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7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2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9.vml" ContentType="application/vnd.openxmlformats-officedocument.vmlDrawing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comments38.xml" ContentType="application/vnd.openxmlformats-officedocument.spreadsheetml.comments+xml"/>
  <Override PartName="/xl/comments15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9.xml" ContentType="application/vnd.openxmlformats-officedocument.spreadsheetml.comments+xml"/>
  <Override PartName="/xl/comments35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5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1" firstSheet="3" activeTab="4"/>
  </bookViews>
  <sheets>
    <sheet name="Blank Proposal" sheetId="1" state="hidden" r:id="rId2"/>
    <sheet name="Blank-MATERIALS" sheetId="2" state="hidden" r:id="rId3"/>
    <sheet name="Blank-CHANGE ORDER FORM" sheetId="3" state="hidden" r:id="rId4"/>
    <sheet name="Updates" sheetId="4" state="visible" r:id="rId5"/>
    <sheet name="Job Information" sheetId="5" state="visible" r:id="rId6"/>
    <sheet name="PROJECT CONTROL SHEET" sheetId="6" state="visible" r:id="rId7"/>
    <sheet name="JOB VALUES" sheetId="7" state="visible" r:id="rId8"/>
    <sheet name="Formulas and Conversions" sheetId="8" state="hidden" r:id="rId9"/>
    <sheet name="ESTIMATE SHEET CALCS" sheetId="9" state="hidden" r:id="rId10"/>
    <sheet name="CHANGE ORDER CALCS" sheetId="10" state="hidden" r:id="rId11"/>
    <sheet name="SUMMARY CALCS" sheetId="11" state="hidden" r:id="rId12"/>
    <sheet name="SUMMARY" sheetId="12" state="visible" r:id="rId13"/>
    <sheet name="Estimate-1" sheetId="13" state="hidden" r:id="rId14"/>
    <sheet name="Estimate-2" sheetId="14" state="hidden" r:id="rId15"/>
    <sheet name="Estimate-3" sheetId="15" state="hidden" r:id="rId16"/>
    <sheet name="Estimate-4" sheetId="16" state="hidden" r:id="rId17"/>
    <sheet name="Estimate-5" sheetId="17" state="hidden" r:id="rId18"/>
    <sheet name="Estimate-6" sheetId="18" state="hidden" r:id="rId19"/>
    <sheet name="Estimate-7" sheetId="19" state="hidden" r:id="rId20"/>
    <sheet name="Estimate-8" sheetId="20" state="hidden" r:id="rId21"/>
    <sheet name="Estimate-9" sheetId="21" state="hidden" r:id="rId22"/>
    <sheet name="Estimate-10" sheetId="22" state="hidden" r:id="rId23"/>
    <sheet name="Work Order" sheetId="23" state="hidden" r:id="rId24"/>
    <sheet name="Work Order-1" sheetId="24" state="hidden" r:id="rId25"/>
    <sheet name="Work Order-2" sheetId="25" state="hidden" r:id="rId26"/>
    <sheet name="Work Order-3" sheetId="26" state="hidden" r:id="rId27"/>
    <sheet name="Work Order-4" sheetId="27" state="hidden" r:id="rId28"/>
    <sheet name="Work Order-5" sheetId="28" state="hidden" r:id="rId29"/>
    <sheet name="Work Order-6" sheetId="29" state="hidden" r:id="rId30"/>
    <sheet name="Work Order-7" sheetId="30" state="hidden" r:id="rId31"/>
    <sheet name="Work Order-8" sheetId="31" state="hidden" r:id="rId32"/>
    <sheet name="Work Order-9" sheetId="32" state="hidden" r:id="rId33"/>
    <sheet name="Work Order-10" sheetId="33" state="hidden" r:id="rId34"/>
    <sheet name="Proposal-1" sheetId="34" state="hidden" r:id="rId35"/>
    <sheet name="Change Order-1" sheetId="35" state="hidden" r:id="rId36"/>
    <sheet name="Change Order-2" sheetId="36" state="hidden" r:id="rId37"/>
    <sheet name="Change Order-3" sheetId="37" state="hidden" r:id="rId38"/>
    <sheet name="Change Order-4" sheetId="38" state="hidden" r:id="rId39"/>
    <sheet name="Change Order-5" sheetId="39" state="hidden" r:id="rId40"/>
    <sheet name="CO Work Order-1" sheetId="40" state="hidden" r:id="rId41"/>
    <sheet name="CO Work Order-2" sheetId="41" state="hidden" r:id="rId42"/>
    <sheet name="CO Work Order-3" sheetId="42" state="hidden" r:id="rId43"/>
    <sheet name="CO Work Order-4" sheetId="43" state="hidden" r:id="rId44"/>
    <sheet name="CO Work Order-5" sheetId="44" state="hidden" r:id="rId45"/>
    <sheet name="CONTRACT" sheetId="45" state="hidden" r:id="rId46"/>
    <sheet name="SUBCONTRACTORS" sheetId="46" state="hidden" r:id="rId47"/>
    <sheet name="PRE CONSTRUCTION" sheetId="47" state="hidden" r:id="rId48"/>
    <sheet name="IRRIGATION CHECKLIST" sheetId="48" state="hidden" r:id="rId49"/>
    <sheet name="WARRANTY CHECKLIST" sheetId="49" state="hidden" r:id="rId50"/>
    <sheet name="Op. Values-1-5" sheetId="50" state="hidden" r:id="rId51"/>
    <sheet name="Op. Values-6-10" sheetId="51" state="hidden" r:id="rId52"/>
    <sheet name="Op. Values-Specialty" sheetId="52" state="hidden" r:id="rId53"/>
  </sheets>
  <definedNames>
    <definedName function="false" hidden="false" localSheetId="1" name="_xlnm.Print_Area" vbProcedure="false">'Blank-MATERIALS'!$A$1:$F$200</definedName>
    <definedName function="false" hidden="false" localSheetId="34" name="_xlnm.Print_Area" vbProcedure="false">'Change Order-1'!$B$3:$Q$68</definedName>
    <definedName function="false" hidden="false" localSheetId="35" name="_xlnm.Print_Area" vbProcedure="false">'Change Order-2'!$B$3:$Q$68</definedName>
    <definedName function="false" hidden="false" localSheetId="36" name="_xlnm.Print_Area" vbProcedure="false">'Change Order-3'!$B$3:$Q$68</definedName>
    <definedName function="false" hidden="false" localSheetId="37" name="_xlnm.Print_Area" vbProcedure="false">'Change Order-4'!$B$3:$Q$68</definedName>
    <definedName function="false" hidden="false" localSheetId="38" name="_xlnm.Print_Area" vbProcedure="false">'Change Order-5'!$B$3:$Q$68</definedName>
    <definedName function="false" hidden="false" localSheetId="39" name="_xlnm.Print_Area" vbProcedure="false">'CO Work Order-1'!$B$2:$R$81</definedName>
    <definedName function="false" hidden="false" localSheetId="40" name="_xlnm.Print_Area" vbProcedure="false">'CO Work Order-2'!$B$2:$R$81</definedName>
    <definedName function="false" hidden="false" localSheetId="41" name="_xlnm.Print_Area" vbProcedure="false">'CO Work Order-3'!$B$2:$R$81</definedName>
    <definedName function="false" hidden="false" localSheetId="42" name="_xlnm.Print_Area" vbProcedure="false">'CO Work Order-4'!$B$2:$R$81</definedName>
    <definedName function="false" hidden="false" localSheetId="43" name="_xlnm.Print_Area" vbProcedure="false">'CO Work Order-5'!$B$2:$R$81</definedName>
    <definedName function="false" hidden="false" localSheetId="44" name="_xlnm.Print_Area" vbProcedure="false">CONTRACT!$B$3:$H$206</definedName>
    <definedName function="false" hidden="false" localSheetId="12" name="_xlnm.Print_Area" vbProcedure="false">'Estimate-1'!$B$3:$Q$103</definedName>
    <definedName function="false" hidden="false" localSheetId="21" name="_xlnm.Print_Area" vbProcedure="false">'Estimate-10'!$B$3:$Q$68</definedName>
    <definedName function="false" hidden="false" localSheetId="13" name="_xlnm.Print_Area" vbProcedure="false">'Estimate-2'!$B$3:$Q$103</definedName>
    <definedName function="false" hidden="false" localSheetId="14" name="_xlnm.Print_Area" vbProcedure="false">'Estimate-3'!$B$3:$Q$103</definedName>
    <definedName function="false" hidden="false" localSheetId="15" name="_xlnm.Print_Area" vbProcedure="false">'Estimate-4'!$B$3:$Q$103</definedName>
    <definedName function="false" hidden="false" localSheetId="16" name="_xlnm.Print_Area" vbProcedure="false">'Estimate-5'!$B$3:$Q$103</definedName>
    <definedName function="false" hidden="false" localSheetId="17" name="_xlnm.Print_Area" vbProcedure="false">'Estimate-6'!$B$3:$Q$68</definedName>
    <definedName function="false" hidden="false" localSheetId="18" name="_xlnm.Print_Area" vbProcedure="false">'Estimate-7'!$B$3:$Q$68</definedName>
    <definedName function="false" hidden="false" localSheetId="19" name="_xlnm.Print_Area" vbProcedure="false">'Estimate-8'!$B$3:$Q$68</definedName>
    <definedName function="false" hidden="false" localSheetId="20" name="_xlnm.Print_Area" vbProcedure="false">'Estimate-9'!$B$3:$Q$68</definedName>
    <definedName function="false" hidden="false" localSheetId="47" name="_xlnm.Print_Area" vbProcedure="false">'IRRIGATION CHECKLIST'!$A$1:$N$58</definedName>
    <definedName function="false" hidden="false" localSheetId="4" name="_xlnm.Print_Area" vbProcedure="false">'Job Information'!$A$1:$P$59</definedName>
    <definedName function="false" hidden="false" localSheetId="6" name="_xlnm.Print_Area" vbProcedure="false">'JOB VALUES'!$B$2:$Q$40</definedName>
    <definedName function="false" hidden="false" localSheetId="46" name="_xlnm.Print_Area" vbProcedure="false">'PRE CONSTRUCTION'!$A$1:$O$60</definedName>
    <definedName function="false" hidden="false" localSheetId="5" name="_xlnm.Print_Area" vbProcedure="false">'PROJECT CONTROL SHEET'!$A$1:$X$41</definedName>
    <definedName function="false" hidden="false" localSheetId="33" name="_xlnm.Print_Area" vbProcedure="false">'Proposal-1'!$B$2:$J$14</definedName>
    <definedName function="false" hidden="false" localSheetId="11" name="_xlnm.Print_Area" vbProcedure="false">SUMMARY!$A$1:$Q$58</definedName>
    <definedName function="false" hidden="false" localSheetId="48" name="_xlnm.Print_Area" vbProcedure="false">'WARRANTY CHECKLIST'!$A$1:$R$57</definedName>
    <definedName function="false" hidden="false" localSheetId="23" name="_xlnm.Print_Area" vbProcedure="false">'Work Order-1'!$B$2:$R$111</definedName>
    <definedName function="false" hidden="false" localSheetId="32" name="_xlnm.Print_Area" vbProcedure="false">'Work Order-10'!$B$2:$R$82</definedName>
    <definedName function="false" hidden="false" localSheetId="24" name="_xlnm.Print_Area" vbProcedure="false">'Work Order-2'!$B$2:$R$111</definedName>
    <definedName function="false" hidden="false" localSheetId="25" name="_xlnm.Print_Area" vbProcedure="false">'Work Order-3'!$B$2:$R$111</definedName>
    <definedName function="false" hidden="false" localSheetId="26" name="_xlnm.Print_Area" vbProcedure="false">'Work Order-4'!$B$2:$R$111</definedName>
    <definedName function="false" hidden="false" localSheetId="27" name="_xlnm.Print_Area" vbProcedure="false">'Work Order-5'!$B$2:$R$111</definedName>
    <definedName function="false" hidden="false" localSheetId="28" name="_xlnm.Print_Area" vbProcedure="false">'Work Order-6'!$B$2:$R$82</definedName>
    <definedName function="false" hidden="false" localSheetId="29" name="_xlnm.Print_Area" vbProcedure="false">'Work Order-7'!$B$2:$R$82</definedName>
    <definedName function="false" hidden="false" localSheetId="30" name="_xlnm.Print_Area" vbProcedure="false">'Work Order-8'!$B$2:$R$82</definedName>
    <definedName function="false" hidden="false" localSheetId="31" name="_xlnm.Print_Area" vbProcedure="false">'Work Order-9'!$B$2:$R$82</definedName>
    <definedName function="false" hidden="false" name="active" vbProcedure="false">'ESTIMATE SHEET CALCS'!$C$4</definedName>
    <definedName function="false" hidden="false" name="ActivePhases" vbProcedure="false">'ESTIMATE SHEET CALCS'!$C$4</definedName>
    <definedName function="false" hidden="false" name="ChangeOrderFormCheck" vbProcedure="false">'CHANGE ORDER CALCS'!$BY$8</definedName>
    <definedName function="false" hidden="false" name="CODatabaseMasterSwitch" vbProcedure="false">'CHANGE ORDER CALCS'!$BY$11</definedName>
    <definedName function="false" hidden="false" name="COMaterialsListPageCheck" vbProcedure="false">'CHANGE ORDER CALCS'!$BY$5</definedName>
    <definedName function="false" hidden="false" name="ContractCheck" vbProcedure="false">'ESTIMATE SHEET CALCS'!$BT$2</definedName>
    <definedName function="false" hidden="false" name="DatabaseMasterSwitch" vbProcedure="false">'ESTIMATE SHEET CALCS'!$BY$11</definedName>
    <definedName function="false" hidden="false" name="MasterProposalCheck" vbProcedure="false">'ESTIMATE SHEET CALCS'!$BY$2</definedName>
    <definedName function="false" hidden="false" name="MaterialsListPageCheck" vbProcedure="false">'ESTIMATE SHEET CALCS'!$BY$5</definedName>
    <definedName function="false" hidden="false" name="Phasecount" vbProcedure="false">#REF!</definedName>
    <definedName function="false" hidden="false" name="ProtectionCheck" vbProcedure="false">'ESTIMATE SHEET CALCS'!$BY$8</definedName>
    <definedName function="false" hidden="false" name="Sub1" vbProcedure="false">'Estimate-1'!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8" authorId="0">
      <text>
        <r>
          <rPr>
            <b val="true"/>
            <sz val="8"/>
            <color rgb="FF000000"/>
            <rFont val="Tahoma"/>
            <family val="0"/>
          </rPr>
          <t xml:space="preserve">This value is hard-wired, as Change Orders are not really "proposed" or "sold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185</xdr:row>
                <xdr:rowOff>7</xdr:rowOff>
              </xdr:from>
              <xdr:to>
                <xdr:col>15</xdr:col>
                <xdr:colOff>7</xdr:colOff>
                <xdr:row>18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20</xdr:rowOff>
              </xdr:from>
              <xdr:to>
                <xdr:col>12</xdr:col>
                <xdr:colOff>6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Input a Value from 1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8</xdr:rowOff>
              </xdr:from>
              <xdr:to>
                <xdr:col>14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This is the number of hours needed for each Subcontractor dollar bid. For example, if the Subcontractor bid was $100, and this value was 0.01, then 1 hour would be added to the total hours needed.          ($100 * 0.01 = 1 hou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11</xdr:rowOff>
              </xdr:from>
              <xdr:to>
                <xdr:col>13</xdr:col>
                <xdr:colOff>12</xdr:colOff>
                <xdr:row>20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This is the $/hour for each hour needed.     For example, if 1 hour was needed, and this value was $1/hour, then $1 would be added to the total cost of the subcontractor.              (1 hour * $1/hour = $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3</xdr:row>
                <xdr:rowOff>11</xdr:rowOff>
              </xdr:from>
              <xdr:to>
                <xdr:col>14</xdr:col>
                <xdr:colOff>52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This is the Current Date.  If the user wished, they may overright this dat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Click Proposed if you wish to generate an Estimate or a Propos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7</xdr:rowOff>
              </xdr:from>
              <xdr:to>
                <xdr:col>14</xdr:col>
                <xdr:colOff>2</xdr:colOff>
                <xdr:row>7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Click Sold if you wish to generate a Work Order or a Materials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7</xdr:rowOff>
              </xdr:from>
              <xdr:to>
                <xdr:col>15</xdr:col>
                <xdr:colOff>49</xdr:colOff>
                <xdr:row>7</xdr:row>
                <xdr:rowOff>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Click Declined if you wish to keep the information within that Phase, but do not want to generate an Estimate, Proposal, Work Order or Materials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7</xdr:rowOff>
              </xdr:from>
              <xdr:to>
                <xdr:col>17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Insert Categ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7</xdr:rowOff>
              </xdr:from>
              <xdr:to>
                <xdr:col>8</xdr:col>
                <xdr:colOff>2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Insert Categ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7</xdr:rowOff>
              </xdr:from>
              <xdr:to>
                <xdr:col>8</xdr:col>
                <xdr:colOff>27</xdr:colOff>
                <xdr:row>22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Insert Categ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7</xdr:rowOff>
              </xdr:from>
              <xdr:to>
                <xdr:col>8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Insert Categ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7</xdr:rowOff>
              </xdr:from>
              <xdr:to>
                <xdr:col>8</xdr:col>
                <xdr:colOff>27</xdr:colOff>
                <xdr:row>28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Insert Categ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7</xdr:rowOff>
              </xdr:from>
              <xdr:to>
                <xdr:col>8</xdr:col>
                <xdr:colOff>27</xdr:colOff>
                <xdr:row>31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Insert Categ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7</xdr:rowOff>
              </xdr:from>
              <xdr:to>
                <xdr:col>8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9" uniqueCount="1348">
  <si>
    <t xml:space="preserve">Quantity</t>
  </si>
  <si>
    <t xml:space="preserve">Description</t>
  </si>
  <si>
    <t xml:space="preserve">Size</t>
  </si>
  <si>
    <t xml:space="preserve">Total Installation:</t>
  </si>
  <si>
    <t xml:space="preserve">Client Signature:________________________________________</t>
  </si>
  <si>
    <t xml:space="preserve">Scapes, LLC.</t>
  </si>
  <si>
    <t xml:space="preserve">Materials List Page</t>
  </si>
  <si>
    <t xml:space="preserve">Designer</t>
  </si>
  <si>
    <t xml:space="preserve">Team Lead</t>
  </si>
  <si>
    <t xml:space="preserve">Formatting Line</t>
  </si>
  <si>
    <t xml:space="preserve">Budget</t>
  </si>
  <si>
    <t xml:space="preserve">Total Budget</t>
  </si>
  <si>
    <t xml:space="preserve">Act Quan.</t>
  </si>
  <si>
    <t xml:space="preserve">Actual Costs</t>
  </si>
  <si>
    <t xml:space="preserve">Total Act. Costs</t>
  </si>
  <si>
    <t xml:space="preserve">PO #'s</t>
  </si>
  <si>
    <t xml:space="preserve">Date Ordered</t>
  </si>
  <si>
    <t xml:space="preserve">Date Delivered</t>
  </si>
  <si>
    <t xml:space="preserve">Project Name:</t>
  </si>
  <si>
    <t xml:space="preserve">Project Architect:</t>
  </si>
  <si>
    <t xml:space="preserve">Address:</t>
  </si>
  <si>
    <t xml:space="preserve">Foreman:</t>
  </si>
  <si>
    <t xml:space="preserve">Request Date:</t>
  </si>
  <si>
    <t xml:space="preserve">Contact #:</t>
  </si>
  <si>
    <t xml:space="preserve">Complete Date:</t>
  </si>
  <si>
    <t xml:space="preserve">Date:</t>
  </si>
  <si>
    <t xml:space="preserve">Change Order</t>
  </si>
  <si>
    <t xml:space="preserve">Change Order #:</t>
  </si>
  <si>
    <t xml:space="preserve">Directions:</t>
  </si>
  <si>
    <t xml:space="preserve">Version</t>
  </si>
  <si>
    <t xml:space="preserve">Distributed</t>
  </si>
  <si>
    <t xml:space="preserve">Comments and Revisions</t>
  </si>
  <si>
    <t xml:space="preserve">3.0.0</t>
  </si>
  <si>
    <t xml:space="preserve">Revised entire Estimate Sheet to be more protective.</t>
  </si>
  <si>
    <t xml:space="preserve">This version allows only 10 Phases for a project, with each Phase having</t>
  </si>
  <si>
    <t xml:space="preserve">     40 lines for Softscapes, and 20 lines for Hardscapes.</t>
  </si>
  <si>
    <t xml:space="preserve">Variable Gross Margin for each line item in each Phase.</t>
  </si>
  <si>
    <t xml:space="preserve">Weighted Gross Margin calculated for each Phase and for entire Job.</t>
  </si>
  <si>
    <t xml:space="preserve">3.1.0</t>
  </si>
  <si>
    <t xml:space="preserve">Updated PHASES sheet to have Large Phases and Small Phases.  A Large Phase was defined</t>
  </si>
  <si>
    <t xml:space="preserve">     as 40 Softscapes and 20 Hardscapes.  A Small Phase was defined as 15 Softscapes and</t>
  </si>
  <si>
    <t xml:space="preserve">     10 Hardscapes.</t>
  </si>
  <si>
    <t xml:space="preserve">Updated Job Values Sheet.</t>
  </si>
  <si>
    <t xml:space="preserve">     Locked Misc.Gross Margin and Onsite Design Fee ($/Hour).</t>
  </si>
  <si>
    <t xml:space="preserve">Updated Top Information Bar in each Estimate.</t>
  </si>
  <si>
    <t xml:space="preserve">     Created ability to specify Freight and Dump Fees, Nursery Load Time and On-Site Design</t>
  </si>
  <si>
    <t xml:space="preserve">          Hours to be variable for each Phase.</t>
  </si>
  <si>
    <t xml:space="preserve">Updated Bottom of Estimate Sheets.</t>
  </si>
  <si>
    <t xml:space="preserve">Took out Commission Calcs in entire spreadsheet.</t>
  </si>
  <si>
    <t xml:space="preserve">Updated Misc. Titles</t>
  </si>
  <si>
    <t xml:space="preserve">Updated Master Proposal Creation</t>
  </si>
  <si>
    <t xml:space="preserve">Updated all Work Orders "Tool/Equipment" Section</t>
  </si>
  <si>
    <t xml:space="preserve">Updated Work Orders for Phases 1-5 to reduce size</t>
  </si>
  <si>
    <t xml:space="preserve">Updated Summary Sheet to only reflect Active Phases.  Also added Additional Costs Section</t>
  </si>
  <si>
    <t xml:space="preserve">     which include, Facilities, Freight, Dump, Travel, Misc. Labor and On-Site Design.</t>
  </si>
  <si>
    <t xml:space="preserve">Updated Materials List Creation</t>
  </si>
  <si>
    <t xml:space="preserve">Added Contract to Spreadsheet</t>
  </si>
  <si>
    <t xml:space="preserve">3.1.1</t>
  </si>
  <si>
    <t xml:space="preserve">Added Scapes Group Logo to all Sheets</t>
  </si>
  <si>
    <t xml:space="preserve">Updated Travel Calcs.</t>
  </si>
  <si>
    <t xml:space="preserve">Updated Summary Sheet Calcs.</t>
  </si>
  <si>
    <t xml:space="preserve">Updated Revenue per Man Day Calcs.</t>
  </si>
  <si>
    <t xml:space="preserve">3.2.0</t>
  </si>
  <si>
    <t xml:space="preserve">Updated Protection of Spreadsheet to include Workbook protection and Code protection.</t>
  </si>
  <si>
    <t xml:space="preserve">Revised Create Proposal Operation</t>
  </si>
  <si>
    <t xml:space="preserve">     Will Check to see if user has already created a Master Proposal Sheet and will give</t>
  </si>
  <si>
    <t xml:space="preserve">      the option to either rename or delete the old Master Proposal Sheet.</t>
  </si>
  <si>
    <t xml:space="preserve">Revised Create Materials Operation</t>
  </si>
  <si>
    <t xml:space="preserve">     Will check to see if user has already created a MATERIALS sheet and will give the option</t>
  </si>
  <si>
    <t xml:space="preserve">     delete the old MATERIALS sheet.</t>
  </si>
  <si>
    <t xml:space="preserve">Updated Save As Feature.</t>
  </si>
  <si>
    <t xml:space="preserve">3.3.0</t>
  </si>
  <si>
    <t xml:space="preserve">Made Miscellaneous Gross Margin Variable</t>
  </si>
  <si>
    <t xml:space="preserve">Updated Nursery Load Calcs</t>
  </si>
  <si>
    <t xml:space="preserve">     Will multiply the Nursery Load Time by a constant 35 $/hour.</t>
  </si>
  <si>
    <t xml:space="preserve">4.0.0</t>
  </si>
  <si>
    <t xml:space="preserve">3/30/2003 rev 4/16/03</t>
  </si>
  <si>
    <t xml:space="preserve">Revised Estimate Sheets (Deleted Hidden Lines).</t>
  </si>
  <si>
    <t xml:space="preserve">Revised Materials List Code.</t>
  </si>
  <si>
    <t xml:space="preserve">Revised Master Proposal Code.</t>
  </si>
  <si>
    <t xml:space="preserve">Master Proposal Sheet can now be removed using 'Remove Sheet' Button.</t>
  </si>
  <si>
    <t xml:space="preserve">Added Total Job Cost to each Estimate Sheet (updated 4/16/03).</t>
  </si>
  <si>
    <t xml:space="preserve">Made Miscellaneous Changes to Estimate Sheets.</t>
  </si>
  <si>
    <t xml:space="preserve">Updated Operational Values</t>
  </si>
  <si>
    <t xml:space="preserve">Created 2 Operational Values Sheets - Softscapes and Hardscapes</t>
  </si>
  <si>
    <t xml:space="preserve">Set all Print Areas for Estimate Sheets, Summary Sheet and Job Information Sheet.</t>
  </si>
  <si>
    <t xml:space="preserve">4.1.0</t>
  </si>
  <si>
    <t xml:space="preserve">Updated Travel Time calculations.  There will always be 0.5 hours charged, however if travel time</t>
  </si>
  <si>
    <t xml:space="preserve">     entered is greater than 0.5 hours, that time will be used.</t>
  </si>
  <si>
    <t xml:space="preserve">Updated the Contract.  Unlocked more lines, and changed Terms and Conditions (Item 9).</t>
  </si>
  <si>
    <t xml:space="preserve">4.2.0</t>
  </si>
  <si>
    <t xml:space="preserve">Corrected Subcontractor Equation on Estimate 3.</t>
  </si>
  <si>
    <t xml:space="preserve">Updated Names in Designer List.</t>
  </si>
  <si>
    <t xml:space="preserve">4.3.0</t>
  </si>
  <si>
    <t xml:space="preserve">Made Miscellaneous Fixes to Work Order Sheets.</t>
  </si>
  <si>
    <t xml:space="preserve">Created Master Password Button (Administrative Use Only!!).</t>
  </si>
  <si>
    <t xml:space="preserve">Generated Database to Archive projects.  This feature uses Microsoft ACCESS as the</t>
  </si>
  <si>
    <t xml:space="preserve">     database and is activated by clicking on the 'Upload' button located on the Summary </t>
  </si>
  <si>
    <t xml:space="preserve">     Sheet.  This feature will be upgraded in future versions.</t>
  </si>
  <si>
    <t xml:space="preserve">4.4.0</t>
  </si>
  <si>
    <t xml:space="preserve">Created Database Sheet.  This sheet will be used to input information into the ACCESS </t>
  </si>
  <si>
    <t xml:space="preserve">     database.  Located on the Database Sheet is an 'Upload' Button and an 'Import' Button. </t>
  </si>
  <si>
    <t xml:space="preserve">     When information is Uploaded to the ACCESS Database, a record of each Upload made by</t>
  </si>
  <si>
    <t xml:space="preserve">     the Estimate Tool is recorded on the Database Sheet (a time-stamp is also included in the </t>
  </si>
  <si>
    <t xml:space="preserve">     record).  As of this version of the Estimate Tool, the Import feature only imports all of the</t>
  </si>
  <si>
    <t xml:space="preserve">     Designers in the database.  The Database Sheet is hidden until future versions.</t>
  </si>
  <si>
    <t xml:space="preserve">Updated Operational Values.</t>
  </si>
  <si>
    <t xml:space="preserve">4.5.0</t>
  </si>
  <si>
    <t xml:space="preserve">Updated Travel Time calculations.  Value is now calculated by taking travel time multiplying by</t>
  </si>
  <si>
    <t xml:space="preserve">     2 (ea. way), times number of crew, times total crew days, times cost of crew man per hour.</t>
  </si>
  <si>
    <t xml:space="preserve">4.6.0</t>
  </si>
  <si>
    <t xml:space="preserve">Created ability to have Change Orders (Up to 5).  The Change Orders operate very much like the</t>
  </si>
  <si>
    <t xml:space="preserve">     Estimates do.  There is a Work Order for each Change Order as well.</t>
  </si>
  <si>
    <t xml:space="preserve">Updated PHASES Sheet to reflect the Change Orders feature.  There were 2 additional buttons</t>
  </si>
  <si>
    <t xml:space="preserve">     that were added to this sheet, Change Orders and CO Work Orders.  These buttons have</t>
  </si>
  <si>
    <t xml:space="preserve">     the same functionality as the Create Estimates and Create Work Orders.  The Sheet was</t>
  </si>
  <si>
    <t xml:space="preserve">     also reconfigured on the page.</t>
  </si>
  <si>
    <t xml:space="preserve">Updated the Protection feature (Administrative Use Only!!).</t>
  </si>
  <si>
    <t xml:space="preserve">Updated the Estimate Sheets and Change Order Sheets so that if a negative quantity is input,</t>
  </si>
  <si>
    <t xml:space="preserve">     costs that are negative will be red and in parenthesis.</t>
  </si>
  <si>
    <t xml:space="preserve">Updated the Weighted Gross Margin calculations.  If the Total Cost w/markup is greater than</t>
  </si>
  <si>
    <t xml:space="preserve">     zero, then the weighted gross margin uses the associated line item in the calculations.  If</t>
  </si>
  <si>
    <t xml:space="preserve">     the Total Cost w/markup is less than zero, the line item is not included in the calculations.</t>
  </si>
  <si>
    <t xml:space="preserve">Updated the Summary Sheet to include the Change Order information.</t>
  </si>
  <si>
    <t xml:space="preserve">Reset the Print Area for the PHASES sheet and the SUMMARY sheet</t>
  </si>
  <si>
    <t xml:space="preserve">Hid formulas on SUMMARY, Estimate and Work Order Sheets, Change Order and CO Work</t>
  </si>
  <si>
    <t xml:space="preserve">     Sheets.</t>
  </si>
  <si>
    <t xml:space="preserve">Created ability to Export the Master Proposal to an outside Excel Spreadsheet.  This action is</t>
  </si>
  <si>
    <t xml:space="preserve">     performed using the Export Proposal button found on the PHASES sheet.  Later versions </t>
  </si>
  <si>
    <t xml:space="preserve">     will allow the user to specify which proposal they would like to export as well as the location</t>
  </si>
  <si>
    <t xml:space="preserve">     they would like the exported proposal to be saved to (I.e., the folder to save the proposal).</t>
  </si>
  <si>
    <t xml:space="preserve">4.7.0</t>
  </si>
  <si>
    <t xml:space="preserve">Created Change Order Materials List Page.  This option is activated by clicking the Create</t>
  </si>
  <si>
    <t xml:space="preserve">     Materials Button on the PHASES sheet.  When you select this button, the user will have </t>
  </si>
  <si>
    <t xml:space="preserve">     the option of either creating an Estimate Materials List or a Change Order Materials List.</t>
  </si>
  <si>
    <t xml:space="preserve">Set all Print Areas for Work Order, Change Orders and CO Work Order Sheets.</t>
  </si>
  <si>
    <t xml:space="preserve">Corrected Hardscapes equation on all Estimate Sheets.</t>
  </si>
  <si>
    <t xml:space="preserve">Added Block of information on each of the Estimate Sheets called Additional Costs.  This block</t>
  </si>
  <si>
    <t xml:space="preserve">     contains a location where the user can input in Add. Freight, Add. Labor or Add. Costs.  The</t>
  </si>
  <si>
    <t xml:space="preserve">     block also shows the Soil Amendment and On-Site Maint.  The sum of these additional</t>
  </si>
  <si>
    <t xml:space="preserve">     costs appears on the right side in the itemized costs.  Still needs improvement.</t>
  </si>
  <si>
    <t xml:space="preserve">Changed color scheme for the Estimates (Material headers and Itemized Cost block).</t>
  </si>
  <si>
    <t xml:space="preserve">Updated Export Button to prompt user for location to save file.</t>
  </si>
  <si>
    <t xml:space="preserve">Updated Misc. code for more control.  Also went through code and improved efficiency.</t>
  </si>
  <si>
    <t xml:space="preserve">Added Change Order Form.  The Change Order Form works very similar to the Master Proposal.</t>
  </si>
  <si>
    <t xml:space="preserve">4.8.0</t>
  </si>
  <si>
    <t xml:space="preserve">Updated Misc. code.</t>
  </si>
  <si>
    <t xml:space="preserve">Updated the Export Button feature.  User now has option to export either the Master Proposal</t>
  </si>
  <si>
    <t xml:space="preserve">     or the Change Order Form.</t>
  </si>
  <si>
    <t xml:space="preserve">Added Block of information on each of the CO Sheets called Additional Costs.  This block</t>
  </si>
  <si>
    <t xml:space="preserve">Verified Change Order Calculations.</t>
  </si>
  <si>
    <t xml:space="preserve">Updated Save As Feature on Job Information Sheet and Export Button code.</t>
  </si>
  <si>
    <t xml:space="preserve">4.9.0</t>
  </si>
  <si>
    <t xml:space="preserve">Updated Misc. code and improved efficiency.</t>
  </si>
  <si>
    <t xml:space="preserve">Updated Equations in Calculation Sheets.</t>
  </si>
  <si>
    <t xml:space="preserve">Renamed PHASES sheet to PROJECT CONTROL SHEET.  Updated all code to reflect this</t>
  </si>
  <si>
    <t xml:space="preserve">     change.</t>
  </si>
  <si>
    <t xml:space="preserve">Updated Database coding to check if Microsoft Access database is in the right location.  If it is</t>
  </si>
  <si>
    <t xml:space="preserve">     not, an error message will pop up notifying the user who to contact.</t>
  </si>
  <si>
    <t xml:space="preserve">4.10.0</t>
  </si>
  <si>
    <t xml:space="preserve">Removed all extra rows and columns from all sheets.</t>
  </si>
  <si>
    <t xml:space="preserve">Turned off 'Drag and Drop' option.  Can be manually turned on by user.</t>
  </si>
  <si>
    <t xml:space="preserve">Updated code for all Message Boxes and Input Boxes to eliminate "dragging" effect.</t>
  </si>
  <si>
    <t xml:space="preserve">Added Splash Screen.</t>
  </si>
  <si>
    <t xml:space="preserve">Updated Remove Sheet Button code.</t>
  </si>
  <si>
    <t xml:space="preserve">Updated Additional Costs sections of Phases and Change Orders.  Values now are added to</t>
  </si>
  <si>
    <t xml:space="preserve">     total cost of job.</t>
  </si>
  <si>
    <t xml:space="preserve">4.10.1</t>
  </si>
  <si>
    <t xml:space="preserve">Turned Database test off and changed Splash Screen to logo.</t>
  </si>
  <si>
    <t xml:space="preserve">4.10.2</t>
  </si>
  <si>
    <t xml:space="preserve">Changed Splash Screen view time from 5 seconds to 2 seconds.</t>
  </si>
  <si>
    <t xml:space="preserve">4.10.3</t>
  </si>
  <si>
    <t xml:space="preserve">Changed Splash Screen view time from 2 seconds to 1 second.  This is the smallest increment.</t>
  </si>
  <si>
    <t xml:space="preserve">4.11.0</t>
  </si>
  <si>
    <t xml:space="preserve">Updated Designers Names.</t>
  </si>
  <si>
    <t xml:space="preserve">Updated Copyright Date.</t>
  </si>
  <si>
    <t xml:space="preserve">Updated JOB VALUES Sheet.</t>
  </si>
  <si>
    <t xml:space="preserve">     Included a Designer Information Box which allows the user to Add and/or Delete Names</t>
  </si>
  <si>
    <t xml:space="preserve">       from the Designer Name Database.</t>
  </si>
  <si>
    <t xml:space="preserve">     Updated the Gross Margin Selection Box.  When the Constant Gross Margin is selected</t>
  </si>
  <si>
    <t xml:space="preserve">       and the user inputs a value, all Estimate Sheets will show the constant gross margin value.</t>
  </si>
  <si>
    <t xml:space="preserve">       When the value in the Constant Gross Margin Box is deleted or Variable Gross Margin</t>
  </si>
  <si>
    <t xml:space="preserve">       is selected, then the gross margin in all Estimate Sheets will be cleared out.  The user</t>
  </si>
  <si>
    <t xml:space="preserve">       would then go to each of the Estimate Sheets and input the appropriate gross margin.</t>
  </si>
  <si>
    <t xml:space="preserve">5.0.0</t>
  </si>
  <si>
    <t xml:space="preserve">Created Operational Values sheet for Specialty Items.  Updated all code to reflect this.</t>
  </si>
  <si>
    <t xml:space="preserve">Updated Operational Values for Softscapes and Hardscapes.</t>
  </si>
  <si>
    <t xml:space="preserve">Activated On-Site Design field on JOB VALUES sheet.</t>
  </si>
  <si>
    <t xml:space="preserve">Updated Summary Sheet.</t>
  </si>
  <si>
    <t xml:space="preserve">Updated All Estimate sheets and Change Order sheets.  </t>
  </si>
  <si>
    <t xml:space="preserve">     Each of these sheets now reads the Designer name from the same location.</t>
  </si>
  <si>
    <t xml:space="preserve">     Each of these sheets now reports 1) Total Man Hours per Phase/CO, 2) Total Crew </t>
  </si>
  <si>
    <t xml:space="preserve">       Days per Phase/CO, and 3) Total Crew Days (with Travel Time Included) per Phase/CO.</t>
  </si>
  <si>
    <t xml:space="preserve">Updated All Work Orders and CO Work Orders.  The Man Hours/Days now reads to 2 decimal</t>
  </si>
  <si>
    <t xml:space="preserve">     places.</t>
  </si>
  <si>
    <t xml:space="preserve">Updated Contract.</t>
  </si>
  <si>
    <t xml:space="preserve">Activated Design Fee Selection on JOB VALUES sheet.</t>
  </si>
  <si>
    <t xml:space="preserve">5.1.0</t>
  </si>
  <si>
    <t xml:space="preserve">Updated Design Fee Calculation.  Added it to Total Job Cost.</t>
  </si>
  <si>
    <t xml:space="preserve">     Updated the Gross Margin Selection code.  When the user selects Constant Gross Margin,</t>
  </si>
  <si>
    <t xml:space="preserve">       and enters a value, any estimate that was Active, will not be closed.  Also corrected the </t>
  </si>
  <si>
    <t xml:space="preserve">       error when the user selects a worksheet tab rather than a cell in the JOB VALUES sheet.</t>
  </si>
  <si>
    <t xml:space="preserve">     Updated Constant Gross Margin code.  Gross Margin is now unlocked and may be editted.</t>
  </si>
  <si>
    <t xml:space="preserve">Updated All Work Orders and CO Work Orders.  The labels are now correct for Man Days.</t>
  </si>
  <si>
    <t xml:space="preserve">Moved CONTRACT sheet next to MASTER PROPOSAL.</t>
  </si>
  <si>
    <t xml:space="preserve">     Modifed Cells that show Gross Margin for current phase and total job - under 50%</t>
  </si>
  <si>
    <t xml:space="preserve">Updated Materials List Sheet.</t>
  </si>
  <si>
    <t xml:space="preserve">Locked down the Operational Values Sheets.</t>
  </si>
  <si>
    <t xml:space="preserve">5.2.0</t>
  </si>
  <si>
    <t xml:space="preserve">Updated Master Proposal.  Corrected error with Designer Name.</t>
  </si>
  <si>
    <t xml:space="preserve">Updated Equations in Calculation Sheets.  Corrected Gross Margin calculations to account for</t>
  </si>
  <si>
    <t xml:space="preserve">     Variable vs. Constant option.</t>
  </si>
  <si>
    <t xml:space="preserve">6.0.0</t>
  </si>
  <si>
    <t xml:space="preserve">Added Copyright Signature to each Sheet.</t>
  </si>
  <si>
    <t xml:space="preserve">Updated All Estimate sheets and Change Order sheets.  Changed color scheme around the</t>
  </si>
  <si>
    <t xml:space="preserve">     subcontractors block of information.</t>
  </si>
  <si>
    <t xml:space="preserve">Updated Print Area for Job Information, PROJECT CONTROL SHEET and JOB VALUES.</t>
  </si>
  <si>
    <t xml:space="preserve">Removed old Sheets.</t>
  </si>
  <si>
    <t xml:space="preserve">Updated PROJECT CONTROL SHEET.</t>
  </si>
  <si>
    <t xml:space="preserve">     Updated Verbage.</t>
  </si>
  <si>
    <t xml:space="preserve">     Added Button to Show/Hide the Subcontractor List.</t>
  </si>
  <si>
    <t xml:space="preserve">     Added Button to Show/Hide the Op. Values Sheets.</t>
  </si>
  <si>
    <t xml:space="preserve">Updated Misc Code related to Protection/UnProtection of Master Sheet.</t>
  </si>
  <si>
    <t xml:space="preserve">Unlocked all Operational Values Sheets.</t>
  </si>
  <si>
    <t xml:space="preserve">Unlocked CONTRACT Sheet to allow for changes to be made to verbage and to editable.</t>
  </si>
  <si>
    <t xml:space="preserve">Started PRE CONSTRUCTION Sheet.</t>
  </si>
  <si>
    <t xml:space="preserve">     Added area to define individual Labor Rates (%/hour) for each Category.</t>
  </si>
  <si>
    <t xml:space="preserve">     Modified Job Crew Information Box.  Removed single Labor Rate values.</t>
  </si>
  <si>
    <t xml:space="preserve">     Added area to define information about Soil Amendment.</t>
  </si>
  <si>
    <t xml:space="preserve">     Added ability to define a % for Warranty.</t>
  </si>
  <si>
    <t xml:space="preserve">     Updated the associated code.</t>
  </si>
  <si>
    <t xml:space="preserve">Updated All Estimate Sheets.</t>
  </si>
  <si>
    <t xml:space="preserve">     Changed Overall Format.</t>
  </si>
  <si>
    <t xml:space="preserve">     Updated the Print Area for all Sheets.</t>
  </si>
  <si>
    <t xml:space="preserve">     Updated all calculations.</t>
  </si>
  <si>
    <t xml:space="preserve">     Added Drop-Down Menus for Subcontractors.  Menus only allow user to choose from the</t>
  </si>
  <si>
    <t xml:space="preserve">       subcontractors listed on the SUBCONTRACTORS sheet.</t>
  </si>
  <si>
    <t xml:space="preserve">Updated All Work Orders.</t>
  </si>
  <si>
    <t xml:space="preserve">     Removed hidden lines and reference to Job Type.</t>
  </si>
  <si>
    <t xml:space="preserve">     Increased Font Size for Items.</t>
  </si>
  <si>
    <t xml:space="preserve">Added SUBCONTRACTORS Sheet.</t>
  </si>
  <si>
    <t xml:space="preserve">     This will be the new sheet for listing all of the approved subcontractors.  Designers will only</t>
  </si>
  <si>
    <t xml:space="preserve">       be able to pick a subcontractor if it is on this list.  This list will be linked to all the drop</t>
  </si>
  <si>
    <t xml:space="preserve">       down menus in each of the Estimate Sheets.  This sheet will also be the place to add and</t>
  </si>
  <si>
    <t xml:space="preserve">       delete subcontractors.  The add/delete subcontractors buttons will be password protected.</t>
  </si>
  <si>
    <t xml:space="preserve">Updated All CO Work Orders.</t>
  </si>
  <si>
    <t xml:space="preserve">     Removed reference to Job Type.</t>
  </si>
  <si>
    <t xml:space="preserve">Updated All Change Order Sheets.</t>
  </si>
  <si>
    <t xml:space="preserve">Updated Master Proposal.  Modified Code to be reflective of the overall changes made.</t>
  </si>
  <si>
    <t xml:space="preserve">Updated SUMMARY Sheet.  This sheet now shows the breakdown of the Labor Rates.</t>
  </si>
  <si>
    <t xml:space="preserve">Tested New Version.</t>
  </si>
  <si>
    <t xml:space="preserve">6.0.1</t>
  </si>
  <si>
    <t xml:space="preserve">Updated Estimates 6-10.  Fixed problem with values not appearing right 4 columns.</t>
  </si>
  <si>
    <t xml:space="preserve">6.0.2</t>
  </si>
  <si>
    <t xml:space="preserve">Updated Operational Values Sheets to account for extra 3 columns in ESTIMATE sheets.</t>
  </si>
  <si>
    <t xml:space="preserve">6.1.0</t>
  </si>
  <si>
    <t xml:space="preserve">3/21/2005 (Revised 3/23/2005)</t>
  </si>
  <si>
    <t xml:space="preserve">Removed space on Estimate-1 sheet.</t>
  </si>
  <si>
    <t xml:space="preserve">Unlocked "Description" column for the subcontractors on the Estimate and Change Orders.</t>
  </si>
  <si>
    <t xml:space="preserve">Updated the Soil Amendment Calculations.  The calculations are now a percentage of </t>
  </si>
  <si>
    <t xml:space="preserve">     categories 1 (plants) and 2 (sod).</t>
  </si>
  <si>
    <t xml:space="preserve">Unlocked the "Category" column for the Change Order sheets.</t>
  </si>
  <si>
    <t xml:space="preserve">Updated All Change Order Sheets.  Fixed the upper right hand cell which is the Total Cost</t>
  </si>
  <si>
    <t xml:space="preserve">     for that Change Order.</t>
  </si>
  <si>
    <t xml:space="preserve">Made miscellaneous format changes to all Estimate and Change Order Sheets.</t>
  </si>
  <si>
    <t xml:space="preserve">Updated the Warranty Calculations.  The calculations are now a percentage of the Total</t>
  </si>
  <si>
    <t xml:space="preserve">     In-House Costs.  Also added a line in each of the Estimates and Change Order Sheets</t>
  </si>
  <si>
    <t xml:space="preserve">     that represent the warranty.  All areas of this tool that were affected, were updated</t>
  </si>
  <si>
    <t xml:space="preserve">     accordingly.</t>
  </si>
  <si>
    <t xml:space="preserve">Updated the Summary Sheet. Added 3 columns that summarize the Budgeted Hours by Phase.</t>
  </si>
  <si>
    <t xml:space="preserve">     Added Design Fee value to be included in the total cost.</t>
  </si>
  <si>
    <t xml:space="preserve">     Revised the entire Contract with new one from client.</t>
  </si>
  <si>
    <t xml:space="preserve">Added Design Fee and Total Job Cost to the Master Proposal.</t>
  </si>
  <si>
    <t xml:space="preserve">Updated Travel Time Calculations.</t>
  </si>
  <si>
    <t xml:space="preserve">     Updated the Gross Margin Selection code, for both Variable and Constant Gross Margin.</t>
  </si>
  <si>
    <t xml:space="preserve">Updated Operational Values Sheets.</t>
  </si>
  <si>
    <t xml:space="preserve">Updated the Subcontractor List.</t>
  </si>
  <si>
    <t xml:space="preserve">6.2.0</t>
  </si>
  <si>
    <t xml:space="preserve">     The columns for the Labor Categories now supplies the Total Material Costs for that Cat.</t>
  </si>
  <si>
    <t xml:space="preserve">     Added a "Total Labor for Phase" and "Total Labor for CO" column.  This value is the total</t>
  </si>
  <si>
    <t xml:space="preserve">       labor costs, without markup, for each Phase or CO, respectively.</t>
  </si>
  <si>
    <t xml:space="preserve">     Added "Revenue per Man Hour".  This is calculated only for the Phases and is the Total</t>
  </si>
  <si>
    <t xml:space="preserve">       In-House Revenue divided by the Total Budgeted Hours with Travel.</t>
  </si>
  <si>
    <t xml:space="preserve">Updated the Travel Time Calculations.</t>
  </si>
  <si>
    <t xml:space="preserve">Updated all Work Orders.  Added Soil Amendment.</t>
  </si>
  <si>
    <t xml:space="preserve">6.3.0</t>
  </si>
  <si>
    <t xml:space="preserve">Updated Job Information Sheet.</t>
  </si>
  <si>
    <t xml:space="preserve">     Added Team Selection.</t>
  </si>
  <si>
    <t xml:space="preserve">     Added Project Leader Selection.</t>
  </si>
  <si>
    <t xml:space="preserve">     Added Project Manager Selection.</t>
  </si>
  <si>
    <t xml:space="preserve">     Added Foreman Selection.</t>
  </si>
  <si>
    <t xml:space="preserve">     The Drop-Down Menus associated with the Team Selection, Project Leader, Project</t>
  </si>
  <si>
    <t xml:space="preserve">       Manager and Foreman Selection are controlled in the JOB VALUES Sheet.</t>
  </si>
  <si>
    <t xml:space="preserve">     Rearranged the Top Portion of the Sheet.</t>
  </si>
  <si>
    <t xml:space="preserve">     Modified Names Database Selection Box.</t>
  </si>
  <si>
    <t xml:space="preserve">     Created Update Team Numbers Selection Box.</t>
  </si>
  <si>
    <t xml:space="preserve">Created IRRIGATION CHECKLIST Sheet.</t>
  </si>
  <si>
    <t xml:space="preserve">Update PROJECT CONTROL SHEET.</t>
  </si>
  <si>
    <t xml:space="preserve">     Added Irrigation Button.</t>
  </si>
  <si>
    <t xml:space="preserve">     Added Warranty Button.</t>
  </si>
  <si>
    <t xml:space="preserve">     Added Pre-Construction Button.</t>
  </si>
  <si>
    <t xml:space="preserve">Created WARRANTY CHECKLIST Sheet.</t>
  </si>
  <si>
    <t xml:space="preserve">Modified PRE CONSTRUCTION Sheet.</t>
  </si>
  <si>
    <t xml:space="preserve">     Modified overall sheet.</t>
  </si>
  <si>
    <t xml:space="preserve">     Updated code to include sorting all subcontractors that were selected in the Estimates.</t>
  </si>
  <si>
    <t xml:space="preserve">Modified SUMMARY Sheet.  Updated Change Order cell references.</t>
  </si>
  <si>
    <t xml:space="preserve">Updated Change Order Materials List Code.</t>
  </si>
  <si>
    <t xml:space="preserve">Updated Print Area for PROJECT CONTROL SHEET.</t>
  </si>
  <si>
    <t xml:space="preserve">6.4.0</t>
  </si>
  <si>
    <t xml:space="preserve">5/23/2005 (Revised 5/24/2005)</t>
  </si>
  <si>
    <t xml:space="preserve">     Updated code.</t>
  </si>
  <si>
    <t xml:space="preserve">Modified WARRANTY CHECKLIST Sheet.</t>
  </si>
  <si>
    <t xml:space="preserve">Modified IRRIGATION CHECKLIST Sheet.</t>
  </si>
  <si>
    <t xml:space="preserve">Updated Personnel Name Database.</t>
  </si>
  <si>
    <t xml:space="preserve">Fixed Team Number Selection error.</t>
  </si>
  <si>
    <t xml:space="preserve">6.5.0</t>
  </si>
  <si>
    <t xml:space="preserve">7/18/2005 (Revised 7/19/2005)</t>
  </si>
  <si>
    <t xml:space="preserve">Modified Date on Job Information Sheet.  Date may now be overwritten.  Also added comment.</t>
  </si>
  <si>
    <t xml:space="preserve">Modified Automatic Saving function to point to Lead Source input box.</t>
  </si>
  <si>
    <t xml:space="preserve">Modified WARRANTY CHECKLIST Sheet.  Misc. Text edits.</t>
  </si>
  <si>
    <t xml:space="preserve">Modified PRE CONSTRUCTION Sheet.  Unlocked equipment cells.</t>
  </si>
  <si>
    <t xml:space="preserve">Reformatted Contract.</t>
  </si>
  <si>
    <t xml:space="preserve">Modified all Estimate and Change Order Sheets.</t>
  </si>
  <si>
    <t xml:space="preserve">     Left justified all Description boxes.</t>
  </si>
  <si>
    <t xml:space="preserve">     LA now points to Project Leader.</t>
  </si>
  <si>
    <t xml:space="preserve">     Default Labor Rate for each line item was set to Category 1 (plants).</t>
  </si>
  <si>
    <t xml:space="preserve">     If Labor Category is a 6, then the Gross Margin will automatically be set to 70%.  This </t>
  </si>
  <si>
    <t xml:space="preserve">       Gross Margin will not show up in the Estimate or Change Order Sheets, but it is still used</t>
  </si>
  <si>
    <t xml:space="preserve">       in the calculations.  This was the best way to achieve a compromise.</t>
  </si>
  <si>
    <t xml:space="preserve">Modified Change Order Form.</t>
  </si>
  <si>
    <t xml:space="preserve">     Each Change Order now shows Total Costs.</t>
  </si>
  <si>
    <t xml:space="preserve">     Line Item Costs were removed.</t>
  </si>
  <si>
    <t xml:space="preserve">Modified SUMMARY Sheet.  Only Phases that are 'SOLD' will appear.</t>
  </si>
  <si>
    <t xml:space="preserve">Modified Operational Values Sheets to include Gross Margin and Category Columns.</t>
  </si>
  <si>
    <t xml:space="preserve">Updated the JOB VALUES Sheet.</t>
  </si>
  <si>
    <t xml:space="preserve">     Added a "Formulas and Conversions" Button which will show the Formulas and Conversions</t>
  </si>
  <si>
    <t xml:space="preserve">       Sheet.</t>
  </si>
  <si>
    <t xml:space="preserve">Updated Misc. Code.</t>
  </si>
  <si>
    <t xml:space="preserve">Modified the PROJECT CONTROL SHEET.</t>
  </si>
  <si>
    <t xml:space="preserve">     When the user selects the "Create Proposal" button, they will be prompted with a message</t>
  </si>
  <si>
    <t xml:space="preserve">       asking for them to first review the Pre-Proposal Checklist.  The user may then create a </t>
  </si>
  <si>
    <t xml:space="preserve">       Master Proposal from that page or return back to the Estimate.</t>
  </si>
  <si>
    <t xml:space="preserve">6.5.1</t>
  </si>
  <si>
    <t xml:space="preserve">Fixed PRE CONSTRUCTION Sheet Code Error pertaining to Subcontractors.</t>
  </si>
  <si>
    <t xml:space="preserve">6.6.0</t>
  </si>
  <si>
    <t xml:space="preserve">Modified Master Proposal Creation.</t>
  </si>
  <si>
    <t xml:space="preserve">     When the Master Proposal is generated, the user has the option of selecting if the the </t>
  </si>
  <si>
    <t xml:space="preserve">       Master Proposal will be created with line items with a Quantity greater than zero or with</t>
  </si>
  <si>
    <t xml:space="preserve">       line items with a Description greater than zero.</t>
  </si>
  <si>
    <t xml:space="preserve">     Subcontractors will only be written to the Master Proposal if there is information in the</t>
  </si>
  <si>
    <t xml:space="preserve">       Description column.</t>
  </si>
  <si>
    <t xml:space="preserve">     Added a flag within the code that allows to switch between writing directly to the Master</t>
  </si>
  <si>
    <t xml:space="preserve">       Proposal, or having the Pre-Proposal Checklist (SCAPES, Inc) pop up.</t>
  </si>
  <si>
    <t xml:space="preserve">     Modified the formatting of the Master Proposal.</t>
  </si>
  <si>
    <t xml:space="preserve">     Modified the printing area of the Master Proposal.</t>
  </si>
  <si>
    <t xml:space="preserve">Modified Materials Sheet Creation.</t>
  </si>
  <si>
    <t xml:space="preserve">     When the Materials sheet is generated, only the line items with a Quantity greater than</t>
  </si>
  <si>
    <t xml:space="preserve">       zero will be written to the Materials Sheet.</t>
  </si>
  <si>
    <t xml:space="preserve">     Modified the formatting of the Materials sheet.  This included adding a column for the </t>
  </si>
  <si>
    <t xml:space="preserve">       Total Costs.  The Total Costs are calculated as the Quantity x Actual Costs.</t>
  </si>
  <si>
    <t xml:space="preserve">     Modified the printing area of the MATERIALS Sheet.</t>
  </si>
  <si>
    <t xml:space="preserve">Modified Work Order Creation.</t>
  </si>
  <si>
    <t xml:space="preserve">     User will be given the option to generate either a Single Work Order, a Work Order for each</t>
  </si>
  <si>
    <t xml:space="preserve">       Phase, or Both.</t>
  </si>
  <si>
    <t xml:space="preserve">     If the User selects to generate a Single Work Order, only the line items with a Quantity</t>
  </si>
  <si>
    <t xml:space="preserve">       greater than zero will be written to the Single Work Order.</t>
  </si>
  <si>
    <t xml:space="preserve">     Modified the printing area of the Single Work Order Sheet.</t>
  </si>
  <si>
    <t xml:space="preserve">     Added Total Job Cost (Proposed) and Total Job Cost (Sold) Summaries</t>
  </si>
  <si>
    <t xml:space="preserve">Updated Formulas and Conversions Sheet.</t>
  </si>
  <si>
    <t xml:space="preserve">Modified Administrative Code.</t>
  </si>
  <si>
    <t xml:space="preserve">Removed Miscellaneous Proposal Sheets.</t>
  </si>
  <si>
    <t xml:space="preserve">6.7.0</t>
  </si>
  <si>
    <t xml:space="preserve">     Added "Total Job Cost (Proposal)" text.</t>
  </si>
  <si>
    <t xml:space="preserve">     Added 2 columns of information for Categories.  One that is raw costs, and the other that</t>
  </si>
  <si>
    <t xml:space="preserve">       contains the marked up value.</t>
  </si>
  <si>
    <t xml:space="preserve">Modified Warranty Sheet.  Added Site Sketch area.</t>
  </si>
  <si>
    <t xml:space="preserve">     Added Signature Line back to proposal.</t>
  </si>
  <si>
    <t xml:space="preserve">     Total Subcontractor Cost will now be written to the Master Proposal regardless of whether</t>
  </si>
  <si>
    <t xml:space="preserve">       or not there are any comments in the Description.  If comments are in the 1st line of the </t>
  </si>
  <si>
    <t xml:space="preserve">       Description, then both subcontractor lines 1 and 2 will be written to the Master Proposal.</t>
  </si>
  <si>
    <t xml:space="preserve">       If there is only a comment in the 2nd line, then lines 1 and 2 will not be written.</t>
  </si>
  <si>
    <t xml:space="preserve">     Warranty is now added to the In-House Costs.</t>
  </si>
  <si>
    <t xml:space="preserve">6.8.0</t>
  </si>
  <si>
    <t xml:space="preserve">     When the user selects the "Create Materials" Button from the PROJECT CONTROL SHEET,</t>
  </si>
  <si>
    <t xml:space="preserve">       and chooses option 1 "Generate Materials List from Estimate Sheets", there will be two (2)</t>
  </si>
  <si>
    <t xml:space="preserve">       Materials Sheets that are created.  The first one has not changed from Version 6.7.0.  The</t>
  </si>
  <si>
    <t xml:space="preserve">       second one groups the line items by category.  When the information is printed to the</t>
  </si>
  <si>
    <t xml:space="preserve">       Materials-2 Sheet, the information is listed by category and then by Phase Name.</t>
  </si>
  <si>
    <t xml:space="preserve">Added SGET Menu Option.</t>
  </si>
  <si>
    <t xml:space="preserve">6.9.0</t>
  </si>
  <si>
    <t xml:space="preserve">Modified Subcontractors Calculations.</t>
  </si>
  <si>
    <t xml:space="preserve">     Added a Subcontractor Code.  This allows the assignment of values to calculate In-House</t>
  </si>
  <si>
    <t xml:space="preserve">       Hours and Dollars.</t>
  </si>
  <si>
    <t xml:space="preserve">Modified all Estimate Sheets and Change Order Sheets.</t>
  </si>
  <si>
    <t xml:space="preserve">     Moved Warranty above Total Sub Costs.</t>
  </si>
  <si>
    <t xml:space="preserve">     Added Line for Total In-House Sub Hours.</t>
  </si>
  <si>
    <t xml:space="preserve">     Added Add. Dump.</t>
  </si>
  <si>
    <t xml:space="preserve">     Freight Fee is calculated by muliplying Freight Fee percentage by Total of Plants and Sod</t>
  </si>
  <si>
    <t xml:space="preserve">       Costs.  These are Categories 1 and 2.</t>
  </si>
  <si>
    <t xml:space="preserve">     Dump Fee is calculated by muliplying Dump Fee percentage by Total of Plants, Sod</t>
  </si>
  <si>
    <t xml:space="preserve">       and Direct Costs.  These are Categories 1, 2, and 4.</t>
  </si>
  <si>
    <t xml:space="preserve">Modified JOB VALUES Sheet.</t>
  </si>
  <si>
    <t xml:space="preserve">     Added Freight Fee percentage.</t>
  </si>
  <si>
    <t xml:space="preserve">     Added Dump Fee percentage.</t>
  </si>
  <si>
    <t xml:space="preserve">Updated Miscellaneous Code.</t>
  </si>
  <si>
    <t xml:space="preserve">6.10.0</t>
  </si>
  <si>
    <t xml:space="preserve">     Created formatting for "Other" Category.</t>
  </si>
  <si>
    <t xml:space="preserve">     Updated Freight and Dump Fee output cells (Originally did not show values over $1,000).</t>
  </si>
  <si>
    <t xml:space="preserve">     Formatted Gross Margin columns to be centered.</t>
  </si>
  <si>
    <t xml:space="preserve">     Added In-House Sub Costs.  Total Sub Costs is Sub's Bid with the markup.</t>
  </si>
  <si>
    <t xml:space="preserve">Updated SUBCONTRACTORS Sheet.</t>
  </si>
  <si>
    <t xml:space="preserve">     Added Edit Button.</t>
  </si>
  <si>
    <t xml:space="preserve">     Modified code.</t>
  </si>
  <si>
    <t xml:space="preserve">6.11.0</t>
  </si>
  <si>
    <t xml:space="preserve">Modified Travel Calcs.  The Travel is now the Total Travel Hours * 15.22.</t>
  </si>
  <si>
    <t xml:space="preserve">6.12.0</t>
  </si>
  <si>
    <t xml:space="preserve">Updated Master Proposal Creation.</t>
  </si>
  <si>
    <t xml:space="preserve">6.13.0</t>
  </si>
  <si>
    <t xml:space="preserve">Made miscellaneous changes.</t>
  </si>
  <si>
    <t xml:space="preserve">Updated Team Numbers</t>
  </si>
  <si>
    <t xml:space="preserve">Modified Code that reads Quantity.  Changed from Integer to Single variable type.</t>
  </si>
  <si>
    <t xml:space="preserve">7.1.0.</t>
  </si>
  <si>
    <t xml:space="preserve">Release of GEMS General Estimating Tool Version 7.1.0.</t>
  </si>
  <si>
    <t xml:space="preserve">7.1.1.</t>
  </si>
  <si>
    <t xml:space="preserve">Updated VBA Code for Subcontractors Database.</t>
  </si>
  <si>
    <t xml:space="preserve">Modifications to internal documentation.</t>
  </si>
  <si>
    <t xml:space="preserve">7.1.2.</t>
  </si>
  <si>
    <t xml:space="preserve">7.1.3.</t>
  </si>
  <si>
    <t xml:space="preserve">Modified Calculations to determine 'Total w/ Markup' on individual Estimates.</t>
  </si>
  <si>
    <t xml:space="preserve">     Labor is marked up by the Gross Margin associated with its Category.  If no Category is </t>
  </si>
  <si>
    <t xml:space="preserve">       defined, then the Labor is marked up by the Gross Margin for the Materials.</t>
  </si>
  <si>
    <t xml:space="preserve">     Materials are marked up by the Gross Margin input on each line item.</t>
  </si>
  <si>
    <t xml:space="preserve">Modified VBA Code for Adding Designer Names and Team Numbers to Database.</t>
  </si>
  <si>
    <t xml:space="preserve">Removed Automatic Save Feature.</t>
  </si>
  <si>
    <t xml:space="preserve">7.1.4.</t>
  </si>
  <si>
    <t xml:space="preserve">Export to Quickbooks is now functional (Export is as an ESTIMATE).</t>
  </si>
  <si>
    <t xml:space="preserve">Date</t>
  </si>
  <si>
    <t xml:space="preserve">Division</t>
  </si>
  <si>
    <t xml:space="preserve">Team</t>
  </si>
  <si>
    <t xml:space="preserve">Job Number</t>
  </si>
  <si>
    <t xml:space="preserve">Project Leader</t>
  </si>
  <si>
    <t xml:space="preserve">Project Start Date</t>
  </si>
  <si>
    <t xml:space="preserve">Project Manager</t>
  </si>
  <si>
    <t xml:space="preserve">Project End Date</t>
  </si>
  <si>
    <t xml:space="preserve">Foreman</t>
  </si>
  <si>
    <t xml:space="preserve">Customer Name</t>
  </si>
  <si>
    <t xml:space="preserve">Job Name</t>
  </si>
  <si>
    <t xml:space="preserve">Residence</t>
  </si>
  <si>
    <t xml:space="preserve">Address</t>
  </si>
  <si>
    <t xml:space="preserve">Directions</t>
  </si>
  <si>
    <t xml:space="preserve">Contact Person</t>
  </si>
  <si>
    <t xml:space="preserve">Phone Number</t>
  </si>
  <si>
    <t xml:space="preserve">Fax Number</t>
  </si>
  <si>
    <t xml:space="preserve">Notes</t>
  </si>
  <si>
    <t xml:space="preserve">E-Mail Address</t>
  </si>
  <si>
    <t xml:space="preserve">Lead Source</t>
  </si>
  <si>
    <t xml:space="preserve">Signed Contract/C.O.</t>
  </si>
  <si>
    <t xml:space="preserve">Directions/Map</t>
  </si>
  <si>
    <t xml:space="preserve">Estimate Back-up</t>
  </si>
  <si>
    <t xml:space="preserve">Sub Information</t>
  </si>
  <si>
    <t xml:space="preserve">Work Order</t>
  </si>
  <si>
    <t xml:space="preserve">Copy of Deposit</t>
  </si>
  <si>
    <t xml:space="preserve">Plans</t>
  </si>
  <si>
    <t xml:space="preserve">(qty)</t>
  </si>
  <si>
    <t xml:space="preserve">Utility Locates Number</t>
  </si>
  <si>
    <t xml:space="preserve">Office/Admin</t>
  </si>
  <si>
    <t xml:space="preserve">Prod. Department</t>
  </si>
  <si>
    <t xml:space="preserve">Salesman</t>
  </si>
  <si>
    <t xml:space="preserve">Closing Line</t>
  </si>
  <si>
    <t xml:space="preserve">Thanks for your business.</t>
  </si>
  <si>
    <t xml:space="preserve">Saluation Line</t>
  </si>
  <si>
    <t xml:space="preserve">Sincerely,</t>
  </si>
  <si>
    <t xml:space="preserve">Brian J. Watson © 2002-2008</t>
  </si>
  <si>
    <t xml:space="preserve">Database information is below here</t>
  </si>
  <si>
    <t xml:space="preserve">End Database</t>
  </si>
  <si>
    <t xml:space="preserve">Phase Number</t>
  </si>
  <si>
    <t xml:space="preserve">Phase Name</t>
  </si>
  <si>
    <t xml:space="preserve">Status of Phase</t>
  </si>
  <si>
    <t xml:space="preserve">Change Order Name</t>
  </si>
  <si>
    <t xml:space="preserve">ACTIVE PHASES</t>
  </si>
  <si>
    <t xml:space="preserve">PROPOSED</t>
  </si>
  <si>
    <t xml:space="preserve">SOLD</t>
  </si>
  <si>
    <t xml:space="preserve">DECLINED</t>
  </si>
  <si>
    <t xml:space="preserve">CHANGE ORDERS</t>
  </si>
  <si>
    <t xml:space="preserve">Proposed</t>
  </si>
  <si>
    <t xml:space="preserve">Sold</t>
  </si>
  <si>
    <t xml:space="preserve">Declined</t>
  </si>
  <si>
    <t xml:space="preserve">GEMS GENERAL ESTIMATING TOOL ver 7.1.4.</t>
  </si>
  <si>
    <t xml:space="preserve">Start Database</t>
  </si>
  <si>
    <t xml:space="preserve">Data to be Uploaded to Database</t>
  </si>
  <si>
    <t xml:space="preserve">This Project has been Uploaded to the Master Database</t>
  </si>
  <si>
    <t xml:space="preserve">Times</t>
  </si>
  <si>
    <t xml:space="preserve">ACCESS Field Names</t>
  </si>
  <si>
    <t xml:space="preserve">Customer</t>
  </si>
  <si>
    <t xml:space="preserve">ContactPerson</t>
  </si>
  <si>
    <t xml:space="preserve">PhoneNumber</t>
  </si>
  <si>
    <t xml:space="preserve">FaxNumber</t>
  </si>
  <si>
    <t xml:space="preserve">Email</t>
  </si>
  <si>
    <t xml:space="preserve">LeadSource</t>
  </si>
  <si>
    <t xml:space="preserve">JobName</t>
  </si>
  <si>
    <t xml:space="preserve">Phase Check (0=None Selected, 1=At Least One Selected) =</t>
  </si>
  <si>
    <t xml:space="preserve">TotalJob</t>
  </si>
  <si>
    <t xml:space="preserve">GrossMargin</t>
  </si>
  <si>
    <t xml:space="preserve">Softscapes</t>
  </si>
  <si>
    <t xml:space="preserve">Hardscapes</t>
  </si>
  <si>
    <t xml:space="preserve">LaborCost</t>
  </si>
  <si>
    <t xml:space="preserve">SubContractorCost</t>
  </si>
  <si>
    <t xml:space="preserve">ManDays</t>
  </si>
  <si>
    <t xml:space="preserve">ManRevDay</t>
  </si>
  <si>
    <t xml:space="preserve">Facilities</t>
  </si>
  <si>
    <t xml:space="preserve">FreightFees</t>
  </si>
  <si>
    <t xml:space="preserve">DumpFees</t>
  </si>
  <si>
    <t xml:space="preserve">Travel</t>
  </si>
  <si>
    <t xml:space="preserve">MiscLabor</t>
  </si>
  <si>
    <t xml:space="preserve">OnSiteDesign</t>
  </si>
  <si>
    <t xml:space="preserve">Add. Costs</t>
  </si>
  <si>
    <t xml:space="preserve">Phase1</t>
  </si>
  <si>
    <t xml:space="preserve">Phase1Name</t>
  </si>
  <si>
    <t xml:space="preserve">Phase1TotalCost</t>
  </si>
  <si>
    <t xml:space="preserve">Phase1GrossMargin</t>
  </si>
  <si>
    <t xml:space="preserve">Phase1Softscape</t>
  </si>
  <si>
    <t xml:space="preserve">Phase1Hardscape</t>
  </si>
  <si>
    <t xml:space="preserve">Phase1LaborCosts</t>
  </si>
  <si>
    <t xml:space="preserve">Phase1SubContractorCosts</t>
  </si>
  <si>
    <t xml:space="preserve">Phase1ManDays</t>
  </si>
  <si>
    <t xml:space="preserve">Phase1ManRevDay</t>
  </si>
  <si>
    <t xml:space="preserve">Phase2</t>
  </si>
  <si>
    <t xml:space="preserve">Phase2Name</t>
  </si>
  <si>
    <t xml:space="preserve">Phase2TotalCost</t>
  </si>
  <si>
    <t xml:space="preserve">Phase2GrossMargin</t>
  </si>
  <si>
    <t xml:space="preserve">Phase2Softscape</t>
  </si>
  <si>
    <t xml:space="preserve">Phase2Hardscape</t>
  </si>
  <si>
    <t xml:space="preserve">Phase2LaborCosts</t>
  </si>
  <si>
    <t xml:space="preserve">Phase2SubContractorCosts</t>
  </si>
  <si>
    <t xml:space="preserve">Phase2ManDays</t>
  </si>
  <si>
    <t xml:space="preserve">Phase2ManRevDay</t>
  </si>
  <si>
    <t xml:space="preserve">Phase3</t>
  </si>
  <si>
    <t xml:space="preserve">Phase3Name</t>
  </si>
  <si>
    <t xml:space="preserve">Phase3TotalCost</t>
  </si>
  <si>
    <t xml:space="preserve">Phase3GrossMargin</t>
  </si>
  <si>
    <t xml:space="preserve">Phase3Softscape</t>
  </si>
  <si>
    <t xml:space="preserve">Phase3Hardscape</t>
  </si>
  <si>
    <t xml:space="preserve">Phase3LaborCosts</t>
  </si>
  <si>
    <t xml:space="preserve">Phase3SubContractorCosts</t>
  </si>
  <si>
    <t xml:space="preserve">Phase3ManDays</t>
  </si>
  <si>
    <t xml:space="preserve">Phase3ManRevDay</t>
  </si>
  <si>
    <t xml:space="preserve">Phase4</t>
  </si>
  <si>
    <t xml:space="preserve">Phase4Name</t>
  </si>
  <si>
    <t xml:space="preserve">Phase4TotalCost</t>
  </si>
  <si>
    <t xml:space="preserve">Phase4GrossMargin</t>
  </si>
  <si>
    <t xml:space="preserve">Phase4Softscape</t>
  </si>
  <si>
    <t xml:space="preserve">Phase4Hardscape</t>
  </si>
  <si>
    <t xml:space="preserve">Phase4LaborCosts</t>
  </si>
  <si>
    <t xml:space="preserve">Phase4SubContractorCosts</t>
  </si>
  <si>
    <t xml:space="preserve">Phase4ManDays</t>
  </si>
  <si>
    <t xml:space="preserve">Phase4ManRevDay</t>
  </si>
  <si>
    <t xml:space="preserve">Phase5</t>
  </si>
  <si>
    <t xml:space="preserve">Phase5Name</t>
  </si>
  <si>
    <t xml:space="preserve">Phase5TotalCost</t>
  </si>
  <si>
    <t xml:space="preserve">Phase5GrossMargin</t>
  </si>
  <si>
    <t xml:space="preserve">Phase5Softscape</t>
  </si>
  <si>
    <t xml:space="preserve">Phase5Hardscape</t>
  </si>
  <si>
    <t xml:space="preserve">Phase5LaborCosts</t>
  </si>
  <si>
    <t xml:space="preserve">Phase5SubContractorCosts</t>
  </si>
  <si>
    <t xml:space="preserve">Phase5ManDays</t>
  </si>
  <si>
    <t xml:space="preserve">Phase5ManRevDay</t>
  </si>
  <si>
    <t xml:space="preserve">Phase6</t>
  </si>
  <si>
    <t xml:space="preserve">Phase6Name</t>
  </si>
  <si>
    <t xml:space="preserve">Phase6TotalCost</t>
  </si>
  <si>
    <t xml:space="preserve">Phase6GrossMargin</t>
  </si>
  <si>
    <t xml:space="preserve">Phase6Softscape</t>
  </si>
  <si>
    <t xml:space="preserve">Phase6Hardscape</t>
  </si>
  <si>
    <t xml:space="preserve">Phase6LaborCosts</t>
  </si>
  <si>
    <t xml:space="preserve">Phase6SubContractorCosts</t>
  </si>
  <si>
    <t xml:space="preserve">Phase6ManDays</t>
  </si>
  <si>
    <t xml:space="preserve">Phase6ManRevDay</t>
  </si>
  <si>
    <t xml:space="preserve">Phase7</t>
  </si>
  <si>
    <t xml:space="preserve">Phase7Name</t>
  </si>
  <si>
    <t xml:space="preserve">Phase7TotalCost</t>
  </si>
  <si>
    <t xml:space="preserve">Phase7GrossMargin</t>
  </si>
  <si>
    <t xml:space="preserve">Phase7Softscape</t>
  </si>
  <si>
    <t xml:space="preserve">Phase7Hardscape</t>
  </si>
  <si>
    <t xml:space="preserve">Phase7LaborCosts</t>
  </si>
  <si>
    <t xml:space="preserve">Phase7SubContractorCosts</t>
  </si>
  <si>
    <t xml:space="preserve">Phase7ManDays</t>
  </si>
  <si>
    <t xml:space="preserve">Phase7ManRevDay</t>
  </si>
  <si>
    <t xml:space="preserve">Phase8</t>
  </si>
  <si>
    <t xml:space="preserve">Phase8Name</t>
  </si>
  <si>
    <t xml:space="preserve">Phase8TotalCost</t>
  </si>
  <si>
    <t xml:space="preserve">Phase8GrossMargin</t>
  </si>
  <si>
    <t xml:space="preserve">Phase8Softscape</t>
  </si>
  <si>
    <t xml:space="preserve">Phase8Hardscape</t>
  </si>
  <si>
    <t xml:space="preserve">Phase8LaborCosts</t>
  </si>
  <si>
    <t xml:space="preserve">Phase8SubContractorCosts</t>
  </si>
  <si>
    <t xml:space="preserve">Phase8ManDays</t>
  </si>
  <si>
    <t xml:space="preserve">Phase8ManRevDay</t>
  </si>
  <si>
    <t xml:space="preserve">Phase9</t>
  </si>
  <si>
    <t xml:space="preserve">Phase9Name</t>
  </si>
  <si>
    <t xml:space="preserve">Phase9TotalCost</t>
  </si>
  <si>
    <t xml:space="preserve">Phase9GrossMargin</t>
  </si>
  <si>
    <t xml:space="preserve">Phase9Softscape</t>
  </si>
  <si>
    <t xml:space="preserve">Phase9Hardscape</t>
  </si>
  <si>
    <t xml:space="preserve">Phase9LaborCosts</t>
  </si>
  <si>
    <t xml:space="preserve">Phase9SubContractorCosts</t>
  </si>
  <si>
    <t xml:space="preserve">Phase9ManDays</t>
  </si>
  <si>
    <t xml:space="preserve">Phase9ManRevDay</t>
  </si>
  <si>
    <t xml:space="preserve">Phase10</t>
  </si>
  <si>
    <t xml:space="preserve">Phase10Name</t>
  </si>
  <si>
    <t xml:space="preserve">Phase10TotalCost</t>
  </si>
  <si>
    <t xml:space="preserve">Phase10GrossMargin</t>
  </si>
  <si>
    <t xml:space="preserve">Phase10Softscape</t>
  </si>
  <si>
    <t xml:space="preserve">Phase10Hardscape</t>
  </si>
  <si>
    <t xml:space="preserve">Phase10LaborCosts</t>
  </si>
  <si>
    <t xml:space="preserve">Phase10SubContractorCosts</t>
  </si>
  <si>
    <t xml:space="preserve">Phase10ManDays</t>
  </si>
  <si>
    <t xml:space="preserve">Phase10ManRevDay</t>
  </si>
  <si>
    <t xml:space="preserve">Change Order Check (0=None Selected, 1=At Least One Selected) =</t>
  </si>
  <si>
    <t xml:space="preserve">CO1</t>
  </si>
  <si>
    <t xml:space="preserve">CO1Name</t>
  </si>
  <si>
    <t xml:space="preserve">CO1TotalCost</t>
  </si>
  <si>
    <t xml:space="preserve">CO1GrossMargin</t>
  </si>
  <si>
    <t xml:space="preserve">CO1Softscape</t>
  </si>
  <si>
    <t xml:space="preserve">CO1Hardscape</t>
  </si>
  <si>
    <t xml:space="preserve">CO1LaborCosts</t>
  </si>
  <si>
    <t xml:space="preserve">CO1SubContractorCosts</t>
  </si>
  <si>
    <t xml:space="preserve">CO1ManDays</t>
  </si>
  <si>
    <t xml:space="preserve">CO1ManRevDay</t>
  </si>
  <si>
    <t xml:space="preserve">CO2</t>
  </si>
  <si>
    <t xml:space="preserve">CO2Name</t>
  </si>
  <si>
    <t xml:space="preserve">CO2TotalCost</t>
  </si>
  <si>
    <t xml:space="preserve">CO2GrossMargin</t>
  </si>
  <si>
    <t xml:space="preserve">CO2Softscape</t>
  </si>
  <si>
    <t xml:space="preserve">CO2Hardscape</t>
  </si>
  <si>
    <t xml:space="preserve">CO2LaborCosts</t>
  </si>
  <si>
    <t xml:space="preserve">CO2SubContractorCosts</t>
  </si>
  <si>
    <t xml:space="preserve">CO2ManDays</t>
  </si>
  <si>
    <t xml:space="preserve">CO2ManRevDay</t>
  </si>
  <si>
    <t xml:space="preserve">CO3</t>
  </si>
  <si>
    <t xml:space="preserve">CO3Name</t>
  </si>
  <si>
    <t xml:space="preserve">CO3TotalCost</t>
  </si>
  <si>
    <t xml:space="preserve">CO3GrossMargin</t>
  </si>
  <si>
    <t xml:space="preserve">CO3Softscape</t>
  </si>
  <si>
    <t xml:space="preserve">CO3Hardscape</t>
  </si>
  <si>
    <t xml:space="preserve">CO3LaborCosts</t>
  </si>
  <si>
    <t xml:space="preserve">CO3SubContractorCosts</t>
  </si>
  <si>
    <t xml:space="preserve">CO3ManDays</t>
  </si>
  <si>
    <t xml:space="preserve">CO3ManRevDay</t>
  </si>
  <si>
    <t xml:space="preserve">CO4</t>
  </si>
  <si>
    <t xml:space="preserve">CO4Name</t>
  </si>
  <si>
    <t xml:space="preserve">CO4TotalCost</t>
  </si>
  <si>
    <t xml:space="preserve">CO4GrossMargin</t>
  </si>
  <si>
    <t xml:space="preserve">CO4Softscape</t>
  </si>
  <si>
    <t xml:space="preserve">CO4Hardscape</t>
  </si>
  <si>
    <t xml:space="preserve">CO4LaborCosts</t>
  </si>
  <si>
    <t xml:space="preserve">CO4SubContractorCosts</t>
  </si>
  <si>
    <t xml:space="preserve">CO4ManDays</t>
  </si>
  <si>
    <t xml:space="preserve">CO4ManRevDay</t>
  </si>
  <si>
    <t xml:space="preserve">CO5</t>
  </si>
  <si>
    <t xml:space="preserve">CO5Name</t>
  </si>
  <si>
    <t xml:space="preserve">CO5TotalCost</t>
  </si>
  <si>
    <t xml:space="preserve">CO5GrossMargin</t>
  </si>
  <si>
    <t xml:space="preserve">CO5Softscape</t>
  </si>
  <si>
    <t xml:space="preserve">CO5Hardscape</t>
  </si>
  <si>
    <t xml:space="preserve">CO5LaborCosts</t>
  </si>
  <si>
    <t xml:space="preserve">CO5SubContractorCosts</t>
  </si>
  <si>
    <t xml:space="preserve">CO5ManDays</t>
  </si>
  <si>
    <t xml:space="preserve">CO5ManRevDay</t>
  </si>
  <si>
    <t xml:space="preserve">Database Uploaded</t>
  </si>
  <si>
    <t xml:space="preserve">Travel Time to Job (hrs)</t>
  </si>
  <si>
    <t xml:space="preserve">Misc. Labor</t>
  </si>
  <si>
    <t xml:space="preserve">Crew Size</t>
  </si>
  <si>
    <t xml:space="preserve">Tax</t>
  </si>
  <si>
    <t xml:space="preserve">Crew Hours/Day</t>
  </si>
  <si>
    <t xml:space="preserve">Misc. Gross Margin</t>
  </si>
  <si>
    <t xml:space="preserve">On-Site Cost per Hour</t>
  </si>
  <si>
    <t xml:space="preserve">Misc. Percentage</t>
  </si>
  <si>
    <t xml:space="preserve">Warranty</t>
  </si>
  <si>
    <t xml:space="preserve">Cost</t>
  </si>
  <si>
    <t xml:space="preserve">Cat 1</t>
  </si>
  <si>
    <t xml:space="preserve">No</t>
  </si>
  <si>
    <t xml:space="preserve">Yes       $</t>
  </si>
  <si>
    <t xml:space="preserve">Cat 2</t>
  </si>
  <si>
    <t xml:space="preserve">Cat 3</t>
  </si>
  <si>
    <t xml:space="preserve">Variable</t>
  </si>
  <si>
    <t xml:space="preserve">Current List</t>
  </si>
  <si>
    <t xml:space="preserve">Cat 4</t>
  </si>
  <si>
    <t xml:space="preserve">Constant</t>
  </si>
  <si>
    <t xml:space="preserve">%</t>
  </si>
  <si>
    <t xml:space="preserve">Cat 5</t>
  </si>
  <si>
    <t xml:space="preserve">Misc. Percentage #1</t>
  </si>
  <si>
    <t xml:space="preserve">Cat 6</t>
  </si>
  <si>
    <t xml:space="preserve">Misc. Percentage #2</t>
  </si>
  <si>
    <t xml:space="preserve">First Hidden Line</t>
  </si>
  <si>
    <t xml:space="preserve">Divisions</t>
  </si>
  <si>
    <t xml:space="preserve">Selected Division</t>
  </si>
  <si>
    <t xml:space="preserve">Division 1</t>
  </si>
  <si>
    <t xml:space="preserve"> = Selected Division Number</t>
  </si>
  <si>
    <t xml:space="preserve">Division 2</t>
  </si>
  <si>
    <t xml:space="preserve"> = Selected Division</t>
  </si>
  <si>
    <t xml:space="preserve">Other</t>
  </si>
  <si>
    <t xml:space="preserve">Names in Database</t>
  </si>
  <si>
    <t xml:space="preserve">Selected Designer</t>
  </si>
  <si>
    <t xml:space="preserve">Teams</t>
  </si>
  <si>
    <t xml:space="preserve">Selected Team</t>
  </si>
  <si>
    <t xml:space="preserve">First Line</t>
  </si>
  <si>
    <t xml:space="preserve"> = Selected Designer Number</t>
  </si>
  <si>
    <t xml:space="preserve"> = Selected Team Number</t>
  </si>
  <si>
    <t xml:space="preserve">Count</t>
  </si>
  <si>
    <t xml:space="preserve">Name 1</t>
  </si>
  <si>
    <t xml:space="preserve"> = Selected Designer</t>
  </si>
  <si>
    <t xml:space="preserve"> = Selected Team</t>
  </si>
  <si>
    <t xml:space="preserve">Name 2</t>
  </si>
  <si>
    <t xml:space="preserve">Name 3</t>
  </si>
  <si>
    <t xml:space="preserve">Selected Project Leader</t>
  </si>
  <si>
    <t xml:space="preserve"> = Selected Project Leader</t>
  </si>
  <si>
    <t xml:space="preserve">Selected Project Manager</t>
  </si>
  <si>
    <t xml:space="preserve"> = Selected Project Manager</t>
  </si>
  <si>
    <t xml:space="preserve">Selected Foreman</t>
  </si>
  <si>
    <t xml:space="preserve"> = Selected Foreman</t>
  </si>
  <si>
    <t xml:space="preserve">This sheet contains various onversions as well as commonly used formulas.</t>
  </si>
  <si>
    <t xml:space="preserve">This sheet will be updated periodically with new information as it becomes necessary.</t>
  </si>
  <si>
    <t xml:space="preserve">Weight to Volume Conversions, Bulk Material</t>
  </si>
  <si>
    <t xml:space="preserve">Mulch</t>
  </si>
  <si>
    <t xml:space="preserve">Cubic Yards</t>
  </si>
  <si>
    <t xml:space="preserve">tons</t>
  </si>
  <si>
    <t xml:space="preserve">pounds</t>
  </si>
  <si>
    <t xml:space="preserve">Supertop</t>
  </si>
  <si>
    <t xml:space="preserve">Sand</t>
  </si>
  <si>
    <t xml:space="preserve">Gravel</t>
  </si>
  <si>
    <t xml:space="preserve">Crusher Run</t>
  </si>
  <si>
    <t xml:space="preserve">River Slicks</t>
  </si>
  <si>
    <t xml:space="preserve">Rock</t>
  </si>
  <si>
    <t xml:space="preserve">Cubic feet</t>
  </si>
  <si>
    <r>
      <rPr>
        <sz val="10"/>
        <rFont val="Arial"/>
        <family val="0"/>
      </rPr>
      <t xml:space="preserve">all weights 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 10% depending on moisture content</t>
    </r>
  </si>
  <si>
    <t xml:space="preserve">Spacing Table</t>
  </si>
  <si>
    <t xml:space="preserve">Plant per Sq.Ft.</t>
  </si>
  <si>
    <t xml:space="preserve">inches on center</t>
  </si>
  <si>
    <t xml:space="preserve">Enter value in inches</t>
  </si>
  <si>
    <t xml:space="preserve">Area to Volume/Weight</t>
  </si>
  <si>
    <t xml:space="preserve">Area</t>
  </si>
  <si>
    <t xml:space="preserve">Depth</t>
  </si>
  <si>
    <t xml:space="preserve">Cubic Feet</t>
  </si>
  <si>
    <t xml:space="preserve">Tons</t>
  </si>
  <si>
    <t xml:space="preserve">Pounds</t>
  </si>
  <si>
    <t xml:space="preserve">"</t>
  </si>
  <si>
    <t xml:space="preserve">Craborchard</t>
  </si>
  <si>
    <t xml:space="preserve">Penn. Blue Ston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area of a circle</t>
    </r>
    <r>
      <rPr>
        <sz val="10"/>
        <rFont val="Arial"/>
        <family val="0"/>
      </rPr>
      <t xml:space="preserve"> can be found by multiplying pi ( π = 3.14) by the square of the radius </t>
    </r>
  </si>
  <si>
    <r>
      <rPr>
        <sz val="10"/>
        <rFont val="Arial"/>
        <family val="0"/>
      </rPr>
      <t xml:space="preserve">area=3.14*radius</t>
    </r>
    <r>
      <rPr>
        <vertAlign val="superscript"/>
        <sz val="10"/>
        <rFont val="Arial"/>
        <family val="2"/>
      </rPr>
      <t xml:space="preserve">2</t>
    </r>
  </si>
  <si>
    <t xml:space="preserve">enter radius</t>
  </si>
  <si>
    <t xml:space="preserve">area</t>
  </si>
  <si>
    <r>
      <rPr>
        <b val="true"/>
        <sz val="10"/>
        <rFont val="Arial"/>
        <family val="2"/>
      </rPr>
      <t xml:space="preserve">Circumference of a circle</t>
    </r>
    <r>
      <rPr>
        <sz val="10"/>
        <rFont val="Arial"/>
        <family val="0"/>
      </rPr>
      <t xml:space="preserve"> is found by multiplying pi by the diameter.</t>
    </r>
  </si>
  <si>
    <t xml:space="preserve">Circumference=3.14*diameter</t>
  </si>
  <si>
    <t xml:space="preserve">enter diameter</t>
  </si>
  <si>
    <t xml:space="preserve">Circumference</t>
  </si>
  <si>
    <r>
      <rPr>
        <b val="true"/>
        <sz val="10"/>
        <rFont val="Arial"/>
        <family val="2"/>
      </rPr>
      <t xml:space="preserve">Area of a triangle</t>
    </r>
    <r>
      <rPr>
        <sz val="10"/>
        <rFont val="Arial"/>
        <family val="0"/>
      </rPr>
      <t xml:space="preserve"> is length time height divide by 2</t>
    </r>
  </si>
  <si>
    <t xml:space="preserve">area=(L*H)/2</t>
  </si>
  <si>
    <t xml:space="preserve">Length</t>
  </si>
  <si>
    <t xml:space="preserve">height</t>
  </si>
  <si>
    <t xml:space="preserve">1 cubic yard = 27 cubic feet</t>
  </si>
  <si>
    <r>
      <rPr>
        <b val="true"/>
        <sz val="10"/>
        <rFont val="Arial"/>
        <family val="2"/>
      </rPr>
      <t xml:space="preserve">percent grade </t>
    </r>
    <r>
      <rPr>
        <sz val="10"/>
        <rFont val="Arial"/>
        <family val="0"/>
      </rPr>
      <t xml:space="preserve">is the vertical change over length</t>
    </r>
  </si>
  <si>
    <t xml:space="preserve">2% grade has one inch slope change per 4 feet</t>
  </si>
  <si>
    <t xml:space="preserve">slope change per foot in inches</t>
  </si>
  <si>
    <t xml:space="preserve">percent grade</t>
  </si>
  <si>
    <t xml:space="preserve">or</t>
  </si>
  <si>
    <t xml:space="preserve">to</t>
  </si>
  <si>
    <r>
      <rPr>
        <b val="true"/>
        <sz val="10"/>
        <rFont val="Arial"/>
        <family val="2"/>
      </rPr>
      <t xml:space="preserve">Steps proprtions </t>
    </r>
    <r>
      <rPr>
        <sz val="10"/>
        <rFont val="Arial"/>
        <family val="2"/>
      </rPr>
      <t xml:space="preserve">s</t>
    </r>
    <r>
      <rPr>
        <sz val="10"/>
        <rFont val="Arial"/>
        <family val="0"/>
      </rPr>
      <t xml:space="preserve">hould be designed such that </t>
    </r>
  </si>
  <si>
    <t xml:space="preserve">2*riser(r) +tread(t)=27</t>
  </si>
  <si>
    <t xml:space="preserve">enter riser in inches</t>
  </si>
  <si>
    <t xml:space="preserve">tread</t>
  </si>
  <si>
    <t xml:space="preserve">enter tread in inches</t>
  </si>
  <si>
    <t xml:space="preserve">riser</t>
  </si>
  <si>
    <t xml:space="preserve">Weighted Gross Margin</t>
  </si>
  <si>
    <t xml:space="preserve">Summary Information</t>
  </si>
  <si>
    <t xml:space="preserve">Rounded Up</t>
  </si>
  <si>
    <t xml:space="preserve">Summary Information to be Written to SUMMARY Sheet</t>
  </si>
  <si>
    <t xml:space="preserve">Additional Costs for Job Information</t>
  </si>
  <si>
    <t xml:space="preserve">Total Job Cost of Proposed Phases</t>
  </si>
  <si>
    <t xml:space="preserve">Contract</t>
  </si>
  <si>
    <t xml:space="preserve">Master Proposal Check</t>
  </si>
  <si>
    <t xml:space="preserve">Total Budgeted Man Hours</t>
  </si>
  <si>
    <t xml:space="preserve">Total In-House Sub Hours</t>
  </si>
  <si>
    <t xml:space="preserve">Total Travel Time in hours</t>
  </si>
  <si>
    <t xml:space="preserve">Total Budgeted Hours</t>
  </si>
  <si>
    <t xml:space="preserve">Crew Days for Project</t>
  </si>
  <si>
    <t xml:space="preserve">Crew Days for Project with Travel</t>
  </si>
  <si>
    <t xml:space="preserve">PHASE NAME</t>
  </si>
  <si>
    <t xml:space="preserve">CHECK</t>
  </si>
  <si>
    <t xml:space="preserve">STATUS</t>
  </si>
  <si>
    <t xml:space="preserve">VALUES</t>
  </si>
  <si>
    <t xml:space="preserve">CONSTANT?</t>
  </si>
  <si>
    <t xml:space="preserve">VALUE</t>
  </si>
  <si>
    <t xml:space="preserve">Phases</t>
  </si>
  <si>
    <t xml:space="preserve">Total Job</t>
  </si>
  <si>
    <t xml:space="preserve">Gross Margin</t>
  </si>
  <si>
    <t xml:space="preserve">PHASE #</t>
  </si>
  <si>
    <t xml:space="preserve">TOTAL JOB</t>
  </si>
  <si>
    <t xml:space="preserve">IN-HOUSE</t>
  </si>
  <si>
    <t xml:space="preserve">TOTAL LABOR</t>
  </si>
  <si>
    <t xml:space="preserve">WARRANTY</t>
  </si>
  <si>
    <t xml:space="preserve">SUB TOTAL</t>
  </si>
  <si>
    <t xml:space="preserve">GM</t>
  </si>
  <si>
    <t xml:space="preserve">MAN HOURS</t>
  </si>
  <si>
    <t xml:space="preserve">TOT. HRS</t>
  </si>
  <si>
    <t xml:space="preserve">CREW DAYS (w/ Travel)</t>
  </si>
  <si>
    <t xml:space="preserve">MAN REV</t>
  </si>
  <si>
    <t xml:space="preserve">FACILITIES</t>
  </si>
  <si>
    <t xml:space="preserve">FREIGHT</t>
  </si>
  <si>
    <t xml:space="preserve">DUMP FEES</t>
  </si>
  <si>
    <t xml:space="preserve">TRAVEL</t>
  </si>
  <si>
    <t xml:space="preserve">MISC. LABOR</t>
  </si>
  <si>
    <t xml:space="preserve">ON-SITE DESIGN</t>
  </si>
  <si>
    <t xml:space="preserve">ADD. COSTS</t>
  </si>
  <si>
    <t xml:space="preserve">(1=show, 2=hide)</t>
  </si>
  <si>
    <t xml:space="preserve">(1=no, 2=yes)</t>
  </si>
  <si>
    <t xml:space="preserve">Master Proposal Line Items</t>
  </si>
  <si>
    <t xml:space="preserve">Version Type</t>
  </si>
  <si>
    <t xml:space="preserve">Registration Number</t>
  </si>
  <si>
    <t xml:space="preserve">Demo Version Only</t>
  </si>
  <si>
    <t xml:space="preserve">Freight Fee</t>
  </si>
  <si>
    <t xml:space="preserve">Demo</t>
  </si>
  <si>
    <t xml:space="preserve">Dump Fee</t>
  </si>
  <si>
    <t xml:space="preserve">This is not active as of 9/14/04</t>
  </si>
  <si>
    <t xml:space="preserve">Single Work Order</t>
  </si>
  <si>
    <t xml:space="preserve">Materials List Page Check</t>
  </si>
  <si>
    <t xml:space="preserve">Generic</t>
  </si>
  <si>
    <t xml:space="preserve">Misc. Cost</t>
  </si>
  <si>
    <t xml:space="preserve">Pre-Proposal</t>
  </si>
  <si>
    <t xml:space="preserve">Registration Checked</t>
  </si>
  <si>
    <t xml:space="preserve">Nursery Load Time</t>
  </si>
  <si>
    <t xml:space="preserve">Port-A-John</t>
  </si>
  <si>
    <t xml:space="preserve">Protection Check</t>
  </si>
  <si>
    <t xml:space="preserve">(1=Protect Sheet, 2=Unprotect Sheet)</t>
  </si>
  <si>
    <t xml:space="preserve">Travel Time to Job</t>
  </si>
  <si>
    <t xml:space="preserve">YES?</t>
  </si>
  <si>
    <t xml:space="preserve">1st Demo Use</t>
  </si>
  <si>
    <t xml:space="preserve">DesignFee</t>
  </si>
  <si>
    <t xml:space="preserve">Database Master Switch</t>
  </si>
  <si>
    <t xml:space="preserve">(1=yes, 2=no)</t>
  </si>
  <si>
    <t xml:space="preserve">(1=Turned Off, 2=Turned On)</t>
  </si>
  <si>
    <t xml:space="preserve">Travel Cost per Hour for Crew</t>
  </si>
  <si>
    <t xml:space="preserve">MAX</t>
  </si>
  <si>
    <t xml:space="preserve">GrossMargin Constant for Misc</t>
  </si>
  <si>
    <t xml:space="preserve">Totals</t>
  </si>
  <si>
    <t xml:space="preserve">Totals=</t>
  </si>
  <si>
    <t xml:space="preserve">Subcontractor List</t>
  </si>
  <si>
    <t xml:space="preserve">Total Subcontractor Costs =</t>
  </si>
  <si>
    <t xml:space="preserve">Demo Start Date</t>
  </si>
  <si>
    <t xml:space="preserve">Large Estimate Check (1=yes, 2=no)</t>
  </si>
  <si>
    <t xml:space="preserve">On-Site Design per Hour</t>
  </si>
  <si>
    <t xml:space="preserve">Total Miscellaneous Costs =</t>
  </si>
  <si>
    <t xml:space="preserve">Nursery Load Time ($/hour)</t>
  </si>
  <si>
    <t xml:space="preserve">Additional Costs for Job Information to be written to SUMMARY sheet</t>
  </si>
  <si>
    <t xml:space="preserve">Total Job Cost of Sold Phases</t>
  </si>
  <si>
    <t xml:space="preserve">Total Design Fee =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OTHER</t>
  </si>
  <si>
    <t xml:space="preserve">Op-Values Pages</t>
  </si>
  <si>
    <t xml:space="preserve">Total Job Cost =</t>
  </si>
  <si>
    <t xml:space="preserve">Demo Current Date</t>
  </si>
  <si>
    <t xml:space="preserve">Category Labor Rates</t>
  </si>
  <si>
    <t xml:space="preserve">Irrigation Page</t>
  </si>
  <si>
    <t xml:space="preserve">Days Left in Demo</t>
  </si>
  <si>
    <t xml:space="preserve">Warranty Page</t>
  </si>
  <si>
    <t xml:space="preserve">Soil Amendment</t>
  </si>
  <si>
    <t xml:space="preserve">Pre-Construction Page</t>
  </si>
  <si>
    <t xml:space="preserve">Dollar per Yard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PHASE 7</t>
  </si>
  <si>
    <t xml:space="preserve">PHASE 8</t>
  </si>
  <si>
    <t xml:space="preserve">PHASE 9</t>
  </si>
  <si>
    <t xml:space="preserve">PHASE 10</t>
  </si>
  <si>
    <t xml:space="preserve">Freight =</t>
  </si>
  <si>
    <t xml:space="preserve">Dump =</t>
  </si>
  <si>
    <t xml:space="preserve">Nursery =</t>
  </si>
  <si>
    <t xml:space="preserve">On-Site Design (Hours)=</t>
  </si>
  <si>
    <t xml:space="preserve">Actual</t>
  </si>
  <si>
    <t xml:space="preserve">Unit</t>
  </si>
  <si>
    <t xml:space="preserve">Gross</t>
  </si>
  <si>
    <t xml:space="preserve">Material</t>
  </si>
  <si>
    <t xml:space="preserve">Labor</t>
  </si>
  <si>
    <t xml:space="preserve">Total</t>
  </si>
  <si>
    <t xml:space="preserve">Total Labor</t>
  </si>
  <si>
    <t xml:space="preserve">Weighted</t>
  </si>
  <si>
    <t xml:space="preserve">Positive</t>
  </si>
  <si>
    <t xml:space="preserve">Costs</t>
  </si>
  <si>
    <t xml:space="preserve">Hours</t>
  </si>
  <si>
    <t xml:space="preserve">Margin</t>
  </si>
  <si>
    <t xml:space="preserve">w/tax</t>
  </si>
  <si>
    <t xml:space="preserve">Type</t>
  </si>
  <si>
    <t xml:space="preserve">w/markup</t>
  </si>
  <si>
    <t xml:space="preserve">Total </t>
  </si>
  <si>
    <t xml:space="preserve">Total Costs w/ Markup:</t>
  </si>
  <si>
    <t xml:space="preserve">Add. Freight</t>
  </si>
  <si>
    <t xml:space="preserve">Facilities:</t>
  </si>
  <si>
    <t xml:space="preserve">Add. Dump</t>
  </si>
  <si>
    <t xml:space="preserve">Freight:</t>
  </si>
  <si>
    <t xml:space="preserve">Add. Labor</t>
  </si>
  <si>
    <t xml:space="preserve">Dump Fees:</t>
  </si>
  <si>
    <t xml:space="preserve">Travel:</t>
  </si>
  <si>
    <t xml:space="preserve">Misc. Labor:</t>
  </si>
  <si>
    <t xml:space="preserve">On-Site Hours:</t>
  </si>
  <si>
    <t xml:space="preserve">Soil Amendment ($)</t>
  </si>
  <si>
    <t xml:space="preserve">Total Add. Costs:</t>
  </si>
  <si>
    <t xml:space="preserve">Categories</t>
  </si>
  <si>
    <t xml:space="preserve">Yards</t>
  </si>
  <si>
    <t xml:space="preserve">Total In-House Sub Costs:</t>
  </si>
  <si>
    <t xml:space="preserve">IN-HOUSE COSTS=</t>
  </si>
  <si>
    <t xml:space="preserve">Subcontractor</t>
  </si>
  <si>
    <t xml:space="preserve">Sub's Bid</t>
  </si>
  <si>
    <t xml:space="preserve">Mark Up</t>
  </si>
  <si>
    <t xml:space="preserve">Subcontractors Costs</t>
  </si>
  <si>
    <t xml:space="preserve">Total Subcontractors Costs</t>
  </si>
  <si>
    <t xml:space="preserve">In-House+Subcontractors</t>
  </si>
  <si>
    <t xml:space="preserve">In-House</t>
  </si>
  <si>
    <t xml:space="preserve">Sub</t>
  </si>
  <si>
    <t xml:space="preserve">Bid</t>
  </si>
  <si>
    <t xml:space="preserve">Code</t>
  </si>
  <si>
    <t xml:space="preserve">Hour</t>
  </si>
  <si>
    <t xml:space="preserve">$/Hour</t>
  </si>
  <si>
    <t xml:space="preserve">Sub Hours</t>
  </si>
  <si>
    <t xml:space="preserve">Sub $</t>
  </si>
  <si>
    <t xml:space="preserve">Calculations for the Individual Categories</t>
  </si>
  <si>
    <t xml:space="preserve">Total with Markup</t>
  </si>
  <si>
    <t xml:space="preserve">Total Materials</t>
  </si>
  <si>
    <t xml:space="preserve">Category</t>
  </si>
  <si>
    <t xml:space="preserve">Calculations for Subcontractors</t>
  </si>
  <si>
    <t xml:space="preserve">Number</t>
  </si>
  <si>
    <t xml:space="preserve">Selected</t>
  </si>
  <si>
    <t xml:space="preserve">Name</t>
  </si>
  <si>
    <t xml:space="preserve">Sorted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Phase 7</t>
  </si>
  <si>
    <t xml:space="preserve">Phase 8</t>
  </si>
  <si>
    <t xml:space="preserve">Phase 9</t>
  </si>
  <si>
    <t xml:space="preserve">Phase 10</t>
  </si>
  <si>
    <t xml:space="preserve">CO 1</t>
  </si>
  <si>
    <t xml:space="preserve">CO 2</t>
  </si>
  <si>
    <t xml:space="preserve">CO 3</t>
  </si>
  <si>
    <t xml:space="preserve">CO 4</t>
  </si>
  <si>
    <t xml:space="preserve">CO 5</t>
  </si>
  <si>
    <t xml:space="preserve">Calculations for Warranty Checklist Sheet</t>
  </si>
  <si>
    <t xml:space="preserve">Calculations for Drop-Down Menus</t>
  </si>
  <si>
    <t xml:space="preserve">Item</t>
  </si>
  <si>
    <t xml:space="preserve">Selection</t>
  </si>
  <si>
    <t xml:space="preserve">Unit Hours</t>
  </si>
  <si>
    <t xml:space="preserve">CAT</t>
  </si>
  <si>
    <t xml:space="preserve">Calculations for Labor Gross Margin</t>
  </si>
  <si>
    <t xml:space="preserve">Total Job Cost of Active Change Orders</t>
  </si>
  <si>
    <t xml:space="preserve">CO Proposal Check</t>
  </si>
  <si>
    <t xml:space="preserve">CHANGE ORDER NAME</t>
  </si>
  <si>
    <t xml:space="preserve">CO</t>
  </si>
  <si>
    <t xml:space="preserve">CO NAME</t>
  </si>
  <si>
    <t xml:space="preserve">CO #</t>
  </si>
  <si>
    <t xml:space="preserve">CREW DAYS</t>
  </si>
  <si>
    <t xml:space="preserve">MAN DAYS</t>
  </si>
  <si>
    <t xml:space="preserve">CO Materials List Page Check</t>
  </si>
  <si>
    <t xml:space="preserve">Change Order Form Check</t>
  </si>
  <si>
    <t xml:space="preserve">N/A</t>
  </si>
  <si>
    <t xml:space="preserve">CO Database Master Switch</t>
  </si>
  <si>
    <t xml:space="preserve">CHANGE ORDER 1</t>
  </si>
  <si>
    <t xml:space="preserve">CHANGE ORDER 2</t>
  </si>
  <si>
    <t xml:space="preserve">CHANGE ORDER 3</t>
  </si>
  <si>
    <t xml:space="preserve">CHANGE ORDER 4</t>
  </si>
  <si>
    <t xml:space="preserve">CHANGE ORDER 5</t>
  </si>
  <si>
    <t xml:space="preserve">Change Order Form</t>
  </si>
  <si>
    <t xml:space="preserve">CO Name -&gt;</t>
  </si>
  <si>
    <t xml:space="preserve">Add</t>
  </si>
  <si>
    <t xml:space="preserve">Delete</t>
  </si>
  <si>
    <t xml:space="preserve">Total Charge Amount:</t>
  </si>
  <si>
    <t xml:space="preserve">Subcontractor Description</t>
  </si>
  <si>
    <t xml:space="preserve">Total Subcontractor Amount:</t>
  </si>
  <si>
    <t xml:space="preserve">* This agreement falls under the terms and conditions of the</t>
  </si>
  <si>
    <t xml:space="preserve">original contract and may require additional progress payments.</t>
  </si>
  <si>
    <t xml:space="preserve">Client Signature:</t>
  </si>
  <si>
    <t xml:space="preserve">Company Rep:</t>
  </si>
  <si>
    <t xml:space="preserve">PHASE INFORMATION</t>
  </si>
  <si>
    <t xml:space="preserve">Proposed/Sold Selection from SUMMARY sheet</t>
  </si>
  <si>
    <t xml:space="preserve"> (1 = Proposed, 2 = Sold)</t>
  </si>
  <si>
    <t xml:space="preserve">Total Costs</t>
  </si>
  <si>
    <t xml:space="preserve">Man Hours</t>
  </si>
  <si>
    <t xml:space="preserve">Travel Time</t>
  </si>
  <si>
    <t xml:space="preserve">Total Man Hours</t>
  </si>
  <si>
    <t xml:space="preserve">Selection 1</t>
  </si>
  <si>
    <t xml:space="preserve">Selection 2</t>
  </si>
  <si>
    <t xml:space="preserve">Selection 3</t>
  </si>
  <si>
    <t xml:space="preserve">Selection 4</t>
  </si>
  <si>
    <t xml:space="preserve">Drop-Down Menu Selections</t>
  </si>
  <si>
    <t xml:space="preserve">ALL ITEMS</t>
  </si>
  <si>
    <t xml:space="preserve">BUDGETED MAN HOURS</t>
  </si>
  <si>
    <t xml:space="preserve">IN-HOUSE SUB HOURS</t>
  </si>
  <si>
    <t xml:space="preserve">TRAVEL TIME IN HOURS</t>
  </si>
  <si>
    <t xml:space="preserve">TOTAL BUDGETED HOURS</t>
  </si>
  <si>
    <t xml:space="preserve">CREW DAYS WITH TRAVEL</t>
  </si>
  <si>
    <t xml:space="preserve">Phase</t>
  </si>
  <si>
    <t xml:space="preserve">TOTAL LABOR COSTS</t>
  </si>
  <si>
    <t xml:space="preserve">TOTAL MATERIAL COSTS</t>
  </si>
  <si>
    <t xml:space="preserve">SOIL AMEND (YARDS)</t>
  </si>
  <si>
    <t xml:space="preserve">SOIL AMEND ($)</t>
  </si>
  <si>
    <t xml:space="preserve">Total Phase Costs</t>
  </si>
  <si>
    <t xml:space="preserve">Total In-House Costs</t>
  </si>
  <si>
    <t xml:space="preserve">Total Labor Costs</t>
  </si>
  <si>
    <t xml:space="preserve">Total Material Costs</t>
  </si>
  <si>
    <t xml:space="preserve">Subcontractor Costs</t>
  </si>
  <si>
    <t xml:space="preserve">Gross Margin (Average)</t>
  </si>
  <si>
    <t xml:space="preserve">----------</t>
  </si>
  <si>
    <t xml:space="preserve">Change Order NAME</t>
  </si>
  <si>
    <t xml:space="preserve">Travel Costs</t>
  </si>
  <si>
    <t xml:space="preserve">On-Site Design</t>
  </si>
  <si>
    <t xml:space="preserve">Budgeted Man Hours</t>
  </si>
  <si>
    <t xml:space="preserve">In-House Sub Hours</t>
  </si>
  <si>
    <t xml:space="preserve">Travel Time in hours</t>
  </si>
  <si>
    <t xml:space="preserve">PROPOSED ITEMS</t>
  </si>
  <si>
    <t xml:space="preserve">Crew Days</t>
  </si>
  <si>
    <t xml:space="preserve">Crew Days with Travel</t>
  </si>
  <si>
    <t xml:space="preserve">SUMMARY</t>
  </si>
  <si>
    <t xml:space="preserve">Soil Amendment (Yards)</t>
  </si>
  <si>
    <t xml:space="preserve">CHANGE ORDER INFORMATION</t>
  </si>
  <si>
    <t xml:space="preserve">Freight Fees</t>
  </si>
  <si>
    <t xml:space="preserve">Dump Fees</t>
  </si>
  <si>
    <t xml:space="preserve">SOLD ITEMS</t>
  </si>
  <si>
    <t xml:space="preserve">PROPOSED/ACTIVE</t>
  </si>
  <si>
    <t xml:space="preserve">Job Name:</t>
  </si>
  <si>
    <t xml:space="preserve">Total Job Cost:</t>
  </si>
  <si>
    <t xml:space="preserve">Budgeted</t>
  </si>
  <si>
    <t xml:space="preserve">Total Budgeted</t>
  </si>
  <si>
    <t xml:space="preserve">Phase #</t>
  </si>
  <si>
    <t xml:space="preserve">for Phase</t>
  </si>
  <si>
    <t xml:space="preserve">in Hours</t>
  </si>
  <si>
    <t xml:space="preserve">Totals =</t>
  </si>
  <si>
    <t xml:space="preserve">Change</t>
  </si>
  <si>
    <t xml:space="preserve">Order Name</t>
  </si>
  <si>
    <t xml:space="preserve">for CO</t>
  </si>
  <si>
    <t xml:space="preserve">ESTIMATE</t>
  </si>
  <si>
    <t xml:space="preserve">Misc #1</t>
  </si>
  <si>
    <t xml:space="preserve">Misc #2</t>
  </si>
  <si>
    <t xml:space="preserve">Misc #3</t>
  </si>
  <si>
    <t xml:space="preserve">On-Site Hours</t>
  </si>
  <si>
    <t xml:space="preserve">Total Job Cost (Proposed)</t>
  </si>
  <si>
    <t xml:space="preserve">                                     Project Information</t>
  </si>
  <si>
    <t xml:space="preserve">Project:</t>
  </si>
  <si>
    <t xml:space="preserve">MISC GM</t>
  </si>
  <si>
    <t xml:space="preserve">On-Site ($/hr)</t>
  </si>
  <si>
    <t xml:space="preserve">Total Job Cost (Sold)</t>
  </si>
  <si>
    <t xml:space="preserve">This Phase</t>
  </si>
  <si>
    <t xml:space="preserve">LA:</t>
  </si>
  <si>
    <t xml:space="preserve">Hours/Day</t>
  </si>
  <si>
    <t xml:space="preserve">Phase Name:</t>
  </si>
  <si>
    <t xml:space="preserve">Sub Totals:</t>
  </si>
  <si>
    <t xml:space="preserve">Additional Costs</t>
  </si>
  <si>
    <t xml:space="preserve">Crew Hours for this Phase</t>
  </si>
  <si>
    <t xml:space="preserve">for this Phase</t>
  </si>
  <si>
    <t xml:space="preserve">                         Categories for this Phase</t>
  </si>
  <si>
    <t xml:space="preserve">Materials</t>
  </si>
  <si>
    <t xml:space="preserve">w/ Markup</t>
  </si>
  <si>
    <t xml:space="preserve">Misc. Cost #1</t>
  </si>
  <si>
    <t xml:space="preserve">Misc. Cost #2</t>
  </si>
  <si>
    <t xml:space="preserve">Total Travel Time in Hours</t>
  </si>
  <si>
    <t xml:space="preserve">Crew Days for Phase</t>
  </si>
  <si>
    <t xml:space="preserve">Crew Days for Phase (w/ Travel)</t>
  </si>
  <si>
    <t xml:space="preserve">Total Costs:</t>
  </si>
  <si>
    <t xml:space="preserve">In-House Sub Costs:</t>
  </si>
  <si>
    <t xml:space="preserve">NOTES:</t>
  </si>
  <si>
    <t xml:space="preserve">In-House Costs =</t>
  </si>
  <si>
    <t xml:space="preserve">Warranty =</t>
  </si>
  <si>
    <t xml:space="preserve">Total Sub Costs =</t>
  </si>
  <si>
    <t xml:space="preserve">Total Phase Costs =</t>
  </si>
  <si>
    <t xml:space="preserve">Sheet</t>
  </si>
  <si>
    <t xml:space="preserve">Of</t>
  </si>
  <si>
    <t xml:space="preserve">WORK ORDER</t>
  </si>
  <si>
    <t xml:space="preserve">Date of Estimate</t>
  </si>
  <si>
    <t xml:space="preserve">Estimate By</t>
  </si>
  <si>
    <t xml:space="preserve">Date Started</t>
  </si>
  <si>
    <t xml:space="preserve">Est. Date Completion</t>
  </si>
  <si>
    <t xml:space="preserve">Alternate Phone Number</t>
  </si>
  <si>
    <t xml:space="preserve">Gate Code</t>
  </si>
  <si>
    <t xml:space="preserve">Locate Number</t>
  </si>
  <si>
    <t xml:space="preserve">Budgeted Hours for Project</t>
  </si>
  <si>
    <t xml:space="preserve">Notes:</t>
  </si>
  <si>
    <t xml:space="preserve">Materials List</t>
  </si>
  <si>
    <t xml:space="preserve">Budgeted Hours</t>
  </si>
  <si>
    <t xml:space="preserve">Tools / Equipment</t>
  </si>
  <si>
    <t xml:space="preserve">Transfer</t>
  </si>
  <si>
    <t xml:space="preserve">Actual Hours</t>
  </si>
  <si>
    <t xml:space="preserve">    Description</t>
  </si>
  <si>
    <t xml:space="preserve">INV</t>
  </si>
  <si>
    <t xml:space="preserve">OV</t>
  </si>
  <si>
    <t xml:space="preserve">Check</t>
  </si>
  <si>
    <t xml:space="preserve">Hand Tools</t>
  </si>
  <si>
    <t xml:space="preserve">Budgeted Hours for Phase</t>
  </si>
  <si>
    <t xml:space="preserve">Equipment</t>
  </si>
  <si>
    <t xml:space="preserve">Rental Equipment</t>
  </si>
  <si>
    <t xml:space="preserve">Additional TRANSFERS</t>
  </si>
  <si>
    <t xml:space="preserve">TOTAL BUDGETED</t>
  </si>
  <si>
    <t xml:space="preserve">PROJECT</t>
  </si>
  <si>
    <t xml:space="preserve">Labor Operations</t>
  </si>
  <si>
    <t xml:space="preserve">Job Notes</t>
  </si>
  <si>
    <t xml:space="preserve">Field Notes</t>
  </si>
  <si>
    <t xml:space="preserve">TOTAL BUDGETED MAN HOURS</t>
  </si>
  <si>
    <t xml:space="preserve">On Site</t>
  </si>
  <si>
    <t xml:space="preserve">MAN DAYS FOR PROJECT</t>
  </si>
  <si>
    <t xml:space="preserve">Start of Bottom Section 1</t>
  </si>
  <si>
    <t xml:space="preserve">Design Fee:</t>
  </si>
  <si>
    <t xml:space="preserve">Start of Bottom Section 2</t>
  </si>
  <si>
    <t xml:space="preserve">CHANGE ORDER</t>
  </si>
  <si>
    <t xml:space="preserve">This Change Order</t>
  </si>
  <si>
    <t xml:space="preserve">Change Order Name:</t>
  </si>
  <si>
    <t xml:space="preserve">CO WORK ORDER</t>
  </si>
  <si>
    <t xml:space="preserve">Construction Contract with Scapes, LLC.</t>
  </si>
  <si>
    <t xml:space="preserve">Date of Contract:</t>
  </si>
  <si>
    <t xml:space="preserve">Client Name/Project Name:</t>
  </si>
  <si>
    <t xml:space="preserve">Client/Project Address:</t>
  </si>
  <si>
    <t xml:space="preserve">Contact Phone Numbers:</t>
  </si>
  <si>
    <t xml:space="preserve">Home:</t>
  </si>
  <si>
    <t xml:space="preserve">Office:</t>
  </si>
  <si>
    <t xml:space="preserve">Cellular:</t>
  </si>
  <si>
    <t xml:space="preserve">Email Address:</t>
  </si>
  <si>
    <t xml:space="preserve">Scapes, LLC. proposes to furnish all labor, materials, equipment and supervision necessary to construct as </t>
  </si>
  <si>
    <t xml:space="preserve">an independent contractor and or general contractor, the following described work:</t>
  </si>
  <si>
    <t xml:space="preserve">See Terms and Conditions on Page 2 and 3 for details prior to signing.</t>
  </si>
  <si>
    <t xml:space="preserve">All and only the proposed work to be completed for the sum of:</t>
  </si>
  <si>
    <t xml:space="preserve">Dollars</t>
  </si>
  <si>
    <t xml:space="preserve">Payments to be made as follows:</t>
  </si>
  <si>
    <t xml:space="preserve">1/3 Down payment -</t>
  </si>
  <si>
    <t xml:space="preserve">1/3 Progress Payment at 50% Completion -</t>
  </si>
  <si>
    <t xml:space="preserve">Any additions to this Contract shall be handled by an issue of a change order and shall be added </t>
  </si>
  <si>
    <t xml:space="preserve">to original Contract and may require additional deposits or payments at time of addition approval. </t>
  </si>
  <si>
    <t xml:space="preserve">The balance of the contract, equal to 100%, shall be paid to Scapes LLC. at substantial completion of the job.  If not</t>
  </si>
  <si>
    <t xml:space="preserve">paid when due, the balance shall bear interest at a 1-1/2% per month from due date until paid in full.  Full payment</t>
  </si>
  <si>
    <t xml:space="preserve">must be made prior to any warranty work being performed.  In the event any or all of the amount due under this</t>
  </si>
  <si>
    <t xml:space="preserve">Agreement is collected by or through an attorney, the Purchaser/Owner agrees to pay all reasonable attorney's fees.</t>
  </si>
  <si>
    <t xml:space="preserve">ACCEPTANCE:  Your acceptance of this proposal by signing and returning one copy with down payment</t>
  </si>
  <si>
    <t xml:space="preserve"> within 15 days will constitute a contract.  Project cannot be scheduled without a signature and deposit.</t>
  </si>
  <si>
    <t xml:space="preserve">Accepted:</t>
  </si>
  <si>
    <t xml:space="preserve">______________________________</t>
  </si>
  <si>
    <t xml:space="preserve">Purchaser/Owner/Client</t>
  </si>
  <si>
    <t xml:space="preserve">Scapes Representative</t>
  </si>
  <si>
    <t xml:space="preserve">This Contract is subject to the terms and conditions set forth on page two and three.</t>
  </si>
  <si>
    <t xml:space="preserve">Page 2</t>
  </si>
  <si>
    <t xml:space="preserve">Construction Contract Terms and Conditions -  Scapes, LLC.</t>
  </si>
  <si>
    <t xml:space="preserve">Contract Dated:</t>
  </si>
  <si>
    <t xml:space="preserve">Client:</t>
  </si>
  <si>
    <t xml:space="preserve">The following Terms and Conditions apply to the above project:</t>
  </si>
  <si>
    <r>
      <rPr>
        <sz val="10"/>
        <rFont val="Arial"/>
        <family val="2"/>
      </rPr>
      <t xml:space="preserve">1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This Agreement shall be construed according to the laws of the State of Georgia and all work is to be performed in a</t>
    </r>
  </si>
  <si>
    <t xml:space="preserve">      workmanlike manner according to standard construction and landscape practices.</t>
  </si>
  <si>
    <r>
      <rPr>
        <sz val="10"/>
        <rFont val="Arial"/>
        <family val="2"/>
      </rPr>
      <t xml:space="preserve">2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Scapes shall be responsible for leaving the work site clean and free of debris and this contract is based on the site</t>
    </r>
  </si>
  <si>
    <t xml:space="preserve">being free of all debris (i.e. concrete, brush, rock and construction material) but not exclusively these, prior to Scapes</t>
  </si>
  <si>
    <t xml:space="preserve">starting work unless otherwise provided herein.  If excess debris is found onsite, a change order will be charged to client.</t>
  </si>
  <si>
    <t xml:space="preserve">Scapes is not responsible for unforseen obstructions under the ground.  An extra charge will be made if rock interrupts</t>
  </si>
  <si>
    <t xml:space="preserve"> work and or if special equipment is required to remove rock.  </t>
  </si>
  <si>
    <r>
      <rPr>
        <sz val="10"/>
        <rFont val="Arial"/>
        <family val="2"/>
      </rPr>
      <t xml:space="preserve">3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Scapes will receive the site at finished grade, plus or minus one (1) inch.  All existing Hardscape areas (i.e., driveway, walks,</t>
    </r>
  </si>
  <si>
    <t xml:space="preserve">      walls, etc.) to be backfilled and all concrete forms removed from site, proper drainage installed and foundation drains</t>
  </si>
  <si>
    <t xml:space="preserve">      exposed prior to commencing.  </t>
  </si>
  <si>
    <t xml:space="preserve">4.  All electrical modifications to be provided by Client unless otherwise specified in proposal.</t>
  </si>
  <si>
    <r>
      <rPr>
        <sz val="10"/>
        <rFont val="Arial"/>
        <family val="2"/>
      </rPr>
      <t xml:space="preserve">5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Scapes shall maintain positive drainage patterns as previously established by Client.  Unless otherwise specified, this</t>
    </r>
  </si>
  <si>
    <t xml:space="preserve">      proposal may not include any provision for correcting drainage or erosion problems unless specified.  Proposal based</t>
  </si>
  <si>
    <t xml:space="preserve">      on positive drainage away from all foundations to be established prior to Scapes receiving site.  Scapes shall not be</t>
  </si>
  <si>
    <t xml:space="preserve">      responsible for the drainage of water onto, across or from Clients property unless specified for in this Contract.</t>
  </si>
  <si>
    <r>
      <rPr>
        <sz val="10"/>
        <rFont val="Arial"/>
        <family val="2"/>
      </rPr>
      <t xml:space="preserve">6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Client is responsible for determining the location and properly marking all property and building lines as well as  </t>
    </r>
  </si>
  <si>
    <t xml:space="preserve">      utilities that may be pertinent to this Contract (i.e. pool water/gas lines, cable/phone, any and all electrical wires, </t>
  </si>
  <si>
    <t xml:space="preserve">      existing sprinkler lines/wiring and septic lines/tanks) but not exclusively these.  Any damages or cost of removal and </t>
  </si>
  <si>
    <t xml:space="preserve">      replacement of materials shall be Clients responsibility.  All reasonable caution will be taken to prevent damage to </t>
  </si>
  <si>
    <t xml:space="preserve">      existing pavement, septic tanks and underground utility lines, but Scapes cannot be responsible for damage to same </t>
  </si>
  <si>
    <t xml:space="preserve">     or non standard utility lines resulting from the exercise of ordinary care in the execution of the contract work .</t>
  </si>
  <si>
    <r>
      <rPr>
        <sz val="10"/>
        <rFont val="Arial"/>
        <family val="2"/>
      </rPr>
      <t xml:space="preserve">7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Work involving the piping away from downspouts does not include any modification to the existing downspouts or the </t>
    </r>
  </si>
  <si>
    <t xml:space="preserve">gutters, irrigation system or the removal of any elbows or the waterproofing of any walls.</t>
  </si>
  <si>
    <r>
      <rPr>
        <sz val="10"/>
        <rFont val="Arial"/>
        <family val="2"/>
      </rPr>
      <t xml:space="preserve">8.</t>
    </r>
    <r>
      <rPr>
        <sz val="7"/>
        <rFont val="Times New Roman"/>
        <family val="1"/>
      </rPr>
      <t xml:space="preserve">    </t>
    </r>
    <r>
      <rPr>
        <sz val="10"/>
        <rFont val="Arial"/>
        <family val="2"/>
      </rPr>
      <t xml:space="preserve">Planting time of plants specified herein is subject to the seasonal availability of the plant materials.  Unless otherwise </t>
    </r>
  </si>
  <si>
    <t xml:space="preserve">specified, Scapes shall have the right to substitute other materials of equal or better quality when necessary.</t>
  </si>
  <si>
    <r>
      <rPr>
        <sz val="10"/>
        <rFont val="Arial"/>
        <family val="2"/>
      </rPr>
      <t xml:space="preserve">9.</t>
    </r>
    <r>
      <rPr>
        <sz val="7"/>
        <rFont val="Times New Roman"/>
        <family val="1"/>
      </rPr>
      <t xml:space="preserve">      </t>
    </r>
    <r>
      <rPr>
        <sz val="10"/>
        <rFont val="Arial"/>
        <family val="2"/>
      </rPr>
      <t xml:space="preserve">All materials shall remain the property of Scapes until paid for in full by Client, Scapes shall have the right to enter </t>
    </r>
  </si>
  <si>
    <t xml:space="preserve">upon the site to retrieve said materials in the event of non-payment by Client.</t>
  </si>
  <si>
    <t xml:space="preserve">10.  Permits and permitting fees, expediting fees or penalties from stop work orders resulting from not having a permit are the</t>
  </si>
  <si>
    <t xml:space="preserve">      responsibility of the client or client's agent (broker).  Scapes will charge fees for obtaining any permits for the project, and</t>
  </si>
  <si>
    <t xml:space="preserve">      these fees may not be included in the proposal unless noted.</t>
  </si>
  <si>
    <t xml:space="preserve">Client Initials:_________________________</t>
  </si>
  <si>
    <t xml:space="preserve">Please see additional terms and conditions on back and sign at the bottom.</t>
  </si>
  <si>
    <t xml:space="preserve">Page 3</t>
  </si>
  <si>
    <t xml:space="preserve">Warranty:</t>
  </si>
  <si>
    <r>
      <rPr>
        <sz val="10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0"/>
        <rFont val="Arial"/>
        <family val="2"/>
      </rPr>
      <t xml:space="preserve">All plantings as indicated will be warranted as follows; shrubs, perennials and trees for 1 year from the date of planting,</t>
    </r>
  </si>
  <si>
    <t xml:space="preserve">      unless otherwise specified.  Any deciduous trees or shrubs planted dormant will be warranted to break dormancy in the</t>
  </si>
  <si>
    <t xml:space="preserve">      spring.  Where plants die during warranty period, one replacement per original plant will be made with plants of the original</t>
  </si>
  <si>
    <t xml:space="preserve">      size at no cost to Client.  Plants existing on the site, which are transplanted, are not covered under this warranty.  No</t>
  </si>
  <si>
    <t xml:space="preserve">      warranty shall be made for groundcovers (i.e., Ivy, Liriope, and Mondo), annuals, turf grasses and or seed germination, except</t>
  </si>
  <si>
    <t xml:space="preserve">      for proper installation methods.  We must receive written notice at Scapes within 30 days from the planting warranty</t>
  </si>
  <si>
    <t xml:space="preserve">      expiration to be valid.   We cannot be responsible for plants through no fault of Scapes, i.e., damages resulting from other</t>
  </si>
  <si>
    <t xml:space="preserve">      contractors work, inappropriate watering practices, severe cold damage, erosion or wash outs due to rain and or water</t>
  </si>
  <si>
    <t xml:space="preserve">      runoff, wind damage, insects, fire, dogs or vandalism, etc.  Plants stolen from site, which have not been planted, will be</t>
  </si>
  <si>
    <t xml:space="preserve">      replaced by Scapes; however, plants stolen from site once planted are Clients responsibility.  There will be no warranty on </t>
  </si>
  <si>
    <t xml:space="preserve">      any plants unless Scapes is paid in full.</t>
  </si>
  <si>
    <t xml:space="preserve">      (NOTE: Warranty is void if payment schedule is not strictly adhered to or if written notice is not </t>
  </si>
  <si>
    <t xml:space="preserve">      given as provided herein, Service will not be rendered until Final payment is made).</t>
  </si>
  <si>
    <r>
      <rPr>
        <sz val="10"/>
        <rFont val="Arial"/>
        <family val="2"/>
      </rPr>
      <t xml:space="preserve">12.</t>
    </r>
    <r>
      <rPr>
        <sz val="7"/>
        <rFont val="Times New Roman"/>
        <family val="1"/>
      </rPr>
      <t xml:space="preserve"> </t>
    </r>
    <r>
      <rPr>
        <sz val="10"/>
        <rFont val="Arial"/>
        <family val="2"/>
      </rPr>
      <t xml:space="preserve">Client is responsible for </t>
    </r>
    <r>
      <rPr>
        <b val="true"/>
        <sz val="10"/>
        <rFont val="Arial"/>
        <family val="2"/>
      </rPr>
      <t xml:space="preserve">monitoring/adjusting </t>
    </r>
    <r>
      <rPr>
        <sz val="10"/>
        <rFont val="Arial"/>
        <family val="2"/>
      </rPr>
      <t xml:space="preserve">watering schedule to ensure newly installed material receives </t>
    </r>
  </si>
  <si>
    <t xml:space="preserve">appropriate amount by hand watering and or by adjusting sprinkler system controller as needed based on seasonal </t>
  </si>
  <si>
    <t xml:space="preserve">and weather conditions.  Areas not covered by irrigation are not covered by warranty.</t>
  </si>
  <si>
    <t xml:space="preserve">Driveway Disclaimer:</t>
  </si>
  <si>
    <t xml:space="preserve">13. Due to the nature of heavy construction involved on most of Scapes, LLC projects, and the limited accessibility to the areas</t>
  </si>
  <si>
    <t xml:space="preserve">     where construction will be performed, Scapes, LLC is not responsible for damage done to driveways, sidewalks, curbs or </t>
  </si>
  <si>
    <t xml:space="preserve">     other hard surfaces.   If it is necessary for Scapes, LLC to stay off of driveway or other hard surfaces, another point of access</t>
  </si>
  <si>
    <t xml:space="preserve">     will need to be provided to the area where work will be  performed and additional costs may be added to the contract for </t>
  </si>
  <si>
    <t xml:space="preserve">     additional labor and access repair (i.e.. sod, mulch, soil, etc.).  If any hard surfaces are damaged in the process of </t>
  </si>
  <si>
    <t xml:space="preserve">     construction, Scapes will make any requested repairs at the request and expense of the client.</t>
  </si>
  <si>
    <t xml:space="preserve">Photo Release:</t>
  </si>
  <si>
    <r>
      <rPr>
        <sz val="10"/>
        <rFont val="Arial"/>
        <family val="2"/>
      </rPr>
      <t xml:space="preserve">14.</t>
    </r>
    <r>
      <rPr>
        <sz val="7"/>
        <rFont val="Times New Roman"/>
        <family val="1"/>
      </rPr>
      <t xml:space="preserve">   </t>
    </r>
    <r>
      <rPr>
        <sz val="10"/>
        <rFont val="Arial"/>
        <family val="2"/>
      </rPr>
      <t xml:space="preserve">I hereby authorize and grant permission to Scapes, LLC on behalf of myself individually, as well as property owner, to take </t>
    </r>
  </si>
  <si>
    <t xml:space="preserve">      and use pictures and names of the above property and person(s) for its publicity, publication, promotion and marketing </t>
  </si>
  <si>
    <t xml:space="preserve">      purposes highlighting Scapes or Lifescapes services as they may currently and in the future, use without the need for</t>
  </si>
  <si>
    <t xml:space="preserve">      permission or compensation to me as the property owner or duly authorized representative.</t>
  </si>
  <si>
    <t xml:space="preserve">      Drawings, plans and project details remain the property of Scapes, LLC until paid for by client.</t>
  </si>
  <si>
    <t xml:space="preserve">LIMITATION OF LIABILITY:</t>
  </si>
  <si>
    <t xml:space="preserve">        Scapes LLC. or their agents liability for any and all losses and damages or defective goods shall in no event </t>
  </si>
  <si>
    <t xml:space="preserve">        exceed the original cost of the plants and materials.  If the loss claimed is for plants or materials, Scapes, in its election, </t>
  </si>
  <si>
    <t xml:space="preserve">        may replace the same.  In no event, in the case of a claim of negligence, shall Scapes be liable for incidental or </t>
  </si>
  <si>
    <t xml:space="preserve">        consequential damages. </t>
  </si>
  <si>
    <t xml:space="preserve">I have read and understand and agree to these TERMS AND CONDITIONS</t>
  </si>
  <si>
    <t xml:space="preserve">Contact Name</t>
  </si>
  <si>
    <t xml:space="preserve">Contact Phone Number</t>
  </si>
  <si>
    <t xml:space="preserve">Subcontractor 1</t>
  </si>
  <si>
    <t xml:space="preserve">John Doe</t>
  </si>
  <si>
    <t xml:space="preserve">555-555-5555</t>
  </si>
  <si>
    <t xml:space="preserve">Subcontractor 2</t>
  </si>
  <si>
    <t xml:space="preserve">Jane Doe</t>
  </si>
  <si>
    <t xml:space="preserve">Pre Construction Sheet</t>
  </si>
  <si>
    <t xml:space="preserve">Team:</t>
  </si>
  <si>
    <t xml:space="preserve">Permits Needed:</t>
  </si>
  <si>
    <t xml:space="preserve">Designer:</t>
  </si>
  <si>
    <t xml:space="preserve">Project Leader:</t>
  </si>
  <si>
    <t xml:space="preserve">Util. Loc#:</t>
  </si>
  <si>
    <t xml:space="preserve">Date Project Ready:</t>
  </si>
  <si>
    <t xml:space="preserve">Loc. Dates:</t>
  </si>
  <si>
    <t xml:space="preserve">RS:</t>
  </si>
  <si>
    <t xml:space="preserve">Prep work done prior to Day 1:</t>
  </si>
  <si>
    <t xml:space="preserve">Materials Needed:</t>
  </si>
  <si>
    <t xml:space="preserve">Track Machine</t>
  </si>
  <si>
    <t xml:space="preserve">Dingo</t>
  </si>
  <si>
    <t xml:space="preserve">Bobcat</t>
  </si>
  <si>
    <t xml:space="preserve">Sm. Track Hoe</t>
  </si>
  <si>
    <t xml:space="preserve">Operations:</t>
  </si>
  <si>
    <t xml:space="preserve">Back Hoe</t>
  </si>
  <si>
    <t xml:space="preserve">Trencher</t>
  </si>
  <si>
    <t xml:space="preserve">Sod Cutter</t>
  </si>
  <si>
    <t xml:space="preserve">Tiller</t>
  </si>
  <si>
    <t xml:space="preserve">Access Creation:</t>
  </si>
  <si>
    <t xml:space="preserve">Bed Edger</t>
  </si>
  <si>
    <t xml:space="preserve">Driveway Access:</t>
  </si>
  <si>
    <t xml:space="preserve">Day 1 Objectives:</t>
  </si>
  <si>
    <t xml:space="preserve">No Machine Needed</t>
  </si>
  <si>
    <t xml:space="preserve">Dumpster Needed:</t>
  </si>
  <si>
    <t xml:space="preserve">Yes   </t>
  </si>
  <si>
    <t xml:space="preserve">No   </t>
  </si>
  <si>
    <t xml:space="preserve">Sequence that follows:</t>
  </si>
  <si>
    <t xml:space="preserve">Size:</t>
  </si>
  <si>
    <t xml:space="preserve">Quan:</t>
  </si>
  <si>
    <t xml:space="preserve">Facilities Needed:</t>
  </si>
  <si>
    <t xml:space="preserve">Extra W.Barrow</t>
  </si>
  <si>
    <t xml:space="preserve">Chainsaw</t>
  </si>
  <si>
    <t xml:space="preserve">Pole Pruners</t>
  </si>
  <si>
    <t xml:space="preserve">Sod Roller</t>
  </si>
  <si>
    <t xml:space="preserve">Compactor</t>
  </si>
  <si>
    <t xml:space="preserve">Silt Fence (ft.)</t>
  </si>
  <si>
    <t xml:space="preserve">Plywood &amp; #</t>
  </si>
  <si>
    <t xml:space="preserve">Pressure Washer</t>
  </si>
  <si>
    <t xml:space="preserve">Sub Contractors (List all):</t>
  </si>
  <si>
    <t xml:space="preserve">Company</t>
  </si>
  <si>
    <t xml:space="preserve">Contact - Name</t>
  </si>
  <si>
    <t xml:space="preserve">Phone:</t>
  </si>
  <si>
    <t xml:space="preserve">Timing/Duration:</t>
  </si>
  <si>
    <t xml:space="preserve">Our Crews Input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7)</t>
  </si>
  <si>
    <t xml:space="preserve">Will our crews need to leave jobsite for any sub? - If yes, explain:</t>
  </si>
  <si>
    <t xml:space="preserve">Can material be stored on site?</t>
  </si>
  <si>
    <t xml:space="preserve">Location:</t>
  </si>
  <si>
    <t xml:space="preserve">Other Notes:</t>
  </si>
  <si>
    <t xml:space="preserve">Irrigation Checklist</t>
  </si>
  <si>
    <t xml:space="preserve">Customer Name:</t>
  </si>
  <si>
    <t xml:space="preserve">Team Number:</t>
  </si>
  <si>
    <t xml:space="preserve">Project Manager:</t>
  </si>
  <si>
    <t xml:space="preserve">Budget:</t>
  </si>
  <si>
    <t xml:space="preserve">Price Breakdown</t>
  </si>
  <si>
    <t xml:space="preserve">YES</t>
  </si>
  <si>
    <t xml:space="preserve">NO</t>
  </si>
  <si>
    <t xml:space="preserve">New System</t>
  </si>
  <si>
    <t xml:space="preserve">Existing System</t>
  </si>
  <si>
    <t xml:space="preserve">Replace Clock</t>
  </si>
  <si>
    <t xml:space="preserve">Tap/Backflow Location</t>
  </si>
  <si>
    <t xml:space="preserve">Clock Location</t>
  </si>
  <si>
    <t xml:space="preserve">Type of Clock</t>
  </si>
  <si>
    <t xml:space="preserve">How many Existing Zones</t>
  </si>
  <si>
    <t xml:space="preserve">Electricity Available</t>
  </si>
  <si>
    <t xml:space="preserve">Good</t>
  </si>
  <si>
    <t xml:space="preserve">Better</t>
  </si>
  <si>
    <t xml:space="preserve">Best</t>
  </si>
  <si>
    <t xml:space="preserve">With ET</t>
  </si>
  <si>
    <t xml:space="preserve">Warranty Checklist</t>
  </si>
  <si>
    <t xml:space="preserve">Date Requested:</t>
  </si>
  <si>
    <t xml:space="preserve">Date Completed:</t>
  </si>
  <si>
    <t xml:space="preserve">High___ASAP</t>
  </si>
  <si>
    <t xml:space="preserve">Yes</t>
  </si>
  <si>
    <t xml:space="preserve">Medium___Within 2 Weeks</t>
  </si>
  <si>
    <t xml:space="preserve">Low___When Best</t>
  </si>
  <si>
    <t xml:space="preserve">Material Cost =</t>
  </si>
  <si>
    <t xml:space="preserve">Budgeted Hours =</t>
  </si>
  <si>
    <t xml:space="preserve">MANAGEMENT APPROVAL</t>
  </si>
  <si>
    <t xml:space="preserve">PRODUCTION APPROVAL</t>
  </si>
  <si>
    <t xml:space="preserve">Operational Values</t>
  </si>
  <si>
    <t xml:space="preserve">Phases 1-5</t>
  </si>
  <si>
    <t xml:space="preserve">Quan.</t>
  </si>
  <si>
    <t xml:space="preserve">Phase 1 Drop-Down Menu Items</t>
  </si>
  <si>
    <t xml:space="preserve">Phase 4 Drop-Down Menu Items</t>
  </si>
  <si>
    <t xml:space="preserve">Item #1</t>
  </si>
  <si>
    <t xml:space="preserve">SM</t>
  </si>
  <si>
    <t xml:space="preserve">Item #2</t>
  </si>
  <si>
    <t xml:space="preserve">Item #3</t>
  </si>
  <si>
    <t xml:space="preserve">Item #4</t>
  </si>
  <si>
    <t xml:space="preserve">Item #5</t>
  </si>
  <si>
    <t xml:space="preserve">Item #6</t>
  </si>
  <si>
    <t xml:space="preserve">Item #7</t>
  </si>
  <si>
    <t xml:space="preserve">Item #8</t>
  </si>
  <si>
    <t xml:space="preserve">Item #9</t>
  </si>
  <si>
    <t xml:space="preserve">Item #10</t>
  </si>
  <si>
    <t xml:space="preserve">Phase 2 Drop-Down Menu Items</t>
  </si>
  <si>
    <t xml:space="preserve">Phase 5 Drop-Down Menu Items</t>
  </si>
  <si>
    <t xml:space="preserve">Phase 3 Drop-Down Menu Items</t>
  </si>
  <si>
    <t xml:space="preserve">Phases 6-10</t>
  </si>
  <si>
    <t xml:space="preserve">Phase 6 Drop-Down Menu Items</t>
  </si>
  <si>
    <t xml:space="preserve">Phase 9 Drop-Down Menu Items</t>
  </si>
  <si>
    <t xml:space="preserve">Phase 7 Drop-Down Menu Items</t>
  </si>
  <si>
    <t xml:space="preserve">Phase 10 Drop-Down Menu Items</t>
  </si>
  <si>
    <t xml:space="preserve">Phase 8 Drop-Down Menu Items</t>
  </si>
  <si>
    <t xml:space="preserve">Specialt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mmmm\ d&quot;, &quot;yyyy"/>
    <numFmt numFmtId="167" formatCode="_(\$* #,##0.00_);_(\$* \(#,##0.00\);_(\$* \-??_);_(@_)"/>
    <numFmt numFmtId="168" formatCode="_(\$* #,##0_);_(\$* \(#,##0\);_(\$* \-_);_(@_)"/>
    <numFmt numFmtId="169" formatCode="\$#,##0.00_);[RED]&quot;($&quot;#,##0.00\)"/>
    <numFmt numFmtId="170" formatCode="[$-409]m/d/yyyy"/>
    <numFmt numFmtId="171" formatCode="mm/dd/yy"/>
    <numFmt numFmtId="172" formatCode="0.0"/>
    <numFmt numFmtId="173" formatCode="[$-409]m/d/yyyy\ h:mm"/>
    <numFmt numFmtId="174" formatCode="0%"/>
    <numFmt numFmtId="175" formatCode="\$#,##0"/>
    <numFmt numFmtId="176" formatCode="0.00%"/>
    <numFmt numFmtId="177" formatCode="\$#,##0.00"/>
    <numFmt numFmtId="178" formatCode="0.00"/>
    <numFmt numFmtId="179" formatCode="0.000"/>
    <numFmt numFmtId="180" formatCode="0"/>
    <numFmt numFmtId="181" formatCode="_(* #,##0.00_);_(* \(#,##0.00\);_(* \-??_);_(@_)"/>
    <numFmt numFmtId="182" formatCode="#,##0.000_);\(#,##0.000\)"/>
    <numFmt numFmtId="183" formatCode="\$#,##0.00_);&quot;($&quot;#,##0.00\)"/>
    <numFmt numFmtId="184" formatCode="[$-409]#,##0.00_);[RED]\(#,##0.00\)"/>
    <numFmt numFmtId="185" formatCode="[$-409]#,##0.00_);\(#,##0.00\)"/>
    <numFmt numFmtId="186" formatCode="0.0%"/>
    <numFmt numFmtId="187" formatCode="[$-409]#,##0_);[RED]\(#,##0\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color rgb="FF008000"/>
      <name val="Verdana"/>
      <family val="2"/>
    </font>
    <font>
      <b val="true"/>
      <sz val="24"/>
      <color rgb="FF008000"/>
      <name val="Times New Roman"/>
      <family val="1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  <font>
      <sz val="16"/>
      <name val="Times New Roman"/>
      <family val="1"/>
    </font>
    <font>
      <i val="true"/>
      <sz val="10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sz val="6"/>
      <color rgb="FF3366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u val="double"/>
      <sz val="10"/>
      <color rgb="FF800000"/>
      <name val="Arial"/>
      <family val="2"/>
    </font>
    <font>
      <b val="true"/>
      <sz val="11.5"/>
      <name val="Arial"/>
      <family val="2"/>
    </font>
    <font>
      <sz val="10"/>
      <color rgb="FF9999FF"/>
      <name val="Arial"/>
      <family val="2"/>
    </font>
    <font>
      <sz val="12"/>
      <color rgb="FF8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1"/>
      <color rgb="FF800000"/>
      <name val="Arial"/>
      <family val="2"/>
    </font>
    <font>
      <b val="true"/>
      <sz val="12"/>
      <color rgb="FF0000FF"/>
      <name val="Arial"/>
      <family val="2"/>
    </font>
    <font>
      <sz val="14"/>
      <color rgb="FF800000"/>
      <name val="Arial"/>
      <family val="2"/>
    </font>
    <font>
      <b val="true"/>
      <sz val="13"/>
      <name val="Arial"/>
      <family val="2"/>
    </font>
    <font>
      <b val="true"/>
      <u val="double"/>
      <sz val="14"/>
      <color rgb="FF800000"/>
      <name val="Arial"/>
      <family val="2"/>
    </font>
    <font>
      <b val="true"/>
      <sz val="12"/>
      <color rgb="FF000000"/>
      <name val="Tahoma"/>
      <family val="2"/>
    </font>
    <font>
      <b val="true"/>
      <sz val="24"/>
      <name val="Arial"/>
      <family val="2"/>
    </font>
    <font>
      <b val="true"/>
      <sz val="12"/>
      <color rgb="FF800000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6"/>
      <color rgb="FF800000"/>
      <name val="Arial"/>
      <family val="2"/>
    </font>
    <font>
      <b val="true"/>
      <sz val="10"/>
      <name val="Times New Roman"/>
      <family val="1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sz val="7"/>
      <name val="Times New Roman"/>
      <family val="1"/>
    </font>
    <font>
      <sz val="5"/>
      <name val="Arial"/>
      <family val="2"/>
    </font>
    <font>
      <sz val="10"/>
      <color rgb="FFC0C0C0"/>
      <name val="Arial"/>
      <family val="2"/>
    </font>
    <font>
      <b val="true"/>
      <sz val="20"/>
      <color rgb="FFFFFFFF"/>
      <name val="Arial"/>
      <family val="2"/>
    </font>
    <font>
      <b val="true"/>
      <i val="true"/>
      <sz val="10"/>
      <name val="Arial"/>
      <family val="2"/>
    </font>
    <font>
      <sz val="24"/>
      <name val="Arial"/>
      <family val="2"/>
    </font>
    <font>
      <sz val="11"/>
      <color rgb="FFC0C0C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00CCFF"/>
        <bgColor rgb="FF33CCCC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thin">
        <color rgb="FF0000FF"/>
      </right>
      <top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>
        <color rgb="FF000080"/>
      </right>
      <top/>
      <bottom style="hair"/>
      <diagonal/>
    </border>
    <border diagonalUp="false" diagonalDown="false">
      <left style="medium">
        <color rgb="FF000080"/>
      </left>
      <right style="hair"/>
      <top style="hair"/>
      <bottom style="hair"/>
      <diagonal/>
    </border>
    <border diagonalUp="false" diagonalDown="false">
      <left style="hair"/>
      <right style="medium">
        <color rgb="FF000080"/>
      </right>
      <top style="hair"/>
      <bottom style="hair"/>
      <diagonal/>
    </border>
    <border diagonalUp="false" diagonalDown="false">
      <left style="medium">
        <color rgb="FF000080"/>
      </left>
      <right style="medium"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000080"/>
      </left>
      <right/>
      <top/>
      <bottom style="thin"/>
      <diagonal/>
    </border>
    <border diagonalUp="false" diagonalDown="false">
      <left/>
      <right style="medium">
        <color rgb="FF000080"/>
      </right>
      <top/>
      <bottom style="thin"/>
      <diagonal/>
    </border>
    <border diagonalUp="false" diagonalDown="false">
      <left/>
      <right style="medium"/>
      <top/>
      <bottom style="medium">
        <color rgb="FF00008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/>
      <top/>
      <bottom style="medium">
        <color rgb="FF000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hair"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thin"/>
      <bottom style="medium">
        <color rgb="FF000080"/>
      </bottom>
      <diagonal/>
    </border>
    <border diagonalUp="false" diagonalDown="false">
      <left style="thin"/>
      <right style="thin"/>
      <top style="thin"/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medium">
        <color rgb="FF000080"/>
      </left>
      <right style="thin"/>
      <top/>
      <bottom style="medium">
        <color rgb="FF000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>
        <color rgb="FF000080"/>
      </bottom>
      <diagonal/>
    </border>
    <border diagonalUp="false" diagonalDown="false">
      <left style="medium"/>
      <right style="medium"/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/>
      <top style="medium">
        <color rgb="FF000080"/>
      </top>
      <bottom style="hair">
        <color rgb="FF000080"/>
      </bottom>
      <diagonal/>
    </border>
    <border diagonalUp="false" diagonalDown="false">
      <left style="medium"/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hair">
        <color rgb="FF000080"/>
      </right>
      <top style="hair">
        <color rgb="FF000080"/>
      </top>
      <bottom style="hair"/>
      <diagonal/>
    </border>
    <border diagonalUp="false" diagonalDown="false">
      <left style="medium"/>
      <right style="hair">
        <color rgb="FF000080"/>
      </right>
      <top style="hair"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>
        <color rgb="FF000080"/>
      </left>
      <right style="medium">
        <color rgb="FF000080"/>
      </right>
      <top style="hair"/>
      <bottom style="hair"/>
      <diagonal/>
    </border>
    <border diagonalUp="false" diagonalDown="false">
      <left style="medium">
        <color rgb="FF000080"/>
      </left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/>
      <top style="hair"/>
      <bottom style="thin"/>
      <diagonal/>
    </border>
    <border diagonalUp="false" diagonalDown="false">
      <left/>
      <right style="medium">
        <color rgb="FF000080"/>
      </right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>
        <color rgb="FF000080"/>
      </bottom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 style="medium">
        <color rgb="FF000080"/>
      </right>
      <top/>
      <bottom style="thin"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thin"/>
      <bottom style="hair">
        <color rgb="FF000080"/>
      </bottom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thin"/>
      <right style="medium">
        <color rgb="FF000080"/>
      </right>
      <top style="thin"/>
      <bottom/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>
        <color rgb="FF000080"/>
      </right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>
        <color rgb="FF000080"/>
      </right>
      <top style="hair"/>
      <bottom/>
      <diagonal/>
    </border>
    <border diagonalUp="false" diagonalDown="false">
      <left style="medium">
        <color rgb="FF000080"/>
      </left>
      <right style="hair"/>
      <top style="medium">
        <color rgb="FF000080"/>
      </top>
      <bottom style="medium">
        <color rgb="FF000080"/>
      </bottom>
      <diagonal/>
    </border>
    <border diagonalUp="false" diagonalDown="false">
      <left style="hair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hair">
        <color rgb="FF000080"/>
      </right>
      <top/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/>
      <top style="hair"/>
      <bottom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/>
      <bottom/>
      <diagonal/>
    </border>
    <border diagonalUp="false" diagonalDown="false">
      <left style="hair">
        <color rgb="FF000080"/>
      </left>
      <right style="medium"/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medium"/>
      <top style="hair">
        <color rgb="FF000080"/>
      </top>
      <bottom style="hair"/>
      <diagonal/>
    </border>
    <border diagonalUp="false" diagonalDown="false">
      <left style="hair">
        <color rgb="FF000080"/>
      </left>
      <right style="hair">
        <color rgb="FF000080"/>
      </right>
      <top style="hair"/>
      <bottom style="hair">
        <color rgb="FF000080"/>
      </bottom>
      <diagonal/>
    </border>
    <border diagonalUp="false" diagonalDown="false">
      <left style="hair">
        <color rgb="FF000080"/>
      </left>
      <right style="medium"/>
      <top style="hair"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/>
      <bottom/>
      <diagonal/>
    </border>
    <border diagonalUp="false" diagonalDown="false">
      <left style="hair">
        <color rgb="FF000080"/>
      </left>
      <right style="medium">
        <color rgb="FF000080"/>
      </right>
      <top style="thin"/>
      <bottom/>
      <diagonal/>
    </border>
    <border diagonalUp="false" diagonalDown="false">
      <left style="medium">
        <color rgb="FF000080"/>
      </left>
      <right style="hair"/>
      <top style="medium">
        <color rgb="FF000080"/>
      </top>
      <bottom style="hair"/>
      <diagonal/>
    </border>
    <border diagonalUp="false" diagonalDown="false">
      <left style="medium"/>
      <right style="hair">
        <color rgb="FF000080"/>
      </right>
      <top style="thin"/>
      <bottom style="hair">
        <color rgb="FF000080"/>
      </bottom>
      <diagonal/>
    </border>
    <border diagonalUp="false" diagonalDown="false">
      <left style="hair">
        <color rgb="FF000080"/>
      </left>
      <right style="medium"/>
      <top style="thin"/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/>
      <bottom style="hair"/>
      <diagonal/>
    </border>
    <border diagonalUp="false" diagonalDown="false">
      <left style="hair">
        <color rgb="FF000080"/>
      </left>
      <right style="hair"/>
      <top style="hair"/>
      <bottom style="hair"/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/>
      <top style="hair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hair">
        <color rgb="FF000080"/>
      </top>
      <bottom style="hair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5" fillId="0" borderId="0" applyFont="true" applyBorder="false" applyAlignment="false" applyProtection="false"/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4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3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3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5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3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5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4" borderId="6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4" borderId="6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4" borderId="6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5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4" borderId="8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5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5" borderId="8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9" fillId="5" borderId="8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1" fontId="41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1" fontId="19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4" fontId="41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5" borderId="9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4" fontId="41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0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0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6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1" fillId="6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6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0" fillId="6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0" fillId="6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5" borderId="10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5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6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5" borderId="5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5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5" borderId="9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6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5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5" borderId="10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6" fillId="5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5" borderId="10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2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5" borderId="10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4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5" borderId="8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0" fillId="6" borderId="1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5" borderId="1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6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5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2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2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7" fontId="19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4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7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7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8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4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1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4" borderId="1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4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3" fillId="4" borderId="1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3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1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3" fillId="4" borderId="1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4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3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1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3" fillId="0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60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2" fillId="4" borderId="1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1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4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5" borderId="1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5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5" borderId="1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5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43" fillId="4" borderId="1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2" fillId="4" borderId="1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1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4" borderId="1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1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4" borderId="1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1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1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7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1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5" borderId="1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5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13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13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3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5" borderId="1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5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1" fillId="4" borderId="1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4" borderId="1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5" borderId="9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9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5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1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4" borderId="1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5" borderId="1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1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1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9" fillId="5" borderId="1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1" fillId="4" borderId="1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9" fillId="4" borderId="1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13" borderId="10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3" borderId="10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3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1" fillId="13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13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0" fillId="13" borderId="10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0" fillId="13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9" fillId="4" borderId="1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13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4" borderId="1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8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1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5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3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7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6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5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5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68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6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6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1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5" borderId="1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1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1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4" borderId="1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5" borderId="1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1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5" borderId="17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41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1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17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1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1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1" fillId="5" borderId="1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1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5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1" fillId="5" borderId="1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1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1" fillId="5" borderId="1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1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8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5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7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8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1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1" fillId="5" borderId="1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1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5" borderId="1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1" fillId="5" borderId="1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1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720</xdr:rowOff>
    </xdr:from>
    <xdr:to>
      <xdr:col>13</xdr:col>
      <xdr:colOff>614160</xdr:colOff>
      <xdr:row>0</xdr:row>
      <xdr:rowOff>409320</xdr:rowOff>
    </xdr:to>
    <xdr:sp>
      <xdr:nvSpPr>
        <xdr:cNvPr id="0" name="Rectangle 1"/>
        <xdr:cNvSpPr/>
      </xdr:nvSpPr>
      <xdr:spPr>
        <a:xfrm>
          <a:off x="10440" y="9720"/>
          <a:ext cx="13231440" cy="399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88</xdr:row>
      <xdr:rowOff>28800</xdr:rowOff>
    </xdr:from>
    <xdr:to>
      <xdr:col>3</xdr:col>
      <xdr:colOff>2287080</xdr:colOff>
      <xdr:row>89</xdr:row>
      <xdr:rowOff>171360</xdr:rowOff>
    </xdr:to>
    <xdr:clientData/>
  </xdr:twoCellAnchor>
  <xdr:twoCellAnchor editAs="oneCell">
    <xdr:from>
      <xdr:col>2</xdr:col>
      <xdr:colOff>50400</xdr:colOff>
      <xdr:row>90</xdr:row>
      <xdr:rowOff>28800</xdr:rowOff>
    </xdr:from>
    <xdr:to>
      <xdr:col>3</xdr:col>
      <xdr:colOff>2287080</xdr:colOff>
      <xdr:row>91</xdr:row>
      <xdr:rowOff>171000</xdr:rowOff>
    </xdr:to>
    <xdr:clientData/>
  </xdr:twoCellAnchor>
  <xdr:twoCellAnchor editAs="oneCell">
    <xdr:from>
      <xdr:col>2</xdr:col>
      <xdr:colOff>50400</xdr:colOff>
      <xdr:row>92</xdr:row>
      <xdr:rowOff>29160</xdr:rowOff>
    </xdr:from>
    <xdr:to>
      <xdr:col>3</xdr:col>
      <xdr:colOff>2287080</xdr:colOff>
      <xdr:row>93</xdr:row>
      <xdr:rowOff>171000</xdr:rowOff>
    </xdr:to>
    <xdr:clientData/>
  </xdr:twoCellAnchor>
  <xdr:twoCellAnchor editAs="oneCell">
    <xdr:from>
      <xdr:col>2</xdr:col>
      <xdr:colOff>50400</xdr:colOff>
      <xdr:row>94</xdr:row>
      <xdr:rowOff>28800</xdr:rowOff>
    </xdr:from>
    <xdr:to>
      <xdr:col>3</xdr:col>
      <xdr:colOff>2287080</xdr:colOff>
      <xdr:row>95</xdr:row>
      <xdr:rowOff>171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031360</xdr:rowOff>
        </xdr:from>
        <xdr:to>
          <xdr:col>264</xdr:col>
          <xdr:colOff>21240</xdr:colOff>
          <xdr:row>1048577</xdr:row>
          <xdr:rowOff>-1704512836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222160</xdr:rowOff>
        </xdr:from>
        <xdr:to>
          <xdr:col>264</xdr:col>
          <xdr:colOff>21240</xdr:colOff>
          <xdr:row>1048577</xdr:row>
          <xdr:rowOff>-170451092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412600</xdr:rowOff>
        </xdr:from>
        <xdr:to>
          <xdr:col>264</xdr:col>
          <xdr:colOff>21240</xdr:colOff>
          <xdr:row>1048577</xdr:row>
          <xdr:rowOff>-1704509024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603040</xdr:rowOff>
        </xdr:from>
        <xdr:to>
          <xdr:col>264</xdr:col>
          <xdr:colOff>21240</xdr:colOff>
          <xdr:row>1048577</xdr:row>
          <xdr:rowOff>-1704507120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793480</xdr:rowOff>
        </xdr:from>
        <xdr:to>
          <xdr:col>264</xdr:col>
          <xdr:colOff>21240</xdr:colOff>
          <xdr:row>1048577</xdr:row>
          <xdr:rowOff>-1704505215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983920</xdr:rowOff>
        </xdr:from>
        <xdr:to>
          <xdr:col>264</xdr:col>
          <xdr:colOff>21240</xdr:colOff>
          <xdr:row>1048577</xdr:row>
          <xdr:rowOff>-1704503311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174360</xdr:rowOff>
        </xdr:from>
        <xdr:to>
          <xdr:col>264</xdr:col>
          <xdr:colOff>21240</xdr:colOff>
          <xdr:row>1048577</xdr:row>
          <xdr:rowOff>-1704501406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365160</xdr:rowOff>
        </xdr:from>
        <xdr:to>
          <xdr:col>264</xdr:col>
          <xdr:colOff>21240</xdr:colOff>
          <xdr:row>1048577</xdr:row>
          <xdr:rowOff>-170449949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555600</xdr:rowOff>
        </xdr:from>
        <xdr:to>
          <xdr:col>264</xdr:col>
          <xdr:colOff>21240</xdr:colOff>
          <xdr:row>1048577</xdr:row>
          <xdr:rowOff>-170449759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746040</xdr:rowOff>
        </xdr:from>
        <xdr:to>
          <xdr:col>264</xdr:col>
          <xdr:colOff>21240</xdr:colOff>
          <xdr:row>1048577</xdr:row>
          <xdr:rowOff>-170449569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936480</xdr:rowOff>
        </xdr:from>
        <xdr:to>
          <xdr:col>264</xdr:col>
          <xdr:colOff>21240</xdr:colOff>
          <xdr:row>1048577</xdr:row>
          <xdr:rowOff>-1704493785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126920</xdr:rowOff>
        </xdr:from>
        <xdr:to>
          <xdr:col>264</xdr:col>
          <xdr:colOff>21240</xdr:colOff>
          <xdr:row>1048577</xdr:row>
          <xdr:rowOff>-1704491881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317360</xdr:rowOff>
        </xdr:from>
        <xdr:to>
          <xdr:col>264</xdr:col>
          <xdr:colOff>21240</xdr:colOff>
          <xdr:row>1048577</xdr:row>
          <xdr:rowOff>-1704489976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508160</xdr:rowOff>
        </xdr:from>
        <xdr:to>
          <xdr:col>264</xdr:col>
          <xdr:colOff>21240</xdr:colOff>
          <xdr:row>1048577</xdr:row>
          <xdr:rowOff>-17044880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698600</xdr:rowOff>
        </xdr:from>
        <xdr:to>
          <xdr:col>264</xdr:col>
          <xdr:colOff>21240</xdr:colOff>
          <xdr:row>1048577</xdr:row>
          <xdr:rowOff>-1704486164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88</xdr:row>
      <xdr:rowOff>28800</xdr:rowOff>
    </xdr:from>
    <xdr:to>
      <xdr:col>3</xdr:col>
      <xdr:colOff>2287080</xdr:colOff>
      <xdr:row>89</xdr:row>
      <xdr:rowOff>171360</xdr:rowOff>
    </xdr:to>
    <xdr:clientData/>
  </xdr:twoCellAnchor>
  <xdr:twoCellAnchor editAs="oneCell">
    <xdr:from>
      <xdr:col>2</xdr:col>
      <xdr:colOff>50400</xdr:colOff>
      <xdr:row>90</xdr:row>
      <xdr:rowOff>28800</xdr:rowOff>
    </xdr:from>
    <xdr:to>
      <xdr:col>3</xdr:col>
      <xdr:colOff>2287080</xdr:colOff>
      <xdr:row>91</xdr:row>
      <xdr:rowOff>171000</xdr:rowOff>
    </xdr:to>
    <xdr:clientData/>
  </xdr:twoCellAnchor>
  <xdr:twoCellAnchor editAs="oneCell">
    <xdr:from>
      <xdr:col>2</xdr:col>
      <xdr:colOff>50400</xdr:colOff>
      <xdr:row>92</xdr:row>
      <xdr:rowOff>29160</xdr:rowOff>
    </xdr:from>
    <xdr:to>
      <xdr:col>3</xdr:col>
      <xdr:colOff>2287080</xdr:colOff>
      <xdr:row>93</xdr:row>
      <xdr:rowOff>171000</xdr:rowOff>
    </xdr:to>
    <xdr:clientData/>
  </xdr:twoCellAnchor>
  <xdr:twoCellAnchor editAs="oneCell">
    <xdr:from>
      <xdr:col>2</xdr:col>
      <xdr:colOff>50400</xdr:colOff>
      <xdr:row>94</xdr:row>
      <xdr:rowOff>28800</xdr:rowOff>
    </xdr:from>
    <xdr:to>
      <xdr:col>3</xdr:col>
      <xdr:colOff>2287080</xdr:colOff>
      <xdr:row>95</xdr:row>
      <xdr:rowOff>171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031360</xdr:rowOff>
        </xdr:from>
        <xdr:to>
          <xdr:col>264</xdr:col>
          <xdr:colOff>21240</xdr:colOff>
          <xdr:row>1048577</xdr:row>
          <xdr:rowOff>-1704512836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222160</xdr:rowOff>
        </xdr:from>
        <xdr:to>
          <xdr:col>264</xdr:col>
          <xdr:colOff>21240</xdr:colOff>
          <xdr:row>1048577</xdr:row>
          <xdr:rowOff>-170451092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412600</xdr:rowOff>
        </xdr:from>
        <xdr:to>
          <xdr:col>264</xdr:col>
          <xdr:colOff>21240</xdr:colOff>
          <xdr:row>1048577</xdr:row>
          <xdr:rowOff>-1704509024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603040</xdr:rowOff>
        </xdr:from>
        <xdr:to>
          <xdr:col>264</xdr:col>
          <xdr:colOff>21240</xdr:colOff>
          <xdr:row>1048577</xdr:row>
          <xdr:rowOff>-1704507120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793480</xdr:rowOff>
        </xdr:from>
        <xdr:to>
          <xdr:col>264</xdr:col>
          <xdr:colOff>21240</xdr:colOff>
          <xdr:row>1048577</xdr:row>
          <xdr:rowOff>-1704505215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983920</xdr:rowOff>
        </xdr:from>
        <xdr:to>
          <xdr:col>264</xdr:col>
          <xdr:colOff>21240</xdr:colOff>
          <xdr:row>1048577</xdr:row>
          <xdr:rowOff>-1704503311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174360</xdr:rowOff>
        </xdr:from>
        <xdr:to>
          <xdr:col>264</xdr:col>
          <xdr:colOff>21240</xdr:colOff>
          <xdr:row>1048577</xdr:row>
          <xdr:rowOff>-1704501406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365160</xdr:rowOff>
        </xdr:from>
        <xdr:to>
          <xdr:col>264</xdr:col>
          <xdr:colOff>21240</xdr:colOff>
          <xdr:row>1048577</xdr:row>
          <xdr:rowOff>-170449949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555600</xdr:rowOff>
        </xdr:from>
        <xdr:to>
          <xdr:col>264</xdr:col>
          <xdr:colOff>21240</xdr:colOff>
          <xdr:row>1048577</xdr:row>
          <xdr:rowOff>-170449759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746040</xdr:rowOff>
        </xdr:from>
        <xdr:to>
          <xdr:col>264</xdr:col>
          <xdr:colOff>21240</xdr:colOff>
          <xdr:row>1048577</xdr:row>
          <xdr:rowOff>-170449569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936480</xdr:rowOff>
        </xdr:from>
        <xdr:to>
          <xdr:col>264</xdr:col>
          <xdr:colOff>21240</xdr:colOff>
          <xdr:row>1048577</xdr:row>
          <xdr:rowOff>-1704493785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126920</xdr:rowOff>
        </xdr:from>
        <xdr:to>
          <xdr:col>264</xdr:col>
          <xdr:colOff>21240</xdr:colOff>
          <xdr:row>1048577</xdr:row>
          <xdr:rowOff>-1704491881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317360</xdr:rowOff>
        </xdr:from>
        <xdr:to>
          <xdr:col>264</xdr:col>
          <xdr:colOff>21240</xdr:colOff>
          <xdr:row>1048577</xdr:row>
          <xdr:rowOff>-1704489976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508160</xdr:rowOff>
        </xdr:from>
        <xdr:to>
          <xdr:col>264</xdr:col>
          <xdr:colOff>21240</xdr:colOff>
          <xdr:row>1048577</xdr:row>
          <xdr:rowOff>-17044880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698600</xdr:rowOff>
        </xdr:from>
        <xdr:to>
          <xdr:col>264</xdr:col>
          <xdr:colOff>21240</xdr:colOff>
          <xdr:row>1048577</xdr:row>
          <xdr:rowOff>-1704486164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88</xdr:row>
      <xdr:rowOff>28800</xdr:rowOff>
    </xdr:from>
    <xdr:to>
      <xdr:col>3</xdr:col>
      <xdr:colOff>2287080</xdr:colOff>
      <xdr:row>89</xdr:row>
      <xdr:rowOff>171360</xdr:rowOff>
    </xdr:to>
    <xdr:clientData/>
  </xdr:twoCellAnchor>
  <xdr:twoCellAnchor editAs="oneCell">
    <xdr:from>
      <xdr:col>2</xdr:col>
      <xdr:colOff>50400</xdr:colOff>
      <xdr:row>90</xdr:row>
      <xdr:rowOff>28800</xdr:rowOff>
    </xdr:from>
    <xdr:to>
      <xdr:col>3</xdr:col>
      <xdr:colOff>2287080</xdr:colOff>
      <xdr:row>91</xdr:row>
      <xdr:rowOff>171000</xdr:rowOff>
    </xdr:to>
    <xdr:clientData/>
  </xdr:twoCellAnchor>
  <xdr:twoCellAnchor editAs="oneCell">
    <xdr:from>
      <xdr:col>2</xdr:col>
      <xdr:colOff>50400</xdr:colOff>
      <xdr:row>92</xdr:row>
      <xdr:rowOff>29160</xdr:rowOff>
    </xdr:from>
    <xdr:to>
      <xdr:col>3</xdr:col>
      <xdr:colOff>2287080</xdr:colOff>
      <xdr:row>93</xdr:row>
      <xdr:rowOff>171000</xdr:rowOff>
    </xdr:to>
    <xdr:clientData/>
  </xdr:twoCellAnchor>
  <xdr:twoCellAnchor editAs="oneCell">
    <xdr:from>
      <xdr:col>2</xdr:col>
      <xdr:colOff>50400</xdr:colOff>
      <xdr:row>94</xdr:row>
      <xdr:rowOff>28800</xdr:rowOff>
    </xdr:from>
    <xdr:to>
      <xdr:col>3</xdr:col>
      <xdr:colOff>2287080</xdr:colOff>
      <xdr:row>95</xdr:row>
      <xdr:rowOff>171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031360</xdr:rowOff>
        </xdr:from>
        <xdr:to>
          <xdr:col>264</xdr:col>
          <xdr:colOff>21240</xdr:colOff>
          <xdr:row>1048577</xdr:row>
          <xdr:rowOff>-1704512836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222160</xdr:rowOff>
        </xdr:from>
        <xdr:to>
          <xdr:col>264</xdr:col>
          <xdr:colOff>21240</xdr:colOff>
          <xdr:row>1048577</xdr:row>
          <xdr:rowOff>-170451092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412600</xdr:rowOff>
        </xdr:from>
        <xdr:to>
          <xdr:col>264</xdr:col>
          <xdr:colOff>21240</xdr:colOff>
          <xdr:row>1048577</xdr:row>
          <xdr:rowOff>-17045090244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603040</xdr:rowOff>
        </xdr:from>
        <xdr:to>
          <xdr:col>264</xdr:col>
          <xdr:colOff>21240</xdr:colOff>
          <xdr:row>1048577</xdr:row>
          <xdr:rowOff>-1704507120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793480</xdr:rowOff>
        </xdr:from>
        <xdr:to>
          <xdr:col>264</xdr:col>
          <xdr:colOff>21240</xdr:colOff>
          <xdr:row>1048577</xdr:row>
          <xdr:rowOff>-1704505215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983920</xdr:rowOff>
        </xdr:from>
        <xdr:to>
          <xdr:col>264</xdr:col>
          <xdr:colOff>21240</xdr:colOff>
          <xdr:row>1048577</xdr:row>
          <xdr:rowOff>-1704503311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174360</xdr:rowOff>
        </xdr:from>
        <xdr:to>
          <xdr:col>264</xdr:col>
          <xdr:colOff>21240</xdr:colOff>
          <xdr:row>1048577</xdr:row>
          <xdr:rowOff>-1704501406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365160</xdr:rowOff>
        </xdr:from>
        <xdr:to>
          <xdr:col>264</xdr:col>
          <xdr:colOff>21240</xdr:colOff>
          <xdr:row>1048577</xdr:row>
          <xdr:rowOff>-170449949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555600</xdr:rowOff>
        </xdr:from>
        <xdr:to>
          <xdr:col>264</xdr:col>
          <xdr:colOff>21240</xdr:colOff>
          <xdr:row>1048577</xdr:row>
          <xdr:rowOff>-170449759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746040</xdr:rowOff>
        </xdr:from>
        <xdr:to>
          <xdr:col>264</xdr:col>
          <xdr:colOff>21240</xdr:colOff>
          <xdr:row>1048577</xdr:row>
          <xdr:rowOff>-17044956900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936480</xdr:rowOff>
        </xdr:from>
        <xdr:to>
          <xdr:col>264</xdr:col>
          <xdr:colOff>21240</xdr:colOff>
          <xdr:row>1048577</xdr:row>
          <xdr:rowOff>-1704493785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126920</xdr:rowOff>
        </xdr:from>
        <xdr:to>
          <xdr:col>264</xdr:col>
          <xdr:colOff>21240</xdr:colOff>
          <xdr:row>1048577</xdr:row>
          <xdr:rowOff>-1704491881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317360</xdr:rowOff>
        </xdr:from>
        <xdr:to>
          <xdr:col>264</xdr:col>
          <xdr:colOff>21240</xdr:colOff>
          <xdr:row>1048577</xdr:row>
          <xdr:rowOff>-1704489976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508160</xdr:rowOff>
        </xdr:from>
        <xdr:to>
          <xdr:col>264</xdr:col>
          <xdr:colOff>21240</xdr:colOff>
          <xdr:row>1048577</xdr:row>
          <xdr:rowOff>-17044880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698600</xdr:rowOff>
        </xdr:from>
        <xdr:to>
          <xdr:col>264</xdr:col>
          <xdr:colOff>21240</xdr:colOff>
          <xdr:row>1048577</xdr:row>
          <xdr:rowOff>-1704486164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2</xdr:row>
      <xdr:rowOff>9360</xdr:rowOff>
    </xdr:from>
    <xdr:to>
      <xdr:col>3</xdr:col>
      <xdr:colOff>605160</xdr:colOff>
      <xdr:row>4</xdr:row>
      <xdr:rowOff>972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12</xdr:col>
      <xdr:colOff>360</xdr:colOff>
      <xdr:row>2</xdr:row>
      <xdr:rowOff>161640</xdr:rowOff>
    </xdr:to>
    <xdr:sp>
      <xdr:nvSpPr>
        <xdr:cNvPr id="1" name="Rectangle 3"/>
        <xdr:cNvSpPr/>
      </xdr:nvSpPr>
      <xdr:spPr>
        <a:xfrm>
          <a:off x="899280" y="162000"/>
          <a:ext cx="7787880" cy="32364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</xdr:row>
      <xdr:rowOff>47520</xdr:rowOff>
    </xdr:from>
    <xdr:to>
      <xdr:col>12</xdr:col>
      <xdr:colOff>360</xdr:colOff>
      <xdr:row>3</xdr:row>
      <xdr:rowOff>28440</xdr:rowOff>
    </xdr:to>
    <xdr:sp>
      <xdr:nvSpPr>
        <xdr:cNvPr id="2" name="Text 7"/>
        <xdr:cNvSpPr/>
      </xdr:nvSpPr>
      <xdr:spPr>
        <a:xfrm>
          <a:off x="909000" y="209520"/>
          <a:ext cx="7778160" cy="3045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98795b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GEMS General Estimating Too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12</xdr:col>
      <xdr:colOff>360</xdr:colOff>
      <xdr:row>4</xdr:row>
      <xdr:rowOff>162000</xdr:rowOff>
    </xdr:to>
    <xdr:sp>
      <xdr:nvSpPr>
        <xdr:cNvPr id="3" name="Rectangle 5"/>
        <xdr:cNvSpPr/>
      </xdr:nvSpPr>
      <xdr:spPr>
        <a:xfrm>
          <a:off x="899280" y="485640"/>
          <a:ext cx="7787880" cy="3240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</xdr:row>
      <xdr:rowOff>57240</xdr:rowOff>
    </xdr:from>
    <xdr:to>
      <xdr:col>12</xdr:col>
      <xdr:colOff>360</xdr:colOff>
      <xdr:row>5</xdr:row>
      <xdr:rowOff>37800</xdr:rowOff>
    </xdr:to>
    <xdr:sp>
      <xdr:nvSpPr>
        <xdr:cNvPr id="4" name="Text 6"/>
        <xdr:cNvSpPr/>
      </xdr:nvSpPr>
      <xdr:spPr>
        <a:xfrm>
          <a:off x="909000" y="542880"/>
          <a:ext cx="7778160" cy="3045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98795b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eveloped by Global Estimating Management Systems, LLC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53</xdr:row>
      <xdr:rowOff>28800</xdr:rowOff>
    </xdr:from>
    <xdr:to>
      <xdr:col>3</xdr:col>
      <xdr:colOff>2287080</xdr:colOff>
      <xdr:row>54</xdr:row>
      <xdr:rowOff>171000</xdr:rowOff>
    </xdr:to>
    <xdr:clientData/>
  </xdr:twoCellAnchor>
  <xdr:twoCellAnchor editAs="oneCell">
    <xdr:from>
      <xdr:col>2</xdr:col>
      <xdr:colOff>50400</xdr:colOff>
      <xdr:row>55</xdr:row>
      <xdr:rowOff>28800</xdr:rowOff>
    </xdr:from>
    <xdr:to>
      <xdr:col>3</xdr:col>
      <xdr:colOff>2287080</xdr:colOff>
      <xdr:row>56</xdr:row>
      <xdr:rowOff>171000</xdr:rowOff>
    </xdr:to>
    <xdr:clientData/>
  </xdr:twoCellAnchor>
  <xdr:twoCellAnchor editAs="oneCell">
    <xdr:from>
      <xdr:col>2</xdr:col>
      <xdr:colOff>50400</xdr:colOff>
      <xdr:row>57</xdr:row>
      <xdr:rowOff>29160</xdr:rowOff>
    </xdr:from>
    <xdr:to>
      <xdr:col>3</xdr:col>
      <xdr:colOff>2287080</xdr:colOff>
      <xdr:row>58</xdr:row>
      <xdr:rowOff>171000</xdr:rowOff>
    </xdr:to>
    <xdr:clientData/>
  </xdr:twoCellAnchor>
  <xdr:twoCellAnchor editAs="oneCell">
    <xdr:from>
      <xdr:col>2</xdr:col>
      <xdr:colOff>50400</xdr:colOff>
      <xdr:row>59</xdr:row>
      <xdr:rowOff>28800</xdr:rowOff>
    </xdr:from>
    <xdr:to>
      <xdr:col>3</xdr:col>
      <xdr:colOff>2287080</xdr:colOff>
      <xdr:row>60</xdr:row>
      <xdr:rowOff>17136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Subcontractor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contractor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dministrativ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ministrative  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90360</xdr:colOff>
      <xdr:row>3</xdr:row>
      <xdr:rowOff>38520</xdr:rowOff>
    </xdr:from>
    <xdr:to>
      <xdr:col>15</xdr:col>
      <xdr:colOff>543960</xdr:colOff>
      <xdr:row>4</xdr:row>
      <xdr:rowOff>161640</xdr:rowOff>
    </xdr:to>
    <xdr:clientData/>
  </xdr:twoCellAnchor>
  <xdr:twoCellAnchor editAs="oneCell">
    <xdr:from>
      <xdr:col>14</xdr:col>
      <xdr:colOff>90360</xdr:colOff>
      <xdr:row>6</xdr:row>
      <xdr:rowOff>38160</xdr:rowOff>
    </xdr:from>
    <xdr:to>
      <xdr:col>15</xdr:col>
      <xdr:colOff>543960</xdr:colOff>
      <xdr:row>7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Subcontractor Code Value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contractor Code Values  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90360</xdr:colOff>
      <xdr:row>9</xdr:row>
      <xdr:rowOff>38160</xdr:rowOff>
    </xdr:from>
    <xdr:to>
      <xdr:col>15</xdr:col>
      <xdr:colOff>543960</xdr:colOff>
      <xdr:row>10</xdr:row>
      <xdr:rowOff>16164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Equipment Needed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quipment Needed  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08960</xdr:colOff>
      <xdr:row>9</xdr:row>
      <xdr:rowOff>19440</xdr:rowOff>
    </xdr:from>
    <xdr:to>
      <xdr:col>10</xdr:col>
      <xdr:colOff>10800</xdr:colOff>
      <xdr:row>9</xdr:row>
      <xdr:rowOff>180720</xdr:rowOff>
    </xdr:to>
    <xdr:clientData/>
  </xdr:twoCellAnchor>
  <xdr:twoCellAnchor editAs="oneCell">
    <xdr:from>
      <xdr:col>9</xdr:col>
      <xdr:colOff>408960</xdr:colOff>
      <xdr:row>11</xdr:row>
      <xdr:rowOff>19440</xdr:rowOff>
    </xdr:from>
    <xdr:to>
      <xdr:col>10</xdr:col>
      <xdr:colOff>10800</xdr:colOff>
      <xdr:row>11</xdr:row>
      <xdr:rowOff>180720</xdr:rowOff>
    </xdr:to>
    <xdr:clientData/>
  </xdr:twoCellAnchor>
  <xdr:twoCellAnchor editAs="oneCell">
    <xdr:from>
      <xdr:col>9</xdr:col>
      <xdr:colOff>408960</xdr:colOff>
      <xdr:row>13</xdr:row>
      <xdr:rowOff>19440</xdr:rowOff>
    </xdr:from>
    <xdr:to>
      <xdr:col>10</xdr:col>
      <xdr:colOff>10800</xdr:colOff>
      <xdr:row>13</xdr:row>
      <xdr:rowOff>181080</xdr:rowOff>
    </xdr:to>
    <xdr:clientData/>
  </xdr:twoCellAnchor>
  <xdr:twoCellAnchor editAs="oneCell">
    <xdr:from>
      <xdr:col>9</xdr:col>
      <xdr:colOff>408960</xdr:colOff>
      <xdr:row>15</xdr:row>
      <xdr:rowOff>19440</xdr:rowOff>
    </xdr:from>
    <xdr:to>
      <xdr:col>10</xdr:col>
      <xdr:colOff>10800</xdr:colOff>
      <xdr:row>15</xdr:row>
      <xdr:rowOff>180720</xdr:rowOff>
    </xdr:to>
    <xdr:clientData/>
  </xdr:twoCellAnchor>
  <xdr:twoCellAnchor editAs="oneCell">
    <xdr:from>
      <xdr:col>9</xdr:col>
      <xdr:colOff>408960</xdr:colOff>
      <xdr:row>10</xdr:row>
      <xdr:rowOff>19440</xdr:rowOff>
    </xdr:from>
    <xdr:to>
      <xdr:col>10</xdr:col>
      <xdr:colOff>10800</xdr:colOff>
      <xdr:row>10</xdr:row>
      <xdr:rowOff>180720</xdr:rowOff>
    </xdr:to>
    <xdr:clientData/>
  </xdr:twoCellAnchor>
  <xdr:twoCellAnchor editAs="oneCell">
    <xdr:from>
      <xdr:col>9</xdr:col>
      <xdr:colOff>408960</xdr:colOff>
      <xdr:row>12</xdr:row>
      <xdr:rowOff>19440</xdr:rowOff>
    </xdr:from>
    <xdr:to>
      <xdr:col>10</xdr:col>
      <xdr:colOff>10800</xdr:colOff>
      <xdr:row>12</xdr:row>
      <xdr:rowOff>181080</xdr:rowOff>
    </xdr:to>
    <xdr:clientData/>
  </xdr:twoCellAnchor>
  <xdr:twoCellAnchor editAs="oneCell">
    <xdr:from>
      <xdr:col>9</xdr:col>
      <xdr:colOff>408960</xdr:colOff>
      <xdr:row>17</xdr:row>
      <xdr:rowOff>19440</xdr:rowOff>
    </xdr:from>
    <xdr:to>
      <xdr:col>10</xdr:col>
      <xdr:colOff>10800</xdr:colOff>
      <xdr:row>17</xdr:row>
      <xdr:rowOff>180720</xdr:rowOff>
    </xdr:to>
    <xdr:clientData/>
  </xdr:twoCellAnchor>
  <xdr:twoCellAnchor editAs="oneCell">
    <xdr:from>
      <xdr:col>11</xdr:col>
      <xdr:colOff>408600</xdr:colOff>
      <xdr:row>9</xdr:row>
      <xdr:rowOff>19440</xdr:rowOff>
    </xdr:from>
    <xdr:to>
      <xdr:col>12</xdr:col>
      <xdr:colOff>10440</xdr:colOff>
      <xdr:row>9</xdr:row>
      <xdr:rowOff>180720</xdr:rowOff>
    </xdr:to>
    <xdr:clientData/>
  </xdr:twoCellAnchor>
  <xdr:twoCellAnchor editAs="oneCell">
    <xdr:from>
      <xdr:col>11</xdr:col>
      <xdr:colOff>408600</xdr:colOff>
      <xdr:row>11</xdr:row>
      <xdr:rowOff>19440</xdr:rowOff>
    </xdr:from>
    <xdr:to>
      <xdr:col>12</xdr:col>
      <xdr:colOff>10440</xdr:colOff>
      <xdr:row>11</xdr:row>
      <xdr:rowOff>180720</xdr:rowOff>
    </xdr:to>
    <xdr:clientData/>
  </xdr:twoCellAnchor>
  <xdr:twoCellAnchor editAs="oneCell">
    <xdr:from>
      <xdr:col>11</xdr:col>
      <xdr:colOff>408600</xdr:colOff>
      <xdr:row>10</xdr:row>
      <xdr:rowOff>19440</xdr:rowOff>
    </xdr:from>
    <xdr:to>
      <xdr:col>12</xdr:col>
      <xdr:colOff>10440</xdr:colOff>
      <xdr:row>10</xdr:row>
      <xdr:rowOff>180720</xdr:rowOff>
    </xdr:to>
    <xdr:clientData/>
  </xdr:twoCellAnchor>
  <xdr:twoCellAnchor editAs="oneCell">
    <xdr:from>
      <xdr:col>11</xdr:col>
      <xdr:colOff>408600</xdr:colOff>
      <xdr:row>12</xdr:row>
      <xdr:rowOff>19440</xdr:rowOff>
    </xdr:from>
    <xdr:to>
      <xdr:col>12</xdr:col>
      <xdr:colOff>10440</xdr:colOff>
      <xdr:row>12</xdr:row>
      <xdr:rowOff>181080</xdr:rowOff>
    </xdr:to>
    <xdr:clientData/>
  </xdr:twoCellAnchor>
  <xdr:twoCellAnchor editAs="oneCell">
    <xdr:from>
      <xdr:col>11</xdr:col>
      <xdr:colOff>408600</xdr:colOff>
      <xdr:row>13</xdr:row>
      <xdr:rowOff>19440</xdr:rowOff>
    </xdr:from>
    <xdr:to>
      <xdr:col>12</xdr:col>
      <xdr:colOff>10440</xdr:colOff>
      <xdr:row>13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Equipment Needed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quipment Needed  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9880</xdr:colOff>
      <xdr:row>20</xdr:row>
      <xdr:rowOff>19080</xdr:rowOff>
    </xdr:from>
    <xdr:to>
      <xdr:col>12</xdr:col>
      <xdr:colOff>269640</xdr:colOff>
      <xdr:row>20</xdr:row>
      <xdr:rowOff>181440</xdr:rowOff>
    </xdr:to>
    <xdr:clientData/>
  </xdr:twoCellAnchor>
  <xdr:twoCellAnchor editAs="oneCell">
    <xdr:from>
      <xdr:col>13</xdr:col>
      <xdr:colOff>29880</xdr:colOff>
      <xdr:row>20</xdr:row>
      <xdr:rowOff>19080</xdr:rowOff>
    </xdr:from>
    <xdr:to>
      <xdr:col>13</xdr:col>
      <xdr:colOff>270000</xdr:colOff>
      <xdr:row>20</xdr:row>
      <xdr:rowOff>181440</xdr:rowOff>
    </xdr:to>
    <xdr:clientData/>
  </xdr:twoCellAnchor>
  <xdr:twoCellAnchor editAs="oneCell">
    <xdr:from>
      <xdr:col>12</xdr:col>
      <xdr:colOff>29880</xdr:colOff>
      <xdr:row>22</xdr:row>
      <xdr:rowOff>19440</xdr:rowOff>
    </xdr:from>
    <xdr:to>
      <xdr:col>12</xdr:col>
      <xdr:colOff>269640</xdr:colOff>
      <xdr:row>22</xdr:row>
      <xdr:rowOff>181800</xdr:rowOff>
    </xdr:to>
    <xdr:clientData/>
  </xdr:twoCellAnchor>
  <xdr:twoCellAnchor editAs="oneCell">
    <xdr:from>
      <xdr:col>13</xdr:col>
      <xdr:colOff>29880</xdr:colOff>
      <xdr:row>22</xdr:row>
      <xdr:rowOff>19440</xdr:rowOff>
    </xdr:from>
    <xdr:to>
      <xdr:col>13</xdr:col>
      <xdr:colOff>270000</xdr:colOff>
      <xdr:row>22</xdr:row>
      <xdr:rowOff>181800</xdr:rowOff>
    </xdr:to>
    <xdr:clientData/>
  </xdr:twoCellAnchor>
  <xdr:twoCellAnchor editAs="oneCell">
    <xdr:from>
      <xdr:col>10</xdr:col>
      <xdr:colOff>442440</xdr:colOff>
      <xdr:row>21</xdr:row>
      <xdr:rowOff>9360</xdr:rowOff>
    </xdr:from>
    <xdr:to>
      <xdr:col>12</xdr:col>
      <xdr:colOff>360</xdr:colOff>
      <xdr:row>22</xdr:row>
      <xdr:rowOff>9720</xdr:rowOff>
    </xdr:to>
    <xdr:clientData/>
  </xdr:twoCellAnchor>
  <xdr:twoCellAnchor editAs="oneCell">
    <xdr:from>
      <xdr:col>12</xdr:col>
      <xdr:colOff>488520</xdr:colOff>
      <xdr:row>21</xdr:row>
      <xdr:rowOff>9360</xdr:rowOff>
    </xdr:from>
    <xdr:to>
      <xdr:col>13</xdr:col>
      <xdr:colOff>489240</xdr:colOff>
      <xdr:row>22</xdr:row>
      <xdr:rowOff>972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30</xdr:row>
      <xdr:rowOff>86040</xdr:rowOff>
    </xdr:from>
    <xdr:to>
      <xdr:col>12</xdr:col>
      <xdr:colOff>60480</xdr:colOff>
      <xdr:row>39</xdr:row>
      <xdr:rowOff>66240</xdr:rowOff>
    </xdr:to>
    <xdr:sp>
      <xdr:nvSpPr>
        <xdr:cNvPr id="8" name="Rectangle 46"/>
        <xdr:cNvSpPr/>
      </xdr:nvSpPr>
      <xdr:spPr>
        <a:xfrm>
          <a:off x="3359160" y="5829480"/>
          <a:ext cx="3662280" cy="1437840"/>
        </a:xfrm>
        <a:prstGeom prst="rect">
          <a:avLst/>
        </a:prstGeom>
        <a:solidFill>
          <a:srgbClr val="ffcc99"/>
        </a:solidFill>
        <a:ln w="0">
          <a:noFill/>
        </a:ln>
        <a:effectLst>
          <a:outerShdw dist="17819" dir="2700000" blurRad="0" rotWithShape="0">
            <a:srgbClr val="98795b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Plan Attached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n Attached 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2240</xdr:colOff>
      <xdr:row>16</xdr:row>
      <xdr:rowOff>0</xdr:rowOff>
    </xdr:from>
    <xdr:to>
      <xdr:col>2</xdr:col>
      <xdr:colOff>614160</xdr:colOff>
      <xdr:row>16</xdr:row>
      <xdr:rowOff>162000</xdr:rowOff>
    </xdr:to>
    <xdr:clientData/>
  </xdr:twoCellAnchor>
  <xdr:twoCellAnchor editAs="oneCell">
    <xdr:from>
      <xdr:col>4</xdr:col>
      <xdr:colOff>372240</xdr:colOff>
      <xdr:row>16</xdr:row>
      <xdr:rowOff>0</xdr:rowOff>
    </xdr:from>
    <xdr:to>
      <xdr:col>4</xdr:col>
      <xdr:colOff>614520</xdr:colOff>
      <xdr:row>16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Type of System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 of System   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2240</xdr:colOff>
      <xdr:row>20</xdr:row>
      <xdr:rowOff>0</xdr:rowOff>
    </xdr:from>
    <xdr:to>
      <xdr:col>2</xdr:col>
      <xdr:colOff>614160</xdr:colOff>
      <xdr:row>20</xdr:row>
      <xdr:rowOff>162000</xdr:rowOff>
    </xdr:to>
    <xdr:clientData/>
  </xdr:twoCellAnchor>
  <xdr:twoCellAnchor editAs="oneCell">
    <xdr:from>
      <xdr:col>2</xdr:col>
      <xdr:colOff>372240</xdr:colOff>
      <xdr:row>22</xdr:row>
      <xdr:rowOff>0</xdr:rowOff>
    </xdr:from>
    <xdr:to>
      <xdr:col>2</xdr:col>
      <xdr:colOff>614160</xdr:colOff>
      <xdr:row>22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Coverage Needed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age Needed 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2240</xdr:colOff>
      <xdr:row>32</xdr:row>
      <xdr:rowOff>0</xdr:rowOff>
    </xdr:from>
    <xdr:to>
      <xdr:col>2</xdr:col>
      <xdr:colOff>614160</xdr:colOff>
      <xdr:row>32</xdr:row>
      <xdr:rowOff>162000</xdr:rowOff>
    </xdr:to>
    <xdr:clientData/>
  </xdr:twoCellAnchor>
  <xdr:twoCellAnchor editAs="oneCell">
    <xdr:from>
      <xdr:col>2</xdr:col>
      <xdr:colOff>372240</xdr:colOff>
      <xdr:row>34</xdr:row>
      <xdr:rowOff>0</xdr:rowOff>
    </xdr:from>
    <xdr:to>
      <xdr:col>2</xdr:col>
      <xdr:colOff>614160</xdr:colOff>
      <xdr:row>34</xdr:row>
      <xdr:rowOff>161640</xdr:rowOff>
    </xdr:to>
    <xdr:clientData/>
  </xdr:twoCellAnchor>
  <xdr:twoCellAnchor editAs="oneCell">
    <xdr:from>
      <xdr:col>2</xdr:col>
      <xdr:colOff>372240</xdr:colOff>
      <xdr:row>36</xdr:row>
      <xdr:rowOff>0</xdr:rowOff>
    </xdr:from>
    <xdr:to>
      <xdr:col>2</xdr:col>
      <xdr:colOff>614160</xdr:colOff>
      <xdr:row>36</xdr:row>
      <xdr:rowOff>162000</xdr:rowOff>
    </xdr:to>
    <xdr:clientData/>
  </xdr:twoCellAnchor>
  <xdr:twoCellAnchor editAs="oneCell">
    <xdr:from>
      <xdr:col>4</xdr:col>
      <xdr:colOff>372240</xdr:colOff>
      <xdr:row>36</xdr:row>
      <xdr:rowOff>0</xdr:rowOff>
    </xdr:from>
    <xdr:to>
      <xdr:col>4</xdr:col>
      <xdr:colOff>614520</xdr:colOff>
      <xdr:row>36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Pots or Container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ts or Containers 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2240</xdr:colOff>
      <xdr:row>41</xdr:row>
      <xdr:rowOff>0</xdr:rowOff>
    </xdr:from>
    <xdr:to>
      <xdr:col>2</xdr:col>
      <xdr:colOff>614160</xdr:colOff>
      <xdr:row>41</xdr:row>
      <xdr:rowOff>162000</xdr:rowOff>
    </xdr:to>
    <xdr:clientData/>
  </xdr:twoCellAnchor>
  <xdr:twoCellAnchor editAs="oneCell">
    <xdr:from>
      <xdr:col>2</xdr:col>
      <xdr:colOff>372240</xdr:colOff>
      <xdr:row>43</xdr:row>
      <xdr:rowOff>0</xdr:rowOff>
    </xdr:from>
    <xdr:to>
      <xdr:col>2</xdr:col>
      <xdr:colOff>614160</xdr:colOff>
      <xdr:row>43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Color Beds Separat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 Beds Separate 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2240</xdr:colOff>
      <xdr:row>47</xdr:row>
      <xdr:rowOff>0</xdr:rowOff>
    </xdr:from>
    <xdr:to>
      <xdr:col>2</xdr:col>
      <xdr:colOff>614160</xdr:colOff>
      <xdr:row>47</xdr:row>
      <xdr:rowOff>162000</xdr:rowOff>
    </xdr:to>
    <xdr:clientData/>
  </xdr:twoCellAnchor>
  <xdr:twoCellAnchor editAs="oneCell">
    <xdr:from>
      <xdr:col>4</xdr:col>
      <xdr:colOff>372240</xdr:colOff>
      <xdr:row>47</xdr:row>
      <xdr:rowOff>0</xdr:rowOff>
    </xdr:from>
    <xdr:to>
      <xdr:col>4</xdr:col>
      <xdr:colOff>614520</xdr:colOff>
      <xdr:row>47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Site Sketch (If Needed)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e Sketch (If Needed) 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33600</xdr:colOff>
      <xdr:row>40</xdr:row>
      <xdr:rowOff>133560</xdr:rowOff>
    </xdr:from>
    <xdr:to>
      <xdr:col>5</xdr:col>
      <xdr:colOff>360</xdr:colOff>
      <xdr:row>42</xdr:row>
      <xdr:rowOff>28440</xdr:rowOff>
    </xdr:to>
    <xdr:clientData/>
  </xdr:twoCellAnchor>
  <xdr:twoCellAnchor editAs="oneCell">
    <xdr:from>
      <xdr:col>6</xdr:col>
      <xdr:colOff>372240</xdr:colOff>
      <xdr:row>28</xdr:row>
      <xdr:rowOff>38160</xdr:rowOff>
    </xdr:from>
    <xdr:to>
      <xdr:col>6</xdr:col>
      <xdr:colOff>614520</xdr:colOff>
      <xdr:row>28</xdr:row>
      <xdr:rowOff>200160</xdr:rowOff>
    </xdr:to>
    <xdr:clientData/>
  </xdr:twoCellAnchor>
  <xdr:twoCellAnchor editAs="oneCell">
    <xdr:from>
      <xdr:col>8</xdr:col>
      <xdr:colOff>372240</xdr:colOff>
      <xdr:row>28</xdr:row>
      <xdr:rowOff>38160</xdr:rowOff>
    </xdr:from>
    <xdr:to>
      <xdr:col>8</xdr:col>
      <xdr:colOff>614520</xdr:colOff>
      <xdr:row>28</xdr:row>
      <xdr:rowOff>200160</xdr:rowOff>
    </xdr:to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720</xdr:colOff>
      <xdr:row>25</xdr:row>
      <xdr:rowOff>237960</xdr:rowOff>
    </xdr:to>
    <xdr:clientData/>
  </xdr:twoCellAnchor>
  <xdr:twoCellAnchor editAs="oneCell">
    <xdr:from>
      <xdr:col>6</xdr:col>
      <xdr:colOff>0</xdr:colOff>
      <xdr:row>26</xdr:row>
      <xdr:rowOff>0</xdr:rowOff>
    </xdr:from>
    <xdr:to>
      <xdr:col>11</xdr:col>
      <xdr:colOff>720</xdr:colOff>
      <xdr:row>26</xdr:row>
      <xdr:rowOff>238320</xdr:rowOff>
    </xdr:to>
    <xdr:clientData/>
  </xdr:twoCellAnchor>
  <xdr:twoCellAnchor editAs="oneCell">
    <xdr:from>
      <xdr:col>6</xdr:col>
      <xdr:colOff>0</xdr:colOff>
      <xdr:row>27</xdr:row>
      <xdr:rowOff>0</xdr:rowOff>
    </xdr:from>
    <xdr:to>
      <xdr:col>11</xdr:col>
      <xdr:colOff>720</xdr:colOff>
      <xdr:row>27</xdr:row>
      <xdr:rowOff>237960</xdr:rowOff>
    </xdr:to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720</xdr:colOff>
      <xdr:row>24</xdr:row>
      <xdr:rowOff>238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Mesquito Mist System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quito Mist System  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37</xdr:row>
      <xdr:rowOff>0</xdr:rowOff>
    </xdr:from>
    <xdr:to>
      <xdr:col>11</xdr:col>
      <xdr:colOff>393120</xdr:colOff>
      <xdr:row>37</xdr:row>
      <xdr:rowOff>0</xdr:rowOff>
    </xdr:to>
    <xdr:sp>
      <xdr:nvSpPr>
        <xdr:cNvPr id="9" name="Line 36"/>
        <xdr:cNvSpPr/>
      </xdr:nvSpPr>
      <xdr:spPr>
        <a:xfrm>
          <a:off x="3751560" y="6877080"/>
          <a:ext cx="295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11</xdr:col>
      <xdr:colOff>332640</xdr:colOff>
      <xdr:row>37</xdr:row>
      <xdr:rowOff>0</xdr:rowOff>
    </xdr:to>
    <xdr:sp>
      <xdr:nvSpPr>
        <xdr:cNvPr id="10" name="Line 38"/>
        <xdr:cNvSpPr/>
      </xdr:nvSpPr>
      <xdr:spPr>
        <a:xfrm>
          <a:off x="3741480" y="6877080"/>
          <a:ext cx="290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6</xdr:row>
      <xdr:rowOff>142920</xdr:rowOff>
    </xdr:from>
    <xdr:to>
      <xdr:col>11</xdr:col>
      <xdr:colOff>61200</xdr:colOff>
      <xdr:row>36</xdr:row>
      <xdr:rowOff>142920</xdr:rowOff>
    </xdr:to>
    <xdr:sp>
      <xdr:nvSpPr>
        <xdr:cNvPr id="11" name="Line 40"/>
        <xdr:cNvSpPr/>
      </xdr:nvSpPr>
      <xdr:spPr>
        <a:xfrm>
          <a:off x="4063320" y="6858000"/>
          <a:ext cx="231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36</xdr:row>
      <xdr:rowOff>95400</xdr:rowOff>
    </xdr:from>
    <xdr:to>
      <xdr:col>10</xdr:col>
      <xdr:colOff>392760</xdr:colOff>
      <xdr:row>36</xdr:row>
      <xdr:rowOff>95400</xdr:rowOff>
    </xdr:to>
    <xdr:sp>
      <xdr:nvSpPr>
        <xdr:cNvPr id="12" name="Line 41"/>
        <xdr:cNvSpPr/>
      </xdr:nvSpPr>
      <xdr:spPr>
        <a:xfrm>
          <a:off x="3831840" y="6810480"/>
          <a:ext cx="2234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36</xdr:row>
      <xdr:rowOff>38160</xdr:rowOff>
    </xdr:from>
    <xdr:to>
      <xdr:col>11</xdr:col>
      <xdr:colOff>181800</xdr:colOff>
      <xdr:row>36</xdr:row>
      <xdr:rowOff>38160</xdr:rowOff>
    </xdr:to>
    <xdr:sp>
      <xdr:nvSpPr>
        <xdr:cNvPr id="13" name="Line 42"/>
        <xdr:cNvSpPr/>
      </xdr:nvSpPr>
      <xdr:spPr>
        <a:xfrm>
          <a:off x="3801960" y="6753240"/>
          <a:ext cx="269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7</xdr:row>
      <xdr:rowOff>105120</xdr:rowOff>
    </xdr:from>
    <xdr:to>
      <xdr:col>14</xdr:col>
      <xdr:colOff>643680</xdr:colOff>
      <xdr:row>37</xdr:row>
      <xdr:rowOff>105120</xdr:rowOff>
    </xdr:to>
    <xdr:sp>
      <xdr:nvSpPr>
        <xdr:cNvPr id="14" name="Line 43"/>
        <xdr:cNvSpPr/>
      </xdr:nvSpPr>
      <xdr:spPr>
        <a:xfrm>
          <a:off x="7503120" y="698220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133560</xdr:rowOff>
    </xdr:from>
    <xdr:to>
      <xdr:col>11</xdr:col>
      <xdr:colOff>720</xdr:colOff>
      <xdr:row>33</xdr:row>
      <xdr:rowOff>28440</xdr:rowOff>
    </xdr:to>
    <xdr:clientData/>
  </xdr:twoCellAnchor>
  <xdr:twoCellAnchor editAs="oneCell">
    <xdr:from>
      <xdr:col>6</xdr:col>
      <xdr:colOff>603720</xdr:colOff>
      <xdr:row>32</xdr:row>
      <xdr:rowOff>0</xdr:rowOff>
    </xdr:from>
    <xdr:to>
      <xdr:col>8</xdr:col>
      <xdr:colOff>161640</xdr:colOff>
      <xdr:row>33</xdr:row>
      <xdr:rowOff>66240</xdr:rowOff>
    </xdr:to>
    <xdr:sp>
      <xdr:nvSpPr>
        <xdr:cNvPr id="15" name="Text 47"/>
        <xdr:cNvSpPr/>
      </xdr:nvSpPr>
      <xdr:spPr>
        <a:xfrm>
          <a:off x="3701160" y="6067440"/>
          <a:ext cx="845640" cy="2282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98795b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rea Cover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320</xdr:colOff>
      <xdr:row>36</xdr:row>
      <xdr:rowOff>66600</xdr:rowOff>
    </xdr:from>
    <xdr:to>
      <xdr:col>11</xdr:col>
      <xdr:colOff>151560</xdr:colOff>
      <xdr:row>36</xdr:row>
      <xdr:rowOff>66600</xdr:rowOff>
    </xdr:to>
    <xdr:sp>
      <xdr:nvSpPr>
        <xdr:cNvPr id="16" name="Line 48"/>
        <xdr:cNvSpPr/>
      </xdr:nvSpPr>
      <xdr:spPr>
        <a:xfrm>
          <a:off x="4123800" y="6781680"/>
          <a:ext cx="234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33</xdr:row>
      <xdr:rowOff>142920</xdr:rowOff>
    </xdr:from>
    <xdr:to>
      <xdr:col>9</xdr:col>
      <xdr:colOff>20880</xdr:colOff>
      <xdr:row>35</xdr:row>
      <xdr:rowOff>47520</xdr:rowOff>
    </xdr:to>
    <xdr:sp>
      <xdr:nvSpPr>
        <xdr:cNvPr id="17" name="Text 49"/>
        <xdr:cNvSpPr/>
      </xdr:nvSpPr>
      <xdr:spPr>
        <a:xfrm>
          <a:off x="3701160" y="6372360"/>
          <a:ext cx="1348920" cy="2282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98795b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ce Breakdow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22</xdr:row>
      <xdr:rowOff>0</xdr:rowOff>
    </xdr:from>
    <xdr:to>
      <xdr:col>6</xdr:col>
      <xdr:colOff>614520</xdr:colOff>
      <xdr:row>22</xdr:row>
      <xdr:rowOff>162000</xdr:rowOff>
    </xdr:to>
    <xdr:clientData/>
  </xdr:twoCellAnchor>
  <xdr:twoCellAnchor editAs="oneCell">
    <xdr:from>
      <xdr:col>6</xdr:col>
      <xdr:colOff>633960</xdr:colOff>
      <xdr:row>34</xdr:row>
      <xdr:rowOff>133200</xdr:rowOff>
    </xdr:from>
    <xdr:to>
      <xdr:col>11</xdr:col>
      <xdr:colOff>282240</xdr:colOff>
      <xdr:row>36</xdr:row>
      <xdr:rowOff>28440</xdr:rowOff>
    </xdr:to>
    <xdr:clientData/>
  </xdr:twoCellAnchor>
  <xdr:twoCellAnchor editAs="oneCell">
    <xdr:from>
      <xdr:col>6</xdr:col>
      <xdr:colOff>633960</xdr:colOff>
      <xdr:row>36</xdr:row>
      <xdr:rowOff>28440</xdr:rowOff>
    </xdr:from>
    <xdr:to>
      <xdr:col>11</xdr:col>
      <xdr:colOff>282240</xdr:colOff>
      <xdr:row>37</xdr:row>
      <xdr:rowOff>86040</xdr:rowOff>
    </xdr:to>
    <xdr:clientData/>
  </xdr:twoCellAnchor>
  <xdr:twoCellAnchor editAs="oneCell">
    <xdr:from>
      <xdr:col>6</xdr:col>
      <xdr:colOff>633960</xdr:colOff>
      <xdr:row>37</xdr:row>
      <xdr:rowOff>86040</xdr:rowOff>
    </xdr:from>
    <xdr:to>
      <xdr:col>11</xdr:col>
      <xdr:colOff>282240</xdr:colOff>
      <xdr:row>38</xdr:row>
      <xdr:rowOff>14292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Urgency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gency  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72240</xdr:colOff>
      <xdr:row>17</xdr:row>
      <xdr:rowOff>0</xdr:rowOff>
    </xdr:from>
    <xdr:to>
      <xdr:col>2</xdr:col>
      <xdr:colOff>614160</xdr:colOff>
      <xdr:row>17</xdr:row>
      <xdr:rowOff>162000</xdr:rowOff>
    </xdr:to>
    <xdr:clientData/>
  </xdr:twoCellAnchor>
  <xdr:twoCellAnchor editAs="oneCell">
    <xdr:from>
      <xdr:col>2</xdr:col>
      <xdr:colOff>372240</xdr:colOff>
      <xdr:row>19</xdr:row>
      <xdr:rowOff>0</xdr:rowOff>
    </xdr:from>
    <xdr:to>
      <xdr:col>2</xdr:col>
      <xdr:colOff>614160</xdr:colOff>
      <xdr:row>19</xdr:row>
      <xdr:rowOff>162000</xdr:rowOff>
    </xdr:to>
    <xdr:clientData/>
  </xdr:twoCellAnchor>
  <xdr:twoCellAnchor editAs="oneCell">
    <xdr:from>
      <xdr:col>2</xdr:col>
      <xdr:colOff>372240</xdr:colOff>
      <xdr:row>21</xdr:row>
      <xdr:rowOff>0</xdr:rowOff>
    </xdr:from>
    <xdr:to>
      <xdr:col>2</xdr:col>
      <xdr:colOff>614160</xdr:colOff>
      <xdr:row>2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Requires Client Call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quires Client Call  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72240</xdr:colOff>
      <xdr:row>17</xdr:row>
      <xdr:rowOff>0</xdr:rowOff>
    </xdr:from>
    <xdr:to>
      <xdr:col>7</xdr:col>
      <xdr:colOff>614160</xdr:colOff>
      <xdr:row>17</xdr:row>
      <xdr:rowOff>162000</xdr:rowOff>
    </xdr:to>
    <xdr:clientData/>
  </xdr:twoCellAnchor>
  <xdr:twoCellAnchor editAs="oneCell">
    <xdr:from>
      <xdr:col>9</xdr:col>
      <xdr:colOff>372240</xdr:colOff>
      <xdr:row>17</xdr:row>
      <xdr:rowOff>0</xdr:rowOff>
    </xdr:from>
    <xdr:to>
      <xdr:col>9</xdr:col>
      <xdr:colOff>614160</xdr:colOff>
      <xdr:row>17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Salesperson needed on site when crew arrives?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esperson needed on site when crew arrives?    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72240</xdr:colOff>
      <xdr:row>21</xdr:row>
      <xdr:rowOff>0</xdr:rowOff>
    </xdr:from>
    <xdr:to>
      <xdr:col>7</xdr:col>
      <xdr:colOff>614160</xdr:colOff>
      <xdr:row>21</xdr:row>
      <xdr:rowOff>162000</xdr:rowOff>
    </xdr:to>
    <xdr:clientData/>
  </xdr:twoCellAnchor>
  <xdr:twoCellAnchor editAs="oneCell">
    <xdr:from>
      <xdr:col>9</xdr:col>
      <xdr:colOff>372240</xdr:colOff>
      <xdr:row>21</xdr:row>
      <xdr:rowOff>0</xdr:rowOff>
    </xdr:from>
    <xdr:to>
      <xdr:col>9</xdr:col>
      <xdr:colOff>614160</xdr:colOff>
      <xdr:row>2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Comments - (Note Reasons/Causes for Warranty)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s - (Note Reasons/Causes for Warranty)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stimate Form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 Form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Site Sketch (If Needed)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e Sketch (If Needed)  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Operational Value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onal Values  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Operational Value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onal Values  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Operational Value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onal Values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Job Information Routing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Information Routing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1520</xdr:colOff>
          <xdr:row>5</xdr:row>
          <xdr:rowOff>114120</xdr:rowOff>
        </xdr:from>
        <xdr:to>
          <xdr:col>13</xdr:col>
          <xdr:colOff>371520</xdr:colOff>
          <xdr:row>6</xdr:row>
          <xdr:rowOff>1522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iscellaneous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ellaneous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Distribution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tribution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Custom Designer Information for Master Propos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Designer Information for Master Propos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1520</xdr:colOff>
          <xdr:row>6</xdr:row>
          <xdr:rowOff>152280</xdr:rowOff>
        </xdr:from>
        <xdr:to>
          <xdr:col>13</xdr:col>
          <xdr:colOff>371520</xdr:colOff>
          <xdr:row>8</xdr:row>
          <xdr:rowOff>288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1520</xdr:colOff>
          <xdr:row>4</xdr:row>
          <xdr:rowOff>76320</xdr:rowOff>
        </xdr:from>
        <xdr:to>
          <xdr:col>13</xdr:col>
          <xdr:colOff>371520</xdr:colOff>
          <xdr:row>5</xdr:row>
          <xdr:rowOff>1141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1520</xdr:colOff>
          <xdr:row>8</xdr:row>
          <xdr:rowOff>28800</xdr:rowOff>
        </xdr:from>
        <xdr:to>
          <xdr:col>13</xdr:col>
          <xdr:colOff>371520</xdr:colOff>
          <xdr:row>9</xdr:row>
          <xdr:rowOff>666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1520</xdr:colOff>
          <xdr:row>9</xdr:row>
          <xdr:rowOff>66600</xdr:rowOff>
        </xdr:from>
        <xdr:to>
          <xdr:col>13</xdr:col>
          <xdr:colOff>371520</xdr:colOff>
          <xdr:row>10</xdr:row>
          <xdr:rowOff>1047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1520</xdr:colOff>
          <xdr:row>3</xdr:row>
          <xdr:rowOff>38160</xdr:rowOff>
        </xdr:from>
        <xdr:to>
          <xdr:col>13</xdr:col>
          <xdr:colOff>371520</xdr:colOff>
          <xdr:row>4</xdr:row>
          <xdr:rowOff>763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48840</xdr:colOff>
      <xdr:row>3</xdr:row>
      <xdr:rowOff>0</xdr:rowOff>
    </xdr:from>
    <xdr:to>
      <xdr:col>9</xdr:col>
      <xdr:colOff>160200</xdr:colOff>
      <xdr:row>6</xdr:row>
      <xdr:rowOff>104760</xdr:rowOff>
    </xdr:to>
    <xdr:pic>
      <xdr:nvPicPr>
        <xdr:cNvPr id="5" name="Picture 37" descr=""/>
        <xdr:cNvPicPr/>
      </xdr:nvPicPr>
      <xdr:blipFill>
        <a:blip r:embed="rId1"/>
        <a:stretch/>
      </xdr:blipFill>
      <xdr:spPr>
        <a:xfrm>
          <a:off x="3423600" y="523800"/>
          <a:ext cx="1725840" cy="704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Phases, Status of Phases, and Change Orders for Projec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s, Status of Phases, and Change Orders for Project 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0080</xdr:colOff>
      <xdr:row>6</xdr:row>
      <xdr:rowOff>9360</xdr:rowOff>
    </xdr:from>
    <xdr:to>
      <xdr:col>4</xdr:col>
      <xdr:colOff>249840</xdr:colOff>
      <xdr:row>7</xdr:row>
      <xdr:rowOff>9720</xdr:rowOff>
    </xdr:to>
    <xdr:clientData/>
  </xdr:twoCellAnchor>
  <xdr:twoCellAnchor editAs="oneCell">
    <xdr:from>
      <xdr:col>6</xdr:col>
      <xdr:colOff>0</xdr:colOff>
      <xdr:row>5</xdr:row>
      <xdr:rowOff>142920</xdr:rowOff>
    </xdr:from>
    <xdr:to>
      <xdr:col>8</xdr:col>
      <xdr:colOff>638280</xdr:colOff>
      <xdr:row>7</xdr:row>
      <xdr:rowOff>47520</xdr:rowOff>
    </xdr:to>
    <xdr:clientData/>
  </xdr:twoCellAnchor>
  <xdr:twoCellAnchor editAs="oneCell">
    <xdr:from>
      <xdr:col>4</xdr:col>
      <xdr:colOff>10080</xdr:colOff>
      <xdr:row>8</xdr:row>
      <xdr:rowOff>9720</xdr:rowOff>
    </xdr:from>
    <xdr:to>
      <xdr:col>4</xdr:col>
      <xdr:colOff>249840</xdr:colOff>
      <xdr:row>9</xdr:row>
      <xdr:rowOff>9360</xdr:rowOff>
    </xdr:to>
    <xdr:clientData/>
  </xdr:twoCellAnchor>
  <xdr:twoCellAnchor editAs="oneCell">
    <xdr:from>
      <xdr:col>4</xdr:col>
      <xdr:colOff>10080</xdr:colOff>
      <xdr:row>10</xdr:row>
      <xdr:rowOff>9360</xdr:rowOff>
    </xdr:from>
    <xdr:to>
      <xdr:col>4</xdr:col>
      <xdr:colOff>249840</xdr:colOff>
      <xdr:row>11</xdr:row>
      <xdr:rowOff>9360</xdr:rowOff>
    </xdr:to>
    <xdr:clientData/>
  </xdr:twoCellAnchor>
  <xdr:twoCellAnchor editAs="oneCell">
    <xdr:from>
      <xdr:col>4</xdr:col>
      <xdr:colOff>10080</xdr:colOff>
      <xdr:row>12</xdr:row>
      <xdr:rowOff>9720</xdr:rowOff>
    </xdr:from>
    <xdr:to>
      <xdr:col>4</xdr:col>
      <xdr:colOff>249840</xdr:colOff>
      <xdr:row>13</xdr:row>
      <xdr:rowOff>9720</xdr:rowOff>
    </xdr:to>
    <xdr:clientData/>
  </xdr:twoCellAnchor>
  <xdr:twoCellAnchor editAs="oneCell">
    <xdr:from>
      <xdr:col>4</xdr:col>
      <xdr:colOff>10080</xdr:colOff>
      <xdr:row>14</xdr:row>
      <xdr:rowOff>9360</xdr:rowOff>
    </xdr:from>
    <xdr:to>
      <xdr:col>4</xdr:col>
      <xdr:colOff>249840</xdr:colOff>
      <xdr:row>15</xdr:row>
      <xdr:rowOff>9360</xdr:rowOff>
    </xdr:to>
    <xdr:clientData/>
  </xdr:twoCellAnchor>
  <xdr:twoCellAnchor editAs="oneCell">
    <xdr:from>
      <xdr:col>6</xdr:col>
      <xdr:colOff>0</xdr:colOff>
      <xdr:row>7</xdr:row>
      <xdr:rowOff>142920</xdr:rowOff>
    </xdr:from>
    <xdr:to>
      <xdr:col>8</xdr:col>
      <xdr:colOff>638280</xdr:colOff>
      <xdr:row>9</xdr:row>
      <xdr:rowOff>47520</xdr:rowOff>
    </xdr:to>
    <xdr:clientData/>
  </xdr:twoCellAnchor>
  <xdr:twoCellAnchor editAs="oneCell">
    <xdr:from>
      <xdr:col>6</xdr:col>
      <xdr:colOff>0</xdr:colOff>
      <xdr:row>9</xdr:row>
      <xdr:rowOff>142920</xdr:rowOff>
    </xdr:from>
    <xdr:to>
      <xdr:col>8</xdr:col>
      <xdr:colOff>638280</xdr:colOff>
      <xdr:row>11</xdr:row>
      <xdr:rowOff>47160</xdr:rowOff>
    </xdr:to>
    <xdr:clientData/>
  </xdr:twoCellAnchor>
  <xdr:twoCellAnchor editAs="oneCell">
    <xdr:from>
      <xdr:col>6</xdr:col>
      <xdr:colOff>0</xdr:colOff>
      <xdr:row>11</xdr:row>
      <xdr:rowOff>142920</xdr:rowOff>
    </xdr:from>
    <xdr:to>
      <xdr:col>8</xdr:col>
      <xdr:colOff>638280</xdr:colOff>
      <xdr:row>13</xdr:row>
      <xdr:rowOff>47520</xdr:rowOff>
    </xdr:to>
    <xdr:clientData/>
  </xdr:twoCellAnchor>
  <xdr:twoCellAnchor editAs="oneCell">
    <xdr:from>
      <xdr:col>6</xdr:col>
      <xdr:colOff>0</xdr:colOff>
      <xdr:row>13</xdr:row>
      <xdr:rowOff>142920</xdr:rowOff>
    </xdr:from>
    <xdr:to>
      <xdr:col>8</xdr:col>
      <xdr:colOff>638280</xdr:colOff>
      <xdr:row>15</xdr:row>
      <xdr:rowOff>47520</xdr:rowOff>
    </xdr:to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249840</xdr:colOff>
      <xdr:row>21</xdr:row>
      <xdr:rowOff>9720</xdr:rowOff>
    </xdr:to>
    <xdr:clientData/>
  </xdr:twoCellAnchor>
  <xdr:twoCellAnchor editAs="oneCell">
    <xdr:from>
      <xdr:col>4</xdr:col>
      <xdr:colOff>10080</xdr:colOff>
      <xdr:row>22</xdr:row>
      <xdr:rowOff>9720</xdr:rowOff>
    </xdr:from>
    <xdr:to>
      <xdr:col>4</xdr:col>
      <xdr:colOff>249840</xdr:colOff>
      <xdr:row>23</xdr:row>
      <xdr:rowOff>9360</xdr:rowOff>
    </xdr:to>
    <xdr:clientData/>
  </xdr:twoCellAnchor>
  <xdr:twoCellAnchor editAs="oneCell">
    <xdr:from>
      <xdr:col>4</xdr:col>
      <xdr:colOff>10080</xdr:colOff>
      <xdr:row>24</xdr:row>
      <xdr:rowOff>9360</xdr:rowOff>
    </xdr:from>
    <xdr:to>
      <xdr:col>4</xdr:col>
      <xdr:colOff>249840</xdr:colOff>
      <xdr:row>25</xdr:row>
      <xdr:rowOff>9360</xdr:rowOff>
    </xdr:to>
    <xdr:clientData/>
  </xdr:twoCellAnchor>
  <xdr:twoCellAnchor editAs="oneCell">
    <xdr:from>
      <xdr:col>4</xdr:col>
      <xdr:colOff>10080</xdr:colOff>
      <xdr:row>26</xdr:row>
      <xdr:rowOff>9720</xdr:rowOff>
    </xdr:from>
    <xdr:to>
      <xdr:col>4</xdr:col>
      <xdr:colOff>249840</xdr:colOff>
      <xdr:row>27</xdr:row>
      <xdr:rowOff>9360</xdr:rowOff>
    </xdr:to>
    <xdr:clientData/>
  </xdr:twoCellAnchor>
  <xdr:twoCellAnchor editAs="oneCell">
    <xdr:from>
      <xdr:col>4</xdr:col>
      <xdr:colOff>10080</xdr:colOff>
      <xdr:row>28</xdr:row>
      <xdr:rowOff>9360</xdr:rowOff>
    </xdr:from>
    <xdr:to>
      <xdr:col>4</xdr:col>
      <xdr:colOff>249840</xdr:colOff>
      <xdr:row>29</xdr:row>
      <xdr:rowOff>9360</xdr:rowOff>
    </xdr:to>
    <xdr:clientData/>
  </xdr:twoCellAnchor>
  <xdr:twoCellAnchor editAs="oneCell">
    <xdr:from>
      <xdr:col>6</xdr:col>
      <xdr:colOff>0</xdr:colOff>
      <xdr:row>19</xdr:row>
      <xdr:rowOff>142920</xdr:rowOff>
    </xdr:from>
    <xdr:to>
      <xdr:col>8</xdr:col>
      <xdr:colOff>638280</xdr:colOff>
      <xdr:row>21</xdr:row>
      <xdr:rowOff>47520</xdr:rowOff>
    </xdr:to>
    <xdr:clientData/>
  </xdr:twoCellAnchor>
  <xdr:twoCellAnchor editAs="oneCell">
    <xdr:from>
      <xdr:col>6</xdr:col>
      <xdr:colOff>0</xdr:colOff>
      <xdr:row>21</xdr:row>
      <xdr:rowOff>142920</xdr:rowOff>
    </xdr:from>
    <xdr:to>
      <xdr:col>8</xdr:col>
      <xdr:colOff>638280</xdr:colOff>
      <xdr:row>23</xdr:row>
      <xdr:rowOff>47520</xdr:rowOff>
    </xdr:to>
    <xdr:clientData/>
  </xdr:twoCellAnchor>
  <xdr:twoCellAnchor editAs="oneCell">
    <xdr:from>
      <xdr:col>6</xdr:col>
      <xdr:colOff>0</xdr:colOff>
      <xdr:row>23</xdr:row>
      <xdr:rowOff>142920</xdr:rowOff>
    </xdr:from>
    <xdr:to>
      <xdr:col>8</xdr:col>
      <xdr:colOff>638280</xdr:colOff>
      <xdr:row>25</xdr:row>
      <xdr:rowOff>47160</xdr:rowOff>
    </xdr:to>
    <xdr:clientData/>
  </xdr:twoCellAnchor>
  <xdr:twoCellAnchor editAs="oneCell">
    <xdr:from>
      <xdr:col>6</xdr:col>
      <xdr:colOff>0</xdr:colOff>
      <xdr:row>25</xdr:row>
      <xdr:rowOff>142920</xdr:rowOff>
    </xdr:from>
    <xdr:to>
      <xdr:col>8</xdr:col>
      <xdr:colOff>638280</xdr:colOff>
      <xdr:row>27</xdr:row>
      <xdr:rowOff>47520</xdr:rowOff>
    </xdr:to>
    <xdr:clientData/>
  </xdr:twoCellAnchor>
  <xdr:twoCellAnchor editAs="oneCell">
    <xdr:from>
      <xdr:col>6</xdr:col>
      <xdr:colOff>0</xdr:colOff>
      <xdr:row>27</xdr:row>
      <xdr:rowOff>142920</xdr:rowOff>
    </xdr:from>
    <xdr:to>
      <xdr:col>8</xdr:col>
      <xdr:colOff>638280</xdr:colOff>
      <xdr:row>29</xdr:row>
      <xdr:rowOff>47160</xdr:rowOff>
    </xdr:to>
    <xdr:clientData/>
  </xdr:twoCellAnchor>
  <xdr:twoCellAnchor editAs="oneCell">
    <xdr:from>
      <xdr:col>10</xdr:col>
      <xdr:colOff>219240</xdr:colOff>
      <xdr:row>6</xdr:row>
      <xdr:rowOff>9360</xdr:rowOff>
    </xdr:from>
    <xdr:to>
      <xdr:col>10</xdr:col>
      <xdr:colOff>459360</xdr:colOff>
      <xdr:row>7</xdr:row>
      <xdr:rowOff>9720</xdr:rowOff>
    </xdr:to>
    <xdr:clientData/>
  </xdr:twoCellAnchor>
  <xdr:twoCellAnchor editAs="oneCell">
    <xdr:from>
      <xdr:col>11</xdr:col>
      <xdr:colOff>249480</xdr:colOff>
      <xdr:row>6</xdr:row>
      <xdr:rowOff>9360</xdr:rowOff>
    </xdr:from>
    <xdr:to>
      <xdr:col>11</xdr:col>
      <xdr:colOff>489240</xdr:colOff>
      <xdr:row>7</xdr:row>
      <xdr:rowOff>9720</xdr:rowOff>
    </xdr:to>
    <xdr:clientData/>
  </xdr:twoCellAnchor>
  <xdr:twoCellAnchor editAs="oneCell">
    <xdr:from>
      <xdr:col>12</xdr:col>
      <xdr:colOff>249480</xdr:colOff>
      <xdr:row>6</xdr:row>
      <xdr:rowOff>9360</xdr:rowOff>
    </xdr:from>
    <xdr:to>
      <xdr:col>12</xdr:col>
      <xdr:colOff>489240</xdr:colOff>
      <xdr:row>7</xdr:row>
      <xdr:rowOff>9720</xdr:rowOff>
    </xdr:to>
    <xdr:clientData/>
  </xdr:twoCellAnchor>
  <xdr:twoCellAnchor editAs="oneCell">
    <xdr:from>
      <xdr:col>10</xdr:col>
      <xdr:colOff>219240</xdr:colOff>
      <xdr:row>8</xdr:row>
      <xdr:rowOff>9720</xdr:rowOff>
    </xdr:from>
    <xdr:to>
      <xdr:col>10</xdr:col>
      <xdr:colOff>459360</xdr:colOff>
      <xdr:row>9</xdr:row>
      <xdr:rowOff>9360</xdr:rowOff>
    </xdr:to>
    <xdr:clientData/>
  </xdr:twoCellAnchor>
  <xdr:twoCellAnchor editAs="oneCell">
    <xdr:from>
      <xdr:col>10</xdr:col>
      <xdr:colOff>219240</xdr:colOff>
      <xdr:row>10</xdr:row>
      <xdr:rowOff>9360</xdr:rowOff>
    </xdr:from>
    <xdr:to>
      <xdr:col>10</xdr:col>
      <xdr:colOff>459360</xdr:colOff>
      <xdr:row>11</xdr:row>
      <xdr:rowOff>9360</xdr:rowOff>
    </xdr:to>
    <xdr:clientData/>
  </xdr:twoCellAnchor>
  <xdr:twoCellAnchor editAs="oneCell">
    <xdr:from>
      <xdr:col>10</xdr:col>
      <xdr:colOff>219240</xdr:colOff>
      <xdr:row>12</xdr:row>
      <xdr:rowOff>9720</xdr:rowOff>
    </xdr:from>
    <xdr:to>
      <xdr:col>10</xdr:col>
      <xdr:colOff>459360</xdr:colOff>
      <xdr:row>13</xdr:row>
      <xdr:rowOff>9720</xdr:rowOff>
    </xdr:to>
    <xdr:clientData/>
  </xdr:twoCellAnchor>
  <xdr:twoCellAnchor editAs="oneCell">
    <xdr:from>
      <xdr:col>10</xdr:col>
      <xdr:colOff>219240</xdr:colOff>
      <xdr:row>14</xdr:row>
      <xdr:rowOff>9360</xdr:rowOff>
    </xdr:from>
    <xdr:to>
      <xdr:col>10</xdr:col>
      <xdr:colOff>459360</xdr:colOff>
      <xdr:row>15</xdr:row>
      <xdr:rowOff>9360</xdr:rowOff>
    </xdr:to>
    <xdr:clientData/>
  </xdr:twoCellAnchor>
  <xdr:twoCellAnchor editAs="oneCell">
    <xdr:from>
      <xdr:col>10</xdr:col>
      <xdr:colOff>219240</xdr:colOff>
      <xdr:row>20</xdr:row>
      <xdr:rowOff>9360</xdr:rowOff>
    </xdr:from>
    <xdr:to>
      <xdr:col>10</xdr:col>
      <xdr:colOff>459360</xdr:colOff>
      <xdr:row>21</xdr:row>
      <xdr:rowOff>9720</xdr:rowOff>
    </xdr:to>
    <xdr:clientData/>
  </xdr:twoCellAnchor>
  <xdr:twoCellAnchor editAs="oneCell">
    <xdr:from>
      <xdr:col>10</xdr:col>
      <xdr:colOff>219240</xdr:colOff>
      <xdr:row>22</xdr:row>
      <xdr:rowOff>9720</xdr:rowOff>
    </xdr:from>
    <xdr:to>
      <xdr:col>10</xdr:col>
      <xdr:colOff>459360</xdr:colOff>
      <xdr:row>23</xdr:row>
      <xdr:rowOff>9360</xdr:rowOff>
    </xdr:to>
    <xdr:clientData/>
  </xdr:twoCellAnchor>
  <xdr:twoCellAnchor editAs="oneCell">
    <xdr:from>
      <xdr:col>10</xdr:col>
      <xdr:colOff>219240</xdr:colOff>
      <xdr:row>24</xdr:row>
      <xdr:rowOff>9360</xdr:rowOff>
    </xdr:from>
    <xdr:to>
      <xdr:col>10</xdr:col>
      <xdr:colOff>459360</xdr:colOff>
      <xdr:row>25</xdr:row>
      <xdr:rowOff>9360</xdr:rowOff>
    </xdr:to>
    <xdr:clientData/>
  </xdr:twoCellAnchor>
  <xdr:twoCellAnchor editAs="oneCell">
    <xdr:from>
      <xdr:col>10</xdr:col>
      <xdr:colOff>219240</xdr:colOff>
      <xdr:row>26</xdr:row>
      <xdr:rowOff>9720</xdr:rowOff>
    </xdr:from>
    <xdr:to>
      <xdr:col>10</xdr:col>
      <xdr:colOff>459360</xdr:colOff>
      <xdr:row>27</xdr:row>
      <xdr:rowOff>9360</xdr:rowOff>
    </xdr:to>
    <xdr:clientData/>
  </xdr:twoCellAnchor>
  <xdr:twoCellAnchor editAs="oneCell">
    <xdr:from>
      <xdr:col>10</xdr:col>
      <xdr:colOff>219240</xdr:colOff>
      <xdr:row>28</xdr:row>
      <xdr:rowOff>9360</xdr:rowOff>
    </xdr:from>
    <xdr:to>
      <xdr:col>10</xdr:col>
      <xdr:colOff>459360</xdr:colOff>
      <xdr:row>29</xdr:row>
      <xdr:rowOff>9360</xdr:rowOff>
    </xdr:to>
    <xdr:clientData/>
  </xdr:twoCellAnchor>
  <xdr:twoCellAnchor editAs="oneCell">
    <xdr:from>
      <xdr:col>11</xdr:col>
      <xdr:colOff>249480</xdr:colOff>
      <xdr:row>8</xdr:row>
      <xdr:rowOff>9720</xdr:rowOff>
    </xdr:from>
    <xdr:to>
      <xdr:col>11</xdr:col>
      <xdr:colOff>489240</xdr:colOff>
      <xdr:row>9</xdr:row>
      <xdr:rowOff>9360</xdr:rowOff>
    </xdr:to>
    <xdr:clientData/>
  </xdr:twoCellAnchor>
  <xdr:twoCellAnchor editAs="oneCell">
    <xdr:from>
      <xdr:col>11</xdr:col>
      <xdr:colOff>249480</xdr:colOff>
      <xdr:row>10</xdr:row>
      <xdr:rowOff>9360</xdr:rowOff>
    </xdr:from>
    <xdr:to>
      <xdr:col>11</xdr:col>
      <xdr:colOff>489240</xdr:colOff>
      <xdr:row>11</xdr:row>
      <xdr:rowOff>9360</xdr:rowOff>
    </xdr:to>
    <xdr:clientData/>
  </xdr:twoCellAnchor>
  <xdr:twoCellAnchor editAs="oneCell">
    <xdr:from>
      <xdr:col>11</xdr:col>
      <xdr:colOff>249480</xdr:colOff>
      <xdr:row>12</xdr:row>
      <xdr:rowOff>9720</xdr:rowOff>
    </xdr:from>
    <xdr:to>
      <xdr:col>11</xdr:col>
      <xdr:colOff>489240</xdr:colOff>
      <xdr:row>13</xdr:row>
      <xdr:rowOff>9720</xdr:rowOff>
    </xdr:to>
    <xdr:clientData/>
  </xdr:twoCellAnchor>
  <xdr:twoCellAnchor editAs="oneCell">
    <xdr:from>
      <xdr:col>11</xdr:col>
      <xdr:colOff>249480</xdr:colOff>
      <xdr:row>14</xdr:row>
      <xdr:rowOff>9360</xdr:rowOff>
    </xdr:from>
    <xdr:to>
      <xdr:col>11</xdr:col>
      <xdr:colOff>489240</xdr:colOff>
      <xdr:row>15</xdr:row>
      <xdr:rowOff>9360</xdr:rowOff>
    </xdr:to>
    <xdr:clientData/>
  </xdr:twoCellAnchor>
  <xdr:twoCellAnchor editAs="oneCell">
    <xdr:from>
      <xdr:col>11</xdr:col>
      <xdr:colOff>249480</xdr:colOff>
      <xdr:row>20</xdr:row>
      <xdr:rowOff>9360</xdr:rowOff>
    </xdr:from>
    <xdr:to>
      <xdr:col>11</xdr:col>
      <xdr:colOff>489240</xdr:colOff>
      <xdr:row>21</xdr:row>
      <xdr:rowOff>9720</xdr:rowOff>
    </xdr:to>
    <xdr:clientData/>
  </xdr:twoCellAnchor>
  <xdr:twoCellAnchor editAs="oneCell">
    <xdr:from>
      <xdr:col>11</xdr:col>
      <xdr:colOff>249480</xdr:colOff>
      <xdr:row>22</xdr:row>
      <xdr:rowOff>9720</xdr:rowOff>
    </xdr:from>
    <xdr:to>
      <xdr:col>11</xdr:col>
      <xdr:colOff>489240</xdr:colOff>
      <xdr:row>23</xdr:row>
      <xdr:rowOff>9360</xdr:rowOff>
    </xdr:to>
    <xdr:clientData/>
  </xdr:twoCellAnchor>
  <xdr:twoCellAnchor editAs="oneCell">
    <xdr:from>
      <xdr:col>11</xdr:col>
      <xdr:colOff>249480</xdr:colOff>
      <xdr:row>24</xdr:row>
      <xdr:rowOff>9360</xdr:rowOff>
    </xdr:from>
    <xdr:to>
      <xdr:col>11</xdr:col>
      <xdr:colOff>489240</xdr:colOff>
      <xdr:row>25</xdr:row>
      <xdr:rowOff>9360</xdr:rowOff>
    </xdr:to>
    <xdr:clientData/>
  </xdr:twoCellAnchor>
  <xdr:twoCellAnchor editAs="oneCell">
    <xdr:from>
      <xdr:col>11</xdr:col>
      <xdr:colOff>249480</xdr:colOff>
      <xdr:row>26</xdr:row>
      <xdr:rowOff>9720</xdr:rowOff>
    </xdr:from>
    <xdr:to>
      <xdr:col>11</xdr:col>
      <xdr:colOff>489240</xdr:colOff>
      <xdr:row>27</xdr:row>
      <xdr:rowOff>9360</xdr:rowOff>
    </xdr:to>
    <xdr:clientData/>
  </xdr:twoCellAnchor>
  <xdr:twoCellAnchor editAs="oneCell">
    <xdr:from>
      <xdr:col>11</xdr:col>
      <xdr:colOff>249480</xdr:colOff>
      <xdr:row>28</xdr:row>
      <xdr:rowOff>9360</xdr:rowOff>
    </xdr:from>
    <xdr:to>
      <xdr:col>11</xdr:col>
      <xdr:colOff>489240</xdr:colOff>
      <xdr:row>29</xdr:row>
      <xdr:rowOff>9360</xdr:rowOff>
    </xdr:to>
    <xdr:clientData/>
  </xdr:twoCellAnchor>
  <xdr:twoCellAnchor editAs="oneCell">
    <xdr:from>
      <xdr:col>12</xdr:col>
      <xdr:colOff>249480</xdr:colOff>
      <xdr:row>8</xdr:row>
      <xdr:rowOff>9720</xdr:rowOff>
    </xdr:from>
    <xdr:to>
      <xdr:col>12</xdr:col>
      <xdr:colOff>489240</xdr:colOff>
      <xdr:row>9</xdr:row>
      <xdr:rowOff>9360</xdr:rowOff>
    </xdr:to>
    <xdr:clientData/>
  </xdr:twoCellAnchor>
  <xdr:twoCellAnchor editAs="oneCell">
    <xdr:from>
      <xdr:col>12</xdr:col>
      <xdr:colOff>249480</xdr:colOff>
      <xdr:row>10</xdr:row>
      <xdr:rowOff>9360</xdr:rowOff>
    </xdr:from>
    <xdr:to>
      <xdr:col>12</xdr:col>
      <xdr:colOff>489240</xdr:colOff>
      <xdr:row>11</xdr:row>
      <xdr:rowOff>9360</xdr:rowOff>
    </xdr:to>
    <xdr:clientData/>
  </xdr:twoCellAnchor>
  <xdr:twoCellAnchor editAs="oneCell">
    <xdr:from>
      <xdr:col>12</xdr:col>
      <xdr:colOff>249480</xdr:colOff>
      <xdr:row>12</xdr:row>
      <xdr:rowOff>9720</xdr:rowOff>
    </xdr:from>
    <xdr:to>
      <xdr:col>12</xdr:col>
      <xdr:colOff>489240</xdr:colOff>
      <xdr:row>13</xdr:row>
      <xdr:rowOff>9720</xdr:rowOff>
    </xdr:to>
    <xdr:clientData/>
  </xdr:twoCellAnchor>
  <xdr:twoCellAnchor editAs="oneCell">
    <xdr:from>
      <xdr:col>12</xdr:col>
      <xdr:colOff>249480</xdr:colOff>
      <xdr:row>14</xdr:row>
      <xdr:rowOff>9360</xdr:rowOff>
    </xdr:from>
    <xdr:to>
      <xdr:col>12</xdr:col>
      <xdr:colOff>489240</xdr:colOff>
      <xdr:row>15</xdr:row>
      <xdr:rowOff>9360</xdr:rowOff>
    </xdr:to>
    <xdr:clientData/>
  </xdr:twoCellAnchor>
  <xdr:twoCellAnchor editAs="oneCell">
    <xdr:from>
      <xdr:col>12</xdr:col>
      <xdr:colOff>249480</xdr:colOff>
      <xdr:row>20</xdr:row>
      <xdr:rowOff>9360</xdr:rowOff>
    </xdr:from>
    <xdr:to>
      <xdr:col>12</xdr:col>
      <xdr:colOff>489240</xdr:colOff>
      <xdr:row>21</xdr:row>
      <xdr:rowOff>9720</xdr:rowOff>
    </xdr:to>
    <xdr:clientData/>
  </xdr:twoCellAnchor>
  <xdr:twoCellAnchor editAs="oneCell">
    <xdr:from>
      <xdr:col>12</xdr:col>
      <xdr:colOff>249480</xdr:colOff>
      <xdr:row>22</xdr:row>
      <xdr:rowOff>9720</xdr:rowOff>
    </xdr:from>
    <xdr:to>
      <xdr:col>12</xdr:col>
      <xdr:colOff>489240</xdr:colOff>
      <xdr:row>23</xdr:row>
      <xdr:rowOff>9360</xdr:rowOff>
    </xdr:to>
    <xdr:clientData/>
  </xdr:twoCellAnchor>
  <xdr:twoCellAnchor editAs="oneCell">
    <xdr:from>
      <xdr:col>12</xdr:col>
      <xdr:colOff>249480</xdr:colOff>
      <xdr:row>24</xdr:row>
      <xdr:rowOff>9360</xdr:rowOff>
    </xdr:from>
    <xdr:to>
      <xdr:col>12</xdr:col>
      <xdr:colOff>489240</xdr:colOff>
      <xdr:row>25</xdr:row>
      <xdr:rowOff>9360</xdr:rowOff>
    </xdr:to>
    <xdr:clientData/>
  </xdr:twoCellAnchor>
  <xdr:twoCellAnchor editAs="oneCell">
    <xdr:from>
      <xdr:col>12</xdr:col>
      <xdr:colOff>249480</xdr:colOff>
      <xdr:row>26</xdr:row>
      <xdr:rowOff>9720</xdr:rowOff>
    </xdr:from>
    <xdr:to>
      <xdr:col>12</xdr:col>
      <xdr:colOff>489240</xdr:colOff>
      <xdr:row>27</xdr:row>
      <xdr:rowOff>9360</xdr:rowOff>
    </xdr:to>
    <xdr:clientData/>
  </xdr:twoCellAnchor>
  <xdr:twoCellAnchor editAs="oneCell">
    <xdr:from>
      <xdr:col>12</xdr:col>
      <xdr:colOff>249480</xdr:colOff>
      <xdr:row>28</xdr:row>
      <xdr:rowOff>9360</xdr:rowOff>
    </xdr:from>
    <xdr:to>
      <xdr:col>12</xdr:col>
      <xdr:colOff>489240</xdr:colOff>
      <xdr:row>29</xdr:row>
      <xdr:rowOff>9360</xdr:rowOff>
    </xdr:to>
    <xdr:clientData/>
  </xdr:twoCellAnchor>
  <xdr:twoCellAnchor editAs="oneCell">
    <xdr:from>
      <xdr:col>15</xdr:col>
      <xdr:colOff>0</xdr:colOff>
      <xdr:row>18</xdr:row>
      <xdr:rowOff>0</xdr:rowOff>
    </xdr:from>
    <xdr:to>
      <xdr:col>18</xdr:col>
      <xdr:colOff>70560</xdr:colOff>
      <xdr:row>19</xdr:row>
      <xdr:rowOff>162000</xdr:rowOff>
    </xdr:to>
    <xdr:clientData/>
  </xdr:twoCellAnchor>
  <xdr:twoCellAnchor editAs="oneCell">
    <xdr:from>
      <xdr:col>15</xdr:col>
      <xdr:colOff>0</xdr:colOff>
      <xdr:row>24</xdr:row>
      <xdr:rowOff>0</xdr:rowOff>
    </xdr:from>
    <xdr:to>
      <xdr:col>18</xdr:col>
      <xdr:colOff>70560</xdr:colOff>
      <xdr:row>25</xdr:row>
      <xdr:rowOff>161640</xdr:rowOff>
    </xdr:to>
    <xdr:clientData/>
  </xdr:twoCellAnchor>
  <xdr:twoCellAnchor editAs="oneCell">
    <xdr:from>
      <xdr:col>15</xdr:col>
      <xdr:colOff>0</xdr:colOff>
      <xdr:row>21</xdr:row>
      <xdr:rowOff>0</xdr:rowOff>
    </xdr:from>
    <xdr:to>
      <xdr:col>18</xdr:col>
      <xdr:colOff>70560</xdr:colOff>
      <xdr:row>22</xdr:row>
      <xdr:rowOff>162000</xdr:rowOff>
    </xdr:to>
    <xdr:clientData/>
  </xdr:twoCellAnchor>
  <xdr:twoCellAnchor editAs="oneCell">
    <xdr:from>
      <xdr:col>16</xdr:col>
      <xdr:colOff>279000</xdr:colOff>
      <xdr:row>27</xdr:row>
      <xdr:rowOff>0</xdr:rowOff>
    </xdr:from>
    <xdr:to>
      <xdr:col>19</xdr:col>
      <xdr:colOff>349560</xdr:colOff>
      <xdr:row>28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Large Phases - (60 Total Line Items)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rge Phases - (60 Total Line Items)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Small Phases - (25 Total Line Items)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all Phases - (25 Total Line Items)  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9720</xdr:colOff>
      <xdr:row>6</xdr:row>
      <xdr:rowOff>9360</xdr:rowOff>
    </xdr:from>
    <xdr:to>
      <xdr:col>16</xdr:col>
      <xdr:colOff>249840</xdr:colOff>
      <xdr:row>7</xdr:row>
      <xdr:rowOff>9720</xdr:rowOff>
    </xdr:to>
    <xdr:clientData/>
  </xdr:twoCellAnchor>
  <xdr:twoCellAnchor editAs="oneCell">
    <xdr:from>
      <xdr:col>16</xdr:col>
      <xdr:colOff>9720</xdr:colOff>
      <xdr:row>8</xdr:row>
      <xdr:rowOff>9720</xdr:rowOff>
    </xdr:from>
    <xdr:to>
      <xdr:col>16</xdr:col>
      <xdr:colOff>249840</xdr:colOff>
      <xdr:row>9</xdr:row>
      <xdr:rowOff>9360</xdr:rowOff>
    </xdr:to>
    <xdr:clientData/>
  </xdr:twoCellAnchor>
  <xdr:twoCellAnchor editAs="oneCell">
    <xdr:from>
      <xdr:col>16</xdr:col>
      <xdr:colOff>9720</xdr:colOff>
      <xdr:row>10</xdr:row>
      <xdr:rowOff>9360</xdr:rowOff>
    </xdr:from>
    <xdr:to>
      <xdr:col>16</xdr:col>
      <xdr:colOff>249840</xdr:colOff>
      <xdr:row>11</xdr:row>
      <xdr:rowOff>9360</xdr:rowOff>
    </xdr:to>
    <xdr:clientData/>
  </xdr:twoCellAnchor>
  <xdr:twoCellAnchor editAs="oneCell">
    <xdr:from>
      <xdr:col>16</xdr:col>
      <xdr:colOff>9720</xdr:colOff>
      <xdr:row>12</xdr:row>
      <xdr:rowOff>9720</xdr:rowOff>
    </xdr:from>
    <xdr:to>
      <xdr:col>16</xdr:col>
      <xdr:colOff>249840</xdr:colOff>
      <xdr:row>13</xdr:row>
      <xdr:rowOff>9720</xdr:rowOff>
    </xdr:to>
    <xdr:clientData/>
  </xdr:twoCellAnchor>
  <xdr:twoCellAnchor editAs="oneCell">
    <xdr:from>
      <xdr:col>16</xdr:col>
      <xdr:colOff>9720</xdr:colOff>
      <xdr:row>14</xdr:row>
      <xdr:rowOff>9360</xdr:rowOff>
    </xdr:from>
    <xdr:to>
      <xdr:col>16</xdr:col>
      <xdr:colOff>249840</xdr:colOff>
      <xdr:row>15</xdr:row>
      <xdr:rowOff>9360</xdr:rowOff>
    </xdr:to>
    <xdr:clientData/>
  </xdr:twoCellAnchor>
  <xdr:twoCellAnchor editAs="oneCell">
    <xdr:from>
      <xdr:col>18</xdr:col>
      <xdr:colOff>0</xdr:colOff>
      <xdr:row>5</xdr:row>
      <xdr:rowOff>142920</xdr:rowOff>
    </xdr:from>
    <xdr:to>
      <xdr:col>20</xdr:col>
      <xdr:colOff>638280</xdr:colOff>
      <xdr:row>7</xdr:row>
      <xdr:rowOff>47520</xdr:rowOff>
    </xdr:to>
    <xdr:clientData/>
  </xdr:twoCellAnchor>
  <xdr:twoCellAnchor editAs="oneCell">
    <xdr:from>
      <xdr:col>18</xdr:col>
      <xdr:colOff>0</xdr:colOff>
      <xdr:row>7</xdr:row>
      <xdr:rowOff>142920</xdr:rowOff>
    </xdr:from>
    <xdr:to>
      <xdr:col>20</xdr:col>
      <xdr:colOff>638280</xdr:colOff>
      <xdr:row>9</xdr:row>
      <xdr:rowOff>47520</xdr:rowOff>
    </xdr:to>
    <xdr:clientData/>
  </xdr:twoCellAnchor>
  <xdr:twoCellAnchor editAs="oneCell">
    <xdr:from>
      <xdr:col>18</xdr:col>
      <xdr:colOff>0</xdr:colOff>
      <xdr:row>9</xdr:row>
      <xdr:rowOff>142920</xdr:rowOff>
    </xdr:from>
    <xdr:to>
      <xdr:col>20</xdr:col>
      <xdr:colOff>638280</xdr:colOff>
      <xdr:row>11</xdr:row>
      <xdr:rowOff>47160</xdr:rowOff>
    </xdr:to>
    <xdr:clientData/>
  </xdr:twoCellAnchor>
  <xdr:twoCellAnchor editAs="oneCell">
    <xdr:from>
      <xdr:col>18</xdr:col>
      <xdr:colOff>0</xdr:colOff>
      <xdr:row>11</xdr:row>
      <xdr:rowOff>142920</xdr:rowOff>
    </xdr:from>
    <xdr:to>
      <xdr:col>20</xdr:col>
      <xdr:colOff>638280</xdr:colOff>
      <xdr:row>13</xdr:row>
      <xdr:rowOff>47520</xdr:rowOff>
    </xdr:to>
    <xdr:clientData/>
  </xdr:twoCellAnchor>
  <xdr:twoCellAnchor editAs="oneCell">
    <xdr:from>
      <xdr:col>18</xdr:col>
      <xdr:colOff>0</xdr:colOff>
      <xdr:row>13</xdr:row>
      <xdr:rowOff>142920</xdr:rowOff>
    </xdr:from>
    <xdr:to>
      <xdr:col>20</xdr:col>
      <xdr:colOff>638280</xdr:colOff>
      <xdr:row>15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" descr="Change Order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Order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" descr="Estimates, Work Orders and Change Orders Butto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tes, Work Orders and Change Orders Buttons  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299160</xdr:colOff>
      <xdr:row>18</xdr:row>
      <xdr:rowOff>0</xdr:rowOff>
    </xdr:from>
    <xdr:to>
      <xdr:col>20</xdr:col>
      <xdr:colOff>628560</xdr:colOff>
      <xdr:row>19</xdr:row>
      <xdr:rowOff>162000</xdr:rowOff>
    </xdr:to>
    <xdr:clientData/>
  </xdr:twoCellAnchor>
  <xdr:twoCellAnchor editAs="oneCell">
    <xdr:from>
      <xdr:col>18</xdr:col>
      <xdr:colOff>299160</xdr:colOff>
      <xdr:row>21</xdr:row>
      <xdr:rowOff>0</xdr:rowOff>
    </xdr:from>
    <xdr:to>
      <xdr:col>20</xdr:col>
      <xdr:colOff>628560</xdr:colOff>
      <xdr:row>22</xdr:row>
      <xdr:rowOff>162000</xdr:rowOff>
    </xdr:to>
    <xdr:clientData/>
  </xdr:twoCellAnchor>
  <xdr:twoCellAnchor editAs="oneCell">
    <xdr:from>
      <xdr:col>16</xdr:col>
      <xdr:colOff>279000</xdr:colOff>
      <xdr:row>35</xdr:row>
      <xdr:rowOff>0</xdr:rowOff>
    </xdr:from>
    <xdr:to>
      <xdr:col>19</xdr:col>
      <xdr:colOff>349560</xdr:colOff>
      <xdr:row>36</xdr:row>
      <xdr:rowOff>162000</xdr:rowOff>
    </xdr:to>
    <xdr:clientData/>
  </xdr:twoCellAnchor>
  <xdr:twoCellAnchor editAs="oneCell">
    <xdr:from>
      <xdr:col>18</xdr:col>
      <xdr:colOff>299160</xdr:colOff>
      <xdr:row>24</xdr:row>
      <xdr:rowOff>0</xdr:rowOff>
    </xdr:from>
    <xdr:to>
      <xdr:col>20</xdr:col>
      <xdr:colOff>628560</xdr:colOff>
      <xdr:row>25</xdr:row>
      <xdr:rowOff>16164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8</xdr:col>
      <xdr:colOff>70560</xdr:colOff>
      <xdr:row>33</xdr:row>
      <xdr:rowOff>162000</xdr:rowOff>
    </xdr:to>
    <xdr:clientData/>
  </xdr:twoCellAnchor>
  <xdr:twoCellAnchor editAs="oneCell">
    <xdr:from>
      <xdr:col>18</xdr:col>
      <xdr:colOff>299160</xdr:colOff>
      <xdr:row>32</xdr:row>
      <xdr:rowOff>0</xdr:rowOff>
    </xdr:from>
    <xdr:to>
      <xdr:col>20</xdr:col>
      <xdr:colOff>628560</xdr:colOff>
      <xdr:row>33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Miscellaneous Butto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ellaneous Button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Module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ules  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58360</xdr:colOff>
      <xdr:row>32</xdr:row>
      <xdr:rowOff>0</xdr:rowOff>
    </xdr:from>
    <xdr:to>
      <xdr:col>9</xdr:col>
      <xdr:colOff>251280</xdr:colOff>
      <xdr:row>33</xdr:row>
      <xdr:rowOff>162000</xdr:rowOff>
    </xdr:to>
    <xdr:clientData/>
  </xdr:twoCellAnchor>
  <xdr:twoCellAnchor editAs="oneCell">
    <xdr:from>
      <xdr:col>3</xdr:col>
      <xdr:colOff>159480</xdr:colOff>
      <xdr:row>32</xdr:row>
      <xdr:rowOff>0</xdr:rowOff>
    </xdr:from>
    <xdr:to>
      <xdr:col>6</xdr:col>
      <xdr:colOff>229680</xdr:colOff>
      <xdr:row>33</xdr:row>
      <xdr:rowOff>162000</xdr:rowOff>
    </xdr:to>
    <xdr:clientData/>
  </xdr:twoCellAnchor>
  <xdr:twoCellAnchor editAs="oneCell">
    <xdr:from>
      <xdr:col>10</xdr:col>
      <xdr:colOff>308880</xdr:colOff>
      <xdr:row>32</xdr:row>
      <xdr:rowOff>0</xdr:rowOff>
    </xdr:from>
    <xdr:to>
      <xdr:col>13</xdr:col>
      <xdr:colOff>360</xdr:colOff>
      <xdr:row>33</xdr:row>
      <xdr:rowOff>162000</xdr:rowOff>
    </xdr:to>
    <xdr:clientData/>
  </xdr:twoCellAnchor>
  <xdr:twoCellAnchor editAs="oneCell">
    <xdr:from>
      <xdr:col>2</xdr:col>
      <xdr:colOff>171000</xdr:colOff>
      <xdr:row>35</xdr:row>
      <xdr:rowOff>66600</xdr:rowOff>
    </xdr:from>
    <xdr:to>
      <xdr:col>4</xdr:col>
      <xdr:colOff>529200</xdr:colOff>
      <xdr:row>38</xdr:row>
      <xdr:rowOff>95400</xdr:rowOff>
    </xdr:to>
    <xdr:pic>
      <xdr:nvPicPr>
        <xdr:cNvPr id="6" name="Picture 106" descr=""/>
        <xdr:cNvPicPr/>
      </xdr:nvPicPr>
      <xdr:blipFill>
        <a:blip r:embed="rId1"/>
        <a:stretch/>
      </xdr:blipFill>
      <xdr:spPr>
        <a:xfrm>
          <a:off x="551880" y="5562360"/>
          <a:ext cx="1257480" cy="514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Gross Margin Selec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ss Margin Selection 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49120</xdr:colOff>
      <xdr:row>26</xdr:row>
      <xdr:rowOff>28440</xdr:rowOff>
    </xdr:from>
    <xdr:to>
      <xdr:col>9</xdr:col>
      <xdr:colOff>449280</xdr:colOff>
      <xdr:row>26</xdr:row>
      <xdr:rowOff>161640</xdr:rowOff>
    </xdr:to>
    <xdr:clientData/>
  </xdr:twoCellAnchor>
  <xdr:twoCellAnchor editAs="oneCell">
    <xdr:from>
      <xdr:col>9</xdr:col>
      <xdr:colOff>249120</xdr:colOff>
      <xdr:row>28</xdr:row>
      <xdr:rowOff>28440</xdr:rowOff>
    </xdr:from>
    <xdr:to>
      <xdr:col>9</xdr:col>
      <xdr:colOff>449280</xdr:colOff>
      <xdr:row>28</xdr:row>
      <xdr:rowOff>162000</xdr:rowOff>
    </xdr:to>
    <xdr:clientData/>
  </xdr:twoCellAnchor>
  <xdr:twoCellAnchor editAs="oneCell">
    <xdr:from>
      <xdr:col>11</xdr:col>
      <xdr:colOff>0</xdr:colOff>
      <xdr:row>27</xdr:row>
      <xdr:rowOff>124200</xdr:rowOff>
    </xdr:from>
    <xdr:to>
      <xdr:col>12</xdr:col>
      <xdr:colOff>720</xdr:colOff>
      <xdr:row>29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Job Valu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Value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Miscellaneous Fees and Cos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ellaneous Fees and Cos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Job Crew Inform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b Crew Inform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Design Fee Selec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 Fee Selection 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249120</xdr:colOff>
      <xdr:row>19</xdr:row>
      <xdr:rowOff>28440</xdr:rowOff>
    </xdr:from>
    <xdr:to>
      <xdr:col>9</xdr:col>
      <xdr:colOff>449280</xdr:colOff>
      <xdr:row>19</xdr:row>
      <xdr:rowOff>162000</xdr:rowOff>
    </xdr:to>
    <xdr:clientData/>
  </xdr:twoCellAnchor>
  <xdr:twoCellAnchor editAs="oneCell">
    <xdr:from>
      <xdr:col>9</xdr:col>
      <xdr:colOff>249120</xdr:colOff>
      <xdr:row>21</xdr:row>
      <xdr:rowOff>28440</xdr:rowOff>
    </xdr:from>
    <xdr:to>
      <xdr:col>9</xdr:col>
      <xdr:colOff>449280</xdr:colOff>
      <xdr:row>21</xdr:row>
      <xdr:rowOff>161640</xdr:rowOff>
    </xdr:to>
    <xdr:clientData/>
  </xdr:twoCellAnchor>
  <xdr:twoCellAnchor editAs="oneCell">
    <xdr:from>
      <xdr:col>11</xdr:col>
      <xdr:colOff>0</xdr:colOff>
      <xdr:row>20</xdr:row>
      <xdr:rowOff>123840</xdr:rowOff>
    </xdr:from>
    <xdr:to>
      <xdr:col>12</xdr:col>
      <xdr:colOff>720</xdr:colOff>
      <xdr:row>22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Update Personnel Name Information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Personnel Name Information  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50040</xdr:colOff>
      <xdr:row>25</xdr:row>
      <xdr:rowOff>123840</xdr:rowOff>
    </xdr:from>
    <xdr:to>
      <xdr:col>17</xdr:col>
      <xdr:colOff>140040</xdr:colOff>
      <xdr:row>27</xdr:row>
      <xdr:rowOff>28440</xdr:rowOff>
    </xdr:to>
    <xdr:clientData/>
  </xdr:twoCellAnchor>
  <xdr:twoCellAnchor editAs="oneCell">
    <xdr:from>
      <xdr:col>13</xdr:col>
      <xdr:colOff>508320</xdr:colOff>
      <xdr:row>27</xdr:row>
      <xdr:rowOff>86040</xdr:rowOff>
    </xdr:from>
    <xdr:to>
      <xdr:col>15</xdr:col>
      <xdr:colOff>319680</xdr:colOff>
      <xdr:row>29</xdr:row>
      <xdr:rowOff>86040</xdr:rowOff>
    </xdr:to>
    <xdr:clientData/>
  </xdr:twoCellAnchor>
  <xdr:twoCellAnchor editAs="oneCell">
    <xdr:from>
      <xdr:col>15</xdr:col>
      <xdr:colOff>349200</xdr:colOff>
      <xdr:row>27</xdr:row>
      <xdr:rowOff>86040</xdr:rowOff>
    </xdr:from>
    <xdr:to>
      <xdr:col>17</xdr:col>
      <xdr:colOff>160200</xdr:colOff>
      <xdr:row>29</xdr:row>
      <xdr:rowOff>86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Category - Labor Rates (Per Hour / Gross Margin)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tegory - Labor Rates (Per Hour / Gross Margin)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Future Use #1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ture Use #1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Update Team Number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eam Numbers 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08320</xdr:colOff>
      <xdr:row>34</xdr:row>
      <xdr:rowOff>86040</xdr:rowOff>
    </xdr:from>
    <xdr:to>
      <xdr:col>15</xdr:col>
      <xdr:colOff>319680</xdr:colOff>
      <xdr:row>36</xdr:row>
      <xdr:rowOff>85680</xdr:rowOff>
    </xdr:to>
    <xdr:clientData/>
  </xdr:twoCellAnchor>
  <xdr:twoCellAnchor editAs="oneCell">
    <xdr:from>
      <xdr:col>15</xdr:col>
      <xdr:colOff>339120</xdr:colOff>
      <xdr:row>34</xdr:row>
      <xdr:rowOff>86040</xdr:rowOff>
    </xdr:from>
    <xdr:to>
      <xdr:col>17</xdr:col>
      <xdr:colOff>150120</xdr:colOff>
      <xdr:row>36</xdr:row>
      <xdr:rowOff>85680</xdr:rowOff>
    </xdr:to>
    <xdr:clientData/>
  </xdr:twoCellAnchor>
  <xdr:twoCellAnchor editAs="oneCell">
    <xdr:from>
      <xdr:col>15</xdr:col>
      <xdr:colOff>59760</xdr:colOff>
      <xdr:row>32</xdr:row>
      <xdr:rowOff>124200</xdr:rowOff>
    </xdr:from>
    <xdr:to>
      <xdr:col>17</xdr:col>
      <xdr:colOff>150120</xdr:colOff>
      <xdr:row>34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Future Use #2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ture Use #2  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38560</xdr:colOff>
      <xdr:row>4</xdr:row>
      <xdr:rowOff>105120</xdr:rowOff>
    </xdr:from>
    <xdr:to>
      <xdr:col>17</xdr:col>
      <xdr:colOff>60480</xdr:colOff>
      <xdr:row>9</xdr:row>
      <xdr:rowOff>142920</xdr:rowOff>
    </xdr:to>
    <xdr:pic>
      <xdr:nvPicPr>
        <xdr:cNvPr id="7" name="Picture 34" descr=""/>
        <xdr:cNvPicPr/>
      </xdr:nvPicPr>
      <xdr:blipFill>
        <a:blip r:embed="rId1"/>
        <a:stretch/>
      </xdr:blipFill>
      <xdr:spPr>
        <a:xfrm>
          <a:off x="7709040" y="752760"/>
          <a:ext cx="2074680" cy="84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0</xdr:row>
      <xdr:rowOff>47520</xdr:rowOff>
    </xdr:from>
    <xdr:to>
      <xdr:col>11</xdr:col>
      <xdr:colOff>100800</xdr:colOff>
      <xdr:row>2</xdr:row>
      <xdr:rowOff>471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Summary Sheet for Job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 Sheet for Job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Change Order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Orders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33560</xdr:colOff>
          <xdr:row>126</xdr:row>
          <xdr:rowOff>142920</xdr:rowOff>
        </xdr:from>
        <xdr:to>
          <xdr:col>17</xdr:col>
          <xdr:colOff>77040</xdr:colOff>
          <xdr:row>128</xdr:row>
          <xdr:rowOff>1335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4800</xdr:colOff>
          <xdr:row>126</xdr:row>
          <xdr:rowOff>142920</xdr:rowOff>
        </xdr:from>
        <xdr:to>
          <xdr:col>20</xdr:col>
          <xdr:colOff>219600</xdr:colOff>
          <xdr:row>128</xdr:row>
          <xdr:rowOff>13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17800</xdr:colOff>
          <xdr:row>126</xdr:row>
          <xdr:rowOff>142920</xdr:rowOff>
        </xdr:from>
        <xdr:to>
          <xdr:col>22</xdr:col>
          <xdr:colOff>592920</xdr:colOff>
          <xdr:row>128</xdr:row>
          <xdr:rowOff>1335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591480</xdr:colOff>
          <xdr:row>126</xdr:row>
          <xdr:rowOff>142920</xdr:rowOff>
        </xdr:from>
        <xdr:to>
          <xdr:col>24</xdr:col>
          <xdr:colOff>582480</xdr:colOff>
          <xdr:row>128</xdr:row>
          <xdr:rowOff>1335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8960</xdr:colOff>
          <xdr:row>122</xdr:row>
          <xdr:rowOff>9720</xdr:rowOff>
        </xdr:from>
        <xdr:to>
          <xdr:col>2</xdr:col>
          <xdr:colOff>1076400</xdr:colOff>
          <xdr:row>123</xdr:row>
          <xdr:rowOff>133200</xdr:rowOff>
        </xdr:to>
        <xdr:sp>
          <xdr:nvSpPr>
            <xdr:cNvPr id="0" name="Option Button 12" descr="Propos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os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S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33560</xdr:colOff>
          <xdr:row>160</xdr:row>
          <xdr:rowOff>143280</xdr:rowOff>
        </xdr:from>
        <xdr:to>
          <xdr:col>17</xdr:col>
          <xdr:colOff>77040</xdr:colOff>
          <xdr:row>162</xdr:row>
          <xdr:rowOff>1335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4800</xdr:colOff>
          <xdr:row>160</xdr:row>
          <xdr:rowOff>143280</xdr:rowOff>
        </xdr:from>
        <xdr:to>
          <xdr:col>20</xdr:col>
          <xdr:colOff>219600</xdr:colOff>
          <xdr:row>162</xdr:row>
          <xdr:rowOff>1335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17800</xdr:colOff>
          <xdr:row>160</xdr:row>
          <xdr:rowOff>143280</xdr:rowOff>
        </xdr:from>
        <xdr:to>
          <xdr:col>22</xdr:col>
          <xdr:colOff>592920</xdr:colOff>
          <xdr:row>162</xdr:row>
          <xdr:rowOff>1335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591480</xdr:colOff>
          <xdr:row>160</xdr:row>
          <xdr:rowOff>143280</xdr:rowOff>
        </xdr:from>
        <xdr:to>
          <xdr:col>24</xdr:col>
          <xdr:colOff>582480</xdr:colOff>
          <xdr:row>162</xdr:row>
          <xdr:rowOff>1335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88</xdr:row>
      <xdr:rowOff>28800</xdr:rowOff>
    </xdr:from>
    <xdr:to>
      <xdr:col>3</xdr:col>
      <xdr:colOff>2287080</xdr:colOff>
      <xdr:row>89</xdr:row>
      <xdr:rowOff>171360</xdr:rowOff>
    </xdr:to>
    <xdr:clientData/>
  </xdr:twoCellAnchor>
  <xdr:twoCellAnchor editAs="oneCell">
    <xdr:from>
      <xdr:col>2</xdr:col>
      <xdr:colOff>50400</xdr:colOff>
      <xdr:row>90</xdr:row>
      <xdr:rowOff>28800</xdr:rowOff>
    </xdr:from>
    <xdr:to>
      <xdr:col>3</xdr:col>
      <xdr:colOff>2287080</xdr:colOff>
      <xdr:row>91</xdr:row>
      <xdr:rowOff>171000</xdr:rowOff>
    </xdr:to>
    <xdr:clientData/>
  </xdr:twoCellAnchor>
  <xdr:twoCellAnchor editAs="oneCell">
    <xdr:from>
      <xdr:col>2</xdr:col>
      <xdr:colOff>50400</xdr:colOff>
      <xdr:row>92</xdr:row>
      <xdr:rowOff>29160</xdr:rowOff>
    </xdr:from>
    <xdr:to>
      <xdr:col>3</xdr:col>
      <xdr:colOff>2287080</xdr:colOff>
      <xdr:row>93</xdr:row>
      <xdr:rowOff>171000</xdr:rowOff>
    </xdr:to>
    <xdr:clientData/>
  </xdr:twoCellAnchor>
  <xdr:twoCellAnchor editAs="oneCell">
    <xdr:from>
      <xdr:col>2</xdr:col>
      <xdr:colOff>50400</xdr:colOff>
      <xdr:row>94</xdr:row>
      <xdr:rowOff>28800</xdr:rowOff>
    </xdr:from>
    <xdr:to>
      <xdr:col>3</xdr:col>
      <xdr:colOff>2287080</xdr:colOff>
      <xdr:row>95</xdr:row>
      <xdr:rowOff>171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031360</xdr:rowOff>
        </xdr:from>
        <xdr:to>
          <xdr:col>264</xdr:col>
          <xdr:colOff>21240</xdr:colOff>
          <xdr:row>1048577</xdr:row>
          <xdr:rowOff>-17045128368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222160</xdr:rowOff>
        </xdr:from>
        <xdr:to>
          <xdr:col>264</xdr:col>
          <xdr:colOff>21240</xdr:colOff>
          <xdr:row>1048577</xdr:row>
          <xdr:rowOff>-17045109288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412600</xdr:rowOff>
        </xdr:from>
        <xdr:to>
          <xdr:col>264</xdr:col>
          <xdr:colOff>21240</xdr:colOff>
          <xdr:row>1048577</xdr:row>
          <xdr:rowOff>-1704509024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603040</xdr:rowOff>
        </xdr:from>
        <xdr:to>
          <xdr:col>264</xdr:col>
          <xdr:colOff>21240</xdr:colOff>
          <xdr:row>1048577</xdr:row>
          <xdr:rowOff>-17045071200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793480</xdr:rowOff>
        </xdr:from>
        <xdr:to>
          <xdr:col>264</xdr:col>
          <xdr:colOff>21240</xdr:colOff>
          <xdr:row>1048577</xdr:row>
          <xdr:rowOff>-17045052156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983920</xdr:rowOff>
        </xdr:from>
        <xdr:to>
          <xdr:col>264</xdr:col>
          <xdr:colOff>21240</xdr:colOff>
          <xdr:row>1048577</xdr:row>
          <xdr:rowOff>-1704503311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174360</xdr:rowOff>
        </xdr:from>
        <xdr:to>
          <xdr:col>264</xdr:col>
          <xdr:colOff>21240</xdr:colOff>
          <xdr:row>1048577</xdr:row>
          <xdr:rowOff>-17045014068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365160</xdr:rowOff>
        </xdr:from>
        <xdr:to>
          <xdr:col>264</xdr:col>
          <xdr:colOff>21240</xdr:colOff>
          <xdr:row>1048577</xdr:row>
          <xdr:rowOff>-17044994988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555600</xdr:rowOff>
        </xdr:from>
        <xdr:to>
          <xdr:col>264</xdr:col>
          <xdr:colOff>21240</xdr:colOff>
          <xdr:row>1048577</xdr:row>
          <xdr:rowOff>-17044975944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746040</xdr:rowOff>
        </xdr:from>
        <xdr:to>
          <xdr:col>264</xdr:col>
          <xdr:colOff>21240</xdr:colOff>
          <xdr:row>1048577</xdr:row>
          <xdr:rowOff>-17044956900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936480</xdr:rowOff>
        </xdr:from>
        <xdr:to>
          <xdr:col>264</xdr:col>
          <xdr:colOff>21240</xdr:colOff>
          <xdr:row>1048577</xdr:row>
          <xdr:rowOff>-17044937856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126920</xdr:rowOff>
        </xdr:from>
        <xdr:to>
          <xdr:col>264</xdr:col>
          <xdr:colOff>21240</xdr:colOff>
          <xdr:row>1048577</xdr:row>
          <xdr:rowOff>-1704491881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317360</xdr:rowOff>
        </xdr:from>
        <xdr:to>
          <xdr:col>264</xdr:col>
          <xdr:colOff>21240</xdr:colOff>
          <xdr:row>1048577</xdr:row>
          <xdr:rowOff>-17044899768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508160</xdr:rowOff>
        </xdr:from>
        <xdr:to>
          <xdr:col>264</xdr:col>
          <xdr:colOff>21240</xdr:colOff>
          <xdr:row>1048577</xdr:row>
          <xdr:rowOff>-17044880688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698600</xdr:rowOff>
        </xdr:from>
        <xdr:to>
          <xdr:col>264</xdr:col>
          <xdr:colOff>21240</xdr:colOff>
          <xdr:row>1048577</xdr:row>
          <xdr:rowOff>-17044861644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88</xdr:row>
      <xdr:rowOff>28800</xdr:rowOff>
    </xdr:from>
    <xdr:to>
      <xdr:col>3</xdr:col>
      <xdr:colOff>2287080</xdr:colOff>
      <xdr:row>89</xdr:row>
      <xdr:rowOff>171360</xdr:rowOff>
    </xdr:to>
    <xdr:clientData/>
  </xdr:twoCellAnchor>
  <xdr:twoCellAnchor editAs="oneCell">
    <xdr:from>
      <xdr:col>2</xdr:col>
      <xdr:colOff>50400</xdr:colOff>
      <xdr:row>90</xdr:row>
      <xdr:rowOff>28800</xdr:rowOff>
    </xdr:from>
    <xdr:to>
      <xdr:col>3</xdr:col>
      <xdr:colOff>2287080</xdr:colOff>
      <xdr:row>91</xdr:row>
      <xdr:rowOff>171000</xdr:rowOff>
    </xdr:to>
    <xdr:clientData/>
  </xdr:twoCellAnchor>
  <xdr:twoCellAnchor editAs="oneCell">
    <xdr:from>
      <xdr:col>2</xdr:col>
      <xdr:colOff>50400</xdr:colOff>
      <xdr:row>92</xdr:row>
      <xdr:rowOff>29160</xdr:rowOff>
    </xdr:from>
    <xdr:to>
      <xdr:col>3</xdr:col>
      <xdr:colOff>2287080</xdr:colOff>
      <xdr:row>93</xdr:row>
      <xdr:rowOff>171000</xdr:rowOff>
    </xdr:to>
    <xdr:clientData/>
  </xdr:twoCellAnchor>
  <xdr:twoCellAnchor editAs="oneCell">
    <xdr:from>
      <xdr:col>2</xdr:col>
      <xdr:colOff>50400</xdr:colOff>
      <xdr:row>94</xdr:row>
      <xdr:rowOff>28800</xdr:rowOff>
    </xdr:from>
    <xdr:to>
      <xdr:col>3</xdr:col>
      <xdr:colOff>2287080</xdr:colOff>
      <xdr:row>95</xdr:row>
      <xdr:rowOff>171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174040</xdr:rowOff>
        </xdr:from>
        <xdr:to>
          <xdr:col>264</xdr:col>
          <xdr:colOff>21240</xdr:colOff>
          <xdr:row>1048577</xdr:row>
          <xdr:rowOff>-1704541410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364480</xdr:rowOff>
        </xdr:from>
        <xdr:to>
          <xdr:col>264</xdr:col>
          <xdr:colOff>21240</xdr:colOff>
          <xdr:row>1048577</xdr:row>
          <xdr:rowOff>-1704539505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554920</xdr:rowOff>
        </xdr:from>
        <xdr:to>
          <xdr:col>264</xdr:col>
          <xdr:colOff>21240</xdr:colOff>
          <xdr:row>1048577</xdr:row>
          <xdr:rowOff>-1704537601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745360</xdr:rowOff>
        </xdr:from>
        <xdr:to>
          <xdr:col>264</xdr:col>
          <xdr:colOff>21240</xdr:colOff>
          <xdr:row>1048577</xdr:row>
          <xdr:rowOff>-1704535696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2936160</xdr:rowOff>
        </xdr:from>
        <xdr:to>
          <xdr:col>264</xdr:col>
          <xdr:colOff>21240</xdr:colOff>
          <xdr:row>1048577</xdr:row>
          <xdr:rowOff>-170453378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126600</xdr:rowOff>
        </xdr:from>
        <xdr:to>
          <xdr:col>264</xdr:col>
          <xdr:colOff>21240</xdr:colOff>
          <xdr:row>1048577</xdr:row>
          <xdr:rowOff>-1704531884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317040</xdr:rowOff>
        </xdr:from>
        <xdr:to>
          <xdr:col>264</xdr:col>
          <xdr:colOff>21240</xdr:colOff>
          <xdr:row>1048577</xdr:row>
          <xdr:rowOff>-1704529980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507480</xdr:rowOff>
        </xdr:from>
        <xdr:to>
          <xdr:col>264</xdr:col>
          <xdr:colOff>21240</xdr:colOff>
          <xdr:row>1048577</xdr:row>
          <xdr:rowOff>-1704528075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697920</xdr:rowOff>
        </xdr:from>
        <xdr:to>
          <xdr:col>264</xdr:col>
          <xdr:colOff>21240</xdr:colOff>
          <xdr:row>1048577</xdr:row>
          <xdr:rowOff>-1704526171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3888360</xdr:rowOff>
        </xdr:from>
        <xdr:to>
          <xdr:col>264</xdr:col>
          <xdr:colOff>21240</xdr:colOff>
          <xdr:row>1048577</xdr:row>
          <xdr:rowOff>-1704524266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079160</xdr:rowOff>
        </xdr:from>
        <xdr:to>
          <xdr:col>264</xdr:col>
          <xdr:colOff>21240</xdr:colOff>
          <xdr:row>1048577</xdr:row>
          <xdr:rowOff>-170452235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269600</xdr:rowOff>
        </xdr:from>
        <xdr:to>
          <xdr:col>264</xdr:col>
          <xdr:colOff>21240</xdr:colOff>
          <xdr:row>1048577</xdr:row>
          <xdr:rowOff>-1704520454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460040</xdr:rowOff>
        </xdr:from>
        <xdr:to>
          <xdr:col>264</xdr:col>
          <xdr:colOff>21240</xdr:colOff>
          <xdr:row>1048577</xdr:row>
          <xdr:rowOff>-1704518550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650480</xdr:rowOff>
        </xdr:from>
        <xdr:to>
          <xdr:col>264</xdr:col>
          <xdr:colOff>21240</xdr:colOff>
          <xdr:row>1048577</xdr:row>
          <xdr:rowOff>-1704516645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4840920</xdr:rowOff>
        </xdr:from>
        <xdr:to>
          <xdr:col>264</xdr:col>
          <xdr:colOff>21240</xdr:colOff>
          <xdr:row>1048577</xdr:row>
          <xdr:rowOff>-1704514741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031360</xdr:rowOff>
        </xdr:from>
        <xdr:to>
          <xdr:col>264</xdr:col>
          <xdr:colOff>21240</xdr:colOff>
          <xdr:row>1048577</xdr:row>
          <xdr:rowOff>-1704512836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222160</xdr:rowOff>
        </xdr:from>
        <xdr:to>
          <xdr:col>264</xdr:col>
          <xdr:colOff>21240</xdr:colOff>
          <xdr:row>1048577</xdr:row>
          <xdr:rowOff>-170451092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412600</xdr:rowOff>
        </xdr:from>
        <xdr:to>
          <xdr:col>264</xdr:col>
          <xdr:colOff>21240</xdr:colOff>
          <xdr:row>1048577</xdr:row>
          <xdr:rowOff>-170450902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603040</xdr:rowOff>
        </xdr:from>
        <xdr:to>
          <xdr:col>264</xdr:col>
          <xdr:colOff>21240</xdr:colOff>
          <xdr:row>1048577</xdr:row>
          <xdr:rowOff>-1704507120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793480</xdr:rowOff>
        </xdr:from>
        <xdr:to>
          <xdr:col>264</xdr:col>
          <xdr:colOff>21240</xdr:colOff>
          <xdr:row>1048577</xdr:row>
          <xdr:rowOff>-1704505215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5983920</xdr:rowOff>
        </xdr:from>
        <xdr:to>
          <xdr:col>264</xdr:col>
          <xdr:colOff>21240</xdr:colOff>
          <xdr:row>1048577</xdr:row>
          <xdr:rowOff>-1704503311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174360</xdr:rowOff>
        </xdr:from>
        <xdr:to>
          <xdr:col>264</xdr:col>
          <xdr:colOff>21240</xdr:colOff>
          <xdr:row>1048577</xdr:row>
          <xdr:rowOff>-1704501406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365160</xdr:rowOff>
        </xdr:from>
        <xdr:to>
          <xdr:col>264</xdr:col>
          <xdr:colOff>21240</xdr:colOff>
          <xdr:row>1048577</xdr:row>
          <xdr:rowOff>-1704499498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555600</xdr:rowOff>
        </xdr:from>
        <xdr:to>
          <xdr:col>264</xdr:col>
          <xdr:colOff>21240</xdr:colOff>
          <xdr:row>1048577</xdr:row>
          <xdr:rowOff>-1704497594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746040</xdr:rowOff>
        </xdr:from>
        <xdr:to>
          <xdr:col>264</xdr:col>
          <xdr:colOff>21240</xdr:colOff>
          <xdr:row>1048577</xdr:row>
          <xdr:rowOff>-17044956900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6936480</xdr:rowOff>
        </xdr:from>
        <xdr:to>
          <xdr:col>264</xdr:col>
          <xdr:colOff>21240</xdr:colOff>
          <xdr:row>1048577</xdr:row>
          <xdr:rowOff>-1704493785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126920</xdr:rowOff>
        </xdr:from>
        <xdr:to>
          <xdr:col>264</xdr:col>
          <xdr:colOff>21240</xdr:colOff>
          <xdr:row>1048577</xdr:row>
          <xdr:rowOff>-1704491881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317360</xdr:rowOff>
        </xdr:from>
        <xdr:to>
          <xdr:col>264</xdr:col>
          <xdr:colOff>21240</xdr:colOff>
          <xdr:row>1048577</xdr:row>
          <xdr:rowOff>-1704489976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508160</xdr:rowOff>
        </xdr:from>
        <xdr:to>
          <xdr:col>264</xdr:col>
          <xdr:colOff>21240</xdr:colOff>
          <xdr:row>1048577</xdr:row>
          <xdr:rowOff>-17044880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080</xdr:colOff>
          <xdr:row>1048576</xdr:row>
          <xdr:rowOff>7698600</xdr:rowOff>
        </xdr:from>
        <xdr:to>
          <xdr:col>264</xdr:col>
          <xdr:colOff>21240</xdr:colOff>
          <xdr:row>1048577</xdr:row>
          <xdr:rowOff>-17044861644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8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9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0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36.7"/>
    <col collapsed="false" customWidth="true" hidden="false" outlineLevel="0" max="7" min="4" style="1" width="15.56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0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"/>
      <c r="B2" s="4"/>
      <c r="C2" s="3"/>
      <c r="D2" s="3"/>
      <c r="E2" s="3"/>
      <c r="F2" s="3"/>
      <c r="G2" s="3"/>
    </row>
    <row r="3" customFormat="false" ht="12.75" hidden="false" customHeight="true" outlineLevel="0" collapsed="false">
      <c r="A3" s="3"/>
      <c r="B3" s="4"/>
      <c r="C3" s="3"/>
      <c r="D3" s="3"/>
      <c r="E3" s="3"/>
      <c r="F3" s="3"/>
      <c r="G3" s="3"/>
    </row>
    <row r="4" customFormat="false" ht="12.75" hidden="false" customHeight="true" outlineLevel="0" collapsed="false">
      <c r="A4" s="3"/>
      <c r="B4" s="4"/>
      <c r="C4" s="3"/>
      <c r="D4" s="3"/>
      <c r="E4" s="3"/>
      <c r="F4" s="3"/>
      <c r="G4" s="3"/>
    </row>
    <row r="5" customFormat="false" ht="12.75" hidden="false" customHeight="true" outlineLevel="0" collapsed="false">
      <c r="A5" s="3"/>
      <c r="B5" s="4"/>
      <c r="C5" s="3"/>
      <c r="D5" s="3"/>
      <c r="E5" s="3"/>
      <c r="F5" s="3"/>
      <c r="G5" s="3"/>
    </row>
    <row r="6" customFormat="false" ht="12.75" hidden="false" customHeight="true" outlineLevel="0" collapsed="false">
      <c r="A6" s="3"/>
      <c r="B6" s="4"/>
      <c r="C6" s="3"/>
      <c r="D6" s="3"/>
      <c r="E6" s="3"/>
      <c r="F6" s="3"/>
      <c r="G6" s="3"/>
    </row>
    <row r="7" s="8" customFormat="true" ht="12.75" hidden="false" customHeight="true" outlineLevel="0" collapsed="false">
      <c r="A7" s="5"/>
      <c r="B7" s="6"/>
      <c r="C7" s="5"/>
      <c r="D7" s="5"/>
      <c r="E7" s="5"/>
      <c r="F7" s="5"/>
      <c r="G7" s="7"/>
    </row>
    <row r="8" customFormat="false" ht="20.25" hidden="false" customHeight="false" outlineLevel="0" collapsed="false">
      <c r="A8" s="3"/>
      <c r="B8" s="9" t="n">
        <f aca="false">'Job Information'!E11</f>
        <v>0</v>
      </c>
      <c r="C8" s="10"/>
      <c r="D8" s="10"/>
      <c r="E8" s="11" t="n">
        <f aca="true">NOW()</f>
        <v>46232.6966332577</v>
      </c>
      <c r="G8" s="10"/>
    </row>
    <row r="9" customFormat="false" ht="15.75" hidden="false" customHeight="true" outlineLevel="0" collapsed="false">
      <c r="A9" s="3"/>
      <c r="B9" s="10" t="n">
        <f aca="false">'Job Information'!E13</f>
        <v>0</v>
      </c>
      <c r="C9" s="12"/>
      <c r="D9" s="10"/>
      <c r="E9" s="10"/>
      <c r="F9" s="10"/>
      <c r="G9" s="10"/>
    </row>
    <row r="10" customFormat="false" ht="15.75" hidden="false" customHeight="true" outlineLevel="0" collapsed="false">
      <c r="A10" s="3"/>
      <c r="B10" s="10" t="n">
        <f aca="false">'Job Information'!E14</f>
        <v>0</v>
      </c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3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3"/>
      <c r="B12" s="12"/>
      <c r="C12" s="12"/>
      <c r="D12" s="10"/>
      <c r="E12" s="10"/>
      <c r="F12" s="10"/>
      <c r="G12" s="10"/>
    </row>
    <row r="13" customFormat="false" ht="15.75" hidden="false" customHeight="true" outlineLevel="0" collapsed="false">
      <c r="A13" s="3"/>
      <c r="B13" s="12" t="e">
        <f aca="false">T(#REF!)</f>
        <v>#REF!</v>
      </c>
      <c r="C13" s="13"/>
      <c r="E13" s="14"/>
      <c r="F13" s="14"/>
      <c r="G13" s="14"/>
    </row>
    <row r="14" s="16" customFormat="true" ht="13.5" hidden="false" customHeight="true" outlineLevel="0" collapsed="false">
      <c r="A14" s="10"/>
      <c r="B14" s="10"/>
      <c r="C14" s="15"/>
      <c r="D14" s="15"/>
      <c r="F14" s="15"/>
      <c r="G14" s="15"/>
    </row>
    <row r="15" s="16" customFormat="true" ht="13.5" hidden="false" customHeight="true" outlineLevel="0" collapsed="false">
      <c r="A15" s="10"/>
      <c r="B15" s="17" t="s">
        <v>0</v>
      </c>
      <c r="C15" s="17" t="s">
        <v>1</v>
      </c>
      <c r="D15" s="17" t="s">
        <v>2</v>
      </c>
      <c r="E15" s="10"/>
      <c r="F15" s="15"/>
      <c r="G15" s="15"/>
    </row>
    <row r="16" s="16" customFormat="true" ht="14.25" hidden="true" customHeight="true" outlineLevel="0" collapsed="false">
      <c r="A16" s="10"/>
      <c r="B16" s="18" t="n">
        <f aca="false">SUM('Estimate-1'!C14)</f>
        <v>0</v>
      </c>
      <c r="C16" s="10" t="str">
        <f aca="false">T('Estimate-1'!D14)</f>
        <v/>
      </c>
      <c r="D16" s="19" t="str">
        <f aca="false">T('Estimate-1'!E14)</f>
        <v/>
      </c>
      <c r="E16" s="20"/>
      <c r="F16" s="10"/>
      <c r="G16" s="10"/>
    </row>
    <row r="17" s="16" customFormat="true" ht="13.5" hidden="false" customHeight="true" outlineLevel="0" collapsed="false">
      <c r="A17" s="10"/>
      <c r="B17" s="18" t="e">
        <f aca="false">SUM(#REF!)</f>
        <v>#REF!</v>
      </c>
      <c r="C17" s="10" t="e">
        <f aca="false">T(#REF!)</f>
        <v>#REF!</v>
      </c>
      <c r="D17" s="19" t="e">
        <f aca="false">T(#REF!)</f>
        <v>#REF!</v>
      </c>
      <c r="E17" s="20"/>
      <c r="F17" s="10"/>
      <c r="G17" s="10"/>
    </row>
    <row r="18" s="16" customFormat="true" ht="14.1" hidden="false" customHeight="true" outlineLevel="0" collapsed="false">
      <c r="A18" s="10"/>
      <c r="B18" s="18" t="e">
        <f aca="false">SUM(#REF!)</f>
        <v>#REF!</v>
      </c>
      <c r="C18" s="10" t="e">
        <f aca="false">T(#REF!)</f>
        <v>#REF!</v>
      </c>
      <c r="D18" s="19" t="e">
        <f aca="false">T(#REF!)</f>
        <v>#REF!</v>
      </c>
      <c r="E18" s="20"/>
      <c r="F18" s="10"/>
      <c r="G18" s="10"/>
    </row>
    <row r="19" s="16" customFormat="true" ht="14.1" hidden="false" customHeight="true" outlineLevel="0" collapsed="false">
      <c r="A19" s="10"/>
      <c r="B19" s="18" t="e">
        <f aca="false">SUM(#REF!)</f>
        <v>#REF!</v>
      </c>
      <c r="C19" s="10" t="e">
        <f aca="false">T(#REF!)</f>
        <v>#REF!</v>
      </c>
      <c r="D19" s="19" t="e">
        <f aca="false">T(#REF!)</f>
        <v>#REF!</v>
      </c>
      <c r="E19" s="20"/>
      <c r="F19" s="10"/>
      <c r="G19" s="10"/>
    </row>
    <row r="20" s="16" customFormat="true" ht="14.1" hidden="false" customHeight="true" outlineLevel="0" collapsed="false">
      <c r="A20" s="10"/>
      <c r="B20" s="18" t="e">
        <f aca="false">SUM(#REF!)</f>
        <v>#REF!</v>
      </c>
      <c r="C20" s="10" t="e">
        <f aca="false">T(#REF!)</f>
        <v>#REF!</v>
      </c>
      <c r="D20" s="19" t="e">
        <f aca="false">T(#REF!)</f>
        <v>#REF!</v>
      </c>
      <c r="E20" s="20"/>
      <c r="F20" s="10"/>
      <c r="G20" s="10"/>
    </row>
    <row r="21" s="16" customFormat="true" ht="14.1" hidden="false" customHeight="true" outlineLevel="0" collapsed="false">
      <c r="A21" s="10"/>
      <c r="B21" s="18" t="e">
        <f aca="false">SUM(#REF!)</f>
        <v>#REF!</v>
      </c>
      <c r="C21" s="10" t="e">
        <f aca="false">T(#REF!)</f>
        <v>#REF!</v>
      </c>
      <c r="D21" s="19" t="e">
        <f aca="false">T(#REF!)</f>
        <v>#REF!</v>
      </c>
      <c r="E21" s="21"/>
      <c r="F21" s="10"/>
      <c r="G21" s="10"/>
    </row>
    <row r="22" s="16" customFormat="true" ht="14.1" hidden="false" customHeight="true" outlineLevel="0" collapsed="false">
      <c r="A22" s="10"/>
      <c r="B22" s="18" t="e">
        <f aca="false">SUM(#REF!)</f>
        <v>#REF!</v>
      </c>
      <c r="C22" s="10" t="e">
        <f aca="false">T(#REF!)</f>
        <v>#REF!</v>
      </c>
      <c r="D22" s="19" t="e">
        <f aca="false">T(#REF!)</f>
        <v>#REF!</v>
      </c>
      <c r="E22" s="21"/>
      <c r="F22" s="10"/>
      <c r="G22" s="10"/>
    </row>
    <row r="23" s="16" customFormat="true" ht="14.1" hidden="false" customHeight="true" outlineLevel="0" collapsed="false">
      <c r="A23" s="10"/>
      <c r="B23" s="18" t="e">
        <f aca="false">SUM(#REF!)</f>
        <v>#REF!</v>
      </c>
      <c r="C23" s="10" t="e">
        <f aca="false">T(#REF!)</f>
        <v>#REF!</v>
      </c>
      <c r="D23" s="19" t="e">
        <f aca="false">T(#REF!)</f>
        <v>#REF!</v>
      </c>
      <c r="E23" s="20"/>
      <c r="F23" s="10"/>
      <c r="G23" s="10"/>
    </row>
    <row r="24" s="16" customFormat="true" ht="14.25" hidden="true" customHeight="true" outlineLevel="0" collapsed="false">
      <c r="A24" s="10"/>
      <c r="B24" s="18"/>
      <c r="C24" s="10"/>
      <c r="D24" s="19"/>
      <c r="E24" s="20"/>
      <c r="F24" s="10"/>
      <c r="G24" s="10"/>
    </row>
    <row r="25" s="16" customFormat="true" ht="14.1" hidden="false" customHeight="true" outlineLevel="0" collapsed="false">
      <c r="A25" s="10"/>
      <c r="B25" s="18" t="e">
        <f aca="false">SUM(#REF!)</f>
        <v>#REF!</v>
      </c>
      <c r="C25" s="10" t="e">
        <f aca="false">T(#REF!)</f>
        <v>#REF!</v>
      </c>
      <c r="D25" s="19" t="e">
        <f aca="false">T(#REF!)</f>
        <v>#REF!</v>
      </c>
      <c r="E25" s="20"/>
      <c r="F25" s="10"/>
      <c r="G25" s="10"/>
    </row>
    <row r="26" s="16" customFormat="true" ht="14.1" hidden="false" customHeight="true" outlineLevel="0" collapsed="false">
      <c r="A26" s="10"/>
      <c r="B26" s="18" t="e">
        <f aca="false">SUM(#REF!)</f>
        <v>#REF!</v>
      </c>
      <c r="C26" s="10" t="e">
        <f aca="false">T(#REF!)</f>
        <v>#REF!</v>
      </c>
      <c r="D26" s="19" t="e">
        <f aca="false">T(#REF!)</f>
        <v>#REF!</v>
      </c>
      <c r="E26" s="20"/>
      <c r="F26" s="10"/>
      <c r="G26" s="10"/>
    </row>
    <row r="27" s="16" customFormat="true" ht="14.1" hidden="false" customHeight="true" outlineLevel="0" collapsed="false">
      <c r="A27" s="10"/>
      <c r="B27" s="18" t="e">
        <f aca="false">SUM(#REF!)</f>
        <v>#REF!</v>
      </c>
      <c r="C27" s="10" t="e">
        <f aca="false">T(#REF!)</f>
        <v>#REF!</v>
      </c>
      <c r="D27" s="19" t="e">
        <f aca="false">T(#REF!)</f>
        <v>#REF!</v>
      </c>
      <c r="E27" s="20"/>
      <c r="F27" s="10"/>
      <c r="G27" s="10"/>
    </row>
    <row r="28" s="16" customFormat="true" ht="14.1" hidden="false" customHeight="true" outlineLevel="0" collapsed="false">
      <c r="A28" s="10"/>
      <c r="B28" s="18" t="e">
        <f aca="false">SUM(#REF!)</f>
        <v>#REF!</v>
      </c>
      <c r="C28" s="10" t="e">
        <f aca="false">T(#REF!)</f>
        <v>#REF!</v>
      </c>
      <c r="D28" s="19" t="e">
        <f aca="false">T(#REF!)</f>
        <v>#REF!</v>
      </c>
      <c r="E28" s="20"/>
      <c r="F28" s="10"/>
      <c r="G28" s="10"/>
    </row>
    <row r="29" s="16" customFormat="true" ht="14.1" hidden="false" customHeight="true" outlineLevel="0" collapsed="false">
      <c r="A29" s="10"/>
      <c r="B29" s="18" t="e">
        <f aca="false">SUM(#REF!)</f>
        <v>#REF!</v>
      </c>
      <c r="C29" s="10" t="e">
        <f aca="false">T(#REF!)</f>
        <v>#REF!</v>
      </c>
      <c r="D29" s="19" t="e">
        <f aca="false">T(#REF!)</f>
        <v>#REF!</v>
      </c>
      <c r="E29" s="20"/>
      <c r="F29" s="10"/>
      <c r="G29" s="10"/>
    </row>
    <row r="30" s="16" customFormat="true" ht="13.5" hidden="false" customHeight="true" outlineLevel="0" collapsed="false">
      <c r="A30" s="10"/>
      <c r="B30" s="18" t="e">
        <f aca="false">SUM(#REF!)</f>
        <v>#REF!</v>
      </c>
      <c r="C30" s="10" t="e">
        <f aca="false">T(#REF!)</f>
        <v>#REF!</v>
      </c>
      <c r="D30" s="19" t="e">
        <f aca="false">T(#REF!)</f>
        <v>#REF!</v>
      </c>
      <c r="E30" s="20"/>
      <c r="F30" s="10"/>
      <c r="G30" s="10"/>
    </row>
    <row r="31" s="16" customFormat="true" ht="14.1" hidden="false" customHeight="true" outlineLevel="0" collapsed="false">
      <c r="A31" s="10"/>
      <c r="B31" s="18" t="e">
        <f aca="false">SUM(#REF!)</f>
        <v>#REF!</v>
      </c>
      <c r="C31" s="10" t="e">
        <f aca="false">T(#REF!)</f>
        <v>#REF!</v>
      </c>
      <c r="D31" s="19" t="e">
        <f aca="false">T(#REF!)</f>
        <v>#REF!</v>
      </c>
      <c r="E31" s="21"/>
      <c r="F31" s="10"/>
      <c r="G31" s="10"/>
    </row>
    <row r="32" s="16" customFormat="true" ht="14.25" hidden="true" customHeight="true" outlineLevel="0" collapsed="false">
      <c r="A32" s="10"/>
      <c r="B32" s="18"/>
      <c r="C32" s="10"/>
      <c r="D32" s="19"/>
      <c r="E32" s="21"/>
      <c r="F32" s="10"/>
      <c r="G32" s="10"/>
    </row>
    <row r="33" customFormat="false" ht="14.1" hidden="false" customHeight="true" outlineLevel="0" collapsed="false">
      <c r="A33" s="10"/>
      <c r="B33" s="18" t="e">
        <f aca="false">SUM(#REF!)</f>
        <v>#REF!</v>
      </c>
      <c r="C33" s="10" t="e">
        <f aca="false">T(#REF!)</f>
        <v>#REF!</v>
      </c>
      <c r="D33" s="19" t="e">
        <f aca="false">T(#REF!)</f>
        <v>#REF!</v>
      </c>
      <c r="E33" s="22"/>
      <c r="F33" s="10"/>
      <c r="G33" s="10"/>
    </row>
    <row r="34" customFormat="false" ht="14.1" hidden="false" customHeight="true" outlineLevel="0" collapsed="false">
      <c r="A34" s="10"/>
      <c r="B34" s="18" t="e">
        <f aca="false">SUM(#REF!)</f>
        <v>#REF!</v>
      </c>
      <c r="C34" s="10" t="e">
        <f aca="false">T(#REF!)</f>
        <v>#REF!</v>
      </c>
      <c r="D34" s="19" t="e">
        <f aca="false">T(#REF!)</f>
        <v>#REF!</v>
      </c>
      <c r="E34" s="21"/>
      <c r="F34" s="10"/>
      <c r="G34" s="10"/>
    </row>
    <row r="35" customFormat="false" ht="14.1" hidden="false" customHeight="true" outlineLevel="0" collapsed="false">
      <c r="A35" s="10"/>
      <c r="B35" s="18" t="e">
        <f aca="false">SUM(#REF!)</f>
        <v>#REF!</v>
      </c>
      <c r="C35" s="10" t="e">
        <f aca="false">T(#REF!)</f>
        <v>#REF!</v>
      </c>
      <c r="D35" s="19" t="e">
        <f aca="false">T(#REF!)</f>
        <v>#REF!</v>
      </c>
      <c r="E35" s="20"/>
      <c r="F35" s="10"/>
      <c r="G35" s="10"/>
    </row>
    <row r="36" customFormat="false" ht="14.1" hidden="false" customHeight="true" outlineLevel="0" collapsed="false">
      <c r="A36" s="10"/>
      <c r="B36" s="18" t="e">
        <f aca="false">SUM(#REF!)</f>
        <v>#REF!</v>
      </c>
      <c r="C36" s="10" t="e">
        <f aca="false">T(#REF!)</f>
        <v>#REF!</v>
      </c>
      <c r="D36" s="19" t="e">
        <f aca="false">T(#REF!)</f>
        <v>#REF!</v>
      </c>
      <c r="E36" s="21"/>
      <c r="F36" s="10"/>
      <c r="G36" s="10"/>
    </row>
    <row r="37" customFormat="false" ht="14.25" hidden="true" customHeight="true" outlineLevel="0" collapsed="false">
      <c r="A37" s="10"/>
      <c r="B37" s="18"/>
      <c r="C37" s="10"/>
      <c r="D37" s="19"/>
      <c r="E37" s="21"/>
      <c r="F37" s="10"/>
      <c r="G37" s="10"/>
    </row>
    <row r="38" customFormat="false" ht="14.1" hidden="false" customHeight="true" outlineLevel="0" collapsed="false">
      <c r="A38" s="10"/>
      <c r="B38" s="18" t="e">
        <f aca="false">SUM(#REF!)</f>
        <v>#REF!</v>
      </c>
      <c r="C38" s="10" t="e">
        <f aca="false">T(#REF!)</f>
        <v>#REF!</v>
      </c>
      <c r="D38" s="19" t="e">
        <f aca="false">T(#REF!)</f>
        <v>#REF!</v>
      </c>
      <c r="E38" s="21"/>
      <c r="F38" s="10"/>
      <c r="G38" s="10"/>
    </row>
    <row r="39" customFormat="false" ht="14.1" hidden="false" customHeight="true" outlineLevel="0" collapsed="false">
      <c r="A39" s="10"/>
      <c r="B39" s="18" t="e">
        <f aca="false">SUM(#REF!)</f>
        <v>#REF!</v>
      </c>
      <c r="C39" s="10" t="e">
        <f aca="false">T(#REF!)</f>
        <v>#REF!</v>
      </c>
      <c r="D39" s="19" t="e">
        <f aca="false">T(#REF!)</f>
        <v>#REF!</v>
      </c>
      <c r="E39" s="20"/>
      <c r="F39" s="10"/>
      <c r="G39" s="10"/>
    </row>
    <row r="40" customFormat="false" ht="14.1" hidden="false" customHeight="true" outlineLevel="0" collapsed="false">
      <c r="A40" s="10"/>
      <c r="B40" s="18" t="e">
        <f aca="false">SUM(#REF!)</f>
        <v>#REF!</v>
      </c>
      <c r="C40" s="10" t="e">
        <f aca="false">T(#REF!)</f>
        <v>#REF!</v>
      </c>
      <c r="D40" s="19" t="e">
        <f aca="false">T(#REF!)</f>
        <v>#REF!</v>
      </c>
      <c r="E40" s="20"/>
      <c r="F40" s="10"/>
      <c r="G40" s="10"/>
    </row>
    <row r="41" customFormat="false" ht="13.5" hidden="false" customHeight="true" outlineLevel="0" collapsed="false">
      <c r="A41" s="10"/>
      <c r="B41" s="18" t="e">
        <f aca="false">SUM(#REF!)</f>
        <v>#REF!</v>
      </c>
      <c r="C41" s="10" t="e">
        <f aca="false">T(#REF!)</f>
        <v>#REF!</v>
      </c>
      <c r="D41" s="19" t="e">
        <f aca="false">T(#REF!)</f>
        <v>#REF!</v>
      </c>
      <c r="E41" s="20"/>
      <c r="F41" s="10"/>
      <c r="G41" s="10"/>
    </row>
    <row r="42" customFormat="false" ht="13.5" hidden="false" customHeight="true" outlineLevel="0" collapsed="false">
      <c r="A42" s="10"/>
      <c r="B42" s="18"/>
      <c r="C42" s="10"/>
      <c r="D42" s="19"/>
      <c r="E42" s="20"/>
      <c r="F42" s="10"/>
      <c r="G42" s="10"/>
    </row>
    <row r="43" customFormat="false" ht="14.1" hidden="false" customHeight="true" outlineLevel="0" collapsed="false">
      <c r="A43" s="10"/>
      <c r="B43" s="18"/>
      <c r="C43" s="10"/>
      <c r="D43" s="23" t="s">
        <v>3</v>
      </c>
      <c r="E43" s="24" t="e">
        <f aca="false">#REF!</f>
        <v>#REF!</v>
      </c>
      <c r="F43" s="10"/>
      <c r="G43" s="10"/>
    </row>
    <row r="44" customFormat="false" ht="14.1" hidden="false" customHeight="true" outlineLevel="0" collapsed="false">
      <c r="A44" s="3"/>
      <c r="B44" s="19"/>
      <c r="C44" s="10"/>
      <c r="D44" s="25"/>
      <c r="E44" s="22"/>
      <c r="F44" s="10"/>
      <c r="G44" s="26"/>
    </row>
    <row r="45" customFormat="false" ht="14.25" hidden="false" customHeight="true" outlineLevel="0" collapsed="false">
      <c r="A45" s="3"/>
      <c r="B45" s="17" t="s">
        <v>0</v>
      </c>
      <c r="C45" s="17" t="s">
        <v>1</v>
      </c>
      <c r="D45" s="17" t="s">
        <v>2</v>
      </c>
      <c r="E45" s="22"/>
      <c r="F45" s="10"/>
      <c r="G45" s="26"/>
    </row>
    <row r="46" customFormat="false" ht="14.25" hidden="false" customHeight="true" outlineLevel="0" collapsed="false">
      <c r="A46" s="3"/>
      <c r="B46" s="27"/>
      <c r="C46" s="27" t="e">
        <f aca="false">T(#REF!)</f>
        <v>#REF!</v>
      </c>
      <c r="D46" s="25"/>
      <c r="E46" s="22"/>
      <c r="F46" s="27"/>
      <c r="G46" s="28"/>
    </row>
    <row r="47" customFormat="false" ht="14.25" hidden="false" customHeight="true" outlineLevel="0" collapsed="false">
      <c r="A47" s="3"/>
      <c r="B47" s="27"/>
      <c r="C47" s="27" t="e">
        <f aca="false">T(#REF!)</f>
        <v>#REF!</v>
      </c>
      <c r="D47" s="25"/>
      <c r="E47" s="22"/>
      <c r="F47" s="27"/>
      <c r="G47" s="28"/>
    </row>
    <row r="48" customFormat="false" ht="14.25" hidden="false" customHeight="true" outlineLevel="0" collapsed="false">
      <c r="A48" s="3"/>
      <c r="B48" s="27"/>
      <c r="C48" s="27" t="e">
        <f aca="false">T(#REF!)</f>
        <v>#REF!</v>
      </c>
      <c r="D48" s="25"/>
      <c r="E48" s="22"/>
      <c r="F48" s="27"/>
      <c r="G48" s="28"/>
    </row>
    <row r="49" customFormat="false" ht="14.25" hidden="false" customHeight="true" outlineLevel="0" collapsed="false">
      <c r="A49" s="3"/>
      <c r="B49" s="27"/>
      <c r="C49" s="27" t="e">
        <f aca="false">T(#REF!)</f>
        <v>#REF!</v>
      </c>
      <c r="D49" s="25"/>
      <c r="E49" s="22"/>
      <c r="F49" s="27"/>
      <c r="G49" s="28"/>
    </row>
    <row r="50" customFormat="false" ht="14.25" hidden="false" customHeight="true" outlineLevel="0" collapsed="false">
      <c r="A50" s="3"/>
      <c r="B50" s="27"/>
      <c r="C50" s="27" t="e">
        <f aca="false">T(#REF!)</f>
        <v>#REF!</v>
      </c>
      <c r="D50" s="25"/>
      <c r="F50" s="27"/>
      <c r="G50" s="28"/>
    </row>
    <row r="51" customFormat="false" ht="14.25" hidden="false" customHeight="true" outlineLevel="0" collapsed="false">
      <c r="A51" s="3"/>
      <c r="B51" s="27"/>
      <c r="C51" s="27" t="e">
        <f aca="false">T(#REF!)</f>
        <v>#REF!</v>
      </c>
      <c r="D51" s="25"/>
      <c r="E51" s="29"/>
      <c r="F51" s="27"/>
      <c r="G51" s="28"/>
    </row>
    <row r="52" customFormat="false" ht="14.25" hidden="false" customHeight="true" outlineLevel="0" collapsed="false">
      <c r="A52" s="3"/>
      <c r="B52" s="27"/>
      <c r="C52" s="27" t="e">
        <f aca="false">T(#REF!)</f>
        <v>#REF!</v>
      </c>
      <c r="D52" s="25"/>
      <c r="E52" s="29"/>
      <c r="F52" s="27"/>
      <c r="G52" s="28"/>
    </row>
    <row r="53" customFormat="false" ht="14.25" hidden="false" customHeight="true" outlineLevel="0" collapsed="false">
      <c r="A53" s="3"/>
      <c r="B53" s="10"/>
      <c r="C53" s="27" t="e">
        <f aca="false">T(#REF!)</f>
        <v>#REF!</v>
      </c>
      <c r="D53" s="25"/>
      <c r="E53" s="29"/>
      <c r="F53" s="10"/>
      <c r="G53" s="26"/>
    </row>
    <row r="54" customFormat="false" ht="14.25" hidden="false" customHeight="true" outlineLevel="0" collapsed="false">
      <c r="A54" s="3"/>
      <c r="B54" s="19"/>
      <c r="C54" s="10"/>
      <c r="D54" s="25"/>
      <c r="E54" s="22"/>
      <c r="F54" s="10"/>
      <c r="G54" s="26"/>
    </row>
    <row r="55" customFormat="false" ht="14.25" hidden="false" customHeight="true" outlineLevel="0" collapsed="false">
      <c r="A55" s="3"/>
      <c r="B55" s="19"/>
      <c r="C55" s="10"/>
      <c r="D55" s="23" t="s">
        <v>3</v>
      </c>
      <c r="E55" s="30" t="e">
        <f aca="false">SUM(#REF!)</f>
        <v>#REF!</v>
      </c>
      <c r="F55" s="10"/>
      <c r="G55" s="26"/>
    </row>
    <row r="56" customFormat="false" ht="14.25" hidden="false" customHeight="true" outlineLevel="0" collapsed="false">
      <c r="A56" s="3"/>
      <c r="B56" s="10"/>
      <c r="C56" s="10"/>
      <c r="D56" s="10"/>
      <c r="F56" s="10"/>
      <c r="G56" s="26"/>
    </row>
    <row r="57" customFormat="false" ht="14.25" hidden="false" customHeight="true" outlineLevel="0" collapsed="false">
      <c r="A57" s="3"/>
      <c r="B57" s="10"/>
      <c r="C57" s="10"/>
      <c r="D57" s="10"/>
      <c r="F57" s="10"/>
      <c r="G57" s="26"/>
    </row>
    <row r="58" customFormat="false" ht="20.25" hidden="false" customHeight="false" outlineLevel="0" collapsed="false">
      <c r="A58" s="3"/>
      <c r="B58" s="31" t="s">
        <v>4</v>
      </c>
      <c r="C58" s="10"/>
      <c r="D58" s="10"/>
      <c r="E58" s="16"/>
      <c r="F58" s="10"/>
      <c r="G58" s="26"/>
    </row>
    <row r="59" customFormat="false" ht="15.75" hidden="false" customHeight="true" outlineLevel="0" collapsed="false">
      <c r="A59" s="3"/>
      <c r="B59" s="10"/>
      <c r="C59" s="10"/>
      <c r="D59" s="16"/>
      <c r="E59" s="16"/>
      <c r="F59" s="3"/>
      <c r="G59" s="3"/>
    </row>
    <row r="60" customFormat="false" ht="15.75" hidden="false" customHeight="true" outlineLevel="0" collapsed="false">
      <c r="A60" s="3"/>
      <c r="B60" s="10" t="str">
        <f aca="false">T('Job Information'!F52)</f>
        <v>Thanks for your business.</v>
      </c>
      <c r="C60" s="10"/>
      <c r="D60" s="16"/>
      <c r="E60" s="16"/>
      <c r="F60" s="3"/>
      <c r="G60" s="3"/>
    </row>
    <row r="61" customFormat="false" ht="15.75" hidden="false" customHeight="true" outlineLevel="0" collapsed="false">
      <c r="A61" s="3"/>
      <c r="B61" s="10" t="str">
        <f aca="false">T('Job Information'!F53)</f>
        <v/>
      </c>
      <c r="C61" s="10"/>
      <c r="D61" s="16"/>
      <c r="E61" s="16"/>
      <c r="F61" s="3"/>
      <c r="G61" s="3"/>
    </row>
    <row r="62" customFormat="false" ht="15.75" hidden="false" customHeight="true" outlineLevel="0" collapsed="false">
      <c r="A62" s="3"/>
      <c r="B62" s="10" t="str">
        <f aca="false">T('Job Information'!F54)</f>
        <v/>
      </c>
      <c r="C62" s="10"/>
      <c r="D62" s="16"/>
      <c r="E62" s="16"/>
      <c r="F62" s="3"/>
      <c r="G62" s="3"/>
    </row>
    <row r="63" customFormat="false" ht="15.75" hidden="false" customHeight="true" outlineLevel="0" collapsed="false">
      <c r="A63" s="3"/>
      <c r="B63" s="10"/>
      <c r="C63" s="10"/>
      <c r="D63" s="16"/>
      <c r="E63" s="16"/>
      <c r="F63" s="3"/>
      <c r="G63" s="3"/>
    </row>
    <row r="64" customFormat="false" ht="15.75" hidden="false" customHeight="true" outlineLevel="0" collapsed="false">
      <c r="A64" s="3"/>
      <c r="B64" s="10" t="str">
        <f aca="false">T('Job Information'!F56)</f>
        <v>Sincerely,</v>
      </c>
      <c r="C64" s="10"/>
      <c r="D64" s="16"/>
      <c r="E64" s="16"/>
      <c r="F64" s="3"/>
      <c r="G64" s="3"/>
    </row>
    <row r="65" customFormat="false" ht="15.75" hidden="false" customHeight="true" outlineLevel="0" collapsed="false">
      <c r="A65" s="3"/>
      <c r="B65" s="10"/>
      <c r="C65" s="10"/>
      <c r="D65" s="16"/>
      <c r="E65" s="16"/>
      <c r="F65" s="3"/>
      <c r="G65" s="3"/>
    </row>
    <row r="66" customFormat="false" ht="15.75" hidden="false" customHeight="true" outlineLevel="0" collapsed="false">
      <c r="A66" s="3"/>
      <c r="B66" s="10"/>
      <c r="C66" s="10"/>
      <c r="D66" s="16"/>
      <c r="E66" s="10"/>
      <c r="F66" s="3"/>
      <c r="G66" s="10"/>
    </row>
    <row r="67" customFormat="false" ht="15.75" hidden="false" customHeight="true" outlineLevel="0" collapsed="false">
      <c r="A67" s="3"/>
      <c r="C67" s="10"/>
      <c r="D67" s="16"/>
      <c r="E67" s="10"/>
      <c r="F67" s="3"/>
      <c r="G67" s="3"/>
    </row>
    <row r="68" customFormat="false" ht="15.75" hidden="false" customHeight="true" outlineLevel="0" collapsed="false">
      <c r="A68" s="3"/>
      <c r="C68" s="10"/>
      <c r="D68" s="16"/>
      <c r="E68" s="10"/>
      <c r="F68" s="3"/>
      <c r="G68" s="3"/>
    </row>
    <row r="69" customFormat="false" ht="15.75" hidden="false" customHeight="true" outlineLevel="0" collapsed="false">
      <c r="A69" s="3"/>
      <c r="B69" s="10" t="str">
        <f aca="false">'JOB VALUES'!H61</f>
        <v/>
      </c>
      <c r="C69" s="3"/>
      <c r="E69" s="3"/>
      <c r="F69" s="3"/>
      <c r="G69" s="10"/>
    </row>
    <row r="70" customFormat="false" ht="15.75" hidden="false" customHeight="true" outlineLevel="0" collapsed="false">
      <c r="A70" s="3"/>
      <c r="B70" s="10" t="s">
        <v>5</v>
      </c>
      <c r="C70" s="3"/>
      <c r="D70" s="3"/>
      <c r="E70" s="3"/>
      <c r="F70" s="3"/>
      <c r="G70" s="3"/>
    </row>
    <row r="71" customFormat="false" ht="12.75" hidden="false" customHeight="true" outlineLevel="0" collapsed="false">
      <c r="A71" s="3"/>
      <c r="B71" s="32"/>
      <c r="C71" s="3"/>
      <c r="D71" s="32"/>
      <c r="E71" s="32"/>
      <c r="F71" s="32"/>
      <c r="G71" s="32"/>
    </row>
    <row r="72" customFormat="false" ht="12.75" hidden="false" customHeight="true" outlineLevel="0" collapsed="false">
      <c r="A72" s="3"/>
      <c r="B72" s="3"/>
      <c r="C72" s="3"/>
      <c r="D72" s="3"/>
      <c r="E72" s="3"/>
      <c r="F72" s="3"/>
      <c r="G72" s="3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</row>
    <row r="74" customFormat="false" ht="12.75" hidden="false" customHeight="true" outlineLevel="0" collapsed="false">
      <c r="A74" s="3"/>
      <c r="B74" s="3"/>
      <c r="C74" s="3"/>
      <c r="D74" s="3"/>
      <c r="E74" s="3"/>
      <c r="F74" s="3"/>
      <c r="G74" s="3"/>
    </row>
    <row r="75" customFormat="false" ht="12.75" hidden="false" customHeight="true" outlineLevel="0" collapsed="false">
      <c r="A75" s="3"/>
      <c r="B75" s="3"/>
      <c r="C75" s="3"/>
      <c r="D75" s="3"/>
      <c r="E75" s="3"/>
      <c r="F75" s="3"/>
      <c r="G75" s="3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true" outlineLevel="0" collapsed="false">
      <c r="A78" s="3"/>
      <c r="B78" s="3"/>
      <c r="C78" s="3"/>
      <c r="D78" s="3"/>
      <c r="E78" s="3"/>
      <c r="F78" s="3"/>
      <c r="G78" s="3"/>
    </row>
    <row r="79" customFormat="false" ht="12.75" hidden="false" customHeight="true" outlineLevel="0" collapsed="false">
      <c r="A79" s="3"/>
      <c r="B79" s="3"/>
      <c r="C79" s="3"/>
      <c r="D79" s="3"/>
      <c r="E79" s="3"/>
      <c r="F79" s="3"/>
      <c r="G79" s="3"/>
    </row>
    <row r="80" customFormat="false" ht="12.75" hidden="false" customHeight="true" outlineLevel="0" collapsed="false">
      <c r="A80" s="3"/>
      <c r="B80" s="3"/>
      <c r="C80" s="3"/>
      <c r="D80" s="3"/>
      <c r="E80" s="3"/>
      <c r="F80" s="3"/>
      <c r="G80" s="3"/>
    </row>
    <row r="81" customFormat="false" ht="12.75" hidden="false" customHeight="true" outlineLevel="0" collapsed="false">
      <c r="A81" s="3"/>
      <c r="B81" s="3"/>
      <c r="C81" s="3"/>
      <c r="D81" s="3"/>
      <c r="E81" s="3"/>
      <c r="F81" s="3"/>
      <c r="G81" s="3"/>
    </row>
    <row r="82" customFormat="false" ht="12.75" hidden="false" customHeight="true" outlineLevel="0" collapsed="false">
      <c r="A82" s="3"/>
      <c r="B82" s="3"/>
      <c r="C82" s="3"/>
      <c r="D82" s="3"/>
      <c r="E82" s="3"/>
      <c r="F82" s="3"/>
      <c r="G82" s="3"/>
    </row>
    <row r="83" customFormat="false" ht="12.75" hidden="false" customHeight="true" outlineLevel="0" collapsed="false">
      <c r="A83" s="3"/>
      <c r="B83" s="3"/>
      <c r="C83" s="3"/>
      <c r="D83" s="3"/>
      <c r="E83" s="3"/>
      <c r="F83" s="3"/>
      <c r="G83" s="3"/>
    </row>
    <row r="84" customFormat="false" ht="12.75" hidden="false" customHeight="true" outlineLevel="0" collapsed="false">
      <c r="A84" s="3"/>
      <c r="B84" s="3"/>
      <c r="C84" s="3"/>
      <c r="D84" s="3"/>
      <c r="E84" s="3"/>
      <c r="F84" s="3"/>
      <c r="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29"/>
  <sheetViews>
    <sheetView showFormulas="false" showGridLines="true" showRowColHeaders="false" showZeros="true" rightToLeft="false" tabSelected="false" showOutlineSymbols="true" defaultGridColor="true" view="normal" topLeftCell="IV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true" outlineLevel="0" max="1" min="1" style="0" width="11.7"/>
    <col collapsed="false" customWidth="false" hidden="true" outlineLevel="0" max="257" min="2" style="0" width="9.14"/>
  </cols>
  <sheetData>
    <row r="1" customFormat="false" ht="12.75" hidden="false" customHeight="false" outlineLevel="0" collapsed="false">
      <c r="A1" s="151"/>
      <c r="B1" s="151"/>
      <c r="C1" s="151"/>
      <c r="D1" s="151"/>
      <c r="K1" s="151"/>
      <c r="L1" s="151"/>
      <c r="M1" s="151"/>
      <c r="N1" s="151"/>
      <c r="O1" s="151"/>
      <c r="P1" s="151"/>
      <c r="Q1" s="151"/>
      <c r="S1" s="149"/>
      <c r="T1" s="149"/>
      <c r="U1" s="149"/>
      <c r="V1" s="149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S1" s="151"/>
      <c r="BT1" s="151"/>
      <c r="BV1" s="151"/>
      <c r="BW1" s="151"/>
      <c r="BX1" s="151"/>
      <c r="BY1" s="151"/>
    </row>
    <row r="2" customFormat="false" ht="12.75" hidden="true" customHeight="true" outlineLevel="0" collapsed="false">
      <c r="A2" s="151"/>
      <c r="B2" s="151"/>
      <c r="C2" s="151"/>
      <c r="D2" s="151"/>
      <c r="K2" s="151"/>
      <c r="L2" s="151"/>
      <c r="M2" s="151"/>
      <c r="N2" s="151"/>
      <c r="O2" s="151"/>
      <c r="P2" s="151"/>
      <c r="Q2" s="151"/>
      <c r="S2" s="151" t="s">
        <v>772</v>
      </c>
      <c r="T2" s="151"/>
      <c r="U2" s="151"/>
      <c r="V2" s="151"/>
      <c r="X2" s="151" t="s">
        <v>773</v>
      </c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293" t="s">
        <v>774</v>
      </c>
      <c r="AK2" s="151"/>
      <c r="AL2" s="151"/>
      <c r="AM2" s="151" t="s">
        <v>775</v>
      </c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 t="s">
        <v>776</v>
      </c>
      <c r="BA2" s="151"/>
      <c r="BB2" s="151"/>
      <c r="BC2" s="151"/>
      <c r="BD2" s="151"/>
      <c r="BE2" s="151"/>
      <c r="BF2" s="151"/>
      <c r="BH2" s="151"/>
      <c r="BI2" s="151"/>
      <c r="BJ2" s="151" t="s">
        <v>852</v>
      </c>
      <c r="BK2" s="151"/>
      <c r="BL2" s="151"/>
      <c r="BM2" s="151"/>
      <c r="BN2" s="151"/>
      <c r="BO2" s="151"/>
      <c r="BP2" s="151"/>
      <c r="BQ2" s="151"/>
      <c r="BS2" s="151" t="s">
        <v>963</v>
      </c>
      <c r="BT2" s="151"/>
      <c r="BV2" s="151" t="s">
        <v>964</v>
      </c>
      <c r="BW2" s="151"/>
      <c r="BX2" s="151"/>
      <c r="BY2" s="177" t="n">
        <v>1</v>
      </c>
      <c r="CA2" s="151" t="s">
        <v>773</v>
      </c>
      <c r="CB2" s="151"/>
      <c r="CC2" s="295" t="s">
        <v>780</v>
      </c>
      <c r="CD2" s="295" t="s">
        <v>782</v>
      </c>
      <c r="CE2" s="295" t="s">
        <v>783</v>
      </c>
      <c r="CF2" s="295" t="s">
        <v>784</v>
      </c>
      <c r="CG2" s="295" t="s">
        <v>785</v>
      </c>
      <c r="CH2" s="151"/>
      <c r="CI2" s="151" t="s">
        <v>775</v>
      </c>
      <c r="CJ2" s="151"/>
      <c r="CK2" s="295" t="s">
        <v>780</v>
      </c>
      <c r="CL2" s="295" t="s">
        <v>782</v>
      </c>
      <c r="CM2" s="295" t="s">
        <v>783</v>
      </c>
      <c r="CN2" s="295" t="s">
        <v>784</v>
      </c>
      <c r="CO2" s="295" t="s">
        <v>785</v>
      </c>
    </row>
    <row r="3" customFormat="false" ht="12.75" hidden="true" customHeight="false" outlineLevel="0" collapsed="false">
      <c r="A3" s="296" t="s">
        <v>965</v>
      </c>
      <c r="B3" s="151"/>
      <c r="C3" s="297" t="s">
        <v>483</v>
      </c>
      <c r="D3" s="297"/>
      <c r="E3" s="298" t="s">
        <v>480</v>
      </c>
      <c r="F3" s="298" t="s">
        <v>787</v>
      </c>
      <c r="G3" s="298" t="s">
        <v>481</v>
      </c>
      <c r="H3" s="298" t="s">
        <v>787</v>
      </c>
      <c r="I3" s="298" t="s">
        <v>482</v>
      </c>
      <c r="J3" s="298" t="s">
        <v>788</v>
      </c>
      <c r="K3" s="151"/>
      <c r="L3" s="151"/>
      <c r="M3" s="299" t="s">
        <v>789</v>
      </c>
      <c r="N3" s="151"/>
      <c r="O3" s="151"/>
      <c r="P3" s="300" t="s">
        <v>790</v>
      </c>
      <c r="Q3" s="299" t="s">
        <v>791</v>
      </c>
      <c r="S3" s="301" t="s">
        <v>966</v>
      </c>
      <c r="T3" s="301" t="s">
        <v>793</v>
      </c>
      <c r="U3" s="301" t="s">
        <v>794</v>
      </c>
      <c r="V3" s="151"/>
      <c r="X3" s="293" t="s">
        <v>967</v>
      </c>
      <c r="Y3" s="293" t="s">
        <v>968</v>
      </c>
      <c r="Z3" s="293" t="s">
        <v>796</v>
      </c>
      <c r="AA3" s="293" t="s">
        <v>797</v>
      </c>
      <c r="AB3" s="293" t="s">
        <v>798</v>
      </c>
      <c r="AC3" s="293"/>
      <c r="AD3" s="293"/>
      <c r="AE3" s="293"/>
      <c r="AF3" s="293" t="s">
        <v>800</v>
      </c>
      <c r="AG3" s="298" t="s">
        <v>801</v>
      </c>
      <c r="AH3" s="293" t="s">
        <v>802</v>
      </c>
      <c r="AI3" s="293" t="s">
        <v>969</v>
      </c>
      <c r="AJ3" s="293" t="s">
        <v>804</v>
      </c>
      <c r="AK3" s="293" t="s">
        <v>805</v>
      </c>
      <c r="AL3" s="151"/>
      <c r="AM3" s="293" t="s">
        <v>967</v>
      </c>
      <c r="AN3" s="293" t="s">
        <v>968</v>
      </c>
      <c r="AO3" s="293" t="s">
        <v>796</v>
      </c>
      <c r="AP3" s="293" t="s">
        <v>798</v>
      </c>
      <c r="AQ3" s="293"/>
      <c r="AR3" s="293"/>
      <c r="AS3" s="293"/>
      <c r="AT3" s="293" t="s">
        <v>800</v>
      </c>
      <c r="AU3" s="298" t="s">
        <v>801</v>
      </c>
      <c r="AV3" s="293" t="s">
        <v>802</v>
      </c>
      <c r="AW3" s="293" t="s">
        <v>970</v>
      </c>
      <c r="AX3" s="293" t="s">
        <v>805</v>
      </c>
      <c r="AY3" s="151"/>
      <c r="AZ3" s="293" t="s">
        <v>968</v>
      </c>
      <c r="BA3" s="293" t="s">
        <v>806</v>
      </c>
      <c r="BB3" s="293" t="s">
        <v>807</v>
      </c>
      <c r="BC3" s="293" t="s">
        <v>808</v>
      </c>
      <c r="BD3" s="293" t="s">
        <v>809</v>
      </c>
      <c r="BE3" s="293" t="s">
        <v>810</v>
      </c>
      <c r="BF3" s="293" t="s">
        <v>811</v>
      </c>
      <c r="BG3" s="293" t="s">
        <v>812</v>
      </c>
      <c r="BH3" s="293" t="s">
        <v>797</v>
      </c>
      <c r="BI3" s="151"/>
      <c r="BJ3" s="293" t="s">
        <v>968</v>
      </c>
      <c r="BK3" s="293" t="s">
        <v>806</v>
      </c>
      <c r="BL3" s="293" t="s">
        <v>807</v>
      </c>
      <c r="BM3" s="293" t="s">
        <v>808</v>
      </c>
      <c r="BN3" s="293" t="s">
        <v>809</v>
      </c>
      <c r="BO3" s="293" t="s">
        <v>810</v>
      </c>
      <c r="BP3" s="293" t="s">
        <v>811</v>
      </c>
      <c r="BQ3" s="293" t="s">
        <v>812</v>
      </c>
      <c r="BS3" s="293" t="s">
        <v>968</v>
      </c>
      <c r="BT3" s="293" t="s">
        <v>796</v>
      </c>
      <c r="BV3" s="151" t="s">
        <v>814</v>
      </c>
      <c r="BW3" s="151"/>
      <c r="BX3" s="151"/>
      <c r="BY3" s="151"/>
      <c r="CA3" s="293" t="s">
        <v>786</v>
      </c>
      <c r="CB3" s="293" t="s">
        <v>795</v>
      </c>
      <c r="CC3" s="295"/>
      <c r="CD3" s="295"/>
      <c r="CE3" s="295"/>
      <c r="CF3" s="295"/>
      <c r="CG3" s="295"/>
      <c r="CH3" s="151"/>
      <c r="CI3" s="293" t="s">
        <v>786</v>
      </c>
      <c r="CJ3" s="293" t="s">
        <v>795</v>
      </c>
      <c r="CK3" s="295"/>
      <c r="CL3" s="295"/>
      <c r="CM3" s="295"/>
      <c r="CN3" s="295"/>
      <c r="CO3" s="295"/>
    </row>
    <row r="4" customFormat="false" ht="12.75" hidden="true" customHeight="false" outlineLevel="0" collapsed="false">
      <c r="A4" s="304"/>
      <c r="B4" s="301" t="n">
        <v>1</v>
      </c>
      <c r="C4" s="301" t="n">
        <f aca="false">IF(D4=TRUE(),B4,0)</f>
        <v>0</v>
      </c>
      <c r="D4" s="151" t="n">
        <f aca="false">'PROJECT CONTROL SHEET'!AH7</f>
        <v>0</v>
      </c>
      <c r="E4" s="72" t="str">
        <f aca="false">IF(C4&gt;0,"TRUE","FALSE")</f>
        <v>FALSE</v>
      </c>
      <c r="F4" s="301" t="n">
        <f aca="false">IF(E4="TRUE",1,0)</f>
        <v>0</v>
      </c>
      <c r="G4" s="72" t="str">
        <f aca="false">IF(C4&gt;0,"TRUE","FALSE")</f>
        <v>FALSE</v>
      </c>
      <c r="H4" s="301" t="n">
        <f aca="false">IF(G4="TRUE",1,0)</f>
        <v>0</v>
      </c>
      <c r="I4" s="72" t="str">
        <f aca="false">IF(C4&gt;0,"TRUE","FALSE")</f>
        <v>FALSE</v>
      </c>
      <c r="K4" s="151"/>
      <c r="L4" s="164" t="s">
        <v>819</v>
      </c>
      <c r="M4" s="177" t="s">
        <v>683</v>
      </c>
      <c r="N4" s="151"/>
      <c r="O4" s="294" t="s">
        <v>502</v>
      </c>
      <c r="P4" s="305" t="n">
        <f aca="false">'ESTIMATE SHEET CALCS'!P4</f>
        <v>0</v>
      </c>
      <c r="Q4" s="305" t="n">
        <f aca="false">'ESTIMATE SHEET CALCS'!Q4</f>
        <v>0</v>
      </c>
      <c r="S4" s="301" t="n">
        <v>1</v>
      </c>
      <c r="T4" s="306" t="n">
        <f aca="false">M63</f>
        <v>0</v>
      </c>
      <c r="U4" s="307" t="n">
        <f aca="false">P63</f>
        <v>0</v>
      </c>
      <c r="V4" s="307" t="n">
        <f aca="false">IF(T4&gt;0,(T4/$T$9)*U4,0)</f>
        <v>0</v>
      </c>
      <c r="X4" s="301" t="n">
        <f aca="false">A4</f>
        <v>0</v>
      </c>
      <c r="Y4" s="301" t="n">
        <v>1</v>
      </c>
      <c r="Z4" s="308" t="n">
        <f aca="false">$N$89+G69</f>
        <v>0</v>
      </c>
      <c r="AA4" s="308" t="n">
        <f aca="false">$L$73</f>
        <v>0</v>
      </c>
      <c r="AB4" s="308" t="n">
        <f aca="false">$J$63</f>
        <v>0</v>
      </c>
      <c r="AC4" s="308"/>
      <c r="AD4" s="308"/>
      <c r="AE4" s="308"/>
      <c r="AF4" s="308" t="n">
        <f aca="false">$N$86</f>
        <v>0</v>
      </c>
      <c r="AG4" s="309" t="n">
        <f aca="false">U4</f>
        <v>0</v>
      </c>
      <c r="AH4" s="310" t="n">
        <f aca="false">D65</f>
        <v>0</v>
      </c>
      <c r="AI4" s="310" t="n">
        <f aca="false">D69</f>
        <v>0</v>
      </c>
      <c r="AJ4" s="311" t="n">
        <f aca="false">ROUNDUP(D70,0)</f>
        <v>0</v>
      </c>
      <c r="AK4" s="308" t="n">
        <f aca="false">IF(AA4=0,0,AA4/$M$11/ABS(AJ4))</f>
        <v>0</v>
      </c>
      <c r="AL4" s="151"/>
      <c r="AM4" s="312" t="str">
        <f aca="false">IF($H4&gt;0,X4,"")</f>
        <v/>
      </c>
      <c r="AN4" s="312" t="str">
        <f aca="false">IF($H4&gt;0,Y4,"")</f>
        <v/>
      </c>
      <c r="AO4" s="312" t="str">
        <f aca="false">IF($H4&gt;0,Z4,"")</f>
        <v/>
      </c>
      <c r="AP4" s="312" t="str">
        <f aca="false">IF($H4&gt;0,AB4,"")</f>
        <v/>
      </c>
      <c r="AQ4" s="312" t="str">
        <f aca="false">IF($H4&gt;0,AC4,"")</f>
        <v/>
      </c>
      <c r="AR4" s="312" t="str">
        <f aca="false">IF($H4&gt;0,AD4,"")</f>
        <v/>
      </c>
      <c r="AS4" s="312" t="str">
        <f aca="false">IF($H4&gt;0,AE4,"")</f>
        <v/>
      </c>
      <c r="AT4" s="312" t="str">
        <f aca="false">IF($H4&gt;0,AF4,"")</f>
        <v/>
      </c>
      <c r="AU4" s="312" t="str">
        <f aca="false">IF($H4&gt;0,AG4,"")</f>
        <v/>
      </c>
      <c r="AV4" s="312" t="str">
        <f aca="false">IF($H4&gt;0,AH4,"")</f>
        <v/>
      </c>
      <c r="AW4" s="312" t="str">
        <f aca="false">IF($H4&gt;0,AI4,"")</f>
        <v/>
      </c>
      <c r="AX4" s="312" t="str">
        <f aca="false">IF($H4&gt;0,AK4,"")</f>
        <v/>
      </c>
      <c r="AY4" s="310"/>
      <c r="AZ4" s="301" t="n">
        <v>1</v>
      </c>
      <c r="BA4" s="308" t="n">
        <f aca="false">$L65</f>
        <v>0</v>
      </c>
      <c r="BB4" s="308" t="n">
        <f aca="false">$L66</f>
        <v>0</v>
      </c>
      <c r="BC4" s="308" t="n">
        <f aca="false">$L67</f>
        <v>0</v>
      </c>
      <c r="BD4" s="308" t="n">
        <f aca="false">$L68</f>
        <v>0</v>
      </c>
      <c r="BE4" s="308" t="n">
        <f aca="false">$L69</f>
        <v>0</v>
      </c>
      <c r="BF4" s="308" t="n">
        <f aca="false">$L70</f>
        <v>0</v>
      </c>
      <c r="BG4" s="308" t="n">
        <f aca="false">$L71</f>
        <v>0</v>
      </c>
      <c r="BH4" s="308" t="n">
        <f aca="false">$L73</f>
        <v>0</v>
      </c>
      <c r="BI4" s="308"/>
      <c r="BJ4" s="301" t="n">
        <v>1</v>
      </c>
      <c r="BK4" s="308" t="str">
        <f aca="false">IF($H4&gt;0,BA4,"")</f>
        <v/>
      </c>
      <c r="BL4" s="308" t="str">
        <f aca="false">IF($H4&gt;0,BB4,"")</f>
        <v/>
      </c>
      <c r="BM4" s="308" t="str">
        <f aca="false">IF($H4&gt;0,BC4,"")</f>
        <v/>
      </c>
      <c r="BN4" s="308" t="str">
        <f aca="false">IF($H4&gt;0,BD4,"")</f>
        <v/>
      </c>
      <c r="BO4" s="308" t="str">
        <f aca="false">IF($H4&gt;0,BE4,"")</f>
        <v/>
      </c>
      <c r="BP4" s="308" t="str">
        <f aca="false">IF($H4&gt;0,BF4,"")</f>
        <v/>
      </c>
      <c r="BQ4" s="308" t="str">
        <f aca="false">IF($H4&gt;0,BG4,"")</f>
        <v/>
      </c>
      <c r="BS4" s="301" t="n">
        <v>1</v>
      </c>
      <c r="BT4" s="308" t="n">
        <f aca="false">IF(H4&gt;0,Z4,0)</f>
        <v>0</v>
      </c>
      <c r="BV4" s="151"/>
      <c r="BW4" s="151"/>
      <c r="BX4" s="151"/>
      <c r="BY4" s="151"/>
      <c r="CA4" s="301" t="n">
        <f aca="false">X4</f>
        <v>0</v>
      </c>
      <c r="CB4" s="301" t="n">
        <v>1</v>
      </c>
      <c r="CC4" s="409" t="n">
        <f aca="false">D65</f>
        <v>0</v>
      </c>
      <c r="CD4" s="409" t="n">
        <f aca="false">D67</f>
        <v>0</v>
      </c>
      <c r="CE4" s="409" t="n">
        <f aca="false">D68</f>
        <v>0</v>
      </c>
      <c r="CF4" s="409" t="n">
        <f aca="false">D69</f>
        <v>0</v>
      </c>
      <c r="CG4" s="409" t="n">
        <f aca="false">D70</f>
        <v>0</v>
      </c>
      <c r="CI4" s="312" t="str">
        <f aca="false">IF($H4&gt;0,CA4,"")</f>
        <v/>
      </c>
      <c r="CJ4" s="312" t="str">
        <f aca="false">IF($H4&gt;0,CB4,"")</f>
        <v/>
      </c>
      <c r="CK4" s="312" t="str">
        <f aca="false">IF($H4&gt;0,CC4,"")</f>
        <v/>
      </c>
      <c r="CL4" s="312" t="str">
        <f aca="false">IF($H4&gt;0,CD4,"")</f>
        <v/>
      </c>
      <c r="CM4" s="312" t="str">
        <f aca="false">IF($H4&gt;0,CE4,"")</f>
        <v/>
      </c>
      <c r="CN4" s="312" t="str">
        <f aca="false">IF($H4&gt;0,CF4,"")</f>
        <v/>
      </c>
      <c r="CO4" s="312" t="str">
        <f aca="false">IF($H4&gt;0,CG4,"")</f>
        <v/>
      </c>
    </row>
    <row r="5" customFormat="false" ht="12.75" hidden="true" customHeight="false" outlineLevel="0" collapsed="false">
      <c r="A5" s="316"/>
      <c r="B5" s="301" t="n">
        <v>2</v>
      </c>
      <c r="C5" s="301" t="n">
        <f aca="false">IF(D5=TRUE(),B5,0)</f>
        <v>0</v>
      </c>
      <c r="D5" s="151" t="n">
        <f aca="false">'PROJECT CONTROL SHEET'!AH9</f>
        <v>0</v>
      </c>
      <c r="E5" s="72" t="str">
        <f aca="false">IF(C5&gt;0,"TRUE","FALSE")</f>
        <v>FALSE</v>
      </c>
      <c r="F5" s="301" t="n">
        <f aca="false">IF(E5="TRUE",1,0)</f>
        <v>0</v>
      </c>
      <c r="G5" s="72" t="str">
        <f aca="false">IF(C5&gt;0,"TRUE","FALSE")</f>
        <v>FALSE</v>
      </c>
      <c r="H5" s="301" t="n">
        <f aca="false">IF(G5="TRUE",1,0)</f>
        <v>0</v>
      </c>
      <c r="I5" s="72" t="str">
        <f aca="false">IF(C5&gt;0,"TRUE","FALSE")</f>
        <v>FALSE</v>
      </c>
      <c r="K5" s="151"/>
      <c r="L5" s="164" t="s">
        <v>821</v>
      </c>
      <c r="M5" s="177" t="s">
        <v>683</v>
      </c>
      <c r="N5" s="151"/>
      <c r="O5" s="317" t="s">
        <v>822</v>
      </c>
      <c r="P5" s="151"/>
      <c r="Q5" s="151"/>
      <c r="S5" s="301" t="n">
        <v>2</v>
      </c>
      <c r="T5" s="306" t="n">
        <f aca="false">AE63</f>
        <v>0</v>
      </c>
      <c r="U5" s="307" t="n">
        <f aca="false">AH63</f>
        <v>0</v>
      </c>
      <c r="V5" s="307" t="n">
        <f aca="false">IF(T5&gt;0,(T5/$T$9)*U5,0)</f>
        <v>0</v>
      </c>
      <c r="X5" s="301" t="n">
        <f aca="false">A5</f>
        <v>0</v>
      </c>
      <c r="Y5" s="301" t="n">
        <v>2</v>
      </c>
      <c r="Z5" s="308" t="n">
        <f aca="false">$AF$89+Y69</f>
        <v>0</v>
      </c>
      <c r="AA5" s="308" t="n">
        <f aca="false">$AD$73</f>
        <v>0</v>
      </c>
      <c r="AB5" s="308" t="n">
        <f aca="false">$AB$63</f>
        <v>0</v>
      </c>
      <c r="AC5" s="308"/>
      <c r="AD5" s="308"/>
      <c r="AE5" s="308"/>
      <c r="AF5" s="308" t="n">
        <f aca="false">$AF$86</f>
        <v>0</v>
      </c>
      <c r="AG5" s="309" t="n">
        <f aca="false">U5</f>
        <v>0</v>
      </c>
      <c r="AH5" s="310" t="n">
        <f aca="false">V65</f>
        <v>0</v>
      </c>
      <c r="AI5" s="310" t="n">
        <f aca="false">V69</f>
        <v>0</v>
      </c>
      <c r="AJ5" s="311" t="n">
        <f aca="false">ROUNDUP(V70,0)</f>
        <v>0</v>
      </c>
      <c r="AK5" s="308" t="n">
        <f aca="false">IF(AA5=0,0,AA5/$M$11/ABS(AJ5))</f>
        <v>0</v>
      </c>
      <c r="AL5" s="151"/>
      <c r="AM5" s="312" t="str">
        <f aca="false">IF($H5&gt;0,X5,"")</f>
        <v/>
      </c>
      <c r="AN5" s="312" t="str">
        <f aca="false">IF($H5&gt;0,Y5,"")</f>
        <v/>
      </c>
      <c r="AO5" s="312" t="str">
        <f aca="false">IF($H5&gt;0,Z5,"")</f>
        <v/>
      </c>
      <c r="AP5" s="312" t="str">
        <f aca="false">IF($H5&gt;0,AB5,"")</f>
        <v/>
      </c>
      <c r="AQ5" s="312" t="str">
        <f aca="false">IF($H5&gt;0,AC5,"")</f>
        <v/>
      </c>
      <c r="AR5" s="312" t="str">
        <f aca="false">IF($H5&gt;0,AD5,"")</f>
        <v/>
      </c>
      <c r="AS5" s="312" t="str">
        <f aca="false">IF($H5&gt;0,AE5,"")</f>
        <v/>
      </c>
      <c r="AT5" s="312" t="str">
        <f aca="false">IF($H5&gt;0,AF5,"")</f>
        <v/>
      </c>
      <c r="AU5" s="312" t="str">
        <f aca="false">IF($H5&gt;0,AG5,"")</f>
        <v/>
      </c>
      <c r="AV5" s="312" t="str">
        <f aca="false">IF($H5&gt;0,AH5,"")</f>
        <v/>
      </c>
      <c r="AW5" s="312" t="str">
        <f aca="false">IF($H5&gt;0,AI5,"")</f>
        <v/>
      </c>
      <c r="AX5" s="312" t="str">
        <f aca="false">IF($H5&gt;0,AK5,"")</f>
        <v/>
      </c>
      <c r="AY5" s="310"/>
      <c r="AZ5" s="301" t="n">
        <v>2</v>
      </c>
      <c r="BA5" s="308" t="n">
        <f aca="false">$AD65</f>
        <v>0</v>
      </c>
      <c r="BB5" s="308" t="n">
        <f aca="false">$AD66</f>
        <v>0</v>
      </c>
      <c r="BC5" s="308" t="n">
        <f aca="false">$AD67</f>
        <v>0</v>
      </c>
      <c r="BD5" s="308" t="n">
        <f aca="false">$AD68</f>
        <v>0</v>
      </c>
      <c r="BE5" s="308" t="n">
        <f aca="false">$AD69</f>
        <v>0</v>
      </c>
      <c r="BF5" s="308" t="n">
        <f aca="false">$AD70</f>
        <v>0</v>
      </c>
      <c r="BG5" s="308" t="n">
        <f aca="false">$AD71</f>
        <v>0</v>
      </c>
      <c r="BH5" s="308" t="n">
        <f aca="false">$AD73</f>
        <v>0</v>
      </c>
      <c r="BI5" s="308"/>
      <c r="BJ5" s="301" t="n">
        <v>2</v>
      </c>
      <c r="BK5" s="308" t="str">
        <f aca="false">IF($H5&gt;0,BA5,"")</f>
        <v/>
      </c>
      <c r="BL5" s="308" t="str">
        <f aca="false">IF($H5&gt;0,BB5,"")</f>
        <v/>
      </c>
      <c r="BM5" s="308" t="str">
        <f aca="false">IF($H5&gt;0,BC5,"")</f>
        <v/>
      </c>
      <c r="BN5" s="308" t="str">
        <f aca="false">IF($H5&gt;0,BD5,"")</f>
        <v/>
      </c>
      <c r="BO5" s="308" t="str">
        <f aca="false">IF($H5&gt;0,BE5,"")</f>
        <v/>
      </c>
      <c r="BP5" s="308" t="str">
        <f aca="false">IF($H5&gt;0,BF5,"")</f>
        <v/>
      </c>
      <c r="BQ5" s="308" t="str">
        <f aca="false">IF($H5&gt;0,BG5,"")</f>
        <v/>
      </c>
      <c r="BS5" s="301" t="n">
        <v>2</v>
      </c>
      <c r="BT5" s="308" t="n">
        <f aca="false">IF(H5&gt;0,Z5,0)</f>
        <v>0</v>
      </c>
      <c r="BV5" s="151" t="s">
        <v>971</v>
      </c>
      <c r="BW5" s="151"/>
      <c r="BX5" s="151"/>
      <c r="BY5" s="177" t="n">
        <v>1</v>
      </c>
      <c r="CA5" s="301" t="n">
        <f aca="false">X5</f>
        <v>0</v>
      </c>
      <c r="CB5" s="301" t="n">
        <v>2</v>
      </c>
      <c r="CC5" s="409" t="n">
        <f aca="false">V65</f>
        <v>0</v>
      </c>
      <c r="CD5" s="409" t="n">
        <f aca="false">V67</f>
        <v>0</v>
      </c>
      <c r="CE5" s="409" t="n">
        <f aca="false">V68</f>
        <v>0</v>
      </c>
      <c r="CF5" s="409" t="n">
        <f aca="false">V69</f>
        <v>0</v>
      </c>
      <c r="CG5" s="409" t="n">
        <f aca="false">V70</f>
        <v>0</v>
      </c>
      <c r="CI5" s="312" t="str">
        <f aca="false">IF($H5&gt;0,CA5,"")</f>
        <v/>
      </c>
      <c r="CJ5" s="312" t="str">
        <f aca="false">IF($H5&gt;0,CB5,"")</f>
        <v/>
      </c>
      <c r="CK5" s="312" t="str">
        <f aca="false">IF($H5&gt;0,CC5,"")</f>
        <v/>
      </c>
      <c r="CL5" s="312" t="str">
        <f aca="false">IF($H5&gt;0,CD5,"")</f>
        <v/>
      </c>
      <c r="CM5" s="312" t="str">
        <f aca="false">IF($H5&gt;0,CE5,"")</f>
        <v/>
      </c>
      <c r="CN5" s="312" t="str">
        <f aca="false">IF($H5&gt;0,CF5,"")</f>
        <v/>
      </c>
      <c r="CO5" s="312" t="str">
        <f aca="false">IF($H5&gt;0,CG5,"")</f>
        <v/>
      </c>
    </row>
    <row r="6" customFormat="false" ht="12.75" hidden="true" customHeight="false" outlineLevel="0" collapsed="false">
      <c r="A6" s="316"/>
      <c r="B6" s="301" t="n">
        <v>3</v>
      </c>
      <c r="C6" s="301" t="n">
        <f aca="false">IF(D6=TRUE(),B6,0)</f>
        <v>0</v>
      </c>
      <c r="D6" s="151" t="n">
        <f aca="false">'PROJECT CONTROL SHEET'!AH11</f>
        <v>0</v>
      </c>
      <c r="E6" s="72" t="str">
        <f aca="false">IF(C6&gt;0,"TRUE","FALSE")</f>
        <v>FALSE</v>
      </c>
      <c r="F6" s="301" t="n">
        <f aca="false">IF(E6="TRUE",1,0)</f>
        <v>0</v>
      </c>
      <c r="G6" s="72" t="str">
        <f aca="false">IF(C6&gt;0,"TRUE","FALSE")</f>
        <v>FALSE</v>
      </c>
      <c r="H6" s="301" t="n">
        <f aca="false">IF(G6="TRUE",1,0)</f>
        <v>0</v>
      </c>
      <c r="I6" s="72" t="str">
        <f aca="false">IF(C6&gt;0,"TRUE","FALSE")</f>
        <v>FALSE</v>
      </c>
      <c r="K6" s="151"/>
      <c r="L6" s="164" t="s">
        <v>826</v>
      </c>
      <c r="M6" s="318" t="n">
        <f aca="false">'JOB VALUES'!G8</f>
        <v>0</v>
      </c>
      <c r="N6" s="151"/>
      <c r="O6" s="151"/>
      <c r="P6" s="151"/>
      <c r="Q6" s="151"/>
      <c r="S6" s="301" t="n">
        <v>3</v>
      </c>
      <c r="T6" s="306" t="n">
        <f aca="false">AW63</f>
        <v>0</v>
      </c>
      <c r="U6" s="307" t="n">
        <f aca="false">AZ63</f>
        <v>0</v>
      </c>
      <c r="V6" s="307" t="n">
        <f aca="false">IF(T6&gt;0,(T6/$T$9)*U6,0)</f>
        <v>0</v>
      </c>
      <c r="X6" s="301" t="n">
        <f aca="false">A6</f>
        <v>0</v>
      </c>
      <c r="Y6" s="301" t="n">
        <v>3</v>
      </c>
      <c r="Z6" s="308" t="n">
        <f aca="false">$AX$89+AQ69</f>
        <v>0</v>
      </c>
      <c r="AA6" s="308" t="n">
        <f aca="false">$AV$73</f>
        <v>0</v>
      </c>
      <c r="AB6" s="308" t="n">
        <f aca="false">$AT$63</f>
        <v>0</v>
      </c>
      <c r="AC6" s="308"/>
      <c r="AD6" s="308"/>
      <c r="AE6" s="308"/>
      <c r="AF6" s="308" t="n">
        <f aca="false">$AX$86</f>
        <v>0</v>
      </c>
      <c r="AG6" s="309" t="n">
        <f aca="false">U6</f>
        <v>0</v>
      </c>
      <c r="AH6" s="310" t="n">
        <f aca="false">AN65</f>
        <v>0</v>
      </c>
      <c r="AI6" s="310" t="n">
        <f aca="false">AN69</f>
        <v>0</v>
      </c>
      <c r="AJ6" s="311" t="n">
        <f aca="false">ROUNDUP(AN70,0)</f>
        <v>0</v>
      </c>
      <c r="AK6" s="308" t="n">
        <f aca="false">IF(AA6=0,0,AA6/$M$11/ABS(AJ6))</f>
        <v>0</v>
      </c>
      <c r="AL6" s="151"/>
      <c r="AM6" s="312" t="str">
        <f aca="false">IF($H6&gt;0,X6,"")</f>
        <v/>
      </c>
      <c r="AN6" s="312" t="str">
        <f aca="false">IF($H6&gt;0,Y6,"")</f>
        <v/>
      </c>
      <c r="AO6" s="312" t="str">
        <f aca="false">IF($H6&gt;0,Z6,"")</f>
        <v/>
      </c>
      <c r="AP6" s="312" t="str">
        <f aca="false">IF($H6&gt;0,AB6,"")</f>
        <v/>
      </c>
      <c r="AQ6" s="312" t="str">
        <f aca="false">IF($H6&gt;0,AC6,"")</f>
        <v/>
      </c>
      <c r="AR6" s="312" t="str">
        <f aca="false">IF($H6&gt;0,AD6,"")</f>
        <v/>
      </c>
      <c r="AS6" s="312" t="str">
        <f aca="false">IF($H6&gt;0,AE6,"")</f>
        <v/>
      </c>
      <c r="AT6" s="312" t="str">
        <f aca="false">IF($H6&gt;0,AF6,"")</f>
        <v/>
      </c>
      <c r="AU6" s="312" t="str">
        <f aca="false">IF($H6&gt;0,AG6,"")</f>
        <v/>
      </c>
      <c r="AV6" s="312" t="str">
        <f aca="false">IF($H6&gt;0,AH6,"")</f>
        <v/>
      </c>
      <c r="AW6" s="312" t="str">
        <f aca="false">IF($H6&gt;0,AI6,"")</f>
        <v/>
      </c>
      <c r="AX6" s="312" t="str">
        <f aca="false">IF($H6&gt;0,AK6,"")</f>
        <v/>
      </c>
      <c r="AY6" s="310"/>
      <c r="AZ6" s="301" t="n">
        <v>3</v>
      </c>
      <c r="BA6" s="308" t="n">
        <f aca="false">$AV65</f>
        <v>0</v>
      </c>
      <c r="BB6" s="308" t="n">
        <f aca="false">$AV66</f>
        <v>0</v>
      </c>
      <c r="BC6" s="308" t="n">
        <f aca="false">$AV67</f>
        <v>0</v>
      </c>
      <c r="BD6" s="308" t="n">
        <f aca="false">$AV68</f>
        <v>0</v>
      </c>
      <c r="BE6" s="308" t="n">
        <f aca="false">$AV69</f>
        <v>0</v>
      </c>
      <c r="BF6" s="308" t="n">
        <f aca="false">$AV70</f>
        <v>0</v>
      </c>
      <c r="BG6" s="308" t="n">
        <f aca="false">$AV71</f>
        <v>0</v>
      </c>
      <c r="BH6" s="308" t="n">
        <f aca="false">$AV73</f>
        <v>0</v>
      </c>
      <c r="BI6" s="308"/>
      <c r="BJ6" s="301" t="n">
        <v>3</v>
      </c>
      <c r="BK6" s="308" t="str">
        <f aca="false">IF($H6&gt;0,BA6,"")</f>
        <v/>
      </c>
      <c r="BL6" s="308" t="str">
        <f aca="false">IF($H6&gt;0,BB6,"")</f>
        <v/>
      </c>
      <c r="BM6" s="308" t="str">
        <f aca="false">IF($H6&gt;0,BC6,"")</f>
        <v/>
      </c>
      <c r="BN6" s="308" t="str">
        <f aca="false">IF($H6&gt;0,BD6,"")</f>
        <v/>
      </c>
      <c r="BO6" s="308" t="str">
        <f aca="false">IF($H6&gt;0,BE6,"")</f>
        <v/>
      </c>
      <c r="BP6" s="308" t="str">
        <f aca="false">IF($H6&gt;0,BF6,"")</f>
        <v/>
      </c>
      <c r="BQ6" s="308" t="str">
        <f aca="false">IF($H6&gt;0,BG6,"")</f>
        <v/>
      </c>
      <c r="BS6" s="301" t="n">
        <v>3</v>
      </c>
      <c r="BT6" s="308" t="n">
        <f aca="false">IF(H6&gt;0,Z6,0)</f>
        <v>0</v>
      </c>
      <c r="BV6" s="151" t="s">
        <v>814</v>
      </c>
      <c r="BW6" s="151"/>
      <c r="BX6" s="151"/>
      <c r="BY6" s="151"/>
      <c r="CA6" s="301" t="n">
        <f aca="false">X6</f>
        <v>0</v>
      </c>
      <c r="CB6" s="301" t="n">
        <v>3</v>
      </c>
      <c r="CC6" s="409" t="n">
        <f aca="false">AN65</f>
        <v>0</v>
      </c>
      <c r="CD6" s="409" t="n">
        <f aca="false">AN67</f>
        <v>0</v>
      </c>
      <c r="CE6" s="409" t="n">
        <f aca="false">AN68</f>
        <v>0</v>
      </c>
      <c r="CF6" s="409" t="n">
        <f aca="false">AN69</f>
        <v>0</v>
      </c>
      <c r="CG6" s="409" t="n">
        <f aca="false">AN70</f>
        <v>0</v>
      </c>
      <c r="CI6" s="312" t="str">
        <f aca="false">IF($H6&gt;0,CA6,"")</f>
        <v/>
      </c>
      <c r="CJ6" s="312" t="str">
        <f aca="false">IF($H6&gt;0,CB6,"")</f>
        <v/>
      </c>
      <c r="CK6" s="312" t="str">
        <f aca="false">IF($H6&gt;0,CC6,"")</f>
        <v/>
      </c>
      <c r="CL6" s="312" t="str">
        <f aca="false">IF($H6&gt;0,CD6,"")</f>
        <v/>
      </c>
      <c r="CM6" s="312" t="str">
        <f aca="false">IF($H6&gt;0,CE6,"")</f>
        <v/>
      </c>
      <c r="CN6" s="312" t="str">
        <f aca="false">IF($H6&gt;0,CF6,"")</f>
        <v/>
      </c>
      <c r="CO6" s="312" t="str">
        <f aca="false">IF($H6&gt;0,CG6,"")</f>
        <v/>
      </c>
    </row>
    <row r="7" customFormat="false" ht="12.75" hidden="true" customHeight="false" outlineLevel="0" collapsed="false">
      <c r="A7" s="316"/>
      <c r="B7" s="301" t="n">
        <v>4</v>
      </c>
      <c r="C7" s="301" t="n">
        <f aca="false">IF(D7=TRUE(),B7,0)</f>
        <v>0</v>
      </c>
      <c r="D7" s="151" t="n">
        <f aca="false">'PROJECT CONTROL SHEET'!AH13</f>
        <v>0</v>
      </c>
      <c r="E7" s="72" t="str">
        <f aca="false">IF(C7&gt;0,"TRUE","FALSE")</f>
        <v>FALSE</v>
      </c>
      <c r="F7" s="301" t="n">
        <f aca="false">IF(E7="TRUE",1,0)</f>
        <v>0</v>
      </c>
      <c r="G7" s="72" t="str">
        <f aca="false">IF(C7&gt;0,"TRUE","FALSE")</f>
        <v>FALSE</v>
      </c>
      <c r="H7" s="301" t="n">
        <f aca="false">IF(G7="TRUE",1,0)</f>
        <v>0</v>
      </c>
      <c r="I7" s="72" t="str">
        <f aca="false">IF(C7&gt;0,"TRUE","FALSE")</f>
        <v>FALSE</v>
      </c>
      <c r="K7" s="151"/>
      <c r="L7" s="164" t="s">
        <v>829</v>
      </c>
      <c r="M7" s="177" t="s">
        <v>683</v>
      </c>
      <c r="N7" s="151"/>
      <c r="O7" s="151"/>
      <c r="P7" s="151"/>
      <c r="Q7" s="151"/>
      <c r="S7" s="301" t="n">
        <v>4</v>
      </c>
      <c r="T7" s="306" t="n">
        <f aca="false">BO63</f>
        <v>0</v>
      </c>
      <c r="U7" s="307" t="n">
        <f aca="false">BR63</f>
        <v>0</v>
      </c>
      <c r="V7" s="307" t="n">
        <f aca="false">IF(T7&gt;0,(T7/$T$9)*U7,0)</f>
        <v>0</v>
      </c>
      <c r="X7" s="301" t="n">
        <f aca="false">A7</f>
        <v>0</v>
      </c>
      <c r="Y7" s="301" t="n">
        <v>4</v>
      </c>
      <c r="Z7" s="308" t="n">
        <f aca="false">$BP$89+BI69</f>
        <v>0</v>
      </c>
      <c r="AA7" s="308" t="n">
        <f aca="false">$BN$73</f>
        <v>0</v>
      </c>
      <c r="AB7" s="308" t="n">
        <f aca="false">$BL$63</f>
        <v>0</v>
      </c>
      <c r="AC7" s="308"/>
      <c r="AD7" s="308"/>
      <c r="AE7" s="308"/>
      <c r="AF7" s="308" t="n">
        <f aca="false">$BP$86</f>
        <v>0</v>
      </c>
      <c r="AG7" s="309" t="n">
        <f aca="false">U7</f>
        <v>0</v>
      </c>
      <c r="AH7" s="310" t="n">
        <f aca="false">BF65</f>
        <v>0</v>
      </c>
      <c r="AI7" s="310" t="n">
        <f aca="false">BF69</f>
        <v>0</v>
      </c>
      <c r="AJ7" s="311" t="n">
        <f aca="false">ROUNDUP(BF70,0)</f>
        <v>0</v>
      </c>
      <c r="AK7" s="308" t="n">
        <f aca="false">IF(AA7=0,0,AA7/$M$11/ABS(AJ7))</f>
        <v>0</v>
      </c>
      <c r="AL7" s="151"/>
      <c r="AM7" s="312" t="str">
        <f aca="false">IF($H7&gt;0,X7,"")</f>
        <v/>
      </c>
      <c r="AN7" s="312" t="str">
        <f aca="false">IF($H7&gt;0,Y7,"")</f>
        <v/>
      </c>
      <c r="AO7" s="312" t="str">
        <f aca="false">IF($H7&gt;0,Z7,"")</f>
        <v/>
      </c>
      <c r="AP7" s="312" t="str">
        <f aca="false">IF($H7&gt;0,AB7,"")</f>
        <v/>
      </c>
      <c r="AQ7" s="312" t="str">
        <f aca="false">IF($H7&gt;0,AC7,"")</f>
        <v/>
      </c>
      <c r="AR7" s="312" t="str">
        <f aca="false">IF($H7&gt;0,AD7,"")</f>
        <v/>
      </c>
      <c r="AS7" s="312" t="str">
        <f aca="false">IF($H7&gt;0,AE7,"")</f>
        <v/>
      </c>
      <c r="AT7" s="312" t="str">
        <f aca="false">IF($H7&gt;0,AF7,"")</f>
        <v/>
      </c>
      <c r="AU7" s="312" t="str">
        <f aca="false">IF($H7&gt;0,AG7,"")</f>
        <v/>
      </c>
      <c r="AV7" s="312" t="str">
        <f aca="false">IF($H7&gt;0,AH7,"")</f>
        <v/>
      </c>
      <c r="AW7" s="312" t="str">
        <f aca="false">IF($H7&gt;0,AI7,"")</f>
        <v/>
      </c>
      <c r="AX7" s="312" t="str">
        <f aca="false">IF($H7&gt;0,AK7,"")</f>
        <v/>
      </c>
      <c r="AY7" s="310"/>
      <c r="AZ7" s="301" t="n">
        <v>4</v>
      </c>
      <c r="BA7" s="308" t="n">
        <f aca="false">$BN65</f>
        <v>0</v>
      </c>
      <c r="BB7" s="308" t="n">
        <f aca="false">$BN66</f>
        <v>0</v>
      </c>
      <c r="BC7" s="308" t="n">
        <f aca="false">$BN67</f>
        <v>0</v>
      </c>
      <c r="BD7" s="308" t="n">
        <f aca="false">$BN68</f>
        <v>0</v>
      </c>
      <c r="BE7" s="308" t="n">
        <f aca="false">$BN69</f>
        <v>0</v>
      </c>
      <c r="BF7" s="308" t="n">
        <f aca="false">$BN70</f>
        <v>0</v>
      </c>
      <c r="BG7" s="308" t="n">
        <f aca="false">$BN71</f>
        <v>0</v>
      </c>
      <c r="BH7" s="308" t="n">
        <f aca="false">$BN73</f>
        <v>0</v>
      </c>
      <c r="BI7" s="308"/>
      <c r="BJ7" s="301" t="n">
        <v>4</v>
      </c>
      <c r="BK7" s="308" t="str">
        <f aca="false">IF($H7&gt;0,BA7,"")</f>
        <v/>
      </c>
      <c r="BL7" s="308" t="str">
        <f aca="false">IF($H7&gt;0,BB7,"")</f>
        <v/>
      </c>
      <c r="BM7" s="308" t="str">
        <f aca="false">IF($H7&gt;0,BC7,"")</f>
        <v/>
      </c>
      <c r="BN7" s="308" t="str">
        <f aca="false">IF($H7&gt;0,BD7,"")</f>
        <v/>
      </c>
      <c r="BO7" s="308" t="str">
        <f aca="false">IF($H7&gt;0,BE7,"")</f>
        <v/>
      </c>
      <c r="BP7" s="308" t="str">
        <f aca="false">IF($H7&gt;0,BF7,"")</f>
        <v/>
      </c>
      <c r="BQ7" s="308" t="str">
        <f aca="false">IF($H7&gt;0,BG7,"")</f>
        <v/>
      </c>
      <c r="BS7" s="301" t="n">
        <v>4</v>
      </c>
      <c r="BT7" s="308" t="n">
        <f aca="false">IF(H7&gt;0,Z7,0)</f>
        <v>0</v>
      </c>
      <c r="CA7" s="301" t="n">
        <f aca="false">X7</f>
        <v>0</v>
      </c>
      <c r="CB7" s="301" t="n">
        <v>4</v>
      </c>
      <c r="CC7" s="409" t="n">
        <f aca="false">BF65</f>
        <v>0</v>
      </c>
      <c r="CD7" s="409" t="n">
        <f aca="false">BF67</f>
        <v>0</v>
      </c>
      <c r="CE7" s="409" t="n">
        <f aca="false">BF68</f>
        <v>0</v>
      </c>
      <c r="CF7" s="409" t="n">
        <f aca="false">BF69</f>
        <v>0</v>
      </c>
      <c r="CG7" s="409" t="n">
        <f aca="false">BF70</f>
        <v>0</v>
      </c>
      <c r="CI7" s="312" t="str">
        <f aca="false">IF($H7&gt;0,CA7,"")</f>
        <v/>
      </c>
      <c r="CJ7" s="312" t="str">
        <f aca="false">IF($H7&gt;0,CB7,"")</f>
        <v/>
      </c>
      <c r="CK7" s="312" t="str">
        <f aca="false">IF($H7&gt;0,CC7,"")</f>
        <v/>
      </c>
      <c r="CL7" s="312" t="str">
        <f aca="false">IF($H7&gt;0,CD7,"")</f>
        <v/>
      </c>
      <c r="CM7" s="312" t="str">
        <f aca="false">IF($H7&gt;0,CE7,"")</f>
        <v/>
      </c>
      <c r="CN7" s="312" t="str">
        <f aca="false">IF($H7&gt;0,CF7,"")</f>
        <v/>
      </c>
      <c r="CO7" s="312" t="str">
        <f aca="false">IF($H7&gt;0,CG7,"")</f>
        <v/>
      </c>
    </row>
    <row r="8" customFormat="false" ht="12.75" hidden="true" customHeight="false" outlineLevel="0" collapsed="false">
      <c r="A8" s="321"/>
      <c r="B8" s="301" t="n">
        <v>5</v>
      </c>
      <c r="C8" s="301" t="n">
        <f aca="false">IF(D8=TRUE(),B8,0)</f>
        <v>0</v>
      </c>
      <c r="D8" s="151" t="n">
        <f aca="false">'PROJECT CONTROL SHEET'!AH15</f>
        <v>0</v>
      </c>
      <c r="E8" s="72" t="str">
        <f aca="false">IF(C8&gt;0,"TRUE","FALSE")</f>
        <v>FALSE</v>
      </c>
      <c r="F8" s="301" t="n">
        <f aca="false">IF(E8="TRUE",1,0)</f>
        <v>0</v>
      </c>
      <c r="G8" s="72" t="str">
        <f aca="false">IF(C8&gt;0,"TRUE","FALSE")</f>
        <v>FALSE</v>
      </c>
      <c r="H8" s="301" t="n">
        <f aca="false">IF(G8="TRUE",1,0)</f>
        <v>0</v>
      </c>
      <c r="I8" s="72" t="str">
        <f aca="false">IF(C8&gt;0,"TRUE","FALSE")</f>
        <v>FALSE</v>
      </c>
      <c r="K8" s="151"/>
      <c r="L8" s="164" t="s">
        <v>830</v>
      </c>
      <c r="M8" s="177" t="n">
        <f aca="false">'JOB VALUES'!G6</f>
        <v>0</v>
      </c>
      <c r="N8" s="151"/>
      <c r="O8" s="151"/>
      <c r="P8" s="151"/>
      <c r="Q8" s="151"/>
      <c r="S8" s="301" t="n">
        <v>5</v>
      </c>
      <c r="T8" s="306" t="n">
        <f aca="false">CG63</f>
        <v>0</v>
      </c>
      <c r="U8" s="307" t="n">
        <f aca="false">CJ63</f>
        <v>0</v>
      </c>
      <c r="V8" s="307" t="n">
        <f aca="false">IF(T8&gt;0,(T8/$T$9)*U8,0)</f>
        <v>0</v>
      </c>
      <c r="X8" s="301" t="n">
        <f aca="false">A8</f>
        <v>0</v>
      </c>
      <c r="Y8" s="301" t="n">
        <v>5</v>
      </c>
      <c r="Z8" s="308" t="n">
        <f aca="false">$CH$89+CA69</f>
        <v>0</v>
      </c>
      <c r="AA8" s="308" t="n">
        <f aca="false">$CF$73</f>
        <v>0</v>
      </c>
      <c r="AB8" s="308" t="n">
        <f aca="false">$CD$63</f>
        <v>0</v>
      </c>
      <c r="AC8" s="308"/>
      <c r="AD8" s="308"/>
      <c r="AE8" s="308"/>
      <c r="AF8" s="308" t="n">
        <f aca="false">$CH$86</f>
        <v>0</v>
      </c>
      <c r="AG8" s="309" t="n">
        <f aca="false">U8</f>
        <v>0</v>
      </c>
      <c r="AH8" s="310" t="n">
        <f aca="false">BX65</f>
        <v>0</v>
      </c>
      <c r="AI8" s="310" t="n">
        <f aca="false">BX69</f>
        <v>0</v>
      </c>
      <c r="AJ8" s="311" t="n">
        <f aca="false">ROUNDUP(BX70,0)</f>
        <v>0</v>
      </c>
      <c r="AK8" s="308" t="n">
        <f aca="false">IF(AA8=0,0,AA8/$M$11/ABS(AJ8))</f>
        <v>0</v>
      </c>
      <c r="AL8" s="151"/>
      <c r="AM8" s="312" t="str">
        <f aca="false">IF($H8&gt;0,X8,"")</f>
        <v/>
      </c>
      <c r="AN8" s="312" t="str">
        <f aca="false">IF($H8&gt;0,Y8,"")</f>
        <v/>
      </c>
      <c r="AO8" s="312" t="str">
        <f aca="false">IF($H8&gt;0,Z8,"")</f>
        <v/>
      </c>
      <c r="AP8" s="312" t="str">
        <f aca="false">IF($H8&gt;0,AB8,"")</f>
        <v/>
      </c>
      <c r="AQ8" s="312" t="str">
        <f aca="false">IF($H8&gt;0,AC8,"")</f>
        <v/>
      </c>
      <c r="AR8" s="312" t="str">
        <f aca="false">IF($H8&gt;0,AD8,"")</f>
        <v/>
      </c>
      <c r="AS8" s="312" t="str">
        <f aca="false">IF($H8&gt;0,AE8,"")</f>
        <v/>
      </c>
      <c r="AT8" s="312" t="str">
        <f aca="false">IF($H8&gt;0,AF8,"")</f>
        <v/>
      </c>
      <c r="AU8" s="312" t="str">
        <f aca="false">IF($H8&gt;0,AG8,"")</f>
        <v/>
      </c>
      <c r="AV8" s="312" t="str">
        <f aca="false">IF($H8&gt;0,AH8,"")</f>
        <v/>
      </c>
      <c r="AW8" s="312" t="str">
        <f aca="false">IF($H8&gt;0,AI8,"")</f>
        <v/>
      </c>
      <c r="AX8" s="312" t="str">
        <f aca="false">IF($H8&gt;0,AK8,"")</f>
        <v/>
      </c>
      <c r="AY8" s="310"/>
      <c r="AZ8" s="301" t="n">
        <v>5</v>
      </c>
      <c r="BA8" s="308" t="n">
        <f aca="false">$CF65</f>
        <v>0</v>
      </c>
      <c r="BB8" s="308" t="n">
        <f aca="false">$CF66</f>
        <v>0</v>
      </c>
      <c r="BC8" s="308" t="n">
        <f aca="false">$CF67</f>
        <v>0</v>
      </c>
      <c r="BD8" s="308" t="n">
        <f aca="false">$CF68</f>
        <v>0</v>
      </c>
      <c r="BE8" s="308" t="n">
        <f aca="false">$CF69</f>
        <v>0</v>
      </c>
      <c r="BF8" s="308" t="n">
        <f aca="false">$CF70</f>
        <v>0</v>
      </c>
      <c r="BG8" s="308" t="n">
        <f aca="false">$CF71</f>
        <v>0</v>
      </c>
      <c r="BH8" s="308" t="n">
        <f aca="false">$CF73</f>
        <v>0</v>
      </c>
      <c r="BI8" s="308"/>
      <c r="BJ8" s="301" t="n">
        <v>5</v>
      </c>
      <c r="BK8" s="308" t="str">
        <f aca="false">IF($H8&gt;0,BA8,"")</f>
        <v/>
      </c>
      <c r="BL8" s="308" t="str">
        <f aca="false">IF($H8&gt;0,BB8,"")</f>
        <v/>
      </c>
      <c r="BM8" s="308" t="str">
        <f aca="false">IF($H8&gt;0,BC8,"")</f>
        <v/>
      </c>
      <c r="BN8" s="308" t="str">
        <f aca="false">IF($H8&gt;0,BD8,"")</f>
        <v/>
      </c>
      <c r="BO8" s="308" t="str">
        <f aca="false">IF($H8&gt;0,BE8,"")</f>
        <v/>
      </c>
      <c r="BP8" s="308" t="str">
        <f aca="false">IF($H8&gt;0,BF8,"")</f>
        <v/>
      </c>
      <c r="BQ8" s="308" t="str">
        <f aca="false">IF($H8&gt;0,BG8,"")</f>
        <v/>
      </c>
      <c r="BS8" s="301" t="n">
        <v>5</v>
      </c>
      <c r="BT8" s="308" t="n">
        <f aca="false">IF(H8&gt;0,Z8,0)</f>
        <v>0</v>
      </c>
      <c r="BV8" s="151" t="s">
        <v>972</v>
      </c>
      <c r="BW8" s="151"/>
      <c r="BX8" s="151"/>
      <c r="BY8" s="177" t="n">
        <v>1</v>
      </c>
      <c r="CA8" s="301" t="n">
        <f aca="false">X8</f>
        <v>0</v>
      </c>
      <c r="CB8" s="301" t="n">
        <v>5</v>
      </c>
      <c r="CC8" s="409" t="n">
        <f aca="false">BX65</f>
        <v>0</v>
      </c>
      <c r="CD8" s="409" t="n">
        <f aca="false">BX67</f>
        <v>0</v>
      </c>
      <c r="CE8" s="409" t="n">
        <f aca="false">BX68</f>
        <v>0</v>
      </c>
      <c r="CF8" s="409" t="n">
        <f aca="false">BX69</f>
        <v>0</v>
      </c>
      <c r="CG8" s="409" t="n">
        <f aca="false">BX70</f>
        <v>0</v>
      </c>
      <c r="CI8" s="312" t="str">
        <f aca="false">IF($H8&gt;0,CA8,"")</f>
        <v/>
      </c>
      <c r="CJ8" s="312" t="str">
        <f aca="false">IF($H8&gt;0,CB8,"")</f>
        <v/>
      </c>
      <c r="CK8" s="312" t="str">
        <f aca="false">IF($H8&gt;0,CC8,"")</f>
        <v/>
      </c>
      <c r="CL8" s="312" t="str">
        <f aca="false">IF($H8&gt;0,CD8,"")</f>
        <v/>
      </c>
      <c r="CM8" s="312" t="str">
        <f aca="false">IF($H8&gt;0,CE8,"")</f>
        <v/>
      </c>
      <c r="CN8" s="312" t="str">
        <f aca="false">IF($H8&gt;0,CF8,"")</f>
        <v/>
      </c>
      <c r="CO8" s="312" t="str">
        <f aca="false">IF($H8&gt;0,CG8,"")</f>
        <v/>
      </c>
    </row>
    <row r="9" customFormat="false" ht="12.75" hidden="true" customHeight="false" outlineLevel="0" collapsed="false">
      <c r="B9" s="301" t="n">
        <v>6</v>
      </c>
      <c r="D9" s="72" t="s">
        <v>973</v>
      </c>
      <c r="E9" s="72" t="s">
        <v>973</v>
      </c>
      <c r="F9" s="72" t="s">
        <v>973</v>
      </c>
      <c r="G9" s="72" t="s">
        <v>973</v>
      </c>
      <c r="H9" s="72" t="s">
        <v>973</v>
      </c>
      <c r="I9" s="72" t="s">
        <v>973</v>
      </c>
      <c r="K9" s="151"/>
      <c r="L9" s="164" t="s">
        <v>671</v>
      </c>
      <c r="M9" s="318" t="n">
        <f aca="false">'JOB VALUES'!G10</f>
        <v>0.06</v>
      </c>
      <c r="N9" s="151"/>
      <c r="O9" s="151"/>
      <c r="P9" s="151"/>
      <c r="Q9" s="151"/>
      <c r="S9" s="301" t="s">
        <v>843</v>
      </c>
      <c r="T9" s="323" t="n">
        <f aca="false">SUM(T4:T8)</f>
        <v>0</v>
      </c>
      <c r="U9" s="307"/>
      <c r="V9" s="323" t="n">
        <f aca="false">SUM(V4:V8)</f>
        <v>0</v>
      </c>
      <c r="X9" s="301"/>
      <c r="Y9" s="301"/>
      <c r="Z9" s="308"/>
      <c r="AA9" s="308"/>
      <c r="AB9" s="308"/>
      <c r="AC9" s="308"/>
      <c r="AD9" s="308"/>
      <c r="AE9" s="308"/>
      <c r="AF9" s="308"/>
      <c r="AG9" s="309"/>
      <c r="AH9" s="310"/>
      <c r="AI9" s="310"/>
      <c r="AJ9" s="311"/>
      <c r="AK9" s="308"/>
      <c r="AL9" s="151"/>
      <c r="AM9" s="75" t="str">
        <f aca="false">IF($C9&gt;0,X9,"")</f>
        <v/>
      </c>
      <c r="AN9" s="75" t="str">
        <f aca="false">IF($C9&gt;0,Y9,"")</f>
        <v/>
      </c>
      <c r="AO9" s="75" t="str">
        <f aca="false">IF($C9&gt;0,Z9,"")</f>
        <v/>
      </c>
      <c r="AP9" s="75" t="str">
        <f aca="false">IF($C9&gt;0,AB9,"")</f>
        <v/>
      </c>
      <c r="AQ9" s="75" t="str">
        <f aca="false">IF($C9&gt;0,AC9,"")</f>
        <v/>
      </c>
      <c r="AR9" s="75" t="str">
        <f aca="false">IF($C9&gt;0,AD9,"")</f>
        <v/>
      </c>
      <c r="AS9" s="75" t="str">
        <f aca="false">IF($C9&gt;0,AE9,"")</f>
        <v/>
      </c>
      <c r="AT9" s="75" t="str">
        <f aca="false">IF($C9&gt;0,AF9,"")</f>
        <v/>
      </c>
      <c r="AU9" s="75" t="str">
        <f aca="false">IF($C9&gt;0,AG9,"")</f>
        <v/>
      </c>
      <c r="AV9" s="75" t="str">
        <f aca="false">IF($C9&gt;0,AH9,"")</f>
        <v/>
      </c>
      <c r="AW9" s="75" t="str">
        <f aca="false">IF($C9&gt;0,AI9,"")</f>
        <v/>
      </c>
      <c r="AX9" s="75" t="str">
        <f aca="false">IF($C9&gt;0,AK9,"")</f>
        <v/>
      </c>
      <c r="AY9" s="310"/>
      <c r="AZ9" s="301"/>
      <c r="BA9" s="308"/>
      <c r="BB9" s="308"/>
      <c r="BC9" s="308"/>
      <c r="BD9" s="308"/>
      <c r="BE9" s="308"/>
      <c r="BF9" s="308"/>
      <c r="BH9" s="308"/>
      <c r="BI9" s="308"/>
      <c r="BJ9" s="301"/>
      <c r="BK9" s="308"/>
      <c r="BL9" s="308"/>
      <c r="BM9" s="308"/>
      <c r="BN9" s="308"/>
      <c r="BO9" s="308"/>
      <c r="BP9" s="308"/>
      <c r="BQ9" s="151"/>
      <c r="BS9" s="301"/>
      <c r="BT9" s="308"/>
      <c r="BV9" s="151" t="s">
        <v>814</v>
      </c>
      <c r="BW9" s="151"/>
      <c r="BX9" s="151"/>
      <c r="BY9" s="151"/>
      <c r="CA9" s="301"/>
      <c r="CB9" s="301"/>
      <c r="CI9" s="75" t="str">
        <f aca="false">IF($C9&gt;0,BT9,"")</f>
        <v/>
      </c>
      <c r="CJ9" s="75" t="str">
        <f aca="false">IF($C9&gt;0,BU9,"")</f>
        <v/>
      </c>
      <c r="CK9" s="75" t="str">
        <f aca="false">IF($C9&gt;0,BV9,"")</f>
        <v/>
      </c>
    </row>
    <row r="10" customFormat="false" ht="12.75" hidden="true" customHeight="false" outlineLevel="0" collapsed="false">
      <c r="B10" s="301" t="n">
        <v>7</v>
      </c>
      <c r="D10" s="72" t="s">
        <v>973</v>
      </c>
      <c r="E10" s="72" t="s">
        <v>973</v>
      </c>
      <c r="F10" s="72" t="s">
        <v>973</v>
      </c>
      <c r="G10" s="72" t="s">
        <v>973</v>
      </c>
      <c r="H10" s="72" t="s">
        <v>973</v>
      </c>
      <c r="I10" s="72" t="s">
        <v>973</v>
      </c>
      <c r="K10" s="151"/>
      <c r="L10" s="164" t="s">
        <v>833</v>
      </c>
      <c r="M10" s="177" t="n">
        <f aca="false">'JOB VALUES'!L6</f>
        <v>0</v>
      </c>
      <c r="N10" s="151"/>
      <c r="O10" s="151"/>
      <c r="P10" s="299" t="s">
        <v>834</v>
      </c>
      <c r="Q10" s="299" t="s">
        <v>791</v>
      </c>
      <c r="S10" s="301"/>
      <c r="T10" s="306"/>
      <c r="U10" s="307"/>
      <c r="V10" s="307"/>
      <c r="X10" s="301"/>
      <c r="Y10" s="301"/>
      <c r="Z10" s="308"/>
      <c r="AA10" s="308"/>
      <c r="AB10" s="308"/>
      <c r="AC10" s="308"/>
      <c r="AD10" s="308"/>
      <c r="AE10" s="308"/>
      <c r="AF10" s="308"/>
      <c r="AG10" s="309"/>
      <c r="AH10" s="310"/>
      <c r="AI10" s="310"/>
      <c r="AJ10" s="311"/>
      <c r="AK10" s="308"/>
      <c r="AL10" s="151"/>
      <c r="AM10" s="75" t="str">
        <f aca="false">IF($C10&gt;0,X10,"")</f>
        <v/>
      </c>
      <c r="AN10" s="75" t="str">
        <f aca="false">IF($C10&gt;0,Y10,"")</f>
        <v/>
      </c>
      <c r="AO10" s="75" t="str">
        <f aca="false">IF($C10&gt;0,Z10,"")</f>
        <v/>
      </c>
      <c r="AP10" s="75" t="str">
        <f aca="false">IF($C10&gt;0,AB10,"")</f>
        <v/>
      </c>
      <c r="AQ10" s="75" t="str">
        <f aca="false">IF($C10&gt;0,AC10,"")</f>
        <v/>
      </c>
      <c r="AR10" s="75" t="str">
        <f aca="false">IF($C10&gt;0,AD10,"")</f>
        <v/>
      </c>
      <c r="AS10" s="75" t="str">
        <f aca="false">IF($C10&gt;0,AE10,"")</f>
        <v/>
      </c>
      <c r="AT10" s="75" t="str">
        <f aca="false">IF($C10&gt;0,AF10,"")</f>
        <v/>
      </c>
      <c r="AU10" s="75" t="str">
        <f aca="false">IF($C10&gt;0,AG10,"")</f>
        <v/>
      </c>
      <c r="AV10" s="75" t="str">
        <f aca="false">IF($C10&gt;0,AH10,"")</f>
        <v/>
      </c>
      <c r="AW10" s="75" t="str">
        <f aca="false">IF($C10&gt;0,AI10,"")</f>
        <v/>
      </c>
      <c r="AX10" s="75" t="str">
        <f aca="false">IF($C10&gt;0,AK10,"")</f>
        <v/>
      </c>
      <c r="AY10" s="310"/>
      <c r="AZ10" s="301"/>
      <c r="BA10" s="308"/>
      <c r="BB10" s="308"/>
      <c r="BC10" s="308"/>
      <c r="BD10" s="308"/>
      <c r="BE10" s="308"/>
      <c r="BF10" s="308"/>
      <c r="BH10" s="308"/>
      <c r="BI10" s="308"/>
      <c r="BJ10" s="301"/>
      <c r="BK10" s="308"/>
      <c r="BL10" s="308"/>
      <c r="BM10" s="308"/>
      <c r="BN10" s="308"/>
      <c r="BO10" s="308"/>
      <c r="BP10" s="308"/>
      <c r="BQ10" s="151"/>
      <c r="BS10" s="301"/>
      <c r="BT10" s="308"/>
      <c r="CA10" s="301"/>
      <c r="CB10" s="301"/>
      <c r="CI10" s="75" t="str">
        <f aca="false">IF($C10&gt;0,BT10,"")</f>
        <v/>
      </c>
      <c r="CJ10" s="75" t="str">
        <f aca="false">IF($C10&gt;0,BU10,"")</f>
        <v/>
      </c>
      <c r="CK10" s="75" t="str">
        <f aca="false">IF($C10&gt;0,BV10,"")</f>
        <v/>
      </c>
    </row>
    <row r="11" customFormat="false" ht="12.75" hidden="true" customHeight="false" outlineLevel="0" collapsed="false">
      <c r="B11" s="301" t="n">
        <v>8</v>
      </c>
      <c r="D11" s="72" t="s">
        <v>973</v>
      </c>
      <c r="E11" s="72" t="s">
        <v>973</v>
      </c>
      <c r="F11" s="72" t="s">
        <v>973</v>
      </c>
      <c r="G11" s="72" t="s">
        <v>973</v>
      </c>
      <c r="H11" s="72" t="s">
        <v>973</v>
      </c>
      <c r="I11" s="72" t="s">
        <v>973</v>
      </c>
      <c r="K11" s="151"/>
      <c r="L11" s="164" t="s">
        <v>670</v>
      </c>
      <c r="M11" s="177" t="n">
        <f aca="false">'JOB VALUES'!L8</f>
        <v>4</v>
      </c>
      <c r="N11" s="151"/>
      <c r="O11" s="294" t="s">
        <v>836</v>
      </c>
      <c r="P11" s="305" t="n">
        <f aca="false">'ESTIMATE SHEET CALCS'!P11</f>
        <v>0</v>
      </c>
      <c r="Q11" s="305" t="n">
        <f aca="false">'ESTIMATE SHEET CALCS'!Q11</f>
        <v>0</v>
      </c>
      <c r="S11" s="301"/>
      <c r="T11" s="306"/>
      <c r="U11" s="307"/>
      <c r="V11" s="307"/>
      <c r="X11" s="301"/>
      <c r="Y11" s="301"/>
      <c r="Z11" s="308"/>
      <c r="AA11" s="308"/>
      <c r="AB11" s="308"/>
      <c r="AC11" s="308"/>
      <c r="AD11" s="308"/>
      <c r="AE11" s="308"/>
      <c r="AF11" s="308"/>
      <c r="AG11" s="309"/>
      <c r="AH11" s="310"/>
      <c r="AI11" s="310"/>
      <c r="AJ11" s="311"/>
      <c r="AK11" s="308"/>
      <c r="AL11" s="151"/>
      <c r="AM11" s="75" t="str">
        <f aca="false">IF($C11&gt;0,X11,"")</f>
        <v/>
      </c>
      <c r="AN11" s="75" t="str">
        <f aca="false">IF($C11&gt;0,Y11,"")</f>
        <v/>
      </c>
      <c r="AO11" s="75" t="str">
        <f aca="false">IF($C11&gt;0,Z11,"")</f>
        <v/>
      </c>
      <c r="AP11" s="75" t="str">
        <f aca="false">IF($C11&gt;0,AB11,"")</f>
        <v/>
      </c>
      <c r="AQ11" s="75" t="str">
        <f aca="false">IF($C11&gt;0,AC11,"")</f>
        <v/>
      </c>
      <c r="AR11" s="75" t="str">
        <f aca="false">IF($C11&gt;0,AD11,"")</f>
        <v/>
      </c>
      <c r="AS11" s="75" t="str">
        <f aca="false">IF($C11&gt;0,AE11,"")</f>
        <v/>
      </c>
      <c r="AT11" s="75" t="str">
        <f aca="false">IF($C11&gt;0,AF11,"")</f>
        <v/>
      </c>
      <c r="AU11" s="75" t="str">
        <f aca="false">IF($C11&gt;0,AG11,"")</f>
        <v/>
      </c>
      <c r="AV11" s="75" t="str">
        <f aca="false">IF($C11&gt;0,AH11,"")</f>
        <v/>
      </c>
      <c r="AW11" s="75" t="str">
        <f aca="false">IF($C11&gt;0,AI11,"")</f>
        <v/>
      </c>
      <c r="AX11" s="75" t="str">
        <f aca="false">IF($C11&gt;0,AK11,"")</f>
        <v/>
      </c>
      <c r="AY11" s="310"/>
      <c r="AZ11" s="301"/>
      <c r="BA11" s="308"/>
      <c r="BB11" s="308"/>
      <c r="BC11" s="308"/>
      <c r="BD11" s="308"/>
      <c r="BE11" s="308"/>
      <c r="BF11" s="308"/>
      <c r="BH11" s="308"/>
      <c r="BI11" s="308"/>
      <c r="BJ11" s="301"/>
      <c r="BK11" s="308"/>
      <c r="BL11" s="308"/>
      <c r="BM11" s="308"/>
      <c r="BN11" s="308"/>
      <c r="BO11" s="308"/>
      <c r="BP11" s="308"/>
      <c r="BQ11" s="151"/>
      <c r="BS11" s="301"/>
      <c r="BT11" s="308"/>
      <c r="BV11" s="151" t="s">
        <v>974</v>
      </c>
      <c r="BW11" s="151"/>
      <c r="BX11" s="151"/>
      <c r="BY11" s="177" t="n">
        <v>1</v>
      </c>
      <c r="CA11" s="301"/>
      <c r="CB11" s="301"/>
      <c r="CI11" s="75" t="str">
        <f aca="false">IF($C11&gt;0,BT11,"")</f>
        <v/>
      </c>
      <c r="CJ11" s="75" t="str">
        <f aca="false">IF($C11&gt;0,BU11,"")</f>
        <v/>
      </c>
      <c r="CK11" s="75" t="str">
        <f aca="false">IF($C11&gt;0,BV11,"")</f>
        <v/>
      </c>
    </row>
    <row r="12" customFormat="false" ht="12.75" hidden="true" customHeight="false" outlineLevel="0" collapsed="false">
      <c r="B12" s="301" t="n">
        <v>9</v>
      </c>
      <c r="D12" s="72" t="s">
        <v>973</v>
      </c>
      <c r="E12" s="72" t="s">
        <v>973</v>
      </c>
      <c r="F12" s="72" t="s">
        <v>973</v>
      </c>
      <c r="G12" s="72" t="s">
        <v>973</v>
      </c>
      <c r="H12" s="72" t="s">
        <v>973</v>
      </c>
      <c r="I12" s="72" t="s">
        <v>973</v>
      </c>
      <c r="K12" s="151"/>
      <c r="L12" s="164" t="s">
        <v>672</v>
      </c>
      <c r="M12" s="177" t="n">
        <f aca="false">'JOB VALUES'!L10</f>
        <v>10</v>
      </c>
      <c r="N12" s="151"/>
      <c r="O12" s="151"/>
      <c r="P12" s="151"/>
      <c r="Q12" s="151"/>
      <c r="S12" s="301"/>
      <c r="T12" s="306"/>
      <c r="U12" s="307"/>
      <c r="V12" s="307"/>
      <c r="X12" s="301"/>
      <c r="Y12" s="301"/>
      <c r="Z12" s="308"/>
      <c r="AA12" s="308"/>
      <c r="AB12" s="308"/>
      <c r="AC12" s="308"/>
      <c r="AD12" s="308"/>
      <c r="AE12" s="308"/>
      <c r="AF12" s="308"/>
      <c r="AG12" s="309"/>
      <c r="AH12" s="310"/>
      <c r="AI12" s="310"/>
      <c r="AJ12" s="311"/>
      <c r="AK12" s="308"/>
      <c r="AL12" s="151"/>
      <c r="AM12" s="75" t="str">
        <f aca="false">IF($C12&gt;0,X12,"")</f>
        <v/>
      </c>
      <c r="AN12" s="75" t="str">
        <f aca="false">IF($C12&gt;0,Y12,"")</f>
        <v/>
      </c>
      <c r="AO12" s="75" t="str">
        <f aca="false">IF($C12&gt;0,Z12,"")</f>
        <v/>
      </c>
      <c r="AP12" s="75" t="str">
        <f aca="false">IF($C12&gt;0,AB12,"")</f>
        <v/>
      </c>
      <c r="AQ12" s="75" t="str">
        <f aca="false">IF($C12&gt;0,AC12,"")</f>
        <v/>
      </c>
      <c r="AR12" s="75" t="str">
        <f aca="false">IF($C12&gt;0,AD12,"")</f>
        <v/>
      </c>
      <c r="AS12" s="75" t="str">
        <f aca="false">IF($C12&gt;0,AE12,"")</f>
        <v/>
      </c>
      <c r="AT12" s="75" t="str">
        <f aca="false">IF($C12&gt;0,AF12,"")</f>
        <v/>
      </c>
      <c r="AU12" s="75" t="str">
        <f aca="false">IF($C12&gt;0,AG12,"")</f>
        <v/>
      </c>
      <c r="AV12" s="75" t="str">
        <f aca="false">IF($C12&gt;0,AH12,"")</f>
        <v/>
      </c>
      <c r="AW12" s="75" t="str">
        <f aca="false">IF($C12&gt;0,AI12,"")</f>
        <v/>
      </c>
      <c r="AX12" s="75" t="str">
        <f aca="false">IF($C12&gt;0,AK12,"")</f>
        <v/>
      </c>
      <c r="AY12" s="310"/>
      <c r="AZ12" s="301"/>
      <c r="BA12" s="308"/>
      <c r="BB12" s="308"/>
      <c r="BC12" s="308"/>
      <c r="BD12" s="308"/>
      <c r="BE12" s="308"/>
      <c r="BF12" s="308"/>
      <c r="BH12" s="308"/>
      <c r="BI12" s="308"/>
      <c r="BJ12" s="301"/>
      <c r="BK12" s="308"/>
      <c r="BL12" s="308"/>
      <c r="BM12" s="308"/>
      <c r="BN12" s="308"/>
      <c r="BO12" s="308"/>
      <c r="BP12" s="308"/>
      <c r="BQ12" s="151"/>
      <c r="BS12" s="301"/>
      <c r="BT12" s="308"/>
      <c r="BV12" s="151" t="s">
        <v>839</v>
      </c>
      <c r="BW12" s="151"/>
      <c r="BX12" s="151"/>
      <c r="BY12" s="151"/>
      <c r="CA12" s="301"/>
      <c r="CB12" s="301"/>
      <c r="CI12" s="75" t="str">
        <f aca="false">IF($C12&gt;0,BT12,"")</f>
        <v/>
      </c>
      <c r="CJ12" s="75" t="str">
        <f aca="false">IF($C12&gt;0,BU12,"")</f>
        <v/>
      </c>
      <c r="CK12" s="75" t="str">
        <f aca="false">IF($C12&gt;0,BV12,"")</f>
        <v/>
      </c>
    </row>
    <row r="13" customFormat="false" ht="12.75" hidden="true" customHeight="false" outlineLevel="0" collapsed="false">
      <c r="B13" s="301" t="n">
        <v>10</v>
      </c>
      <c r="D13" s="72" t="s">
        <v>973</v>
      </c>
      <c r="E13" s="72" t="s">
        <v>973</v>
      </c>
      <c r="F13" s="72" t="s">
        <v>973</v>
      </c>
      <c r="G13" s="72" t="s">
        <v>973</v>
      </c>
      <c r="H13" s="72" t="s">
        <v>973</v>
      </c>
      <c r="I13" s="72" t="s">
        <v>973</v>
      </c>
      <c r="K13" s="151"/>
      <c r="L13" s="164" t="s">
        <v>840</v>
      </c>
      <c r="M13" s="410" t="n">
        <f aca="false">'ESTIMATE SHEET CALCS'!M13</f>
        <v>10</v>
      </c>
      <c r="N13" s="151"/>
      <c r="O13" s="151"/>
      <c r="P13" s="151"/>
      <c r="Q13" s="151"/>
      <c r="S13" s="301"/>
      <c r="T13" s="306"/>
      <c r="U13" s="307"/>
      <c r="V13" s="307"/>
      <c r="X13" s="301"/>
      <c r="Y13" s="301"/>
      <c r="Z13" s="308"/>
      <c r="AA13" s="308"/>
      <c r="AB13" s="308"/>
      <c r="AC13" s="308"/>
      <c r="AD13" s="308"/>
      <c r="AE13" s="308"/>
      <c r="AF13" s="308"/>
      <c r="AG13" s="309"/>
      <c r="AH13" s="310"/>
      <c r="AI13" s="310"/>
      <c r="AJ13" s="311"/>
      <c r="AK13" s="308"/>
      <c r="AL13" s="151"/>
      <c r="AM13" s="75" t="str">
        <f aca="false">IF($C13&gt;0,X13,"")</f>
        <v/>
      </c>
      <c r="AN13" s="75" t="str">
        <f aca="false">IF($C13&gt;0,Y13,"")</f>
        <v/>
      </c>
      <c r="AO13" s="75" t="str">
        <f aca="false">IF($C13&gt;0,Z13,"")</f>
        <v/>
      </c>
      <c r="AP13" s="75" t="str">
        <f aca="false">IF($C13&gt;0,AB13,"")</f>
        <v/>
      </c>
      <c r="AQ13" s="75" t="str">
        <f aca="false">IF($C13&gt;0,AC13,"")</f>
        <v/>
      </c>
      <c r="AR13" s="75" t="str">
        <f aca="false">IF($C13&gt;0,AD13,"")</f>
        <v/>
      </c>
      <c r="AS13" s="75" t="str">
        <f aca="false">IF($C13&gt;0,AE13,"")</f>
        <v/>
      </c>
      <c r="AT13" s="75" t="str">
        <f aca="false">IF($C13&gt;0,AF13,"")</f>
        <v/>
      </c>
      <c r="AU13" s="75" t="str">
        <f aca="false">IF($C13&gt;0,AG13,"")</f>
        <v/>
      </c>
      <c r="AV13" s="75" t="str">
        <f aca="false">IF($C13&gt;0,AH13,"")</f>
        <v/>
      </c>
      <c r="AW13" s="75" t="str">
        <f aca="false">IF($C13&gt;0,AI13,"")</f>
        <v/>
      </c>
      <c r="AX13" s="75" t="str">
        <f aca="false">IF($C13&gt;0,AK13,"")</f>
        <v/>
      </c>
      <c r="AY13" s="310"/>
      <c r="AZ13" s="301"/>
      <c r="BA13" s="308"/>
      <c r="BB13" s="308"/>
      <c r="BC13" s="308"/>
      <c r="BD13" s="308"/>
      <c r="BE13" s="308"/>
      <c r="BF13" s="308"/>
      <c r="BH13" s="308"/>
      <c r="BI13" s="308"/>
      <c r="BJ13" s="301"/>
      <c r="BK13" s="308"/>
      <c r="BL13" s="308"/>
      <c r="BM13" s="308"/>
      <c r="BN13" s="308"/>
      <c r="BO13" s="308"/>
      <c r="BP13" s="308"/>
      <c r="BQ13" s="151"/>
      <c r="BS13" s="301"/>
      <c r="BT13" s="308"/>
      <c r="CA13" s="301"/>
      <c r="CB13" s="301"/>
      <c r="CI13" s="75" t="str">
        <f aca="false">IF($C13&gt;0,BT13,"")</f>
        <v/>
      </c>
      <c r="CJ13" s="75" t="str">
        <f aca="false">IF($C13&gt;0,BU13,"")</f>
        <v/>
      </c>
      <c r="CK13" s="75" t="str">
        <f aca="false">IF($C13&gt;0,BV13,"")</f>
        <v/>
      </c>
    </row>
    <row r="14" customFormat="false" ht="12.75" hidden="true" customHeight="false" outlineLevel="0" collapsed="false">
      <c r="B14" s="151" t="s">
        <v>841</v>
      </c>
      <c r="C14" s="301" t="n">
        <f aca="false">MAX(C4:C8)</f>
        <v>0</v>
      </c>
      <c r="F14" s="301" t="n">
        <f aca="false">MAX(F4:F8)</f>
        <v>0</v>
      </c>
      <c r="H14" s="301" t="n">
        <f aca="false">MAX(H4:H8)</f>
        <v>0</v>
      </c>
      <c r="K14" s="151"/>
      <c r="L14" s="294" t="s">
        <v>842</v>
      </c>
      <c r="M14" s="318" t="n">
        <f aca="false">'JOB VALUES'!G12</f>
        <v>0</v>
      </c>
      <c r="N14" s="151"/>
      <c r="O14" s="151"/>
      <c r="P14" s="151"/>
      <c r="Q14" s="151"/>
      <c r="S14" s="149"/>
      <c r="T14" s="411"/>
      <c r="U14" s="149"/>
      <c r="V14" s="412"/>
      <c r="X14" s="151"/>
      <c r="Y14" s="312" t="s">
        <v>844</v>
      </c>
      <c r="Z14" s="314" t="n">
        <f aca="false">SUM(Z4:Z13)</f>
        <v>0</v>
      </c>
      <c r="AA14" s="314" t="n">
        <f aca="false">SUM(AA4:AA13)</f>
        <v>0</v>
      </c>
      <c r="AB14" s="314" t="n">
        <f aca="false">SUM(AB4:AB13)</f>
        <v>0</v>
      </c>
      <c r="AC14" s="314" t="n">
        <f aca="false">SUM(AC4:AC13)</f>
        <v>0</v>
      </c>
      <c r="AD14" s="314" t="n">
        <f aca="false">SUM(AD4:AD13)</f>
        <v>0</v>
      </c>
      <c r="AE14" s="314" t="n">
        <f aca="false">SUM(AE4:AE13)</f>
        <v>0</v>
      </c>
      <c r="AF14" s="314" t="n">
        <f aca="false">SUM(AF4:AF13)</f>
        <v>0</v>
      </c>
      <c r="AG14" s="325" t="n">
        <f aca="false">V14</f>
        <v>0</v>
      </c>
      <c r="AH14" s="326" t="n">
        <f aca="false">SUM(AH4:AH13)</f>
        <v>0</v>
      </c>
      <c r="AI14" s="326" t="n">
        <f aca="false">SUM(AI4:AI13)</f>
        <v>0</v>
      </c>
      <c r="AJ14" s="327" t="n">
        <f aca="false">SUM(AJ4:AJ13)</f>
        <v>0</v>
      </c>
      <c r="AK14" s="314" t="n">
        <f aca="false">SUM(AK4:AK13)</f>
        <v>0</v>
      </c>
      <c r="AL14" s="151"/>
      <c r="AM14" s="75"/>
      <c r="AN14" s="151" t="s">
        <v>844</v>
      </c>
      <c r="AO14" s="312" t="str">
        <f aca="false">IF($H14&gt;0,SUM(AO4:AO13),"")</f>
        <v/>
      </c>
      <c r="AP14" s="312" t="str">
        <f aca="false">IF($H14&gt;0,SUM(AP4:AP13),"")</f>
        <v/>
      </c>
      <c r="AQ14" s="312" t="str">
        <f aca="false">IF($H14&gt;0,SUM(AQ4:AQ13),"")</f>
        <v/>
      </c>
      <c r="AR14" s="312" t="str">
        <f aca="false">IF($H14&gt;0,SUM(AR4:AR13),"")</f>
        <v/>
      </c>
      <c r="AS14" s="312" t="str">
        <f aca="false">IF($H14&gt;0,SUM(AS4:AS13),"")</f>
        <v/>
      </c>
      <c r="AT14" s="312" t="str">
        <f aca="false">IF($H14&gt;0,SUM(AT4:AT13),"")</f>
        <v/>
      </c>
      <c r="AU14" s="312" t="str">
        <f aca="false">IF($H14&gt;0,AG14,"")</f>
        <v/>
      </c>
      <c r="AV14" s="312" t="str">
        <f aca="false">IF($H14&gt;0,SUM(AV4:AV13),"")</f>
        <v/>
      </c>
      <c r="AW14" s="312" t="str">
        <f aca="false">IF($H14&gt;0,SUM(AW4:AW13),"")</f>
        <v/>
      </c>
      <c r="AX14" s="312" t="str">
        <f aca="false">IF($H14&gt;0,SUM(AX4:AX13),"")</f>
        <v/>
      </c>
      <c r="AY14" s="151"/>
      <c r="AZ14" s="151" t="s">
        <v>844</v>
      </c>
      <c r="BA14" s="314" t="str">
        <f aca="false">IF($H14&gt;0,SUM(BA4:BA13),"")</f>
        <v/>
      </c>
      <c r="BB14" s="314" t="str">
        <f aca="false">IF($H14&gt;0,SUM(BB4:BB13),"")</f>
        <v/>
      </c>
      <c r="BC14" s="314" t="str">
        <f aca="false">IF($H14&gt;0,SUM(BC4:BC13),"")</f>
        <v/>
      </c>
      <c r="BD14" s="314" t="str">
        <f aca="false">IF($H14&gt;0,SUM(BD4:BD13),"")</f>
        <v/>
      </c>
      <c r="BE14" s="314" t="str">
        <f aca="false">IF($H14&gt;0,SUM(BE4:BE13),"")</f>
        <v/>
      </c>
      <c r="BF14" s="314" t="str">
        <f aca="false">IF($H14&gt;0,SUM(BF4:BF13),"")</f>
        <v/>
      </c>
      <c r="BG14" s="314" t="str">
        <f aca="false">IF($H14&gt;0,SUM(BG4:BG13),"")</f>
        <v/>
      </c>
      <c r="BH14" s="314" t="str">
        <f aca="false">IF($H14&gt;0,SUM(BH4:BH13),"")</f>
        <v/>
      </c>
      <c r="BI14" s="328"/>
      <c r="BJ14" s="312" t="s">
        <v>844</v>
      </c>
      <c r="BK14" s="314" t="str">
        <f aca="false">IF($H14&gt;0,SUM(BK4:BK13),"")</f>
        <v/>
      </c>
      <c r="BL14" s="314" t="str">
        <f aca="false">IF($H14&gt;0,SUM(BL4:BL13),"")</f>
        <v/>
      </c>
      <c r="BM14" s="314" t="str">
        <f aca="false">IF($H14&gt;0,SUM(BM4:BM13),"")</f>
        <v/>
      </c>
      <c r="BN14" s="314" t="str">
        <f aca="false">IF($H14&gt;0,SUM(BN4:BN13),"")</f>
        <v/>
      </c>
      <c r="BO14" s="314" t="str">
        <f aca="false">IF($H14&gt;0,SUM(BO4:BO13),"")</f>
        <v/>
      </c>
      <c r="BP14" s="314" t="str">
        <f aca="false">IF($H14&gt;0,SUM(BP4:BP13),"")</f>
        <v/>
      </c>
      <c r="BQ14" s="314" t="str">
        <f aca="false">IF($H14&gt;0,SUM(BQ4:BQ13),"")</f>
        <v/>
      </c>
      <c r="BS14" s="312" t="s">
        <v>844</v>
      </c>
      <c r="BT14" s="314" t="n">
        <f aca="false">SUM(BT4:BT13)</f>
        <v>0</v>
      </c>
      <c r="CA14" s="151"/>
      <c r="CB14" s="312" t="s">
        <v>844</v>
      </c>
      <c r="CC14" s="326" t="n">
        <f aca="false">SUM(CC4:CC13)</f>
        <v>0</v>
      </c>
      <c r="CD14" s="326" t="n">
        <f aca="false">SUM(CD4:CD13)</f>
        <v>0</v>
      </c>
      <c r="CE14" s="326" t="n">
        <f aca="false">SUM(CE4:CE13)</f>
        <v>0</v>
      </c>
      <c r="CF14" s="326" t="n">
        <f aca="false">SUM(CF4:CF13)</f>
        <v>0</v>
      </c>
      <c r="CG14" s="326" t="n">
        <f aca="false">SUM(CG4:CG13)</f>
        <v>0</v>
      </c>
      <c r="CI14" s="75"/>
      <c r="CJ14" s="151" t="s">
        <v>844</v>
      </c>
      <c r="CK14" s="312" t="str">
        <f aca="false">IF($H14&gt;0,SUM(CK4:CK13),"")</f>
        <v/>
      </c>
      <c r="CL14" s="312" t="str">
        <f aca="false">IF($H14&gt;0,SUM(CL4:CL13),"")</f>
        <v/>
      </c>
      <c r="CM14" s="312" t="str">
        <f aca="false">IF($H14&gt;0,SUM(CM4:CM13),"")</f>
        <v/>
      </c>
      <c r="CN14" s="312" t="str">
        <f aca="false">IF($H14&gt;0,SUM(CN4:CN13),"")</f>
        <v/>
      </c>
      <c r="CO14" s="312" t="str">
        <f aca="false">IF($H14&gt;0,SUM(CO4:CO13),"")</f>
        <v/>
      </c>
    </row>
    <row r="15" customFormat="false" ht="12.75" hidden="true" customHeight="false" outlineLevel="0" collapsed="false">
      <c r="K15" s="151"/>
      <c r="L15" s="294" t="s">
        <v>849</v>
      </c>
      <c r="M15" s="177" t="n">
        <f aca="false">'JOB VALUES'!G14</f>
        <v>75</v>
      </c>
      <c r="N15" s="151"/>
      <c r="O15" s="151"/>
      <c r="P15" s="151"/>
      <c r="Q15" s="151"/>
    </row>
    <row r="16" customFormat="false" ht="12.75" hidden="true" customHeight="false" outlineLevel="0" collapsed="false">
      <c r="K16" s="151"/>
      <c r="L16" s="294" t="s">
        <v>851</v>
      </c>
      <c r="M16" s="177" t="n">
        <v>35</v>
      </c>
      <c r="N16" s="151"/>
      <c r="O16" s="151"/>
      <c r="P16" s="151"/>
      <c r="Q16" s="151"/>
      <c r="X16" s="151" t="s">
        <v>773</v>
      </c>
      <c r="Y16" s="151"/>
      <c r="Z16" s="151"/>
      <c r="AA16" s="151"/>
    </row>
    <row r="17" customFormat="false" ht="12.75" hidden="true" customHeight="false" outlineLevel="0" collapsed="false">
      <c r="K17" s="151"/>
      <c r="L17" s="294" t="s">
        <v>676</v>
      </c>
      <c r="M17" s="333" t="n">
        <f aca="false">'JOB VALUES'!G16</f>
        <v>0</v>
      </c>
      <c r="N17" s="151"/>
      <c r="O17" s="151"/>
      <c r="P17" s="151"/>
      <c r="Q17" s="151"/>
      <c r="X17" s="293" t="s">
        <v>967</v>
      </c>
      <c r="Y17" s="293" t="s">
        <v>968</v>
      </c>
      <c r="Z17" s="293" t="s">
        <v>796</v>
      </c>
      <c r="AA17" s="293" t="s">
        <v>797</v>
      </c>
      <c r="AB17" s="293" t="s">
        <v>798</v>
      </c>
      <c r="AC17" s="293" t="s">
        <v>855</v>
      </c>
      <c r="AD17" s="293" t="s">
        <v>856</v>
      </c>
      <c r="AE17" s="293" t="s">
        <v>857</v>
      </c>
      <c r="AF17" s="293" t="s">
        <v>858</v>
      </c>
      <c r="AG17" s="293" t="s">
        <v>859</v>
      </c>
      <c r="AH17" s="293" t="s">
        <v>860</v>
      </c>
      <c r="AI17" s="293" t="s">
        <v>861</v>
      </c>
      <c r="AM17" s="293" t="s">
        <v>967</v>
      </c>
      <c r="AN17" s="293" t="s">
        <v>968</v>
      </c>
      <c r="AO17" s="293" t="s">
        <v>796</v>
      </c>
      <c r="AP17" s="293" t="s">
        <v>798</v>
      </c>
      <c r="AQ17" s="293" t="s">
        <v>855</v>
      </c>
      <c r="AR17" s="293" t="s">
        <v>856</v>
      </c>
      <c r="AS17" s="293" t="s">
        <v>857</v>
      </c>
      <c r="AT17" s="293" t="s">
        <v>858</v>
      </c>
      <c r="AU17" s="293" t="s">
        <v>859</v>
      </c>
      <c r="AV17" s="293" t="s">
        <v>860</v>
      </c>
      <c r="AW17" s="293" t="s">
        <v>861</v>
      </c>
    </row>
    <row r="18" customFormat="false" ht="12.75" hidden="true" customHeight="false" outlineLevel="0" collapsed="false">
      <c r="K18" s="151"/>
      <c r="L18" s="151"/>
      <c r="M18" s="301" t="s">
        <v>865</v>
      </c>
      <c r="N18" s="151"/>
      <c r="O18" s="151"/>
      <c r="P18" s="151"/>
      <c r="Q18" s="151"/>
      <c r="X18" s="301" t="n">
        <f aca="false">X4</f>
        <v>0</v>
      </c>
      <c r="Y18" s="301" t="n">
        <f aca="false">Y4</f>
        <v>1</v>
      </c>
      <c r="Z18" s="308" t="n">
        <f aca="false">Z4</f>
        <v>0</v>
      </c>
      <c r="AA18" s="308" t="n">
        <f aca="false">AA4</f>
        <v>0</v>
      </c>
      <c r="AB18" s="308" t="n">
        <f aca="false">AB4</f>
        <v>0</v>
      </c>
      <c r="AC18" s="413" t="n">
        <f aca="false">D73</f>
        <v>0</v>
      </c>
      <c r="AD18" s="413" t="n">
        <f aca="false">D74</f>
        <v>0</v>
      </c>
      <c r="AE18" s="413" t="n">
        <f aca="false">D75</f>
        <v>0</v>
      </c>
      <c r="AF18" s="413" t="n">
        <f aca="false">D76</f>
        <v>0</v>
      </c>
      <c r="AG18" s="413" t="n">
        <f aca="false">D77</f>
        <v>0</v>
      </c>
      <c r="AH18" s="413" t="n">
        <f aca="false">D78</f>
        <v>0</v>
      </c>
      <c r="AI18" s="413" t="n">
        <f aca="false">D79</f>
        <v>0</v>
      </c>
      <c r="AM18" s="312" t="str">
        <f aca="false">IF($H4&gt;0,X18,"")</f>
        <v/>
      </c>
      <c r="AN18" s="312" t="str">
        <f aca="false">IF($H4&gt;0,Y18,"")</f>
        <v/>
      </c>
      <c r="AO18" s="312" t="str">
        <f aca="false">IF($H4&gt;0,Z18,"")</f>
        <v/>
      </c>
      <c r="AP18" s="312" t="str">
        <f aca="false">IF($H4&gt;0,AB18,"")</f>
        <v/>
      </c>
      <c r="AQ18" s="312" t="str">
        <f aca="false">IF($H4&gt;0,AC18,"")</f>
        <v/>
      </c>
      <c r="AR18" s="312" t="str">
        <f aca="false">IF($H4&gt;0,AD18,"")</f>
        <v/>
      </c>
      <c r="AS18" s="312" t="str">
        <f aca="false">IF($H4&gt;0,AE18,"")</f>
        <v/>
      </c>
      <c r="AT18" s="312" t="str">
        <f aca="false">IF($H4&gt;0,AF18,"")</f>
        <v/>
      </c>
      <c r="AU18" s="312" t="str">
        <f aca="false">IF($H4&gt;0,AG18,"")</f>
        <v/>
      </c>
      <c r="AV18" s="312" t="str">
        <f aca="false">IF($H4&gt;0,AH18,"")</f>
        <v/>
      </c>
      <c r="AW18" s="312" t="str">
        <f aca="false">IF($H4&gt;0,AI18,"")</f>
        <v/>
      </c>
    </row>
    <row r="19" customFormat="false" ht="12.75" hidden="true" customHeight="false" outlineLevel="0" collapsed="false">
      <c r="K19" s="301" t="n">
        <v>1</v>
      </c>
      <c r="L19" s="294" t="str">
        <f aca="false">'ESTIMATE SHEET CALCS'!L19</f>
        <v>Cat 1</v>
      </c>
      <c r="M19" s="334" t="n">
        <f aca="false">'JOB VALUES'!G20</f>
        <v>10</v>
      </c>
      <c r="N19" s="318" t="n">
        <f aca="false">'JOB VALUES'!G21</f>
        <v>0.5</v>
      </c>
      <c r="O19" s="151"/>
      <c r="P19" s="151"/>
      <c r="Q19" s="151"/>
      <c r="X19" s="301" t="n">
        <f aca="false">X5</f>
        <v>0</v>
      </c>
      <c r="Y19" s="301" t="n">
        <f aca="false">Y5</f>
        <v>2</v>
      </c>
      <c r="Z19" s="308" t="n">
        <f aca="false">Z5</f>
        <v>0</v>
      </c>
      <c r="AA19" s="308" t="n">
        <f aca="false">AA5</f>
        <v>0</v>
      </c>
      <c r="AB19" s="308" t="n">
        <f aca="false">AB5</f>
        <v>0</v>
      </c>
      <c r="AC19" s="413" t="n">
        <f aca="false">V73</f>
        <v>0</v>
      </c>
      <c r="AD19" s="413" t="n">
        <f aca="false">V74</f>
        <v>0</v>
      </c>
      <c r="AE19" s="413" t="n">
        <f aca="false">V75</f>
        <v>0</v>
      </c>
      <c r="AF19" s="413" t="n">
        <f aca="false">V76</f>
        <v>0</v>
      </c>
      <c r="AG19" s="413" t="n">
        <f aca="false">V77</f>
        <v>0</v>
      </c>
      <c r="AH19" s="413" t="n">
        <f aca="false">V78</f>
        <v>0</v>
      </c>
      <c r="AI19" s="413" t="n">
        <f aca="false">V79</f>
        <v>0</v>
      </c>
      <c r="AM19" s="312" t="str">
        <f aca="false">IF($H5&gt;0,X19,"")</f>
        <v/>
      </c>
      <c r="AN19" s="312" t="str">
        <f aca="false">IF($H5&gt;0,Y19,"")</f>
        <v/>
      </c>
      <c r="AO19" s="312" t="str">
        <f aca="false">IF($H5&gt;0,Z19,"")</f>
        <v/>
      </c>
      <c r="AP19" s="312" t="str">
        <f aca="false">IF($H5&gt;0,AB19,"")</f>
        <v/>
      </c>
      <c r="AQ19" s="312" t="str">
        <f aca="false">IF($H5&gt;0,AC19,"")</f>
        <v/>
      </c>
      <c r="AR19" s="312" t="str">
        <f aca="false">IF($H5&gt;0,AD19,"")</f>
        <v/>
      </c>
      <c r="AS19" s="312" t="str">
        <f aca="false">IF($H5&gt;0,AE19,"")</f>
        <v/>
      </c>
      <c r="AT19" s="312" t="str">
        <f aca="false">IF($H5&gt;0,AF19,"")</f>
        <v/>
      </c>
      <c r="AU19" s="312" t="str">
        <f aca="false">IF($H5&gt;0,AG19,"")</f>
        <v/>
      </c>
      <c r="AV19" s="312" t="str">
        <f aca="false">IF($H5&gt;0,AH19,"")</f>
        <v/>
      </c>
      <c r="AW19" s="312" t="str">
        <f aca="false">IF($H5&gt;0,AI19,"")</f>
        <v/>
      </c>
    </row>
    <row r="20" customFormat="false" ht="12.75" hidden="true" customHeight="false" outlineLevel="0" collapsed="false">
      <c r="K20" s="301" t="n">
        <v>2</v>
      </c>
      <c r="L20" s="294" t="str">
        <f aca="false">'ESTIMATE SHEET CALCS'!L20</f>
        <v>Cat 2</v>
      </c>
      <c r="M20" s="334" t="n">
        <f aca="false">'JOB VALUES'!G23</f>
        <v>10</v>
      </c>
      <c r="N20" s="318" t="n">
        <f aca="false">'JOB VALUES'!G24</f>
        <v>0.5</v>
      </c>
      <c r="O20" s="151"/>
      <c r="P20" s="151"/>
      <c r="Q20" s="151"/>
      <c r="X20" s="301" t="n">
        <f aca="false">X6</f>
        <v>0</v>
      </c>
      <c r="Y20" s="301" t="n">
        <f aca="false">Y6</f>
        <v>3</v>
      </c>
      <c r="Z20" s="308" t="n">
        <f aca="false">Z6</f>
        <v>0</v>
      </c>
      <c r="AA20" s="308" t="n">
        <f aca="false">AA6</f>
        <v>0</v>
      </c>
      <c r="AB20" s="308" t="n">
        <f aca="false">AB6</f>
        <v>0</v>
      </c>
      <c r="AC20" s="413" t="n">
        <f aca="false">AN73</f>
        <v>0</v>
      </c>
      <c r="AD20" s="413" t="n">
        <f aca="false">AN74</f>
        <v>0</v>
      </c>
      <c r="AE20" s="413" t="n">
        <f aca="false">AN75</f>
        <v>0</v>
      </c>
      <c r="AF20" s="413" t="n">
        <f aca="false">AN76</f>
        <v>0</v>
      </c>
      <c r="AG20" s="413" t="n">
        <f aca="false">AN77</f>
        <v>0</v>
      </c>
      <c r="AH20" s="413" t="n">
        <f aca="false">AN78</f>
        <v>0</v>
      </c>
      <c r="AI20" s="413" t="n">
        <f aca="false">AN79</f>
        <v>0</v>
      </c>
      <c r="AM20" s="312" t="str">
        <f aca="false">IF($H6&gt;0,X20,"")</f>
        <v/>
      </c>
      <c r="AN20" s="312" t="str">
        <f aca="false">IF($H6&gt;0,Y20,"")</f>
        <v/>
      </c>
      <c r="AO20" s="312" t="str">
        <f aca="false">IF($H6&gt;0,Z20,"")</f>
        <v/>
      </c>
      <c r="AP20" s="312" t="str">
        <f aca="false">IF($H6&gt;0,AB20,"")</f>
        <v/>
      </c>
      <c r="AQ20" s="312" t="str">
        <f aca="false">IF($H6&gt;0,AC20,"")</f>
        <v/>
      </c>
      <c r="AR20" s="312" t="str">
        <f aca="false">IF($H6&gt;0,AD20,"")</f>
        <v/>
      </c>
      <c r="AS20" s="312" t="str">
        <f aca="false">IF($H6&gt;0,AE20,"")</f>
        <v/>
      </c>
      <c r="AT20" s="312" t="str">
        <f aca="false">IF($H6&gt;0,AF20,"")</f>
        <v/>
      </c>
      <c r="AU20" s="312" t="str">
        <f aca="false">IF($H6&gt;0,AG20,"")</f>
        <v/>
      </c>
      <c r="AV20" s="312" t="str">
        <f aca="false">IF($H6&gt;0,AH20,"")</f>
        <v/>
      </c>
      <c r="AW20" s="312" t="str">
        <f aca="false">IF($H6&gt;0,AI20,"")</f>
        <v/>
      </c>
    </row>
    <row r="21" customFormat="false" ht="12.75" hidden="true" customHeight="false" outlineLevel="0" collapsed="false">
      <c r="K21" s="301" t="n">
        <v>3</v>
      </c>
      <c r="L21" s="294" t="str">
        <f aca="false">'ESTIMATE SHEET CALCS'!L21</f>
        <v>Cat 3</v>
      </c>
      <c r="M21" s="334" t="n">
        <f aca="false">'JOB VALUES'!G26</f>
        <v>10</v>
      </c>
      <c r="N21" s="318" t="n">
        <f aca="false">'JOB VALUES'!G27</f>
        <v>0.5</v>
      </c>
      <c r="O21" s="151"/>
      <c r="P21" s="151"/>
      <c r="Q21" s="151"/>
      <c r="X21" s="301" t="n">
        <f aca="false">X7</f>
        <v>0</v>
      </c>
      <c r="Y21" s="301" t="n">
        <f aca="false">Y7</f>
        <v>4</v>
      </c>
      <c r="Z21" s="308" t="n">
        <f aca="false">Z7</f>
        <v>0</v>
      </c>
      <c r="AA21" s="308" t="n">
        <f aca="false">AA7</f>
        <v>0</v>
      </c>
      <c r="AB21" s="308" t="n">
        <f aca="false">AB7</f>
        <v>0</v>
      </c>
      <c r="AC21" s="413" t="n">
        <f aca="false">BF73</f>
        <v>0</v>
      </c>
      <c r="AD21" s="413" t="n">
        <f aca="false">BF74</f>
        <v>0</v>
      </c>
      <c r="AE21" s="413" t="n">
        <f aca="false">BF75</f>
        <v>0</v>
      </c>
      <c r="AF21" s="413" t="n">
        <f aca="false">BF76</f>
        <v>0</v>
      </c>
      <c r="AG21" s="413" t="n">
        <f aca="false">BF77</f>
        <v>0</v>
      </c>
      <c r="AH21" s="413" t="n">
        <f aca="false">BF78</f>
        <v>0</v>
      </c>
      <c r="AI21" s="413" t="n">
        <f aca="false">BF79</f>
        <v>0</v>
      </c>
      <c r="AM21" s="312" t="str">
        <f aca="false">IF($H7&gt;0,X21,"")</f>
        <v/>
      </c>
      <c r="AN21" s="312" t="str">
        <f aca="false">IF($H7&gt;0,Y21,"")</f>
        <v/>
      </c>
      <c r="AO21" s="312" t="str">
        <f aca="false">IF($H7&gt;0,Z21,"")</f>
        <v/>
      </c>
      <c r="AP21" s="312" t="str">
        <f aca="false">IF($H7&gt;0,AB21,"")</f>
        <v/>
      </c>
      <c r="AQ21" s="312" t="str">
        <f aca="false">IF($H7&gt;0,AC21,"")</f>
        <v/>
      </c>
      <c r="AR21" s="312" t="str">
        <f aca="false">IF($H7&gt;0,AD21,"")</f>
        <v/>
      </c>
      <c r="AS21" s="312" t="str">
        <f aca="false">IF($H7&gt;0,AE21,"")</f>
        <v/>
      </c>
      <c r="AT21" s="312" t="str">
        <f aca="false">IF($H7&gt;0,AF21,"")</f>
        <v/>
      </c>
      <c r="AU21" s="312" t="str">
        <f aca="false">IF($H7&gt;0,AG21,"")</f>
        <v/>
      </c>
      <c r="AV21" s="312" t="str">
        <f aca="false">IF($H7&gt;0,AH21,"")</f>
        <v/>
      </c>
      <c r="AW21" s="312" t="str">
        <f aca="false">IF($H7&gt;0,AI21,"")</f>
        <v/>
      </c>
    </row>
    <row r="22" customFormat="false" ht="12.75" hidden="true" customHeight="false" outlineLevel="0" collapsed="false">
      <c r="K22" s="301" t="n">
        <v>4</v>
      </c>
      <c r="L22" s="294" t="str">
        <f aca="false">'ESTIMATE SHEET CALCS'!L22</f>
        <v>Cat 4</v>
      </c>
      <c r="M22" s="334" t="n">
        <f aca="false">'JOB VALUES'!G29</f>
        <v>10</v>
      </c>
      <c r="N22" s="318" t="n">
        <f aca="false">'JOB VALUES'!G30</f>
        <v>0.5</v>
      </c>
      <c r="O22" s="151"/>
      <c r="P22" s="151"/>
      <c r="Q22" s="151"/>
      <c r="X22" s="301" t="n">
        <f aca="false">X8</f>
        <v>0</v>
      </c>
      <c r="Y22" s="301" t="n">
        <f aca="false">Y8</f>
        <v>5</v>
      </c>
      <c r="Z22" s="308" t="n">
        <f aca="false">Z8</f>
        <v>0</v>
      </c>
      <c r="AA22" s="308" t="n">
        <f aca="false">AA8</f>
        <v>0</v>
      </c>
      <c r="AB22" s="308" t="n">
        <f aca="false">AB8</f>
        <v>0</v>
      </c>
      <c r="AC22" s="413" t="n">
        <f aca="false">BX73</f>
        <v>0</v>
      </c>
      <c r="AD22" s="413" t="n">
        <f aca="false">BX74</f>
        <v>0</v>
      </c>
      <c r="AE22" s="413" t="n">
        <f aca="false">BX75</f>
        <v>0</v>
      </c>
      <c r="AF22" s="413" t="n">
        <f aca="false">BX76</f>
        <v>0</v>
      </c>
      <c r="AG22" s="413" t="n">
        <f aca="false">BX77</f>
        <v>0</v>
      </c>
      <c r="AH22" s="413" t="n">
        <f aca="false">BX78</f>
        <v>0</v>
      </c>
      <c r="AI22" s="413" t="n">
        <f aca="false">BX79</f>
        <v>0</v>
      </c>
      <c r="AM22" s="312" t="str">
        <f aca="false">IF($H8&gt;0,X22,"")</f>
        <v/>
      </c>
      <c r="AN22" s="312" t="str">
        <f aca="false">IF($H8&gt;0,Y22,"")</f>
        <v/>
      </c>
      <c r="AO22" s="312" t="str">
        <f aca="false">IF($H8&gt;0,Z22,"")</f>
        <v/>
      </c>
      <c r="AP22" s="312" t="str">
        <f aca="false">IF($H8&gt;0,AB22,"")</f>
        <v/>
      </c>
      <c r="AQ22" s="312" t="str">
        <f aca="false">IF($H8&gt;0,AC22,"")</f>
        <v/>
      </c>
      <c r="AR22" s="312" t="str">
        <f aca="false">IF($H8&gt;0,AD22,"")</f>
        <v/>
      </c>
      <c r="AS22" s="312" t="str">
        <f aca="false">IF($H8&gt;0,AE22,"")</f>
        <v/>
      </c>
      <c r="AT22" s="312" t="str">
        <f aca="false">IF($H8&gt;0,AF22,"")</f>
        <v/>
      </c>
      <c r="AU22" s="312" t="str">
        <f aca="false">IF($H8&gt;0,AG22,"")</f>
        <v/>
      </c>
      <c r="AV22" s="312" t="str">
        <f aca="false">IF($H8&gt;0,AH22,"")</f>
        <v/>
      </c>
      <c r="AW22" s="312" t="str">
        <f aca="false">IF($H8&gt;0,AI22,"")</f>
        <v/>
      </c>
    </row>
    <row r="23" customFormat="false" ht="12.75" hidden="true" customHeight="false" outlineLevel="0" collapsed="false">
      <c r="K23" s="301" t="n">
        <v>5</v>
      </c>
      <c r="L23" s="294" t="str">
        <f aca="false">'ESTIMATE SHEET CALCS'!L23</f>
        <v>Cat 5</v>
      </c>
      <c r="M23" s="334" t="n">
        <f aca="false">'JOB VALUES'!G32</f>
        <v>10</v>
      </c>
      <c r="N23" s="318" t="n">
        <f aca="false">'JOB VALUES'!G33</f>
        <v>0.5</v>
      </c>
      <c r="O23" s="151"/>
      <c r="P23" s="151"/>
      <c r="Q23" s="151"/>
    </row>
    <row r="24" customFormat="false" ht="12.75" hidden="true" customHeight="false" outlineLevel="0" collapsed="false">
      <c r="K24" s="301" t="n">
        <v>6</v>
      </c>
      <c r="L24" s="294" t="str">
        <f aca="false">'ESTIMATE SHEET CALCS'!L24</f>
        <v>Cat 6</v>
      </c>
      <c r="M24" s="334" t="n">
        <f aca="false">'JOB VALUES'!G35</f>
        <v>10</v>
      </c>
      <c r="N24" s="318" t="n">
        <f aca="false">'JOB VALUES'!G36</f>
        <v>0.5</v>
      </c>
      <c r="O24" s="151"/>
      <c r="P24" s="151"/>
      <c r="Q24" s="151"/>
    </row>
    <row r="25" customFormat="false" ht="12.75" hidden="true" customHeight="false" outlineLevel="0" collapsed="false">
      <c r="K25" s="301"/>
      <c r="L25" s="294"/>
      <c r="M25" s="336"/>
      <c r="O25" s="151"/>
      <c r="P25" s="151"/>
      <c r="Q25" s="151"/>
    </row>
    <row r="26" customFormat="false" ht="12.75" hidden="true" customHeight="false" outlineLevel="0" collapsed="false">
      <c r="K26" s="301"/>
      <c r="L26" s="294"/>
      <c r="M26" s="336" t="s">
        <v>869</v>
      </c>
      <c r="N26" s="151"/>
      <c r="O26" s="151"/>
      <c r="P26" s="151"/>
      <c r="Q26" s="151"/>
    </row>
    <row r="27" customFormat="false" ht="12.75" hidden="true" customHeight="false" outlineLevel="0" collapsed="false">
      <c r="K27" s="301"/>
      <c r="L27" s="294" t="s">
        <v>869</v>
      </c>
      <c r="M27" s="333" t="n">
        <f aca="false">'JOB VALUES'!L14</f>
        <v>0</v>
      </c>
      <c r="N27" s="151"/>
      <c r="O27" s="294" t="s">
        <v>819</v>
      </c>
      <c r="P27" s="337" t="n">
        <f aca="false">'JOB VALUES'!L34</f>
        <v>0</v>
      </c>
      <c r="Q27" s="151"/>
    </row>
    <row r="28" customFormat="false" ht="12.75" hidden="true" customHeight="false" outlineLevel="0" collapsed="false">
      <c r="K28" s="301"/>
      <c r="L28" s="294" t="s">
        <v>871</v>
      </c>
      <c r="M28" s="334" t="n">
        <f aca="false">'JOB VALUES'!L16</f>
        <v>0</v>
      </c>
      <c r="N28" s="151"/>
      <c r="O28" s="294" t="s">
        <v>821</v>
      </c>
      <c r="P28" s="337" t="n">
        <f aca="false">'JOB VALUES'!L36</f>
        <v>0</v>
      </c>
      <c r="Q28" s="151"/>
      <c r="Y28" s="312" t="s">
        <v>844</v>
      </c>
      <c r="Z28" s="314" t="n">
        <f aca="false">SUM(Z18:Z27)</f>
        <v>0</v>
      </c>
      <c r="AA28" s="314" t="n">
        <f aca="false">SUM(AA18:AA27)</f>
        <v>0</v>
      </c>
      <c r="AB28" s="314" t="n">
        <f aca="false">SUM(AB18:AB27)</f>
        <v>0</v>
      </c>
      <c r="AC28" s="314" t="n">
        <f aca="false">SUM(AC18:AC27)</f>
        <v>0</v>
      </c>
      <c r="AD28" s="314" t="n">
        <f aca="false">SUM(AD18:AD27)</f>
        <v>0</v>
      </c>
      <c r="AE28" s="314" t="n">
        <f aca="false">SUM(AE18:AE27)</f>
        <v>0</v>
      </c>
      <c r="AF28" s="314" t="n">
        <f aca="false">SUM(AF18:AF27)</f>
        <v>0</v>
      </c>
      <c r="AG28" s="314" t="n">
        <f aca="false">SUM(AG18:AG27)</f>
        <v>0</v>
      </c>
      <c r="AH28" s="314" t="n">
        <f aca="false">SUM(AH18:AH27)</f>
        <v>0</v>
      </c>
      <c r="AI28" s="314" t="n">
        <f aca="false">SUM(AI18:AI27)</f>
        <v>0</v>
      </c>
      <c r="AN28" s="151" t="s">
        <v>844</v>
      </c>
      <c r="AO28" s="312" t="str">
        <f aca="false">IF($H14&gt;0,SUM(AO18:AO27),"")</f>
        <v/>
      </c>
      <c r="AP28" s="312" t="str">
        <f aca="false">IF($H14&gt;0,SUM(AP18:AP27),"")</f>
        <v/>
      </c>
      <c r="AQ28" s="312" t="str">
        <f aca="false">IF($H14&gt;0,SUM(AQ18:AQ27),"")</f>
        <v/>
      </c>
      <c r="AR28" s="312" t="str">
        <f aca="false">IF($H14&gt;0,SUM(AR18:AR27),"")</f>
        <v/>
      </c>
      <c r="AS28" s="312" t="str">
        <f aca="false">IF($H14&gt;0,SUM(AS18:AS27),"")</f>
        <v/>
      </c>
      <c r="AT28" s="312" t="str">
        <f aca="false">IF($H14&gt;0,SUM(AT18:AT27),"")</f>
        <v/>
      </c>
      <c r="AU28" s="312" t="str">
        <f aca="false">IF($H14&gt;0,SUM(AU18:AU27),"")</f>
        <v/>
      </c>
      <c r="AV28" s="312" t="str">
        <f aca="false">IF($H14&gt;0,SUM(AV18:AV27),"")</f>
        <v/>
      </c>
      <c r="AW28" s="312" t="str">
        <f aca="false">IF($H14&gt;0,SUM(AW18:AW27),"")</f>
        <v/>
      </c>
    </row>
    <row r="29" customFormat="false" ht="12.75" hidden="true" customHeight="false" outlineLevel="0" collapsed="false">
      <c r="K29" s="151"/>
      <c r="L29" s="294"/>
      <c r="M29" s="414"/>
      <c r="N29" s="151"/>
      <c r="O29" s="151"/>
      <c r="P29" s="151"/>
      <c r="Q29" s="151"/>
    </row>
    <row r="30" customFormat="false" ht="18" hidden="true" customHeight="false" outlineLevel="0" collapsed="false">
      <c r="A30" s="151"/>
      <c r="B30" s="338" t="s">
        <v>975</v>
      </c>
      <c r="C30" s="338"/>
      <c r="D30" s="338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S30" s="151"/>
      <c r="T30" s="338" t="s">
        <v>976</v>
      </c>
      <c r="U30" s="338"/>
      <c r="V30" s="338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K30" s="151"/>
      <c r="AL30" s="338" t="s">
        <v>977</v>
      </c>
      <c r="AM30" s="338"/>
      <c r="AN30" s="338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C30" s="151"/>
      <c r="BD30" s="338" t="s">
        <v>978</v>
      </c>
      <c r="BE30" s="338"/>
      <c r="BF30" s="338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U30" s="151"/>
      <c r="BV30" s="338" t="s">
        <v>979</v>
      </c>
      <c r="BW30" s="338"/>
      <c r="BX30" s="338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</row>
    <row r="31" customFormat="false" ht="12.75" hidden="tru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</row>
    <row r="32" customFormat="false" ht="12.75" hidden="true" customHeight="false" outlineLevel="0" collapsed="false">
      <c r="A32" s="151"/>
      <c r="B32" s="178" t="s">
        <v>882</v>
      </c>
      <c r="C32" s="339" t="n">
        <f aca="false">(C73+C74)*$P$27</f>
        <v>0</v>
      </c>
      <c r="D32" s="178" t="s">
        <v>883</v>
      </c>
      <c r="E32" s="339" t="n">
        <f aca="false">(C73+C74+C76)*$P$28</f>
        <v>0</v>
      </c>
      <c r="F32" s="178" t="s">
        <v>884</v>
      </c>
      <c r="G32" s="177" t="n">
        <f aca="false">'Change Order-1'!$J$5</f>
        <v>0</v>
      </c>
      <c r="H32" s="178" t="s">
        <v>885</v>
      </c>
      <c r="I32" s="151"/>
      <c r="J32" s="177" t="n">
        <f aca="false">'Change Order-1'!$K$5</f>
        <v>0</v>
      </c>
      <c r="K32" s="151"/>
      <c r="L32" s="151"/>
      <c r="M32" s="151"/>
      <c r="N32" s="151"/>
      <c r="O32" s="151"/>
      <c r="P32" s="151"/>
      <c r="S32" s="151"/>
      <c r="T32" s="178" t="s">
        <v>882</v>
      </c>
      <c r="U32" s="339" t="n">
        <f aca="false">(U73+U74)*$P$27</f>
        <v>0</v>
      </c>
      <c r="V32" s="178" t="s">
        <v>883</v>
      </c>
      <c r="W32" s="339" t="n">
        <f aca="false">(U73+U74+U76)*$P$28</f>
        <v>0</v>
      </c>
      <c r="X32" s="178" t="s">
        <v>884</v>
      </c>
      <c r="Y32" s="177" t="n">
        <f aca="false">'Change Order-2'!$J$5</f>
        <v>0</v>
      </c>
      <c r="Z32" s="178" t="s">
        <v>885</v>
      </c>
      <c r="AA32" s="151"/>
      <c r="AB32" s="177" t="n">
        <f aca="false">'Change Order-2'!$K$5</f>
        <v>0</v>
      </c>
      <c r="AC32" s="151"/>
      <c r="AD32" s="151"/>
      <c r="AE32" s="151"/>
      <c r="AF32" s="151"/>
      <c r="AG32" s="151"/>
      <c r="AH32" s="151"/>
      <c r="AK32" s="151"/>
      <c r="AL32" s="178" t="s">
        <v>882</v>
      </c>
      <c r="AM32" s="339" t="n">
        <f aca="false">(AM73+AM74)*$P$27</f>
        <v>0</v>
      </c>
      <c r="AN32" s="178" t="s">
        <v>883</v>
      </c>
      <c r="AO32" s="339" t="n">
        <f aca="false">(AM73+AM74+AM76)*$P$28</f>
        <v>0</v>
      </c>
      <c r="AP32" s="178" t="s">
        <v>884</v>
      </c>
      <c r="AQ32" s="177" t="n">
        <f aca="false">'Change Order-3'!$J$5</f>
        <v>0</v>
      </c>
      <c r="AR32" s="178" t="s">
        <v>885</v>
      </c>
      <c r="AS32" s="151"/>
      <c r="AT32" s="177" t="n">
        <f aca="false">'Change Order-3'!$K$5</f>
        <v>0</v>
      </c>
      <c r="AU32" s="151"/>
      <c r="AV32" s="151"/>
      <c r="AW32" s="151"/>
      <c r="AX32" s="151"/>
      <c r="AY32" s="151"/>
      <c r="AZ32" s="151"/>
      <c r="BC32" s="151"/>
      <c r="BD32" s="178" t="s">
        <v>882</v>
      </c>
      <c r="BE32" s="339" t="n">
        <f aca="false">(BE73+BE74)*$P$27</f>
        <v>0</v>
      </c>
      <c r="BF32" s="178" t="s">
        <v>883</v>
      </c>
      <c r="BG32" s="339" t="n">
        <f aca="false">(BE73+BE74+BE76)*$P$28</f>
        <v>0</v>
      </c>
      <c r="BH32" s="178" t="s">
        <v>884</v>
      </c>
      <c r="BI32" s="177" t="n">
        <f aca="false">'Change Order-4'!$J$5</f>
        <v>0</v>
      </c>
      <c r="BJ32" s="178" t="s">
        <v>885</v>
      </c>
      <c r="BK32" s="151"/>
      <c r="BL32" s="177" t="n">
        <f aca="false">'Change Order-4'!$K$5</f>
        <v>0</v>
      </c>
      <c r="BM32" s="151"/>
      <c r="BN32" s="151"/>
      <c r="BO32" s="151"/>
      <c r="BP32" s="151"/>
      <c r="BQ32" s="151"/>
      <c r="BR32" s="151"/>
      <c r="BU32" s="151"/>
      <c r="BV32" s="178" t="s">
        <v>882</v>
      </c>
      <c r="BW32" s="339" t="n">
        <f aca="false">(BW73+BW74)*$P$27</f>
        <v>0</v>
      </c>
      <c r="BX32" s="178" t="s">
        <v>883</v>
      </c>
      <c r="BY32" s="339" t="n">
        <f aca="false">(BW73+BW74+BW76)*$P$28</f>
        <v>0</v>
      </c>
      <c r="BZ32" s="178" t="s">
        <v>884</v>
      </c>
      <c r="CA32" s="177" t="n">
        <f aca="false">'Change Order-5'!$J$5</f>
        <v>0</v>
      </c>
      <c r="CB32" s="178" t="s">
        <v>885</v>
      </c>
      <c r="CC32" s="151"/>
      <c r="CD32" s="177" t="n">
        <f aca="false">'Change Order-5'!$K$5</f>
        <v>0</v>
      </c>
      <c r="CE32" s="151"/>
      <c r="CF32" s="151"/>
      <c r="CG32" s="151"/>
      <c r="CH32" s="151"/>
      <c r="CI32" s="151"/>
      <c r="CJ32" s="151"/>
    </row>
    <row r="33" customFormat="false" ht="13.5" hidden="tru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</row>
    <row r="34" customFormat="false" ht="14.25" hidden="true" customHeight="false" outlineLevel="0" collapsed="false">
      <c r="A34" s="151"/>
      <c r="B34" s="340"/>
      <c r="C34" s="341"/>
      <c r="D34" s="341"/>
      <c r="E34" s="342" t="s">
        <v>886</v>
      </c>
      <c r="F34" s="342" t="s">
        <v>887</v>
      </c>
      <c r="G34" s="342" t="s">
        <v>888</v>
      </c>
      <c r="H34" s="343" t="s">
        <v>889</v>
      </c>
      <c r="I34" s="342" t="s">
        <v>890</v>
      </c>
      <c r="J34" s="342" t="s">
        <v>890</v>
      </c>
      <c r="K34" s="342" t="s">
        <v>889</v>
      </c>
      <c r="L34" s="342" t="s">
        <v>891</v>
      </c>
      <c r="M34" s="342" t="s">
        <v>891</v>
      </c>
      <c r="N34" s="342" t="s">
        <v>887</v>
      </c>
      <c r="O34" s="344" t="s">
        <v>892</v>
      </c>
      <c r="P34" s="345" t="s">
        <v>893</v>
      </c>
      <c r="Q34" s="345" t="s">
        <v>894</v>
      </c>
      <c r="S34" s="151"/>
      <c r="T34" s="340"/>
      <c r="U34" s="341"/>
      <c r="V34" s="341"/>
      <c r="W34" s="342" t="s">
        <v>886</v>
      </c>
      <c r="X34" s="342" t="s">
        <v>887</v>
      </c>
      <c r="Y34" s="342" t="s">
        <v>888</v>
      </c>
      <c r="Z34" s="343" t="s">
        <v>889</v>
      </c>
      <c r="AA34" s="342" t="s">
        <v>890</v>
      </c>
      <c r="AB34" s="342" t="s">
        <v>890</v>
      </c>
      <c r="AC34" s="342" t="s">
        <v>889</v>
      </c>
      <c r="AD34" s="342" t="s">
        <v>891</v>
      </c>
      <c r="AE34" s="342" t="s">
        <v>891</v>
      </c>
      <c r="AF34" s="342" t="s">
        <v>887</v>
      </c>
      <c r="AG34" s="344" t="s">
        <v>892</v>
      </c>
      <c r="AH34" s="345" t="s">
        <v>893</v>
      </c>
      <c r="AI34" s="345" t="s">
        <v>894</v>
      </c>
      <c r="AK34" s="151"/>
      <c r="AL34" s="340"/>
      <c r="AM34" s="341"/>
      <c r="AN34" s="341"/>
      <c r="AO34" s="342" t="s">
        <v>886</v>
      </c>
      <c r="AP34" s="342" t="s">
        <v>887</v>
      </c>
      <c r="AQ34" s="342" t="s">
        <v>888</v>
      </c>
      <c r="AR34" s="343" t="s">
        <v>889</v>
      </c>
      <c r="AS34" s="342" t="s">
        <v>890</v>
      </c>
      <c r="AT34" s="342" t="s">
        <v>890</v>
      </c>
      <c r="AU34" s="342" t="s">
        <v>889</v>
      </c>
      <c r="AV34" s="342" t="s">
        <v>891</v>
      </c>
      <c r="AW34" s="342" t="s">
        <v>891</v>
      </c>
      <c r="AX34" s="342" t="s">
        <v>887</v>
      </c>
      <c r="AY34" s="344" t="s">
        <v>892</v>
      </c>
      <c r="AZ34" s="345" t="s">
        <v>893</v>
      </c>
      <c r="BA34" s="345" t="s">
        <v>894</v>
      </c>
      <c r="BC34" s="151"/>
      <c r="BD34" s="340"/>
      <c r="BE34" s="341"/>
      <c r="BF34" s="341"/>
      <c r="BG34" s="342" t="s">
        <v>886</v>
      </c>
      <c r="BH34" s="342" t="s">
        <v>887</v>
      </c>
      <c r="BI34" s="342" t="s">
        <v>888</v>
      </c>
      <c r="BJ34" s="343" t="s">
        <v>889</v>
      </c>
      <c r="BK34" s="342" t="s">
        <v>890</v>
      </c>
      <c r="BL34" s="342" t="s">
        <v>890</v>
      </c>
      <c r="BM34" s="342" t="s">
        <v>889</v>
      </c>
      <c r="BN34" s="342" t="s">
        <v>891</v>
      </c>
      <c r="BO34" s="342" t="s">
        <v>891</v>
      </c>
      <c r="BP34" s="342" t="s">
        <v>887</v>
      </c>
      <c r="BQ34" s="344" t="s">
        <v>892</v>
      </c>
      <c r="BR34" s="345" t="s">
        <v>893</v>
      </c>
      <c r="BS34" s="345" t="s">
        <v>894</v>
      </c>
      <c r="BU34" s="151"/>
      <c r="BV34" s="340"/>
      <c r="BW34" s="341"/>
      <c r="BX34" s="341"/>
      <c r="BY34" s="342" t="s">
        <v>886</v>
      </c>
      <c r="BZ34" s="342" t="s">
        <v>887</v>
      </c>
      <c r="CA34" s="342" t="s">
        <v>888</v>
      </c>
      <c r="CB34" s="343" t="s">
        <v>889</v>
      </c>
      <c r="CC34" s="342" t="s">
        <v>890</v>
      </c>
      <c r="CD34" s="342" t="s">
        <v>890</v>
      </c>
      <c r="CE34" s="342" t="s">
        <v>889</v>
      </c>
      <c r="CF34" s="342" t="s">
        <v>891</v>
      </c>
      <c r="CG34" s="342" t="s">
        <v>891</v>
      </c>
      <c r="CH34" s="342" t="s">
        <v>887</v>
      </c>
      <c r="CI34" s="344" t="s">
        <v>892</v>
      </c>
      <c r="CJ34" s="345" t="s">
        <v>893</v>
      </c>
      <c r="CK34" s="345" t="s">
        <v>894</v>
      </c>
    </row>
    <row r="35" customFormat="false" ht="15" hidden="true" customHeight="false" outlineLevel="0" collapsed="false">
      <c r="A35" s="151"/>
      <c r="B35" s="346" t="s">
        <v>0</v>
      </c>
      <c r="C35" s="347" t="s">
        <v>1</v>
      </c>
      <c r="D35" s="347" t="s">
        <v>2</v>
      </c>
      <c r="E35" s="347" t="s">
        <v>895</v>
      </c>
      <c r="F35" s="347" t="s">
        <v>896</v>
      </c>
      <c r="G35" s="347" t="s">
        <v>897</v>
      </c>
      <c r="H35" s="347" t="s">
        <v>898</v>
      </c>
      <c r="I35" s="347" t="s">
        <v>899</v>
      </c>
      <c r="J35" s="347" t="s">
        <v>895</v>
      </c>
      <c r="K35" s="347" t="s">
        <v>895</v>
      </c>
      <c r="L35" s="347" t="s">
        <v>895</v>
      </c>
      <c r="M35" s="348" t="s">
        <v>900</v>
      </c>
      <c r="N35" s="347" t="s">
        <v>677</v>
      </c>
      <c r="O35" s="349" t="s">
        <v>896</v>
      </c>
      <c r="P35" s="345" t="s">
        <v>794</v>
      </c>
      <c r="Q35" s="345" t="s">
        <v>901</v>
      </c>
      <c r="S35" s="151"/>
      <c r="T35" s="346" t="s">
        <v>0</v>
      </c>
      <c r="U35" s="347" t="s">
        <v>1</v>
      </c>
      <c r="V35" s="347" t="s">
        <v>2</v>
      </c>
      <c r="W35" s="347" t="s">
        <v>895</v>
      </c>
      <c r="X35" s="347" t="s">
        <v>896</v>
      </c>
      <c r="Y35" s="347" t="s">
        <v>897</v>
      </c>
      <c r="Z35" s="347" t="s">
        <v>898</v>
      </c>
      <c r="AA35" s="347" t="s">
        <v>899</v>
      </c>
      <c r="AB35" s="347" t="s">
        <v>895</v>
      </c>
      <c r="AC35" s="347" t="s">
        <v>895</v>
      </c>
      <c r="AD35" s="347" t="s">
        <v>895</v>
      </c>
      <c r="AE35" s="348" t="s">
        <v>900</v>
      </c>
      <c r="AF35" s="347" t="s">
        <v>677</v>
      </c>
      <c r="AG35" s="349" t="s">
        <v>896</v>
      </c>
      <c r="AH35" s="345" t="s">
        <v>794</v>
      </c>
      <c r="AI35" s="345" t="s">
        <v>901</v>
      </c>
      <c r="AK35" s="151"/>
      <c r="AL35" s="346" t="s">
        <v>0</v>
      </c>
      <c r="AM35" s="347" t="s">
        <v>1</v>
      </c>
      <c r="AN35" s="347" t="s">
        <v>2</v>
      </c>
      <c r="AO35" s="347" t="s">
        <v>895</v>
      </c>
      <c r="AP35" s="347" t="s">
        <v>896</v>
      </c>
      <c r="AQ35" s="347" t="s">
        <v>897</v>
      </c>
      <c r="AR35" s="347" t="s">
        <v>898</v>
      </c>
      <c r="AS35" s="347" t="s">
        <v>899</v>
      </c>
      <c r="AT35" s="347" t="s">
        <v>895</v>
      </c>
      <c r="AU35" s="347" t="s">
        <v>895</v>
      </c>
      <c r="AV35" s="347" t="s">
        <v>895</v>
      </c>
      <c r="AW35" s="348" t="s">
        <v>900</v>
      </c>
      <c r="AX35" s="347" t="s">
        <v>677</v>
      </c>
      <c r="AY35" s="349" t="s">
        <v>896</v>
      </c>
      <c r="AZ35" s="345" t="s">
        <v>794</v>
      </c>
      <c r="BA35" s="345" t="s">
        <v>901</v>
      </c>
      <c r="BC35" s="151"/>
      <c r="BD35" s="346" t="s">
        <v>0</v>
      </c>
      <c r="BE35" s="347" t="s">
        <v>1</v>
      </c>
      <c r="BF35" s="347" t="s">
        <v>2</v>
      </c>
      <c r="BG35" s="347" t="s">
        <v>895</v>
      </c>
      <c r="BH35" s="347" t="s">
        <v>896</v>
      </c>
      <c r="BI35" s="347" t="s">
        <v>897</v>
      </c>
      <c r="BJ35" s="347" t="s">
        <v>898</v>
      </c>
      <c r="BK35" s="347" t="s">
        <v>899</v>
      </c>
      <c r="BL35" s="347" t="s">
        <v>895</v>
      </c>
      <c r="BM35" s="347" t="s">
        <v>895</v>
      </c>
      <c r="BN35" s="347" t="s">
        <v>895</v>
      </c>
      <c r="BO35" s="348" t="s">
        <v>900</v>
      </c>
      <c r="BP35" s="347" t="s">
        <v>677</v>
      </c>
      <c r="BQ35" s="349" t="s">
        <v>896</v>
      </c>
      <c r="BR35" s="345" t="s">
        <v>794</v>
      </c>
      <c r="BS35" s="345" t="s">
        <v>901</v>
      </c>
      <c r="BU35" s="151"/>
      <c r="BV35" s="346" t="s">
        <v>0</v>
      </c>
      <c r="BW35" s="347" t="s">
        <v>1</v>
      </c>
      <c r="BX35" s="347" t="s">
        <v>2</v>
      </c>
      <c r="BY35" s="347" t="s">
        <v>895</v>
      </c>
      <c r="BZ35" s="347" t="s">
        <v>896</v>
      </c>
      <c r="CA35" s="347" t="s">
        <v>897</v>
      </c>
      <c r="CB35" s="347" t="s">
        <v>898</v>
      </c>
      <c r="CC35" s="347" t="s">
        <v>899</v>
      </c>
      <c r="CD35" s="347" t="s">
        <v>895</v>
      </c>
      <c r="CE35" s="347" t="s">
        <v>895</v>
      </c>
      <c r="CF35" s="347" t="s">
        <v>895</v>
      </c>
      <c r="CG35" s="348" t="s">
        <v>900</v>
      </c>
      <c r="CH35" s="347" t="s">
        <v>677</v>
      </c>
      <c r="CI35" s="349" t="s">
        <v>896</v>
      </c>
      <c r="CJ35" s="345" t="s">
        <v>794</v>
      </c>
      <c r="CK35" s="345" t="s">
        <v>901</v>
      </c>
    </row>
    <row r="36" customFormat="false" ht="13.5" hidden="true" customHeight="false" outlineLevel="0" collapsed="false">
      <c r="A36" s="151"/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  <c r="P36" s="151"/>
      <c r="Q36" s="151" t="s">
        <v>900</v>
      </c>
      <c r="S36" s="151"/>
      <c r="T36" s="350"/>
      <c r="U36" s="350"/>
      <c r="V36" s="350"/>
      <c r="W36" s="350"/>
      <c r="X36" s="350"/>
      <c r="Y36" s="350"/>
      <c r="Z36" s="350"/>
      <c r="AA36" s="350"/>
      <c r="AB36" s="350"/>
      <c r="AC36" s="350"/>
      <c r="AD36" s="350"/>
      <c r="AE36" s="350"/>
      <c r="AF36" s="350"/>
      <c r="AG36" s="350"/>
      <c r="AH36" s="151"/>
      <c r="AI36" s="151" t="s">
        <v>900</v>
      </c>
      <c r="AK36" s="151"/>
      <c r="AL36" s="350"/>
      <c r="AM36" s="350"/>
      <c r="AN36" s="350"/>
      <c r="AO36" s="350"/>
      <c r="AP36" s="350"/>
      <c r="AQ36" s="350"/>
      <c r="AR36" s="350"/>
      <c r="AS36" s="350"/>
      <c r="AT36" s="350"/>
      <c r="AU36" s="350"/>
      <c r="AV36" s="350"/>
      <c r="AW36" s="350"/>
      <c r="AX36" s="350"/>
      <c r="AY36" s="350"/>
      <c r="AZ36" s="151"/>
      <c r="BA36" s="151" t="s">
        <v>900</v>
      </c>
      <c r="BC36" s="151"/>
      <c r="BD36" s="350"/>
      <c r="BE36" s="350"/>
      <c r="BF36" s="350"/>
      <c r="BG36" s="350"/>
      <c r="BH36" s="350"/>
      <c r="BI36" s="350"/>
      <c r="BJ36" s="350"/>
      <c r="BK36" s="350"/>
      <c r="BL36" s="350"/>
      <c r="BM36" s="350"/>
      <c r="BN36" s="350"/>
      <c r="BO36" s="350"/>
      <c r="BP36" s="350"/>
      <c r="BQ36" s="350"/>
      <c r="BR36" s="151"/>
      <c r="BS36" s="151" t="s">
        <v>900</v>
      </c>
      <c r="BU36" s="151"/>
      <c r="BV36" s="350"/>
      <c r="BW36" s="350"/>
      <c r="BX36" s="350"/>
      <c r="BY36" s="350"/>
      <c r="BZ36" s="350"/>
      <c r="CA36" s="350"/>
      <c r="CB36" s="350"/>
      <c r="CC36" s="350"/>
      <c r="CD36" s="350"/>
      <c r="CE36" s="350"/>
      <c r="CF36" s="350"/>
      <c r="CG36" s="350"/>
      <c r="CH36" s="350"/>
      <c r="CI36" s="350"/>
      <c r="CJ36" s="151"/>
      <c r="CK36" s="151" t="s">
        <v>900</v>
      </c>
    </row>
    <row r="37" customFormat="false" ht="12.75" hidden="true" customHeight="false" outlineLevel="0" collapsed="false">
      <c r="A37" s="301" t="n">
        <v>1</v>
      </c>
      <c r="B37" s="301" t="n">
        <f aca="false">'Change Order-1'!C15</f>
        <v>0</v>
      </c>
      <c r="C37" s="301" t="n">
        <f aca="false">'Change Order-1'!D15</f>
        <v>0</v>
      </c>
      <c r="D37" s="301" t="n">
        <f aca="false">'Change Order-1'!H15</f>
        <v>0</v>
      </c>
      <c r="E37" s="301" t="n">
        <f aca="false">'Change Order-1'!I15</f>
        <v>0</v>
      </c>
      <c r="F37" s="301" t="n">
        <f aca="false">'Change Order-1'!J15</f>
        <v>0</v>
      </c>
      <c r="G37" s="311" t="n">
        <f aca="false">'Change Order-1'!K15</f>
        <v>0</v>
      </c>
      <c r="H37" s="311" t="n">
        <f aca="false">E37*(1+$M$9)</f>
        <v>0</v>
      </c>
      <c r="I37" s="311" t="n">
        <f aca="false">IF('Change Order-1'!$L15=1,'CHANGE ORDER CALCS'!$M$19,IF('Change Order-1'!$L15=2,'CHANGE ORDER CALCS'!$M$20,IF('Change Order-1'!$L15=3,'CHANGE ORDER CALCS'!$M$21,IF('Change Order-1'!$L15=4,'CHANGE ORDER CALCS'!$M$22,IF('Change Order-1'!$L15=5,'CHANGE ORDER CALCS'!$M$23,IF('Change Order-1'!$L15=6,'CHANGE ORDER CALCS'!$M$24,'CHANGE ORDER CALCS'!$M$19))))))</f>
        <v>10</v>
      </c>
      <c r="J37" s="311" t="n">
        <f aca="false">B37*F37*I37</f>
        <v>0</v>
      </c>
      <c r="K37" s="311" t="n">
        <f aca="false">B37*H37</f>
        <v>0</v>
      </c>
      <c r="L37" s="311" t="n">
        <f aca="false">J37+K37</f>
        <v>0</v>
      </c>
      <c r="M37" s="311" t="n">
        <f aca="false">(K37/(1-G37))+(J37/(1-$C405))</f>
        <v>0</v>
      </c>
      <c r="N37" s="311" t="n">
        <f aca="false">IF(B37&lt;&gt;0,M37/ABS(B37),0)</f>
        <v>0</v>
      </c>
      <c r="O37" s="311" t="n">
        <f aca="false">B37*F37</f>
        <v>0</v>
      </c>
      <c r="P37" s="307" t="n">
        <f aca="false">IF(B37&lt;&gt;0,(M37/M$63)*G37,0)</f>
        <v>0</v>
      </c>
      <c r="Q37" s="311" t="n">
        <f aca="false">IF(M37&gt;0,M37,0)</f>
        <v>0</v>
      </c>
      <c r="S37" s="301" t="n">
        <v>1</v>
      </c>
      <c r="T37" s="301" t="n">
        <f aca="false">'Change Order-2'!C15</f>
        <v>0</v>
      </c>
      <c r="U37" s="301" t="n">
        <f aca="false">'Change Order-2'!D15</f>
        <v>0</v>
      </c>
      <c r="V37" s="301" t="n">
        <f aca="false">'Change Order-2'!H15</f>
        <v>0</v>
      </c>
      <c r="W37" s="301" t="n">
        <f aca="false">'Change Order-2'!I15</f>
        <v>0</v>
      </c>
      <c r="X37" s="301" t="n">
        <f aca="false">'Change Order-2'!J15</f>
        <v>0</v>
      </c>
      <c r="Y37" s="311" t="n">
        <f aca="false">'Change Order-2'!K15</f>
        <v>0</v>
      </c>
      <c r="Z37" s="311" t="n">
        <f aca="false">W37*(1+$M$9)</f>
        <v>0</v>
      </c>
      <c r="AA37" s="311" t="n">
        <f aca="false">IF('Change Order-2'!$L15=1,'CHANGE ORDER CALCS'!$M$19,IF('Change Order-2'!$L15=2,'CHANGE ORDER CALCS'!$M$20,IF('Change Order-2'!$L15=3,'CHANGE ORDER CALCS'!$M$21,IF('Change Order-2'!$L15=4,'CHANGE ORDER CALCS'!$M$22,IF('Change Order-2'!$L15=5,'CHANGE ORDER CALCS'!$M$23,IF('Change Order-2'!$L15=6,'CHANGE ORDER CALCS'!$M$24,'CHANGE ORDER CALCS'!$M$19))))))</f>
        <v>10</v>
      </c>
      <c r="AB37" s="311" t="n">
        <f aca="false">T37*X37*AA37</f>
        <v>0</v>
      </c>
      <c r="AC37" s="311" t="n">
        <f aca="false">T37*Z37</f>
        <v>0</v>
      </c>
      <c r="AD37" s="311" t="n">
        <f aca="false">AB37+AC37</f>
        <v>0</v>
      </c>
      <c r="AE37" s="311" t="n">
        <f aca="false">(AC37/(1-Y37))+(AB37/(1-$F405))</f>
        <v>0</v>
      </c>
      <c r="AF37" s="311" t="n">
        <f aca="false">IF(T37&lt;&gt;0,AE37/ABS(T37),0)</f>
        <v>0</v>
      </c>
      <c r="AG37" s="311" t="n">
        <f aca="false">T37*X37</f>
        <v>0</v>
      </c>
      <c r="AH37" s="307" t="n">
        <f aca="false">IF(T37&lt;&gt;0,(AE37/AE$63)*Y37,0)</f>
        <v>0</v>
      </c>
      <c r="AI37" s="311" t="n">
        <f aca="false">IF(AE37&gt;0,AE37,0)</f>
        <v>0</v>
      </c>
      <c r="AK37" s="301" t="n">
        <v>1</v>
      </c>
      <c r="AL37" s="301" t="n">
        <f aca="false">'Change Order-3'!C15</f>
        <v>0</v>
      </c>
      <c r="AM37" s="301" t="n">
        <f aca="false">'Change Order-3'!D15</f>
        <v>0</v>
      </c>
      <c r="AN37" s="301" t="n">
        <f aca="false">'Change Order-3'!H15</f>
        <v>0</v>
      </c>
      <c r="AO37" s="301" t="n">
        <f aca="false">'Change Order-3'!I15</f>
        <v>0</v>
      </c>
      <c r="AP37" s="301" t="n">
        <f aca="false">'Change Order-3'!J15</f>
        <v>0</v>
      </c>
      <c r="AQ37" s="311" t="n">
        <f aca="false">'Change Order-3'!K15</f>
        <v>0</v>
      </c>
      <c r="AR37" s="311" t="n">
        <f aca="false">AO37*(1+$M$9)</f>
        <v>0</v>
      </c>
      <c r="AS37" s="311" t="n">
        <f aca="false">IF('Change Order-3'!$L15=1,'CHANGE ORDER CALCS'!$M$19,IF('Change Order-3'!$L15=2,'CHANGE ORDER CALCS'!$M$20,IF('Change Order-3'!$L15=3,'CHANGE ORDER CALCS'!$M$21,IF('Change Order-3'!$L15=4,'CHANGE ORDER CALCS'!$M$22,IF('Change Order-3'!$L15=5,'CHANGE ORDER CALCS'!$M$23,IF('Change Order-3'!$L15=6,'CHANGE ORDER CALCS'!$M$24,'CHANGE ORDER CALCS'!$M$19))))))</f>
        <v>10</v>
      </c>
      <c r="AT37" s="311" t="n">
        <f aca="false">AL37*AP37*AS37</f>
        <v>0</v>
      </c>
      <c r="AU37" s="311" t="n">
        <f aca="false">AL37*AR37</f>
        <v>0</v>
      </c>
      <c r="AV37" s="311" t="n">
        <f aca="false">AT37+AU37</f>
        <v>0</v>
      </c>
      <c r="AW37" s="311" t="n">
        <f aca="false">(AU37/(1-AQ37))+(AT37/(1-$I405))</f>
        <v>0</v>
      </c>
      <c r="AX37" s="311" t="n">
        <f aca="false">IF(AL37&lt;&gt;0,AW37/ABS(AL37),0)</f>
        <v>0</v>
      </c>
      <c r="AY37" s="311" t="n">
        <f aca="false">AL37*AP37</f>
        <v>0</v>
      </c>
      <c r="AZ37" s="307" t="n">
        <f aca="false">IF(AL37&lt;&gt;0,(AW37/AW$63)*AQ37,0)</f>
        <v>0</v>
      </c>
      <c r="BA37" s="311" t="n">
        <f aca="false">IF(AW37&gt;0,AW37,0)</f>
        <v>0</v>
      </c>
      <c r="BC37" s="301" t="n">
        <v>1</v>
      </c>
      <c r="BD37" s="301" t="n">
        <f aca="false">'Change Order-4'!C15</f>
        <v>0</v>
      </c>
      <c r="BE37" s="301" t="n">
        <f aca="false">'Change Order-4'!D15</f>
        <v>0</v>
      </c>
      <c r="BF37" s="301" t="n">
        <f aca="false">'Change Order-4'!H15</f>
        <v>0</v>
      </c>
      <c r="BG37" s="301" t="n">
        <f aca="false">'Change Order-4'!I15</f>
        <v>0</v>
      </c>
      <c r="BH37" s="301" t="n">
        <f aca="false">'Change Order-4'!J15</f>
        <v>0</v>
      </c>
      <c r="BI37" s="311" t="n">
        <f aca="false">'Change Order-4'!K15</f>
        <v>0</v>
      </c>
      <c r="BJ37" s="311" t="n">
        <f aca="false">BG37*(1+$M$9)</f>
        <v>0</v>
      </c>
      <c r="BK37" s="311" t="n">
        <f aca="false">IF('Change Order-4'!$L15=1,'CHANGE ORDER CALCS'!$M$19,IF('Change Order-4'!$L15=2,'CHANGE ORDER CALCS'!$M$20,IF('Change Order-4'!$L15=3,'CHANGE ORDER CALCS'!$M$21,IF('Change Order-4'!$L15=4,'CHANGE ORDER CALCS'!$M$22,IF('Change Order-4'!$L15=5,'CHANGE ORDER CALCS'!$M$23,IF('Change Order-4'!$L15=6,'CHANGE ORDER CALCS'!$M$24,'CHANGE ORDER CALCS'!$M$19))))))</f>
        <v>10</v>
      </c>
      <c r="BL37" s="311" t="n">
        <f aca="false">BD37*BH37*BK37</f>
        <v>0</v>
      </c>
      <c r="BM37" s="311" t="n">
        <f aca="false">BD37*BJ37</f>
        <v>0</v>
      </c>
      <c r="BN37" s="311" t="n">
        <f aca="false">BL37+BM37</f>
        <v>0</v>
      </c>
      <c r="BO37" s="311" t="n">
        <f aca="false">(BM37/(1-BI37))+(BL37/(1-$L405))</f>
        <v>0</v>
      </c>
      <c r="BP37" s="311" t="n">
        <f aca="false">IF(BD37&lt;&gt;0,BO37/ABS(BD37),0)</f>
        <v>0</v>
      </c>
      <c r="BQ37" s="311" t="n">
        <f aca="false">BD37*BH37</f>
        <v>0</v>
      </c>
      <c r="BR37" s="307" t="n">
        <f aca="false">IF(BD37&lt;&gt;0,(BO37/BO$63)*BI37,0)</f>
        <v>0</v>
      </c>
      <c r="BS37" s="311" t="n">
        <f aca="false">IF(BO37&gt;0,BO37,0)</f>
        <v>0</v>
      </c>
      <c r="BU37" s="301" t="n">
        <v>1</v>
      </c>
      <c r="BV37" s="301" t="n">
        <f aca="false">'Change Order-5'!C15</f>
        <v>0</v>
      </c>
      <c r="BW37" s="301" t="n">
        <f aca="false">'Change Order-5'!D15</f>
        <v>0</v>
      </c>
      <c r="BX37" s="301" t="n">
        <f aca="false">'Change Order-5'!H15</f>
        <v>0</v>
      </c>
      <c r="BY37" s="301" t="n">
        <f aca="false">'Change Order-5'!I15</f>
        <v>0</v>
      </c>
      <c r="BZ37" s="301" t="n">
        <f aca="false">'Change Order-5'!J15</f>
        <v>0</v>
      </c>
      <c r="CA37" s="311" t="n">
        <f aca="false">'Change Order-5'!K15</f>
        <v>0</v>
      </c>
      <c r="CB37" s="311" t="n">
        <f aca="false">BY37*(1+$M$9)</f>
        <v>0</v>
      </c>
      <c r="CC37" s="311" t="n">
        <f aca="false">IF('Change Order-5'!$L15=1,'CHANGE ORDER CALCS'!$M$19,IF('Change Order-5'!$L15=2,'CHANGE ORDER CALCS'!$M$20,IF('Change Order-5'!$L15=3,'CHANGE ORDER CALCS'!$M$21,IF('Change Order-5'!$L15=4,'CHANGE ORDER CALCS'!$M$22,IF('Change Order-5'!$L15=5,'CHANGE ORDER CALCS'!$M$23,IF('Change Order-5'!$L15=6,'CHANGE ORDER CALCS'!$M$24,'CHANGE ORDER CALCS'!$M$19))))))</f>
        <v>10</v>
      </c>
      <c r="CD37" s="311" t="n">
        <f aca="false">BV37*BZ37*CC37</f>
        <v>0</v>
      </c>
      <c r="CE37" s="311" t="n">
        <f aca="false">BV37*CB37</f>
        <v>0</v>
      </c>
      <c r="CF37" s="311" t="n">
        <f aca="false">CD37+CE37</f>
        <v>0</v>
      </c>
      <c r="CG37" s="311" t="n">
        <f aca="false">(CE37/(1-CA37))+(CD37/(1-$O405))</f>
        <v>0</v>
      </c>
      <c r="CH37" s="311" t="n">
        <f aca="false">IF(BV37&lt;&gt;0,CG37/ABS(BV37),0)</f>
        <v>0</v>
      </c>
      <c r="CI37" s="311" t="n">
        <f aca="false">BV37*BZ37</f>
        <v>0</v>
      </c>
      <c r="CJ37" s="307" t="n">
        <f aca="false">IF(BV37&lt;&gt;0,(CG37/CG$63)*CA37,0)</f>
        <v>0</v>
      </c>
      <c r="CK37" s="311" t="n">
        <f aca="false">IF(CG37&gt;0,CG37,0)</f>
        <v>0</v>
      </c>
    </row>
    <row r="38" customFormat="false" ht="12.75" hidden="true" customHeight="false" outlineLevel="0" collapsed="false">
      <c r="A38" s="301" t="n">
        <v>2</v>
      </c>
      <c r="B38" s="301" t="n">
        <f aca="false">'Change Order-1'!C16</f>
        <v>0</v>
      </c>
      <c r="C38" s="301" t="n">
        <f aca="false">'Change Order-1'!D16</f>
        <v>0</v>
      </c>
      <c r="D38" s="301" t="n">
        <f aca="false">'Change Order-1'!H16</f>
        <v>0</v>
      </c>
      <c r="E38" s="301" t="n">
        <f aca="false">'Change Order-1'!I16</f>
        <v>0</v>
      </c>
      <c r="F38" s="301" t="n">
        <f aca="false">'Change Order-1'!J16</f>
        <v>0</v>
      </c>
      <c r="G38" s="311" t="n">
        <f aca="false">'Change Order-1'!K16</f>
        <v>0</v>
      </c>
      <c r="H38" s="311" t="n">
        <f aca="false">E38*(1+$M$9)</f>
        <v>0</v>
      </c>
      <c r="I38" s="311" t="n">
        <f aca="false">IF('Change Order-1'!$L16=1,'CHANGE ORDER CALCS'!$M$19,IF('Change Order-1'!$L16=2,'CHANGE ORDER CALCS'!$M$20,IF('Change Order-1'!$L16=3,'CHANGE ORDER CALCS'!$M$21,IF('Change Order-1'!$L16=4,'CHANGE ORDER CALCS'!$M$22,IF('Change Order-1'!$L16=5,'CHANGE ORDER CALCS'!$M$23,IF('Change Order-1'!$L16=6,'CHANGE ORDER CALCS'!$M$24,'CHANGE ORDER CALCS'!$M$19))))))</f>
        <v>10</v>
      </c>
      <c r="J38" s="311" t="n">
        <f aca="false">B38*F38*I38</f>
        <v>0</v>
      </c>
      <c r="K38" s="311" t="n">
        <f aca="false">B38*H38</f>
        <v>0</v>
      </c>
      <c r="L38" s="311" t="n">
        <f aca="false">J38+K38</f>
        <v>0</v>
      </c>
      <c r="M38" s="311" t="n">
        <f aca="false">(K38/(1-G38))+(J38/(1-$C406))</f>
        <v>0</v>
      </c>
      <c r="N38" s="311" t="n">
        <f aca="false">IF(B38&lt;&gt;0,M38/ABS(B38),0)</f>
        <v>0</v>
      </c>
      <c r="O38" s="311" t="n">
        <f aca="false">B38*F38</f>
        <v>0</v>
      </c>
      <c r="P38" s="307" t="n">
        <f aca="false">IF(B38&lt;&gt;0,(M38/M$63)*G38,0)</f>
        <v>0</v>
      </c>
      <c r="Q38" s="311" t="n">
        <f aca="false">IF(M38&gt;0,M38,0)</f>
        <v>0</v>
      </c>
      <c r="S38" s="301" t="n">
        <v>2</v>
      </c>
      <c r="T38" s="301" t="n">
        <f aca="false">'Change Order-2'!C16</f>
        <v>0</v>
      </c>
      <c r="U38" s="301" t="n">
        <f aca="false">'Change Order-2'!D16</f>
        <v>0</v>
      </c>
      <c r="V38" s="301" t="n">
        <f aca="false">'Change Order-2'!H16</f>
        <v>0</v>
      </c>
      <c r="W38" s="301" t="n">
        <f aca="false">'Change Order-2'!I16</f>
        <v>0</v>
      </c>
      <c r="X38" s="301" t="n">
        <f aca="false">'Change Order-2'!J16</f>
        <v>0</v>
      </c>
      <c r="Y38" s="311" t="n">
        <f aca="false">'Change Order-2'!K16</f>
        <v>0</v>
      </c>
      <c r="Z38" s="311" t="n">
        <f aca="false">W38*(1+$M$9)</f>
        <v>0</v>
      </c>
      <c r="AA38" s="311" t="n">
        <f aca="false">IF('Change Order-2'!$L16=1,'CHANGE ORDER CALCS'!$M$19,IF('Change Order-2'!$L16=2,'CHANGE ORDER CALCS'!$M$20,IF('Change Order-2'!$L16=3,'CHANGE ORDER CALCS'!$M$21,IF('Change Order-2'!$L16=4,'CHANGE ORDER CALCS'!$M$22,IF('Change Order-2'!$L16=5,'CHANGE ORDER CALCS'!$M$23,IF('Change Order-2'!$L16=6,'CHANGE ORDER CALCS'!$M$24,'CHANGE ORDER CALCS'!$M$19))))))</f>
        <v>10</v>
      </c>
      <c r="AB38" s="311" t="n">
        <f aca="false">T38*X38*AA38</f>
        <v>0</v>
      </c>
      <c r="AC38" s="311" t="n">
        <f aca="false">T38*Z38</f>
        <v>0</v>
      </c>
      <c r="AD38" s="311" t="n">
        <f aca="false">AB38+AC38</f>
        <v>0</v>
      </c>
      <c r="AE38" s="311" t="n">
        <f aca="false">(AC38/(1-Y38))+(AB38/(1-$F406))</f>
        <v>0</v>
      </c>
      <c r="AF38" s="311" t="n">
        <f aca="false">IF(T38&lt;&gt;0,AE38/ABS(T38),0)</f>
        <v>0</v>
      </c>
      <c r="AG38" s="311" t="n">
        <f aca="false">T38*X38</f>
        <v>0</v>
      </c>
      <c r="AH38" s="307" t="n">
        <f aca="false">IF(T38&lt;&gt;0,(AE38/AE$63)*Y38,0)</f>
        <v>0</v>
      </c>
      <c r="AI38" s="311" t="n">
        <f aca="false">IF(AE38&gt;0,AE38,0)</f>
        <v>0</v>
      </c>
      <c r="AK38" s="301" t="n">
        <v>2</v>
      </c>
      <c r="AL38" s="301" t="n">
        <f aca="false">'Change Order-3'!C16</f>
        <v>0</v>
      </c>
      <c r="AM38" s="301" t="n">
        <f aca="false">'Change Order-3'!D16</f>
        <v>0</v>
      </c>
      <c r="AN38" s="301" t="n">
        <f aca="false">'Change Order-3'!H16</f>
        <v>0</v>
      </c>
      <c r="AO38" s="301" t="n">
        <f aca="false">'Change Order-3'!I16</f>
        <v>0</v>
      </c>
      <c r="AP38" s="301" t="n">
        <f aca="false">'Change Order-3'!J16</f>
        <v>0</v>
      </c>
      <c r="AQ38" s="311" t="n">
        <f aca="false">'Change Order-3'!K16</f>
        <v>0</v>
      </c>
      <c r="AR38" s="311" t="n">
        <f aca="false">AO38*(1+$M$9)</f>
        <v>0</v>
      </c>
      <c r="AS38" s="311" t="n">
        <f aca="false">IF('Change Order-3'!$L16=1,'CHANGE ORDER CALCS'!$M$19,IF('Change Order-3'!$L16=2,'CHANGE ORDER CALCS'!$M$20,IF('Change Order-3'!$L16=3,'CHANGE ORDER CALCS'!$M$21,IF('Change Order-3'!$L16=4,'CHANGE ORDER CALCS'!$M$22,IF('Change Order-3'!$L16=5,'CHANGE ORDER CALCS'!$M$23,IF('Change Order-3'!$L16=6,'CHANGE ORDER CALCS'!$M$24,'CHANGE ORDER CALCS'!$M$19))))))</f>
        <v>10</v>
      </c>
      <c r="AT38" s="311" t="n">
        <f aca="false">AL38*AP38*AS38</f>
        <v>0</v>
      </c>
      <c r="AU38" s="311" t="n">
        <f aca="false">AL38*AR38</f>
        <v>0</v>
      </c>
      <c r="AV38" s="311" t="n">
        <f aca="false">AT38+AU38</f>
        <v>0</v>
      </c>
      <c r="AW38" s="311" t="n">
        <f aca="false">(AU38/(1-AQ38))+(AT38/(1-$I406))</f>
        <v>0</v>
      </c>
      <c r="AX38" s="311" t="n">
        <f aca="false">IF(AL38&lt;&gt;0,AW38/ABS(AL38),0)</f>
        <v>0</v>
      </c>
      <c r="AY38" s="311" t="n">
        <f aca="false">AL38*AP38</f>
        <v>0</v>
      </c>
      <c r="AZ38" s="307" t="n">
        <f aca="false">IF(AL38&lt;&gt;0,(AW38/AW$63)*AQ38,0)</f>
        <v>0</v>
      </c>
      <c r="BA38" s="311" t="n">
        <f aca="false">IF(AW38&gt;0,AW38,0)</f>
        <v>0</v>
      </c>
      <c r="BC38" s="301" t="n">
        <v>2</v>
      </c>
      <c r="BD38" s="301" t="n">
        <f aca="false">'Change Order-4'!C16</f>
        <v>0</v>
      </c>
      <c r="BE38" s="301" t="n">
        <f aca="false">'Change Order-4'!D16</f>
        <v>0</v>
      </c>
      <c r="BF38" s="301" t="n">
        <f aca="false">'Change Order-4'!H16</f>
        <v>0</v>
      </c>
      <c r="BG38" s="301" t="n">
        <f aca="false">'Change Order-4'!I16</f>
        <v>0</v>
      </c>
      <c r="BH38" s="301" t="n">
        <f aca="false">'Change Order-4'!J16</f>
        <v>0</v>
      </c>
      <c r="BI38" s="311" t="n">
        <f aca="false">'Change Order-4'!K16</f>
        <v>0</v>
      </c>
      <c r="BJ38" s="311" t="n">
        <f aca="false">BG38*(1+$M$9)</f>
        <v>0</v>
      </c>
      <c r="BK38" s="311" t="n">
        <f aca="false">IF('Change Order-4'!$L16=1,'CHANGE ORDER CALCS'!$M$19,IF('Change Order-4'!$L16=2,'CHANGE ORDER CALCS'!$M$20,IF('Change Order-4'!$L16=3,'CHANGE ORDER CALCS'!$M$21,IF('Change Order-4'!$L16=4,'CHANGE ORDER CALCS'!$M$22,IF('Change Order-4'!$L16=5,'CHANGE ORDER CALCS'!$M$23,IF('Change Order-4'!$L16=6,'CHANGE ORDER CALCS'!$M$24,'CHANGE ORDER CALCS'!$M$19))))))</f>
        <v>10</v>
      </c>
      <c r="BL38" s="311" t="n">
        <f aca="false">BD38*BH38*BK38</f>
        <v>0</v>
      </c>
      <c r="BM38" s="311" t="n">
        <f aca="false">BD38*BJ38</f>
        <v>0</v>
      </c>
      <c r="BN38" s="311" t="n">
        <f aca="false">BL38+BM38</f>
        <v>0</v>
      </c>
      <c r="BO38" s="311" t="n">
        <f aca="false">(BM38/(1-BI38))+(BL38/(1-$L406))</f>
        <v>0</v>
      </c>
      <c r="BP38" s="311" t="n">
        <f aca="false">IF(BD38&lt;&gt;0,BO38/ABS(BD38),0)</f>
        <v>0</v>
      </c>
      <c r="BQ38" s="311" t="n">
        <f aca="false">BD38*BH38</f>
        <v>0</v>
      </c>
      <c r="BR38" s="307" t="n">
        <f aca="false">IF(BD38&lt;&gt;0,(BO38/BO$63)*BI38,0)</f>
        <v>0</v>
      </c>
      <c r="BS38" s="311" t="n">
        <f aca="false">IF(BO38&gt;0,BO38,0)</f>
        <v>0</v>
      </c>
      <c r="BU38" s="301" t="n">
        <v>2</v>
      </c>
      <c r="BV38" s="301" t="n">
        <f aca="false">'Change Order-5'!C16</f>
        <v>0</v>
      </c>
      <c r="BW38" s="301" t="n">
        <f aca="false">'Change Order-5'!D16</f>
        <v>0</v>
      </c>
      <c r="BX38" s="301" t="n">
        <f aca="false">'Change Order-5'!H16</f>
        <v>0</v>
      </c>
      <c r="BY38" s="301" t="n">
        <f aca="false">'Change Order-5'!I16</f>
        <v>0</v>
      </c>
      <c r="BZ38" s="301" t="n">
        <f aca="false">'Change Order-5'!J16</f>
        <v>0</v>
      </c>
      <c r="CA38" s="311" t="n">
        <f aca="false">'Change Order-5'!K16</f>
        <v>0</v>
      </c>
      <c r="CB38" s="311" t="n">
        <f aca="false">BY38*(1+$M$9)</f>
        <v>0</v>
      </c>
      <c r="CC38" s="311" t="n">
        <f aca="false">IF('Change Order-5'!$L16=1,'CHANGE ORDER CALCS'!$M$19,IF('Change Order-5'!$L16=2,'CHANGE ORDER CALCS'!$M$20,IF('Change Order-5'!$L16=3,'CHANGE ORDER CALCS'!$M$21,IF('Change Order-5'!$L16=4,'CHANGE ORDER CALCS'!$M$22,IF('Change Order-5'!$L16=5,'CHANGE ORDER CALCS'!$M$23,IF('Change Order-5'!$L16=6,'CHANGE ORDER CALCS'!$M$24,'CHANGE ORDER CALCS'!$M$19))))))</f>
        <v>10</v>
      </c>
      <c r="CD38" s="311" t="n">
        <f aca="false">BV38*BZ38*CC38</f>
        <v>0</v>
      </c>
      <c r="CE38" s="311" t="n">
        <f aca="false">BV38*CB38</f>
        <v>0</v>
      </c>
      <c r="CF38" s="311" t="n">
        <f aca="false">CD38+CE38</f>
        <v>0</v>
      </c>
      <c r="CG38" s="311" t="n">
        <f aca="false">(CE38/(1-CA38))+(CD38/(1-$O406))</f>
        <v>0</v>
      </c>
      <c r="CH38" s="311" t="n">
        <f aca="false">IF(BV38&lt;&gt;0,CG38/ABS(BV38),0)</f>
        <v>0</v>
      </c>
      <c r="CI38" s="311" t="n">
        <f aca="false">BV38*BZ38</f>
        <v>0</v>
      </c>
      <c r="CJ38" s="307" t="n">
        <f aca="false">IF(BV38&lt;&gt;0,(CG38/CG$63)*CA38,0)</f>
        <v>0</v>
      </c>
      <c r="CK38" s="311" t="n">
        <f aca="false">IF(CG38&gt;0,CG38,0)</f>
        <v>0</v>
      </c>
    </row>
    <row r="39" customFormat="false" ht="12.75" hidden="true" customHeight="false" outlineLevel="0" collapsed="false">
      <c r="A39" s="301" t="n">
        <v>3</v>
      </c>
      <c r="B39" s="301" t="n">
        <f aca="false">'Change Order-1'!C17</f>
        <v>0</v>
      </c>
      <c r="C39" s="301" t="n">
        <f aca="false">'Change Order-1'!D17</f>
        <v>0</v>
      </c>
      <c r="D39" s="301" t="n">
        <f aca="false">'Change Order-1'!H17</f>
        <v>0</v>
      </c>
      <c r="E39" s="301" t="n">
        <f aca="false">'Change Order-1'!I17</f>
        <v>0</v>
      </c>
      <c r="F39" s="301" t="n">
        <f aca="false">'Change Order-1'!J17</f>
        <v>0</v>
      </c>
      <c r="G39" s="311" t="n">
        <f aca="false">'Change Order-1'!K17</f>
        <v>0</v>
      </c>
      <c r="H39" s="311" t="n">
        <f aca="false">E39*(1+$M$9)</f>
        <v>0</v>
      </c>
      <c r="I39" s="311" t="n">
        <f aca="false">IF('Change Order-1'!$L17=1,'CHANGE ORDER CALCS'!$M$19,IF('Change Order-1'!$L17=2,'CHANGE ORDER CALCS'!$M$20,IF('Change Order-1'!$L17=3,'CHANGE ORDER CALCS'!$M$21,IF('Change Order-1'!$L17=4,'CHANGE ORDER CALCS'!$M$22,IF('Change Order-1'!$L17=5,'CHANGE ORDER CALCS'!$M$23,IF('Change Order-1'!$L17=6,'CHANGE ORDER CALCS'!$M$24,'CHANGE ORDER CALCS'!$M$19))))))</f>
        <v>10</v>
      </c>
      <c r="J39" s="311" t="n">
        <f aca="false">B39*F39*I39</f>
        <v>0</v>
      </c>
      <c r="K39" s="311" t="n">
        <f aca="false">B39*H39</f>
        <v>0</v>
      </c>
      <c r="L39" s="311" t="n">
        <f aca="false">J39+K39</f>
        <v>0</v>
      </c>
      <c r="M39" s="311" t="n">
        <f aca="false">(K39/(1-G39))+(J39/(1-$C407))</f>
        <v>0</v>
      </c>
      <c r="N39" s="311" t="n">
        <f aca="false">IF(B39&lt;&gt;0,M39/ABS(B39),0)</f>
        <v>0</v>
      </c>
      <c r="O39" s="311" t="n">
        <f aca="false">B39*F39</f>
        <v>0</v>
      </c>
      <c r="P39" s="307" t="n">
        <f aca="false">IF(B39&lt;&gt;0,(M39/M$63)*G39,0)</f>
        <v>0</v>
      </c>
      <c r="Q39" s="311" t="n">
        <f aca="false">IF(M39&gt;0,M39,0)</f>
        <v>0</v>
      </c>
      <c r="S39" s="301" t="n">
        <v>3</v>
      </c>
      <c r="T39" s="301" t="n">
        <f aca="false">'Change Order-2'!C17</f>
        <v>0</v>
      </c>
      <c r="U39" s="301" t="n">
        <f aca="false">'Change Order-2'!D17</f>
        <v>0</v>
      </c>
      <c r="V39" s="301" t="n">
        <f aca="false">'Change Order-2'!H17</f>
        <v>0</v>
      </c>
      <c r="W39" s="301" t="n">
        <f aca="false">'Change Order-2'!I17</f>
        <v>0</v>
      </c>
      <c r="X39" s="301" t="n">
        <f aca="false">'Change Order-2'!J17</f>
        <v>0</v>
      </c>
      <c r="Y39" s="311" t="n">
        <f aca="false">'Change Order-2'!K17</f>
        <v>0</v>
      </c>
      <c r="Z39" s="311" t="n">
        <f aca="false">W39*(1+$M$9)</f>
        <v>0</v>
      </c>
      <c r="AA39" s="311" t="n">
        <f aca="false">IF('Change Order-2'!$L17=1,'CHANGE ORDER CALCS'!$M$19,IF('Change Order-2'!$L17=2,'CHANGE ORDER CALCS'!$M$20,IF('Change Order-2'!$L17=3,'CHANGE ORDER CALCS'!$M$21,IF('Change Order-2'!$L17=4,'CHANGE ORDER CALCS'!$M$22,IF('Change Order-2'!$L17=5,'CHANGE ORDER CALCS'!$M$23,IF('Change Order-2'!$L17=6,'CHANGE ORDER CALCS'!$M$24,'CHANGE ORDER CALCS'!$M$19))))))</f>
        <v>10</v>
      </c>
      <c r="AB39" s="311" t="n">
        <f aca="false">T39*X39*AA39</f>
        <v>0</v>
      </c>
      <c r="AC39" s="311" t="n">
        <f aca="false">T39*Z39</f>
        <v>0</v>
      </c>
      <c r="AD39" s="311" t="n">
        <f aca="false">AB39+AC39</f>
        <v>0</v>
      </c>
      <c r="AE39" s="311" t="n">
        <f aca="false">(AC39/(1-Y39))+(AB39/(1-$F407))</f>
        <v>0</v>
      </c>
      <c r="AF39" s="311" t="n">
        <f aca="false">IF(T39&lt;&gt;0,AE39/ABS(T39),0)</f>
        <v>0</v>
      </c>
      <c r="AG39" s="311" t="n">
        <f aca="false">T39*X39</f>
        <v>0</v>
      </c>
      <c r="AH39" s="307" t="n">
        <f aca="false">IF(T39&lt;&gt;0,(AE39/AE$63)*Y39,0)</f>
        <v>0</v>
      </c>
      <c r="AI39" s="311" t="n">
        <f aca="false">IF(AE39&gt;0,AE39,0)</f>
        <v>0</v>
      </c>
      <c r="AK39" s="301" t="n">
        <v>3</v>
      </c>
      <c r="AL39" s="301" t="n">
        <f aca="false">'Change Order-3'!C17</f>
        <v>0</v>
      </c>
      <c r="AM39" s="301" t="n">
        <f aca="false">'Change Order-3'!D17</f>
        <v>0</v>
      </c>
      <c r="AN39" s="301" t="n">
        <f aca="false">'Change Order-3'!H17</f>
        <v>0</v>
      </c>
      <c r="AO39" s="301" t="n">
        <f aca="false">'Change Order-3'!I17</f>
        <v>0</v>
      </c>
      <c r="AP39" s="301" t="n">
        <f aca="false">'Change Order-3'!J17</f>
        <v>0</v>
      </c>
      <c r="AQ39" s="311" t="n">
        <f aca="false">'Change Order-3'!K17</f>
        <v>0</v>
      </c>
      <c r="AR39" s="311" t="n">
        <f aca="false">AO39*(1+$M$9)</f>
        <v>0</v>
      </c>
      <c r="AS39" s="311" t="n">
        <f aca="false">IF('Change Order-3'!$L17=1,'CHANGE ORDER CALCS'!$M$19,IF('Change Order-3'!$L17=2,'CHANGE ORDER CALCS'!$M$20,IF('Change Order-3'!$L17=3,'CHANGE ORDER CALCS'!$M$21,IF('Change Order-3'!$L17=4,'CHANGE ORDER CALCS'!$M$22,IF('Change Order-3'!$L17=5,'CHANGE ORDER CALCS'!$M$23,IF('Change Order-3'!$L17=6,'CHANGE ORDER CALCS'!$M$24,'CHANGE ORDER CALCS'!$M$19))))))</f>
        <v>10</v>
      </c>
      <c r="AT39" s="311" t="n">
        <f aca="false">AL39*AP39*AS39</f>
        <v>0</v>
      </c>
      <c r="AU39" s="311" t="n">
        <f aca="false">AL39*AR39</f>
        <v>0</v>
      </c>
      <c r="AV39" s="311" t="n">
        <f aca="false">AT39+AU39</f>
        <v>0</v>
      </c>
      <c r="AW39" s="311" t="n">
        <f aca="false">(AU39/(1-AQ39))+(AT39/(1-$I407))</f>
        <v>0</v>
      </c>
      <c r="AX39" s="311" t="n">
        <f aca="false">IF(AL39&lt;&gt;0,AW39/ABS(AL39),0)</f>
        <v>0</v>
      </c>
      <c r="AY39" s="311" t="n">
        <f aca="false">AL39*AP39</f>
        <v>0</v>
      </c>
      <c r="AZ39" s="307" t="n">
        <f aca="false">IF(AL39&lt;&gt;0,(AW39/AW$63)*AQ39,0)</f>
        <v>0</v>
      </c>
      <c r="BA39" s="311" t="n">
        <f aca="false">IF(AW39&gt;0,AW39,0)</f>
        <v>0</v>
      </c>
      <c r="BC39" s="301" t="n">
        <v>3</v>
      </c>
      <c r="BD39" s="301" t="n">
        <f aca="false">'Change Order-4'!C17</f>
        <v>0</v>
      </c>
      <c r="BE39" s="301" t="n">
        <f aca="false">'Change Order-4'!D17</f>
        <v>0</v>
      </c>
      <c r="BF39" s="301" t="n">
        <f aca="false">'Change Order-4'!H17</f>
        <v>0</v>
      </c>
      <c r="BG39" s="301" t="n">
        <f aca="false">'Change Order-4'!I17</f>
        <v>0</v>
      </c>
      <c r="BH39" s="301" t="n">
        <f aca="false">'Change Order-4'!J17</f>
        <v>0</v>
      </c>
      <c r="BI39" s="311" t="n">
        <f aca="false">'Change Order-4'!K17</f>
        <v>0</v>
      </c>
      <c r="BJ39" s="311" t="n">
        <f aca="false">BG39*(1+$M$9)</f>
        <v>0</v>
      </c>
      <c r="BK39" s="311" t="n">
        <f aca="false">IF('Change Order-4'!$L17=1,'CHANGE ORDER CALCS'!$M$19,IF('Change Order-4'!$L17=2,'CHANGE ORDER CALCS'!$M$20,IF('Change Order-4'!$L17=3,'CHANGE ORDER CALCS'!$M$21,IF('Change Order-4'!$L17=4,'CHANGE ORDER CALCS'!$M$22,IF('Change Order-4'!$L17=5,'CHANGE ORDER CALCS'!$M$23,IF('Change Order-4'!$L17=6,'CHANGE ORDER CALCS'!$M$24,'CHANGE ORDER CALCS'!$M$19))))))</f>
        <v>10</v>
      </c>
      <c r="BL39" s="311" t="n">
        <f aca="false">BD39*BH39*BK39</f>
        <v>0</v>
      </c>
      <c r="BM39" s="311" t="n">
        <f aca="false">BD39*BJ39</f>
        <v>0</v>
      </c>
      <c r="BN39" s="311" t="n">
        <f aca="false">BL39+BM39</f>
        <v>0</v>
      </c>
      <c r="BO39" s="311" t="n">
        <f aca="false">(BM39/(1-BI39))+(BL39/(1-$L407))</f>
        <v>0</v>
      </c>
      <c r="BP39" s="311" t="n">
        <f aca="false">IF(BD39&lt;&gt;0,BO39/ABS(BD39),0)</f>
        <v>0</v>
      </c>
      <c r="BQ39" s="311" t="n">
        <f aca="false">BD39*BH39</f>
        <v>0</v>
      </c>
      <c r="BR39" s="307" t="n">
        <f aca="false">IF(BD39&lt;&gt;0,(BO39/BO$63)*BI39,0)</f>
        <v>0</v>
      </c>
      <c r="BS39" s="311" t="n">
        <f aca="false">IF(BO39&gt;0,BO39,0)</f>
        <v>0</v>
      </c>
      <c r="BU39" s="301" t="n">
        <v>3</v>
      </c>
      <c r="BV39" s="301" t="n">
        <f aca="false">'Change Order-5'!C17</f>
        <v>0</v>
      </c>
      <c r="BW39" s="301" t="n">
        <f aca="false">'Change Order-5'!D17</f>
        <v>0</v>
      </c>
      <c r="BX39" s="301" t="n">
        <f aca="false">'Change Order-5'!H17</f>
        <v>0</v>
      </c>
      <c r="BY39" s="301" t="n">
        <f aca="false">'Change Order-5'!I17</f>
        <v>0</v>
      </c>
      <c r="BZ39" s="301" t="n">
        <f aca="false">'Change Order-5'!J17</f>
        <v>0</v>
      </c>
      <c r="CA39" s="311" t="n">
        <f aca="false">'Change Order-5'!K17</f>
        <v>0</v>
      </c>
      <c r="CB39" s="311" t="n">
        <f aca="false">BY39*(1+$M$9)</f>
        <v>0</v>
      </c>
      <c r="CC39" s="311" t="n">
        <f aca="false">IF('Change Order-5'!$L17=1,'CHANGE ORDER CALCS'!$M$19,IF('Change Order-5'!$L17=2,'CHANGE ORDER CALCS'!$M$20,IF('Change Order-5'!$L17=3,'CHANGE ORDER CALCS'!$M$21,IF('Change Order-5'!$L17=4,'CHANGE ORDER CALCS'!$M$22,IF('Change Order-5'!$L17=5,'CHANGE ORDER CALCS'!$M$23,IF('Change Order-5'!$L17=6,'CHANGE ORDER CALCS'!$M$24,'CHANGE ORDER CALCS'!$M$19))))))</f>
        <v>10</v>
      </c>
      <c r="CD39" s="311" t="n">
        <f aca="false">BV39*BZ39*CC39</f>
        <v>0</v>
      </c>
      <c r="CE39" s="311" t="n">
        <f aca="false">BV39*CB39</f>
        <v>0</v>
      </c>
      <c r="CF39" s="311" t="n">
        <f aca="false">CD39+CE39</f>
        <v>0</v>
      </c>
      <c r="CG39" s="311" t="n">
        <f aca="false">(CE39/(1-CA39))+(CD39/(1-$O407))</f>
        <v>0</v>
      </c>
      <c r="CH39" s="311" t="n">
        <f aca="false">IF(BV39&lt;&gt;0,CG39/ABS(BV39),0)</f>
        <v>0</v>
      </c>
      <c r="CI39" s="311" t="n">
        <f aca="false">BV39*BZ39</f>
        <v>0</v>
      </c>
      <c r="CJ39" s="307" t="n">
        <f aca="false">IF(BV39&lt;&gt;0,(CG39/CG$63)*CA39,0)</f>
        <v>0</v>
      </c>
      <c r="CK39" s="311" t="n">
        <f aca="false">IF(CG39&gt;0,CG39,0)</f>
        <v>0</v>
      </c>
    </row>
    <row r="40" customFormat="false" ht="12.75" hidden="true" customHeight="false" outlineLevel="0" collapsed="false">
      <c r="A40" s="301" t="n">
        <v>4</v>
      </c>
      <c r="B40" s="301" t="n">
        <f aca="false">'Change Order-1'!C18</f>
        <v>0</v>
      </c>
      <c r="C40" s="301" t="n">
        <f aca="false">'Change Order-1'!D18</f>
        <v>0</v>
      </c>
      <c r="D40" s="301" t="n">
        <f aca="false">'Change Order-1'!H18</f>
        <v>0</v>
      </c>
      <c r="E40" s="301" t="n">
        <f aca="false">'Change Order-1'!I18</f>
        <v>0</v>
      </c>
      <c r="F40" s="301" t="n">
        <f aca="false">'Change Order-1'!J18</f>
        <v>0</v>
      </c>
      <c r="G40" s="311" t="n">
        <f aca="false">'Change Order-1'!K18</f>
        <v>0</v>
      </c>
      <c r="H40" s="311" t="n">
        <f aca="false">E40*(1+$M$9)</f>
        <v>0</v>
      </c>
      <c r="I40" s="311" t="n">
        <f aca="false">IF('Change Order-1'!$L18=1,'CHANGE ORDER CALCS'!$M$19,IF('Change Order-1'!$L18=2,'CHANGE ORDER CALCS'!$M$20,IF('Change Order-1'!$L18=3,'CHANGE ORDER CALCS'!$M$21,IF('Change Order-1'!$L18=4,'CHANGE ORDER CALCS'!$M$22,IF('Change Order-1'!$L18=5,'CHANGE ORDER CALCS'!$M$23,IF('Change Order-1'!$L18=6,'CHANGE ORDER CALCS'!$M$24,'CHANGE ORDER CALCS'!$M$19))))))</f>
        <v>10</v>
      </c>
      <c r="J40" s="311" t="n">
        <f aca="false">B40*F40*I40</f>
        <v>0</v>
      </c>
      <c r="K40" s="311" t="n">
        <f aca="false">B40*H40</f>
        <v>0</v>
      </c>
      <c r="L40" s="311" t="n">
        <f aca="false">J40+K40</f>
        <v>0</v>
      </c>
      <c r="M40" s="311" t="n">
        <f aca="false">(K40/(1-G40))+(J40/(1-$C408))</f>
        <v>0</v>
      </c>
      <c r="N40" s="311" t="n">
        <f aca="false">IF(B40&lt;&gt;0,M40/ABS(B40),0)</f>
        <v>0</v>
      </c>
      <c r="O40" s="311" t="n">
        <f aca="false">B40*F40</f>
        <v>0</v>
      </c>
      <c r="P40" s="307" t="n">
        <f aca="false">IF(B40&lt;&gt;0,(M40/M$63)*G40,0)</f>
        <v>0</v>
      </c>
      <c r="Q40" s="311" t="n">
        <f aca="false">IF(M40&gt;0,M40,0)</f>
        <v>0</v>
      </c>
      <c r="S40" s="301" t="n">
        <v>4</v>
      </c>
      <c r="T40" s="301" t="n">
        <f aca="false">'Change Order-2'!C18</f>
        <v>0</v>
      </c>
      <c r="U40" s="301" t="n">
        <f aca="false">'Change Order-2'!D18</f>
        <v>0</v>
      </c>
      <c r="V40" s="301" t="n">
        <f aca="false">'Change Order-2'!H18</f>
        <v>0</v>
      </c>
      <c r="W40" s="301" t="n">
        <f aca="false">'Change Order-2'!I18</f>
        <v>0</v>
      </c>
      <c r="X40" s="301" t="n">
        <f aca="false">'Change Order-2'!J18</f>
        <v>0</v>
      </c>
      <c r="Y40" s="311" t="n">
        <f aca="false">'Change Order-2'!K18</f>
        <v>0</v>
      </c>
      <c r="Z40" s="311" t="n">
        <f aca="false">W40*(1+$M$9)</f>
        <v>0</v>
      </c>
      <c r="AA40" s="311" t="n">
        <f aca="false">IF('Change Order-2'!$L18=1,'CHANGE ORDER CALCS'!$M$19,IF('Change Order-2'!$L18=2,'CHANGE ORDER CALCS'!$M$20,IF('Change Order-2'!$L18=3,'CHANGE ORDER CALCS'!$M$21,IF('Change Order-2'!$L18=4,'CHANGE ORDER CALCS'!$M$22,IF('Change Order-2'!$L18=5,'CHANGE ORDER CALCS'!$M$23,IF('Change Order-2'!$L18=6,'CHANGE ORDER CALCS'!$M$24,'CHANGE ORDER CALCS'!$M$19))))))</f>
        <v>10</v>
      </c>
      <c r="AB40" s="311" t="n">
        <f aca="false">T40*X40*AA40</f>
        <v>0</v>
      </c>
      <c r="AC40" s="311" t="n">
        <f aca="false">T40*Z40</f>
        <v>0</v>
      </c>
      <c r="AD40" s="311" t="n">
        <f aca="false">AB40+AC40</f>
        <v>0</v>
      </c>
      <c r="AE40" s="311" t="n">
        <f aca="false">(AC40/(1-Y40))+(AB40/(1-$F408))</f>
        <v>0</v>
      </c>
      <c r="AF40" s="311" t="n">
        <f aca="false">IF(T40&lt;&gt;0,AE40/ABS(T40),0)</f>
        <v>0</v>
      </c>
      <c r="AG40" s="311" t="n">
        <f aca="false">T40*X40</f>
        <v>0</v>
      </c>
      <c r="AH40" s="307" t="n">
        <f aca="false">IF(T40&lt;&gt;0,(AE40/AE$63)*Y40,0)</f>
        <v>0</v>
      </c>
      <c r="AI40" s="311" t="n">
        <f aca="false">IF(AE40&gt;0,AE40,0)</f>
        <v>0</v>
      </c>
      <c r="AK40" s="301" t="n">
        <v>4</v>
      </c>
      <c r="AL40" s="301" t="n">
        <f aca="false">'Change Order-3'!C18</f>
        <v>0</v>
      </c>
      <c r="AM40" s="301" t="n">
        <f aca="false">'Change Order-3'!D18</f>
        <v>0</v>
      </c>
      <c r="AN40" s="301" t="n">
        <f aca="false">'Change Order-3'!H18</f>
        <v>0</v>
      </c>
      <c r="AO40" s="301" t="n">
        <f aca="false">'Change Order-3'!I18</f>
        <v>0</v>
      </c>
      <c r="AP40" s="301" t="n">
        <f aca="false">'Change Order-3'!J18</f>
        <v>0</v>
      </c>
      <c r="AQ40" s="311" t="n">
        <f aca="false">'Change Order-3'!K18</f>
        <v>0</v>
      </c>
      <c r="AR40" s="311" t="n">
        <f aca="false">AO40*(1+$M$9)</f>
        <v>0</v>
      </c>
      <c r="AS40" s="311" t="n">
        <f aca="false">IF('Change Order-3'!$L18=1,'CHANGE ORDER CALCS'!$M$19,IF('Change Order-3'!$L18=2,'CHANGE ORDER CALCS'!$M$20,IF('Change Order-3'!$L18=3,'CHANGE ORDER CALCS'!$M$21,IF('Change Order-3'!$L18=4,'CHANGE ORDER CALCS'!$M$22,IF('Change Order-3'!$L18=5,'CHANGE ORDER CALCS'!$M$23,IF('Change Order-3'!$L18=6,'CHANGE ORDER CALCS'!$M$24,'CHANGE ORDER CALCS'!$M$19))))))</f>
        <v>10</v>
      </c>
      <c r="AT40" s="311" t="n">
        <f aca="false">AL40*AP40*AS40</f>
        <v>0</v>
      </c>
      <c r="AU40" s="311" t="n">
        <f aca="false">AL40*AR40</f>
        <v>0</v>
      </c>
      <c r="AV40" s="311" t="n">
        <f aca="false">AT40+AU40</f>
        <v>0</v>
      </c>
      <c r="AW40" s="311" t="n">
        <f aca="false">(AU40/(1-AQ40))+(AT40/(1-$I408))</f>
        <v>0</v>
      </c>
      <c r="AX40" s="311" t="n">
        <f aca="false">IF(AL40&lt;&gt;0,AW40/ABS(AL40),0)</f>
        <v>0</v>
      </c>
      <c r="AY40" s="311" t="n">
        <f aca="false">AL40*AP40</f>
        <v>0</v>
      </c>
      <c r="AZ40" s="307" t="n">
        <f aca="false">IF(AL40&lt;&gt;0,(AW40/AW$63)*AQ40,0)</f>
        <v>0</v>
      </c>
      <c r="BA40" s="311" t="n">
        <f aca="false">IF(AW40&gt;0,AW40,0)</f>
        <v>0</v>
      </c>
      <c r="BC40" s="301" t="n">
        <v>4</v>
      </c>
      <c r="BD40" s="301" t="n">
        <f aca="false">'Change Order-4'!C18</f>
        <v>0</v>
      </c>
      <c r="BE40" s="301" t="n">
        <f aca="false">'Change Order-4'!D18</f>
        <v>0</v>
      </c>
      <c r="BF40" s="301" t="n">
        <f aca="false">'Change Order-4'!H18</f>
        <v>0</v>
      </c>
      <c r="BG40" s="301" t="n">
        <f aca="false">'Change Order-4'!I18</f>
        <v>0</v>
      </c>
      <c r="BH40" s="301" t="n">
        <f aca="false">'Change Order-4'!J18</f>
        <v>0</v>
      </c>
      <c r="BI40" s="311" t="n">
        <f aca="false">'Change Order-4'!K18</f>
        <v>0</v>
      </c>
      <c r="BJ40" s="311" t="n">
        <f aca="false">BG40*(1+$M$9)</f>
        <v>0</v>
      </c>
      <c r="BK40" s="311" t="n">
        <f aca="false">IF('Change Order-4'!$L18=1,'CHANGE ORDER CALCS'!$M$19,IF('Change Order-4'!$L18=2,'CHANGE ORDER CALCS'!$M$20,IF('Change Order-4'!$L18=3,'CHANGE ORDER CALCS'!$M$21,IF('Change Order-4'!$L18=4,'CHANGE ORDER CALCS'!$M$22,IF('Change Order-4'!$L18=5,'CHANGE ORDER CALCS'!$M$23,IF('Change Order-4'!$L18=6,'CHANGE ORDER CALCS'!$M$24,'CHANGE ORDER CALCS'!$M$19))))))</f>
        <v>10</v>
      </c>
      <c r="BL40" s="311" t="n">
        <f aca="false">BD40*BH40*BK40</f>
        <v>0</v>
      </c>
      <c r="BM40" s="311" t="n">
        <f aca="false">BD40*BJ40</f>
        <v>0</v>
      </c>
      <c r="BN40" s="311" t="n">
        <f aca="false">BL40+BM40</f>
        <v>0</v>
      </c>
      <c r="BO40" s="311" t="n">
        <f aca="false">(BM40/(1-BI40))+(BL40/(1-$L408))</f>
        <v>0</v>
      </c>
      <c r="BP40" s="311" t="n">
        <f aca="false">IF(BD40&lt;&gt;0,BO40/ABS(BD40),0)</f>
        <v>0</v>
      </c>
      <c r="BQ40" s="311" t="n">
        <f aca="false">BD40*BH40</f>
        <v>0</v>
      </c>
      <c r="BR40" s="307" t="n">
        <f aca="false">IF(BD40&lt;&gt;0,(BO40/BO$63)*BI40,0)</f>
        <v>0</v>
      </c>
      <c r="BS40" s="311" t="n">
        <f aca="false">IF(BO40&gt;0,BO40,0)</f>
        <v>0</v>
      </c>
      <c r="BU40" s="301" t="n">
        <v>4</v>
      </c>
      <c r="BV40" s="301" t="n">
        <f aca="false">'Change Order-5'!C18</f>
        <v>0</v>
      </c>
      <c r="BW40" s="301" t="n">
        <f aca="false">'Change Order-5'!D18</f>
        <v>0</v>
      </c>
      <c r="BX40" s="301" t="n">
        <f aca="false">'Change Order-5'!H18</f>
        <v>0</v>
      </c>
      <c r="BY40" s="301" t="n">
        <f aca="false">'Change Order-5'!I18</f>
        <v>0</v>
      </c>
      <c r="BZ40" s="301" t="n">
        <f aca="false">'Change Order-5'!J18</f>
        <v>0</v>
      </c>
      <c r="CA40" s="311" t="n">
        <f aca="false">'Change Order-5'!K18</f>
        <v>0</v>
      </c>
      <c r="CB40" s="311" t="n">
        <f aca="false">BY40*(1+$M$9)</f>
        <v>0</v>
      </c>
      <c r="CC40" s="311" t="n">
        <f aca="false">IF('Change Order-5'!$L18=1,'CHANGE ORDER CALCS'!$M$19,IF('Change Order-5'!$L18=2,'CHANGE ORDER CALCS'!$M$20,IF('Change Order-5'!$L18=3,'CHANGE ORDER CALCS'!$M$21,IF('Change Order-5'!$L18=4,'CHANGE ORDER CALCS'!$M$22,IF('Change Order-5'!$L18=5,'CHANGE ORDER CALCS'!$M$23,IF('Change Order-5'!$L18=6,'CHANGE ORDER CALCS'!$M$24,'CHANGE ORDER CALCS'!$M$19))))))</f>
        <v>10</v>
      </c>
      <c r="CD40" s="311" t="n">
        <f aca="false">BV40*BZ40*CC40</f>
        <v>0</v>
      </c>
      <c r="CE40" s="311" t="n">
        <f aca="false">BV40*CB40</f>
        <v>0</v>
      </c>
      <c r="CF40" s="311" t="n">
        <f aca="false">CD40+CE40</f>
        <v>0</v>
      </c>
      <c r="CG40" s="311" t="n">
        <f aca="false">(CE40/(1-CA40))+(CD40/(1-$O408))</f>
        <v>0</v>
      </c>
      <c r="CH40" s="311" t="n">
        <f aca="false">IF(BV40&lt;&gt;0,CG40/ABS(BV40),0)</f>
        <v>0</v>
      </c>
      <c r="CI40" s="311" t="n">
        <f aca="false">BV40*BZ40</f>
        <v>0</v>
      </c>
      <c r="CJ40" s="307" t="n">
        <f aca="false">IF(BV40&lt;&gt;0,(CG40/CG$63)*CA40,0)</f>
        <v>0</v>
      </c>
      <c r="CK40" s="311" t="n">
        <f aca="false">IF(CG40&gt;0,CG40,0)</f>
        <v>0</v>
      </c>
    </row>
    <row r="41" customFormat="false" ht="12.75" hidden="true" customHeight="false" outlineLevel="0" collapsed="false">
      <c r="A41" s="301" t="n">
        <v>5</v>
      </c>
      <c r="B41" s="301" t="n">
        <f aca="false">'Change Order-1'!C19</f>
        <v>0</v>
      </c>
      <c r="C41" s="301" t="n">
        <f aca="false">'Change Order-1'!D19</f>
        <v>0</v>
      </c>
      <c r="D41" s="301" t="n">
        <f aca="false">'Change Order-1'!H19</f>
        <v>0</v>
      </c>
      <c r="E41" s="301" t="n">
        <f aca="false">'Change Order-1'!I19</f>
        <v>0</v>
      </c>
      <c r="F41" s="301" t="n">
        <f aca="false">'Change Order-1'!J19</f>
        <v>0</v>
      </c>
      <c r="G41" s="311" t="n">
        <f aca="false">'Change Order-1'!K19</f>
        <v>0</v>
      </c>
      <c r="H41" s="311" t="n">
        <f aca="false">E41*(1+$M$9)</f>
        <v>0</v>
      </c>
      <c r="I41" s="311" t="n">
        <f aca="false">IF('Change Order-1'!$L19=1,'CHANGE ORDER CALCS'!$M$19,IF('Change Order-1'!$L19=2,'CHANGE ORDER CALCS'!$M$20,IF('Change Order-1'!$L19=3,'CHANGE ORDER CALCS'!$M$21,IF('Change Order-1'!$L19=4,'CHANGE ORDER CALCS'!$M$22,IF('Change Order-1'!$L19=5,'CHANGE ORDER CALCS'!$M$23,IF('Change Order-1'!$L19=6,'CHANGE ORDER CALCS'!$M$24,'CHANGE ORDER CALCS'!$M$19))))))</f>
        <v>10</v>
      </c>
      <c r="J41" s="311" t="n">
        <f aca="false">B41*F41*I41</f>
        <v>0</v>
      </c>
      <c r="K41" s="311" t="n">
        <f aca="false">B41*H41</f>
        <v>0</v>
      </c>
      <c r="L41" s="311" t="n">
        <f aca="false">J41+K41</f>
        <v>0</v>
      </c>
      <c r="M41" s="311" t="n">
        <f aca="false">(K41/(1-G41))+(J41/(1-$C409))</f>
        <v>0</v>
      </c>
      <c r="N41" s="311" t="n">
        <f aca="false">IF(B41&lt;&gt;0,M41/ABS(B41),0)</f>
        <v>0</v>
      </c>
      <c r="O41" s="311" t="n">
        <f aca="false">B41*F41</f>
        <v>0</v>
      </c>
      <c r="P41" s="307" t="n">
        <f aca="false">IF(B41&lt;&gt;0,(M41/M$63)*G41,0)</f>
        <v>0</v>
      </c>
      <c r="Q41" s="311" t="n">
        <f aca="false">IF(M41&gt;0,M41,0)</f>
        <v>0</v>
      </c>
      <c r="S41" s="301" t="n">
        <v>5</v>
      </c>
      <c r="T41" s="301" t="n">
        <f aca="false">'Change Order-2'!C19</f>
        <v>0</v>
      </c>
      <c r="U41" s="301" t="n">
        <f aca="false">'Change Order-2'!D19</f>
        <v>0</v>
      </c>
      <c r="V41" s="301" t="n">
        <f aca="false">'Change Order-2'!H19</f>
        <v>0</v>
      </c>
      <c r="W41" s="301" t="n">
        <f aca="false">'Change Order-2'!I19</f>
        <v>0</v>
      </c>
      <c r="X41" s="301" t="n">
        <f aca="false">'Change Order-2'!J19</f>
        <v>0</v>
      </c>
      <c r="Y41" s="311" t="n">
        <f aca="false">'Change Order-2'!K19</f>
        <v>0</v>
      </c>
      <c r="Z41" s="311" t="n">
        <f aca="false">W41*(1+$M$9)</f>
        <v>0</v>
      </c>
      <c r="AA41" s="311" t="n">
        <f aca="false">IF('Change Order-2'!$L19=1,'CHANGE ORDER CALCS'!$M$19,IF('Change Order-2'!$L19=2,'CHANGE ORDER CALCS'!$M$20,IF('Change Order-2'!$L19=3,'CHANGE ORDER CALCS'!$M$21,IF('Change Order-2'!$L19=4,'CHANGE ORDER CALCS'!$M$22,IF('Change Order-2'!$L19=5,'CHANGE ORDER CALCS'!$M$23,IF('Change Order-2'!$L19=6,'CHANGE ORDER CALCS'!$M$24,'CHANGE ORDER CALCS'!$M$19))))))</f>
        <v>10</v>
      </c>
      <c r="AB41" s="311" t="n">
        <f aca="false">T41*X41*AA41</f>
        <v>0</v>
      </c>
      <c r="AC41" s="311" t="n">
        <f aca="false">T41*Z41</f>
        <v>0</v>
      </c>
      <c r="AD41" s="311" t="n">
        <f aca="false">AB41+AC41</f>
        <v>0</v>
      </c>
      <c r="AE41" s="311" t="n">
        <f aca="false">(AC41/(1-Y41))+(AB41/(1-$F409))</f>
        <v>0</v>
      </c>
      <c r="AF41" s="311" t="n">
        <f aca="false">IF(T41&lt;&gt;0,AE41/ABS(T41),0)</f>
        <v>0</v>
      </c>
      <c r="AG41" s="311" t="n">
        <f aca="false">T41*X41</f>
        <v>0</v>
      </c>
      <c r="AH41" s="307" t="n">
        <f aca="false">IF(T41&lt;&gt;0,(AE41/AE$63)*Y41,0)</f>
        <v>0</v>
      </c>
      <c r="AI41" s="311" t="n">
        <f aca="false">IF(AE41&gt;0,AE41,0)</f>
        <v>0</v>
      </c>
      <c r="AK41" s="301" t="n">
        <v>5</v>
      </c>
      <c r="AL41" s="301" t="n">
        <f aca="false">'Change Order-3'!C19</f>
        <v>0</v>
      </c>
      <c r="AM41" s="301" t="n">
        <f aca="false">'Change Order-3'!D19</f>
        <v>0</v>
      </c>
      <c r="AN41" s="301" t="n">
        <f aca="false">'Change Order-3'!H19</f>
        <v>0</v>
      </c>
      <c r="AO41" s="301" t="n">
        <f aca="false">'Change Order-3'!I19</f>
        <v>0</v>
      </c>
      <c r="AP41" s="301" t="n">
        <f aca="false">'Change Order-3'!J19</f>
        <v>0</v>
      </c>
      <c r="AQ41" s="311" t="n">
        <f aca="false">'Change Order-3'!K19</f>
        <v>0</v>
      </c>
      <c r="AR41" s="311" t="n">
        <f aca="false">AO41*(1+$M$9)</f>
        <v>0</v>
      </c>
      <c r="AS41" s="311" t="n">
        <f aca="false">IF('Change Order-3'!$L19=1,'CHANGE ORDER CALCS'!$M$19,IF('Change Order-3'!$L19=2,'CHANGE ORDER CALCS'!$M$20,IF('Change Order-3'!$L19=3,'CHANGE ORDER CALCS'!$M$21,IF('Change Order-3'!$L19=4,'CHANGE ORDER CALCS'!$M$22,IF('Change Order-3'!$L19=5,'CHANGE ORDER CALCS'!$M$23,IF('Change Order-3'!$L19=6,'CHANGE ORDER CALCS'!$M$24,'CHANGE ORDER CALCS'!$M$19))))))</f>
        <v>10</v>
      </c>
      <c r="AT41" s="311" t="n">
        <f aca="false">AL41*AP41*AS41</f>
        <v>0</v>
      </c>
      <c r="AU41" s="311" t="n">
        <f aca="false">AL41*AR41</f>
        <v>0</v>
      </c>
      <c r="AV41" s="311" t="n">
        <f aca="false">AT41+AU41</f>
        <v>0</v>
      </c>
      <c r="AW41" s="311" t="n">
        <f aca="false">(AU41/(1-AQ41))+(AT41/(1-$I409))</f>
        <v>0</v>
      </c>
      <c r="AX41" s="311" t="n">
        <f aca="false">IF(AL41&lt;&gt;0,AW41/ABS(AL41),0)</f>
        <v>0</v>
      </c>
      <c r="AY41" s="311" t="n">
        <f aca="false">AL41*AP41</f>
        <v>0</v>
      </c>
      <c r="AZ41" s="307" t="n">
        <f aca="false">IF(AL41&lt;&gt;0,(AW41/AW$63)*AQ41,0)</f>
        <v>0</v>
      </c>
      <c r="BA41" s="311" t="n">
        <f aca="false">IF(AW41&gt;0,AW41,0)</f>
        <v>0</v>
      </c>
      <c r="BC41" s="301" t="n">
        <v>5</v>
      </c>
      <c r="BD41" s="301" t="n">
        <f aca="false">'Change Order-4'!C19</f>
        <v>0</v>
      </c>
      <c r="BE41" s="301" t="n">
        <f aca="false">'Change Order-4'!D19</f>
        <v>0</v>
      </c>
      <c r="BF41" s="301" t="n">
        <f aca="false">'Change Order-4'!H19</f>
        <v>0</v>
      </c>
      <c r="BG41" s="301" t="n">
        <f aca="false">'Change Order-4'!I19</f>
        <v>0</v>
      </c>
      <c r="BH41" s="301" t="n">
        <f aca="false">'Change Order-4'!J19</f>
        <v>0</v>
      </c>
      <c r="BI41" s="311" t="n">
        <f aca="false">'Change Order-4'!K19</f>
        <v>0</v>
      </c>
      <c r="BJ41" s="311" t="n">
        <f aca="false">BG41*(1+$M$9)</f>
        <v>0</v>
      </c>
      <c r="BK41" s="311" t="n">
        <f aca="false">IF('Change Order-4'!$L19=1,'CHANGE ORDER CALCS'!$M$19,IF('Change Order-4'!$L19=2,'CHANGE ORDER CALCS'!$M$20,IF('Change Order-4'!$L19=3,'CHANGE ORDER CALCS'!$M$21,IF('Change Order-4'!$L19=4,'CHANGE ORDER CALCS'!$M$22,IF('Change Order-4'!$L19=5,'CHANGE ORDER CALCS'!$M$23,IF('Change Order-4'!$L19=6,'CHANGE ORDER CALCS'!$M$24,'CHANGE ORDER CALCS'!$M$19))))))</f>
        <v>10</v>
      </c>
      <c r="BL41" s="311" t="n">
        <f aca="false">BD41*BH41*BK41</f>
        <v>0</v>
      </c>
      <c r="BM41" s="311" t="n">
        <f aca="false">BD41*BJ41</f>
        <v>0</v>
      </c>
      <c r="BN41" s="311" t="n">
        <f aca="false">BL41+BM41</f>
        <v>0</v>
      </c>
      <c r="BO41" s="311" t="n">
        <f aca="false">(BM41/(1-BI41))+(BL41/(1-$L409))</f>
        <v>0</v>
      </c>
      <c r="BP41" s="311" t="n">
        <f aca="false">IF(BD41&lt;&gt;0,BO41/ABS(BD41),0)</f>
        <v>0</v>
      </c>
      <c r="BQ41" s="311" t="n">
        <f aca="false">BD41*BH41</f>
        <v>0</v>
      </c>
      <c r="BR41" s="307" t="n">
        <f aca="false">IF(BD41&lt;&gt;0,(BO41/BO$63)*BI41,0)</f>
        <v>0</v>
      </c>
      <c r="BS41" s="311" t="n">
        <f aca="false">IF(BO41&gt;0,BO41,0)</f>
        <v>0</v>
      </c>
      <c r="BU41" s="301" t="n">
        <v>5</v>
      </c>
      <c r="BV41" s="301" t="n">
        <f aca="false">'Change Order-5'!C19</f>
        <v>0</v>
      </c>
      <c r="BW41" s="301" t="n">
        <f aca="false">'Change Order-5'!D19</f>
        <v>0</v>
      </c>
      <c r="BX41" s="301" t="n">
        <f aca="false">'Change Order-5'!H19</f>
        <v>0</v>
      </c>
      <c r="BY41" s="301" t="n">
        <f aca="false">'Change Order-5'!I19</f>
        <v>0</v>
      </c>
      <c r="BZ41" s="301" t="n">
        <f aca="false">'Change Order-5'!J19</f>
        <v>0</v>
      </c>
      <c r="CA41" s="311" t="n">
        <f aca="false">'Change Order-5'!K19</f>
        <v>0</v>
      </c>
      <c r="CB41" s="311" t="n">
        <f aca="false">BY41*(1+$M$9)</f>
        <v>0</v>
      </c>
      <c r="CC41" s="311" t="n">
        <f aca="false">IF('Change Order-5'!$L19=1,'CHANGE ORDER CALCS'!$M$19,IF('Change Order-5'!$L19=2,'CHANGE ORDER CALCS'!$M$20,IF('Change Order-5'!$L19=3,'CHANGE ORDER CALCS'!$M$21,IF('Change Order-5'!$L19=4,'CHANGE ORDER CALCS'!$M$22,IF('Change Order-5'!$L19=5,'CHANGE ORDER CALCS'!$M$23,IF('Change Order-5'!$L19=6,'CHANGE ORDER CALCS'!$M$24,'CHANGE ORDER CALCS'!$M$19))))))</f>
        <v>10</v>
      </c>
      <c r="CD41" s="311" t="n">
        <f aca="false">BV41*BZ41*CC41</f>
        <v>0</v>
      </c>
      <c r="CE41" s="311" t="n">
        <f aca="false">BV41*CB41</f>
        <v>0</v>
      </c>
      <c r="CF41" s="311" t="n">
        <f aca="false">CD41+CE41</f>
        <v>0</v>
      </c>
      <c r="CG41" s="311" t="n">
        <f aca="false">(CE41/(1-CA41))+(CD41/(1-$O409))</f>
        <v>0</v>
      </c>
      <c r="CH41" s="311" t="n">
        <f aca="false">IF(BV41&lt;&gt;0,CG41/ABS(BV41),0)</f>
        <v>0</v>
      </c>
      <c r="CI41" s="311" t="n">
        <f aca="false">BV41*BZ41</f>
        <v>0</v>
      </c>
      <c r="CJ41" s="307" t="n">
        <f aca="false">IF(BV41&lt;&gt;0,(CG41/CG$63)*CA41,0)</f>
        <v>0</v>
      </c>
      <c r="CK41" s="311" t="n">
        <f aca="false">IF(CG41&gt;0,CG41,0)</f>
        <v>0</v>
      </c>
    </row>
    <row r="42" customFormat="false" ht="12.75" hidden="true" customHeight="false" outlineLevel="0" collapsed="false">
      <c r="A42" s="301" t="n">
        <v>6</v>
      </c>
      <c r="B42" s="301" t="n">
        <f aca="false">'Change Order-1'!C20</f>
        <v>0</v>
      </c>
      <c r="C42" s="301" t="n">
        <f aca="false">'Change Order-1'!D20</f>
        <v>0</v>
      </c>
      <c r="D42" s="301" t="n">
        <f aca="false">'Change Order-1'!H20</f>
        <v>0</v>
      </c>
      <c r="E42" s="301" t="n">
        <f aca="false">'Change Order-1'!I20</f>
        <v>0</v>
      </c>
      <c r="F42" s="301" t="n">
        <f aca="false">'Change Order-1'!J20</f>
        <v>0</v>
      </c>
      <c r="G42" s="311" t="n">
        <f aca="false">'Change Order-1'!K20</f>
        <v>0</v>
      </c>
      <c r="H42" s="311" t="n">
        <f aca="false">E42*(1+$M$9)</f>
        <v>0</v>
      </c>
      <c r="I42" s="311" t="n">
        <f aca="false">IF('Change Order-1'!$L20=1,'CHANGE ORDER CALCS'!$M$19,IF('Change Order-1'!$L20=2,'CHANGE ORDER CALCS'!$M$20,IF('Change Order-1'!$L20=3,'CHANGE ORDER CALCS'!$M$21,IF('Change Order-1'!$L20=4,'CHANGE ORDER CALCS'!$M$22,IF('Change Order-1'!$L20=5,'CHANGE ORDER CALCS'!$M$23,IF('Change Order-1'!$L20=6,'CHANGE ORDER CALCS'!$M$24,'CHANGE ORDER CALCS'!$M$19))))))</f>
        <v>10</v>
      </c>
      <c r="J42" s="311" t="n">
        <f aca="false">B42*F42*I42</f>
        <v>0</v>
      </c>
      <c r="K42" s="311" t="n">
        <f aca="false">B42*H42</f>
        <v>0</v>
      </c>
      <c r="L42" s="311" t="n">
        <f aca="false">J42+K42</f>
        <v>0</v>
      </c>
      <c r="M42" s="311" t="n">
        <f aca="false">(K42/(1-G42))+(J42/(1-$C410))</f>
        <v>0</v>
      </c>
      <c r="N42" s="311" t="n">
        <f aca="false">IF(B42&lt;&gt;0,M42/ABS(B42),0)</f>
        <v>0</v>
      </c>
      <c r="O42" s="311" t="n">
        <f aca="false">B42*F42</f>
        <v>0</v>
      </c>
      <c r="P42" s="307" t="n">
        <f aca="false">IF(B42&lt;&gt;0,(M42/M$63)*G42,0)</f>
        <v>0</v>
      </c>
      <c r="Q42" s="311" t="n">
        <f aca="false">IF(M42&gt;0,M42,0)</f>
        <v>0</v>
      </c>
      <c r="S42" s="301" t="n">
        <v>6</v>
      </c>
      <c r="T42" s="301" t="n">
        <f aca="false">'Change Order-2'!C20</f>
        <v>0</v>
      </c>
      <c r="U42" s="301" t="n">
        <f aca="false">'Change Order-2'!D20</f>
        <v>0</v>
      </c>
      <c r="V42" s="301" t="n">
        <f aca="false">'Change Order-2'!H20</f>
        <v>0</v>
      </c>
      <c r="W42" s="301" t="n">
        <f aca="false">'Change Order-2'!I20</f>
        <v>0</v>
      </c>
      <c r="X42" s="301" t="n">
        <f aca="false">'Change Order-2'!J20</f>
        <v>0</v>
      </c>
      <c r="Y42" s="311" t="n">
        <f aca="false">'Change Order-2'!K20</f>
        <v>0</v>
      </c>
      <c r="Z42" s="311" t="n">
        <f aca="false">W42*(1+$M$9)</f>
        <v>0</v>
      </c>
      <c r="AA42" s="311" t="n">
        <f aca="false">IF('Change Order-2'!$L20=1,'CHANGE ORDER CALCS'!$M$19,IF('Change Order-2'!$L20=2,'CHANGE ORDER CALCS'!$M$20,IF('Change Order-2'!$L20=3,'CHANGE ORDER CALCS'!$M$21,IF('Change Order-2'!$L20=4,'CHANGE ORDER CALCS'!$M$22,IF('Change Order-2'!$L20=5,'CHANGE ORDER CALCS'!$M$23,IF('Change Order-2'!$L20=6,'CHANGE ORDER CALCS'!$M$24,'CHANGE ORDER CALCS'!$M$19))))))</f>
        <v>10</v>
      </c>
      <c r="AB42" s="311" t="n">
        <f aca="false">T42*X42*AA42</f>
        <v>0</v>
      </c>
      <c r="AC42" s="311" t="n">
        <f aca="false">T42*Z42</f>
        <v>0</v>
      </c>
      <c r="AD42" s="311" t="n">
        <f aca="false">AB42+AC42</f>
        <v>0</v>
      </c>
      <c r="AE42" s="311" t="n">
        <f aca="false">(AC42/(1-Y42))+(AB42/(1-$F410))</f>
        <v>0</v>
      </c>
      <c r="AF42" s="311" t="n">
        <f aca="false">IF(T42&lt;&gt;0,AE42/ABS(T42),0)</f>
        <v>0</v>
      </c>
      <c r="AG42" s="311" t="n">
        <f aca="false">T42*X42</f>
        <v>0</v>
      </c>
      <c r="AH42" s="307" t="n">
        <f aca="false">IF(T42&lt;&gt;0,(AE42/AE$63)*Y42,0)</f>
        <v>0</v>
      </c>
      <c r="AI42" s="311" t="n">
        <f aca="false">IF(AE42&gt;0,AE42,0)</f>
        <v>0</v>
      </c>
      <c r="AK42" s="301" t="n">
        <v>6</v>
      </c>
      <c r="AL42" s="301" t="n">
        <f aca="false">'Change Order-3'!C20</f>
        <v>0</v>
      </c>
      <c r="AM42" s="301" t="n">
        <f aca="false">'Change Order-3'!D20</f>
        <v>0</v>
      </c>
      <c r="AN42" s="301" t="n">
        <f aca="false">'Change Order-3'!H20</f>
        <v>0</v>
      </c>
      <c r="AO42" s="301" t="n">
        <f aca="false">'Change Order-3'!I20</f>
        <v>0</v>
      </c>
      <c r="AP42" s="301" t="n">
        <f aca="false">'Change Order-3'!J20</f>
        <v>0</v>
      </c>
      <c r="AQ42" s="311" t="n">
        <f aca="false">'Change Order-3'!K20</f>
        <v>0</v>
      </c>
      <c r="AR42" s="311" t="n">
        <f aca="false">AO42*(1+$M$9)</f>
        <v>0</v>
      </c>
      <c r="AS42" s="311" t="n">
        <f aca="false">IF('Change Order-3'!$L20=1,'CHANGE ORDER CALCS'!$M$19,IF('Change Order-3'!$L20=2,'CHANGE ORDER CALCS'!$M$20,IF('Change Order-3'!$L20=3,'CHANGE ORDER CALCS'!$M$21,IF('Change Order-3'!$L20=4,'CHANGE ORDER CALCS'!$M$22,IF('Change Order-3'!$L20=5,'CHANGE ORDER CALCS'!$M$23,IF('Change Order-3'!$L20=6,'CHANGE ORDER CALCS'!$M$24,'CHANGE ORDER CALCS'!$M$19))))))</f>
        <v>10</v>
      </c>
      <c r="AT42" s="311" t="n">
        <f aca="false">AL42*AP42*AS42</f>
        <v>0</v>
      </c>
      <c r="AU42" s="311" t="n">
        <f aca="false">AL42*AR42</f>
        <v>0</v>
      </c>
      <c r="AV42" s="311" t="n">
        <f aca="false">AT42+AU42</f>
        <v>0</v>
      </c>
      <c r="AW42" s="311" t="n">
        <f aca="false">(AU42/(1-AQ42))+(AT42/(1-$I410))</f>
        <v>0</v>
      </c>
      <c r="AX42" s="311" t="n">
        <f aca="false">IF(AL42&lt;&gt;0,AW42/ABS(AL42),0)</f>
        <v>0</v>
      </c>
      <c r="AY42" s="311" t="n">
        <f aca="false">AL42*AP42</f>
        <v>0</v>
      </c>
      <c r="AZ42" s="307" t="n">
        <f aca="false">IF(AL42&lt;&gt;0,(AW42/AW$63)*AQ42,0)</f>
        <v>0</v>
      </c>
      <c r="BA42" s="311" t="n">
        <f aca="false">IF(AW42&gt;0,AW42,0)</f>
        <v>0</v>
      </c>
      <c r="BC42" s="301" t="n">
        <v>6</v>
      </c>
      <c r="BD42" s="301" t="n">
        <f aca="false">'Change Order-4'!C20</f>
        <v>0</v>
      </c>
      <c r="BE42" s="301" t="n">
        <f aca="false">'Change Order-4'!D20</f>
        <v>0</v>
      </c>
      <c r="BF42" s="301" t="n">
        <f aca="false">'Change Order-4'!H20</f>
        <v>0</v>
      </c>
      <c r="BG42" s="301" t="n">
        <f aca="false">'Change Order-4'!I20</f>
        <v>0</v>
      </c>
      <c r="BH42" s="301" t="n">
        <f aca="false">'Change Order-4'!J20</f>
        <v>0</v>
      </c>
      <c r="BI42" s="311" t="n">
        <f aca="false">'Change Order-4'!K20</f>
        <v>0</v>
      </c>
      <c r="BJ42" s="311" t="n">
        <f aca="false">BG42*(1+$M$9)</f>
        <v>0</v>
      </c>
      <c r="BK42" s="311" t="n">
        <f aca="false">IF('Change Order-4'!$L20=1,'CHANGE ORDER CALCS'!$M$19,IF('Change Order-4'!$L20=2,'CHANGE ORDER CALCS'!$M$20,IF('Change Order-4'!$L20=3,'CHANGE ORDER CALCS'!$M$21,IF('Change Order-4'!$L20=4,'CHANGE ORDER CALCS'!$M$22,IF('Change Order-4'!$L20=5,'CHANGE ORDER CALCS'!$M$23,IF('Change Order-4'!$L20=6,'CHANGE ORDER CALCS'!$M$24,'CHANGE ORDER CALCS'!$M$19))))))</f>
        <v>10</v>
      </c>
      <c r="BL42" s="311" t="n">
        <f aca="false">BD42*BH42*BK42</f>
        <v>0</v>
      </c>
      <c r="BM42" s="311" t="n">
        <f aca="false">BD42*BJ42</f>
        <v>0</v>
      </c>
      <c r="BN42" s="311" t="n">
        <f aca="false">BL42+BM42</f>
        <v>0</v>
      </c>
      <c r="BO42" s="311" t="n">
        <f aca="false">(BM42/(1-BI42))+(BL42/(1-$L410))</f>
        <v>0</v>
      </c>
      <c r="BP42" s="311" t="n">
        <f aca="false">IF(BD42&lt;&gt;0,BO42/ABS(BD42),0)</f>
        <v>0</v>
      </c>
      <c r="BQ42" s="311" t="n">
        <f aca="false">BD42*BH42</f>
        <v>0</v>
      </c>
      <c r="BR42" s="307" t="n">
        <f aca="false">IF(BD42&lt;&gt;0,(BO42/BO$63)*BI42,0)</f>
        <v>0</v>
      </c>
      <c r="BS42" s="311" t="n">
        <f aca="false">IF(BO42&gt;0,BO42,0)</f>
        <v>0</v>
      </c>
      <c r="BU42" s="301" t="n">
        <v>6</v>
      </c>
      <c r="BV42" s="301" t="n">
        <f aca="false">'Change Order-5'!C20</f>
        <v>0</v>
      </c>
      <c r="BW42" s="301" t="n">
        <f aca="false">'Change Order-5'!D20</f>
        <v>0</v>
      </c>
      <c r="BX42" s="301" t="n">
        <f aca="false">'Change Order-5'!H20</f>
        <v>0</v>
      </c>
      <c r="BY42" s="301" t="n">
        <f aca="false">'Change Order-5'!I20</f>
        <v>0</v>
      </c>
      <c r="BZ42" s="301" t="n">
        <f aca="false">'Change Order-5'!J20</f>
        <v>0</v>
      </c>
      <c r="CA42" s="311" t="n">
        <f aca="false">'Change Order-5'!K20</f>
        <v>0</v>
      </c>
      <c r="CB42" s="311" t="n">
        <f aca="false">BY42*(1+$M$9)</f>
        <v>0</v>
      </c>
      <c r="CC42" s="311" t="n">
        <f aca="false">IF('Change Order-5'!$L20=1,'CHANGE ORDER CALCS'!$M$19,IF('Change Order-5'!$L20=2,'CHANGE ORDER CALCS'!$M$20,IF('Change Order-5'!$L20=3,'CHANGE ORDER CALCS'!$M$21,IF('Change Order-5'!$L20=4,'CHANGE ORDER CALCS'!$M$22,IF('Change Order-5'!$L20=5,'CHANGE ORDER CALCS'!$M$23,IF('Change Order-5'!$L20=6,'CHANGE ORDER CALCS'!$M$24,'CHANGE ORDER CALCS'!$M$19))))))</f>
        <v>10</v>
      </c>
      <c r="CD42" s="311" t="n">
        <f aca="false">BV42*BZ42*CC42</f>
        <v>0</v>
      </c>
      <c r="CE42" s="311" t="n">
        <f aca="false">BV42*CB42</f>
        <v>0</v>
      </c>
      <c r="CF42" s="311" t="n">
        <f aca="false">CD42+CE42</f>
        <v>0</v>
      </c>
      <c r="CG42" s="311" t="n">
        <f aca="false">(CE42/(1-CA42))+(CD42/(1-$O410))</f>
        <v>0</v>
      </c>
      <c r="CH42" s="311" t="n">
        <f aca="false">IF(BV42&lt;&gt;0,CG42/ABS(BV42),0)</f>
        <v>0</v>
      </c>
      <c r="CI42" s="311" t="n">
        <f aca="false">BV42*BZ42</f>
        <v>0</v>
      </c>
      <c r="CJ42" s="307" t="n">
        <f aca="false">IF(BV42&lt;&gt;0,(CG42/CG$63)*CA42,0)</f>
        <v>0</v>
      </c>
      <c r="CK42" s="311" t="n">
        <f aca="false">IF(CG42&gt;0,CG42,0)</f>
        <v>0</v>
      </c>
    </row>
    <row r="43" customFormat="false" ht="12.75" hidden="true" customHeight="false" outlineLevel="0" collapsed="false">
      <c r="A43" s="301" t="n">
        <v>7</v>
      </c>
      <c r="B43" s="301" t="n">
        <f aca="false">'Change Order-1'!C21</f>
        <v>0</v>
      </c>
      <c r="C43" s="301" t="n">
        <f aca="false">'Change Order-1'!D21</f>
        <v>0</v>
      </c>
      <c r="D43" s="301" t="n">
        <f aca="false">'Change Order-1'!H21</f>
        <v>0</v>
      </c>
      <c r="E43" s="301" t="n">
        <f aca="false">'Change Order-1'!I21</f>
        <v>0</v>
      </c>
      <c r="F43" s="301" t="n">
        <f aca="false">'Change Order-1'!J21</f>
        <v>0</v>
      </c>
      <c r="G43" s="311" t="n">
        <f aca="false">'Change Order-1'!K21</f>
        <v>0</v>
      </c>
      <c r="H43" s="311" t="n">
        <f aca="false">E43*(1+$M$9)</f>
        <v>0</v>
      </c>
      <c r="I43" s="311" t="n">
        <f aca="false">IF('Change Order-1'!$L21=1,'CHANGE ORDER CALCS'!$M$19,IF('Change Order-1'!$L21=2,'CHANGE ORDER CALCS'!$M$20,IF('Change Order-1'!$L21=3,'CHANGE ORDER CALCS'!$M$21,IF('Change Order-1'!$L21=4,'CHANGE ORDER CALCS'!$M$22,IF('Change Order-1'!$L21=5,'CHANGE ORDER CALCS'!$M$23,IF('Change Order-1'!$L21=6,'CHANGE ORDER CALCS'!$M$24,'CHANGE ORDER CALCS'!$M$19))))))</f>
        <v>10</v>
      </c>
      <c r="J43" s="311" t="n">
        <f aca="false">B43*F43*I43</f>
        <v>0</v>
      </c>
      <c r="K43" s="311" t="n">
        <f aca="false">B43*H43</f>
        <v>0</v>
      </c>
      <c r="L43" s="311" t="n">
        <f aca="false">J43+K43</f>
        <v>0</v>
      </c>
      <c r="M43" s="311" t="n">
        <f aca="false">(K43/(1-G43))+(J43/(1-$C411))</f>
        <v>0</v>
      </c>
      <c r="N43" s="311" t="n">
        <f aca="false">IF(B43&lt;&gt;0,M43/ABS(B43),0)</f>
        <v>0</v>
      </c>
      <c r="O43" s="311" t="n">
        <f aca="false">B43*F43</f>
        <v>0</v>
      </c>
      <c r="P43" s="307" t="n">
        <f aca="false">IF(B43&lt;&gt;0,(M43/M$63)*G43,0)</f>
        <v>0</v>
      </c>
      <c r="Q43" s="311" t="n">
        <f aca="false">IF(M43&gt;0,M43,0)</f>
        <v>0</v>
      </c>
      <c r="S43" s="301" t="n">
        <v>7</v>
      </c>
      <c r="T43" s="301" t="n">
        <f aca="false">'Change Order-2'!C21</f>
        <v>0</v>
      </c>
      <c r="U43" s="301" t="n">
        <f aca="false">'Change Order-2'!D21</f>
        <v>0</v>
      </c>
      <c r="V43" s="301" t="n">
        <f aca="false">'Change Order-2'!H21</f>
        <v>0</v>
      </c>
      <c r="W43" s="301" t="n">
        <f aca="false">'Change Order-2'!I21</f>
        <v>0</v>
      </c>
      <c r="X43" s="301" t="n">
        <f aca="false">'Change Order-2'!J21</f>
        <v>0</v>
      </c>
      <c r="Y43" s="311" t="n">
        <f aca="false">'Change Order-2'!K21</f>
        <v>0</v>
      </c>
      <c r="Z43" s="311" t="n">
        <f aca="false">W43*(1+$M$9)</f>
        <v>0</v>
      </c>
      <c r="AA43" s="311" t="n">
        <f aca="false">IF('Change Order-2'!$L21=1,'CHANGE ORDER CALCS'!$M$19,IF('Change Order-2'!$L21=2,'CHANGE ORDER CALCS'!$M$20,IF('Change Order-2'!$L21=3,'CHANGE ORDER CALCS'!$M$21,IF('Change Order-2'!$L21=4,'CHANGE ORDER CALCS'!$M$22,IF('Change Order-2'!$L21=5,'CHANGE ORDER CALCS'!$M$23,IF('Change Order-2'!$L21=6,'CHANGE ORDER CALCS'!$M$24,'CHANGE ORDER CALCS'!$M$19))))))</f>
        <v>10</v>
      </c>
      <c r="AB43" s="311" t="n">
        <f aca="false">T43*X43*AA43</f>
        <v>0</v>
      </c>
      <c r="AC43" s="311" t="n">
        <f aca="false">T43*Z43</f>
        <v>0</v>
      </c>
      <c r="AD43" s="311" t="n">
        <f aca="false">AB43+AC43</f>
        <v>0</v>
      </c>
      <c r="AE43" s="311" t="n">
        <f aca="false">(AC43/(1-Y43))+(AB43/(1-$F411))</f>
        <v>0</v>
      </c>
      <c r="AF43" s="311" t="n">
        <f aca="false">IF(T43&lt;&gt;0,AE43/ABS(T43),0)</f>
        <v>0</v>
      </c>
      <c r="AG43" s="311" t="n">
        <f aca="false">T43*X43</f>
        <v>0</v>
      </c>
      <c r="AH43" s="307" t="n">
        <f aca="false">IF(T43&lt;&gt;0,(AE43/AE$63)*Y43,0)</f>
        <v>0</v>
      </c>
      <c r="AI43" s="311" t="n">
        <f aca="false">IF(AE43&gt;0,AE43,0)</f>
        <v>0</v>
      </c>
      <c r="AK43" s="301" t="n">
        <v>7</v>
      </c>
      <c r="AL43" s="301" t="n">
        <f aca="false">'Change Order-3'!C21</f>
        <v>0</v>
      </c>
      <c r="AM43" s="301" t="n">
        <f aca="false">'Change Order-3'!D21</f>
        <v>0</v>
      </c>
      <c r="AN43" s="301" t="n">
        <f aca="false">'Change Order-3'!H21</f>
        <v>0</v>
      </c>
      <c r="AO43" s="301" t="n">
        <f aca="false">'Change Order-3'!I21</f>
        <v>0</v>
      </c>
      <c r="AP43" s="301" t="n">
        <f aca="false">'Change Order-3'!J21</f>
        <v>0</v>
      </c>
      <c r="AQ43" s="311" t="n">
        <f aca="false">'Change Order-3'!K21</f>
        <v>0</v>
      </c>
      <c r="AR43" s="311" t="n">
        <f aca="false">AO43*(1+$M$9)</f>
        <v>0</v>
      </c>
      <c r="AS43" s="311" t="n">
        <f aca="false">IF('Change Order-3'!$L21=1,'CHANGE ORDER CALCS'!$M$19,IF('Change Order-3'!$L21=2,'CHANGE ORDER CALCS'!$M$20,IF('Change Order-3'!$L21=3,'CHANGE ORDER CALCS'!$M$21,IF('Change Order-3'!$L21=4,'CHANGE ORDER CALCS'!$M$22,IF('Change Order-3'!$L21=5,'CHANGE ORDER CALCS'!$M$23,IF('Change Order-3'!$L21=6,'CHANGE ORDER CALCS'!$M$24,'CHANGE ORDER CALCS'!$M$19))))))</f>
        <v>10</v>
      </c>
      <c r="AT43" s="311" t="n">
        <f aca="false">AL43*AP43*AS43</f>
        <v>0</v>
      </c>
      <c r="AU43" s="311" t="n">
        <f aca="false">AL43*AR43</f>
        <v>0</v>
      </c>
      <c r="AV43" s="311" t="n">
        <f aca="false">AT43+AU43</f>
        <v>0</v>
      </c>
      <c r="AW43" s="311" t="n">
        <f aca="false">(AU43/(1-AQ43))+(AT43/(1-$I411))</f>
        <v>0</v>
      </c>
      <c r="AX43" s="311" t="n">
        <f aca="false">IF(AL43&lt;&gt;0,AW43/ABS(AL43),0)</f>
        <v>0</v>
      </c>
      <c r="AY43" s="311" t="n">
        <f aca="false">AL43*AP43</f>
        <v>0</v>
      </c>
      <c r="AZ43" s="307" t="n">
        <f aca="false">IF(AL43&lt;&gt;0,(AW43/AW$63)*AQ43,0)</f>
        <v>0</v>
      </c>
      <c r="BA43" s="311" t="n">
        <f aca="false">IF(AW43&gt;0,AW43,0)</f>
        <v>0</v>
      </c>
      <c r="BC43" s="301" t="n">
        <v>7</v>
      </c>
      <c r="BD43" s="301" t="n">
        <f aca="false">'Change Order-4'!C21</f>
        <v>0</v>
      </c>
      <c r="BE43" s="301" t="n">
        <f aca="false">'Change Order-4'!D21</f>
        <v>0</v>
      </c>
      <c r="BF43" s="301" t="n">
        <f aca="false">'Change Order-4'!H21</f>
        <v>0</v>
      </c>
      <c r="BG43" s="301" t="n">
        <f aca="false">'Change Order-4'!I21</f>
        <v>0</v>
      </c>
      <c r="BH43" s="301" t="n">
        <f aca="false">'Change Order-4'!J21</f>
        <v>0</v>
      </c>
      <c r="BI43" s="311" t="n">
        <f aca="false">'Change Order-4'!K21</f>
        <v>0</v>
      </c>
      <c r="BJ43" s="311" t="n">
        <f aca="false">BG43*(1+$M$9)</f>
        <v>0</v>
      </c>
      <c r="BK43" s="311" t="n">
        <f aca="false">IF('Change Order-4'!$L21=1,'CHANGE ORDER CALCS'!$M$19,IF('Change Order-4'!$L21=2,'CHANGE ORDER CALCS'!$M$20,IF('Change Order-4'!$L21=3,'CHANGE ORDER CALCS'!$M$21,IF('Change Order-4'!$L21=4,'CHANGE ORDER CALCS'!$M$22,IF('Change Order-4'!$L21=5,'CHANGE ORDER CALCS'!$M$23,IF('Change Order-4'!$L21=6,'CHANGE ORDER CALCS'!$M$24,'CHANGE ORDER CALCS'!$M$19))))))</f>
        <v>10</v>
      </c>
      <c r="BL43" s="311" t="n">
        <f aca="false">BD43*BH43*BK43</f>
        <v>0</v>
      </c>
      <c r="BM43" s="311" t="n">
        <f aca="false">BD43*BJ43</f>
        <v>0</v>
      </c>
      <c r="BN43" s="311" t="n">
        <f aca="false">BL43+BM43</f>
        <v>0</v>
      </c>
      <c r="BO43" s="311" t="n">
        <f aca="false">(BM43/(1-BI43))+(BL43/(1-$L411))</f>
        <v>0</v>
      </c>
      <c r="BP43" s="311" t="n">
        <f aca="false">IF(BD43&lt;&gt;0,BO43/ABS(BD43),0)</f>
        <v>0</v>
      </c>
      <c r="BQ43" s="311" t="n">
        <f aca="false">BD43*BH43</f>
        <v>0</v>
      </c>
      <c r="BR43" s="307" t="n">
        <f aca="false">IF(BD43&lt;&gt;0,(BO43/BO$63)*BI43,0)</f>
        <v>0</v>
      </c>
      <c r="BS43" s="311" t="n">
        <f aca="false">IF(BO43&gt;0,BO43,0)</f>
        <v>0</v>
      </c>
      <c r="BU43" s="301" t="n">
        <v>7</v>
      </c>
      <c r="BV43" s="301" t="n">
        <f aca="false">'Change Order-5'!C21</f>
        <v>0</v>
      </c>
      <c r="BW43" s="301" t="n">
        <f aca="false">'Change Order-5'!D21</f>
        <v>0</v>
      </c>
      <c r="BX43" s="301" t="n">
        <f aca="false">'Change Order-5'!H21</f>
        <v>0</v>
      </c>
      <c r="BY43" s="301" t="n">
        <f aca="false">'Change Order-5'!I21</f>
        <v>0</v>
      </c>
      <c r="BZ43" s="301" t="n">
        <f aca="false">'Change Order-5'!J21</f>
        <v>0</v>
      </c>
      <c r="CA43" s="311" t="n">
        <f aca="false">'Change Order-5'!K21</f>
        <v>0</v>
      </c>
      <c r="CB43" s="311" t="n">
        <f aca="false">BY43*(1+$M$9)</f>
        <v>0</v>
      </c>
      <c r="CC43" s="311" t="n">
        <f aca="false">IF('Change Order-5'!$L21=1,'CHANGE ORDER CALCS'!$M$19,IF('Change Order-5'!$L21=2,'CHANGE ORDER CALCS'!$M$20,IF('Change Order-5'!$L21=3,'CHANGE ORDER CALCS'!$M$21,IF('Change Order-5'!$L21=4,'CHANGE ORDER CALCS'!$M$22,IF('Change Order-5'!$L21=5,'CHANGE ORDER CALCS'!$M$23,IF('Change Order-5'!$L21=6,'CHANGE ORDER CALCS'!$M$24,'CHANGE ORDER CALCS'!$M$19))))))</f>
        <v>10</v>
      </c>
      <c r="CD43" s="311" t="n">
        <f aca="false">BV43*BZ43*CC43</f>
        <v>0</v>
      </c>
      <c r="CE43" s="311" t="n">
        <f aca="false">BV43*CB43</f>
        <v>0</v>
      </c>
      <c r="CF43" s="311" t="n">
        <f aca="false">CD43+CE43</f>
        <v>0</v>
      </c>
      <c r="CG43" s="311" t="n">
        <f aca="false">(CE43/(1-CA43))+(CD43/(1-$O411))</f>
        <v>0</v>
      </c>
      <c r="CH43" s="311" t="n">
        <f aca="false">IF(BV43&lt;&gt;0,CG43/ABS(BV43),0)</f>
        <v>0</v>
      </c>
      <c r="CI43" s="311" t="n">
        <f aca="false">BV43*BZ43</f>
        <v>0</v>
      </c>
      <c r="CJ43" s="307" t="n">
        <f aca="false">IF(BV43&lt;&gt;0,(CG43/CG$63)*CA43,0)</f>
        <v>0</v>
      </c>
      <c r="CK43" s="311" t="n">
        <f aca="false">IF(CG43&gt;0,CG43,0)</f>
        <v>0</v>
      </c>
    </row>
    <row r="44" customFormat="false" ht="12.75" hidden="true" customHeight="false" outlineLevel="0" collapsed="false">
      <c r="A44" s="301" t="n">
        <v>8</v>
      </c>
      <c r="B44" s="301" t="n">
        <f aca="false">'Change Order-1'!C22</f>
        <v>0</v>
      </c>
      <c r="C44" s="301" t="n">
        <f aca="false">'Change Order-1'!D22</f>
        <v>0</v>
      </c>
      <c r="D44" s="301" t="n">
        <f aca="false">'Change Order-1'!H22</f>
        <v>0</v>
      </c>
      <c r="E44" s="301" t="n">
        <f aca="false">'Change Order-1'!I22</f>
        <v>0</v>
      </c>
      <c r="F44" s="301" t="n">
        <f aca="false">'Change Order-1'!J22</f>
        <v>0</v>
      </c>
      <c r="G44" s="311" t="n">
        <f aca="false">'Change Order-1'!K22</f>
        <v>0</v>
      </c>
      <c r="H44" s="311" t="n">
        <f aca="false">E44*(1+$M$9)</f>
        <v>0</v>
      </c>
      <c r="I44" s="311" t="n">
        <f aca="false">IF('Change Order-1'!$L22=1,'CHANGE ORDER CALCS'!$M$19,IF('Change Order-1'!$L22=2,'CHANGE ORDER CALCS'!$M$20,IF('Change Order-1'!$L22=3,'CHANGE ORDER CALCS'!$M$21,IF('Change Order-1'!$L22=4,'CHANGE ORDER CALCS'!$M$22,IF('Change Order-1'!$L22=5,'CHANGE ORDER CALCS'!$M$23,IF('Change Order-1'!$L22=6,'CHANGE ORDER CALCS'!$M$24,'CHANGE ORDER CALCS'!$M$19))))))</f>
        <v>10</v>
      </c>
      <c r="J44" s="311" t="n">
        <f aca="false">B44*F44*I44</f>
        <v>0</v>
      </c>
      <c r="K44" s="311" t="n">
        <f aca="false">B44*H44</f>
        <v>0</v>
      </c>
      <c r="L44" s="311" t="n">
        <f aca="false">J44+K44</f>
        <v>0</v>
      </c>
      <c r="M44" s="311" t="n">
        <f aca="false">(K44/(1-G44))+(J44/(1-$C412))</f>
        <v>0</v>
      </c>
      <c r="N44" s="311" t="n">
        <f aca="false">IF(B44&lt;&gt;0,M44/ABS(B44),0)</f>
        <v>0</v>
      </c>
      <c r="O44" s="311" t="n">
        <f aca="false">B44*F44</f>
        <v>0</v>
      </c>
      <c r="P44" s="307" t="n">
        <f aca="false">IF(B44&lt;&gt;0,(M44/M$63)*G44,0)</f>
        <v>0</v>
      </c>
      <c r="Q44" s="311" t="n">
        <f aca="false">IF(M44&gt;0,M44,0)</f>
        <v>0</v>
      </c>
      <c r="S44" s="301" t="n">
        <v>8</v>
      </c>
      <c r="T44" s="301" t="n">
        <f aca="false">'Change Order-2'!C22</f>
        <v>0</v>
      </c>
      <c r="U44" s="301" t="n">
        <f aca="false">'Change Order-2'!D22</f>
        <v>0</v>
      </c>
      <c r="V44" s="301" t="n">
        <f aca="false">'Change Order-2'!H22</f>
        <v>0</v>
      </c>
      <c r="W44" s="301" t="n">
        <f aca="false">'Change Order-2'!I22</f>
        <v>0</v>
      </c>
      <c r="X44" s="301" t="n">
        <f aca="false">'Change Order-2'!J22</f>
        <v>0</v>
      </c>
      <c r="Y44" s="311" t="n">
        <f aca="false">'Change Order-2'!K22</f>
        <v>0</v>
      </c>
      <c r="Z44" s="311" t="n">
        <f aca="false">W44*(1+$M$9)</f>
        <v>0</v>
      </c>
      <c r="AA44" s="311" t="n">
        <f aca="false">IF('Change Order-2'!$L22=1,'CHANGE ORDER CALCS'!$M$19,IF('Change Order-2'!$L22=2,'CHANGE ORDER CALCS'!$M$20,IF('Change Order-2'!$L22=3,'CHANGE ORDER CALCS'!$M$21,IF('Change Order-2'!$L22=4,'CHANGE ORDER CALCS'!$M$22,IF('Change Order-2'!$L22=5,'CHANGE ORDER CALCS'!$M$23,IF('Change Order-2'!$L22=6,'CHANGE ORDER CALCS'!$M$24,'CHANGE ORDER CALCS'!$M$19))))))</f>
        <v>10</v>
      </c>
      <c r="AB44" s="311" t="n">
        <f aca="false">T44*X44*AA44</f>
        <v>0</v>
      </c>
      <c r="AC44" s="311" t="n">
        <f aca="false">T44*Z44</f>
        <v>0</v>
      </c>
      <c r="AD44" s="311" t="n">
        <f aca="false">AB44+AC44</f>
        <v>0</v>
      </c>
      <c r="AE44" s="311" t="n">
        <f aca="false">(AC44/(1-Y44))+(AB44/(1-$F412))</f>
        <v>0</v>
      </c>
      <c r="AF44" s="311" t="n">
        <f aca="false">IF(T44&lt;&gt;0,AE44/ABS(T44),0)</f>
        <v>0</v>
      </c>
      <c r="AG44" s="311" t="n">
        <f aca="false">T44*X44</f>
        <v>0</v>
      </c>
      <c r="AH44" s="307" t="n">
        <f aca="false">IF(T44&lt;&gt;0,(AE44/AE$63)*Y44,0)</f>
        <v>0</v>
      </c>
      <c r="AI44" s="311" t="n">
        <f aca="false">IF(AE44&gt;0,AE44,0)</f>
        <v>0</v>
      </c>
      <c r="AK44" s="301" t="n">
        <v>8</v>
      </c>
      <c r="AL44" s="301" t="n">
        <f aca="false">'Change Order-3'!C22</f>
        <v>0</v>
      </c>
      <c r="AM44" s="301" t="n">
        <f aca="false">'Change Order-3'!D22</f>
        <v>0</v>
      </c>
      <c r="AN44" s="301" t="n">
        <f aca="false">'Change Order-3'!H22</f>
        <v>0</v>
      </c>
      <c r="AO44" s="301" t="n">
        <f aca="false">'Change Order-3'!I22</f>
        <v>0</v>
      </c>
      <c r="AP44" s="301" t="n">
        <f aca="false">'Change Order-3'!J22</f>
        <v>0</v>
      </c>
      <c r="AQ44" s="311" t="n">
        <f aca="false">'Change Order-3'!K22</f>
        <v>0</v>
      </c>
      <c r="AR44" s="311" t="n">
        <f aca="false">AO44*(1+$M$9)</f>
        <v>0</v>
      </c>
      <c r="AS44" s="311" t="n">
        <f aca="false">IF('Change Order-3'!$L22=1,'CHANGE ORDER CALCS'!$M$19,IF('Change Order-3'!$L22=2,'CHANGE ORDER CALCS'!$M$20,IF('Change Order-3'!$L22=3,'CHANGE ORDER CALCS'!$M$21,IF('Change Order-3'!$L22=4,'CHANGE ORDER CALCS'!$M$22,IF('Change Order-3'!$L22=5,'CHANGE ORDER CALCS'!$M$23,IF('Change Order-3'!$L22=6,'CHANGE ORDER CALCS'!$M$24,'CHANGE ORDER CALCS'!$M$19))))))</f>
        <v>10</v>
      </c>
      <c r="AT44" s="311" t="n">
        <f aca="false">AL44*AP44*AS44</f>
        <v>0</v>
      </c>
      <c r="AU44" s="311" t="n">
        <f aca="false">AL44*AR44</f>
        <v>0</v>
      </c>
      <c r="AV44" s="311" t="n">
        <f aca="false">AT44+AU44</f>
        <v>0</v>
      </c>
      <c r="AW44" s="311" t="n">
        <f aca="false">(AU44/(1-AQ44))+(AT44/(1-$I412))</f>
        <v>0</v>
      </c>
      <c r="AX44" s="311" t="n">
        <f aca="false">IF(AL44&lt;&gt;0,AW44/ABS(AL44),0)</f>
        <v>0</v>
      </c>
      <c r="AY44" s="311" t="n">
        <f aca="false">AL44*AP44</f>
        <v>0</v>
      </c>
      <c r="AZ44" s="307" t="n">
        <f aca="false">IF(AL44&lt;&gt;0,(AW44/AW$63)*AQ44,0)</f>
        <v>0</v>
      </c>
      <c r="BA44" s="311" t="n">
        <f aca="false">IF(AW44&gt;0,AW44,0)</f>
        <v>0</v>
      </c>
      <c r="BC44" s="301" t="n">
        <v>8</v>
      </c>
      <c r="BD44" s="301" t="n">
        <f aca="false">'Change Order-4'!C22</f>
        <v>0</v>
      </c>
      <c r="BE44" s="301" t="n">
        <f aca="false">'Change Order-4'!D22</f>
        <v>0</v>
      </c>
      <c r="BF44" s="301" t="n">
        <f aca="false">'Change Order-4'!H22</f>
        <v>0</v>
      </c>
      <c r="BG44" s="301" t="n">
        <f aca="false">'Change Order-4'!I22</f>
        <v>0</v>
      </c>
      <c r="BH44" s="301" t="n">
        <f aca="false">'Change Order-4'!J22</f>
        <v>0</v>
      </c>
      <c r="BI44" s="311" t="n">
        <f aca="false">'Change Order-4'!K22</f>
        <v>0</v>
      </c>
      <c r="BJ44" s="311" t="n">
        <f aca="false">BG44*(1+$M$9)</f>
        <v>0</v>
      </c>
      <c r="BK44" s="311" t="n">
        <f aca="false">IF('Change Order-4'!$L22=1,'CHANGE ORDER CALCS'!$M$19,IF('Change Order-4'!$L22=2,'CHANGE ORDER CALCS'!$M$20,IF('Change Order-4'!$L22=3,'CHANGE ORDER CALCS'!$M$21,IF('Change Order-4'!$L22=4,'CHANGE ORDER CALCS'!$M$22,IF('Change Order-4'!$L22=5,'CHANGE ORDER CALCS'!$M$23,IF('Change Order-4'!$L22=6,'CHANGE ORDER CALCS'!$M$24,'CHANGE ORDER CALCS'!$M$19))))))</f>
        <v>10</v>
      </c>
      <c r="BL44" s="311" t="n">
        <f aca="false">BD44*BH44*BK44</f>
        <v>0</v>
      </c>
      <c r="BM44" s="311" t="n">
        <f aca="false">BD44*BJ44</f>
        <v>0</v>
      </c>
      <c r="BN44" s="311" t="n">
        <f aca="false">BL44+BM44</f>
        <v>0</v>
      </c>
      <c r="BO44" s="311" t="n">
        <f aca="false">(BM44/(1-BI44))+(BL44/(1-$L412))</f>
        <v>0</v>
      </c>
      <c r="BP44" s="311" t="n">
        <f aca="false">IF(BD44&lt;&gt;0,BO44/ABS(BD44),0)</f>
        <v>0</v>
      </c>
      <c r="BQ44" s="311" t="n">
        <f aca="false">BD44*BH44</f>
        <v>0</v>
      </c>
      <c r="BR44" s="307" t="n">
        <f aca="false">IF(BD44&lt;&gt;0,(BO44/BO$63)*BI44,0)</f>
        <v>0</v>
      </c>
      <c r="BS44" s="311" t="n">
        <f aca="false">IF(BO44&gt;0,BO44,0)</f>
        <v>0</v>
      </c>
      <c r="BU44" s="301" t="n">
        <v>8</v>
      </c>
      <c r="BV44" s="301" t="n">
        <f aca="false">'Change Order-5'!C22</f>
        <v>0</v>
      </c>
      <c r="BW44" s="301" t="n">
        <f aca="false">'Change Order-5'!D22</f>
        <v>0</v>
      </c>
      <c r="BX44" s="301" t="n">
        <f aca="false">'Change Order-5'!H22</f>
        <v>0</v>
      </c>
      <c r="BY44" s="301" t="n">
        <f aca="false">'Change Order-5'!I22</f>
        <v>0</v>
      </c>
      <c r="BZ44" s="301" t="n">
        <f aca="false">'Change Order-5'!J22</f>
        <v>0</v>
      </c>
      <c r="CA44" s="311" t="n">
        <f aca="false">'Change Order-5'!K22</f>
        <v>0</v>
      </c>
      <c r="CB44" s="311" t="n">
        <f aca="false">BY44*(1+$M$9)</f>
        <v>0</v>
      </c>
      <c r="CC44" s="311" t="n">
        <f aca="false">IF('Change Order-5'!$L22=1,'CHANGE ORDER CALCS'!$M$19,IF('Change Order-5'!$L22=2,'CHANGE ORDER CALCS'!$M$20,IF('Change Order-5'!$L22=3,'CHANGE ORDER CALCS'!$M$21,IF('Change Order-5'!$L22=4,'CHANGE ORDER CALCS'!$M$22,IF('Change Order-5'!$L22=5,'CHANGE ORDER CALCS'!$M$23,IF('Change Order-5'!$L22=6,'CHANGE ORDER CALCS'!$M$24,'CHANGE ORDER CALCS'!$M$19))))))</f>
        <v>10</v>
      </c>
      <c r="CD44" s="311" t="n">
        <f aca="false">BV44*BZ44*CC44</f>
        <v>0</v>
      </c>
      <c r="CE44" s="311" t="n">
        <f aca="false">BV44*CB44</f>
        <v>0</v>
      </c>
      <c r="CF44" s="311" t="n">
        <f aca="false">CD44+CE44</f>
        <v>0</v>
      </c>
      <c r="CG44" s="311" t="n">
        <f aca="false">(CE44/(1-CA44))+(CD44/(1-$O412))</f>
        <v>0</v>
      </c>
      <c r="CH44" s="311" t="n">
        <f aca="false">IF(BV44&lt;&gt;0,CG44/ABS(BV44),0)</f>
        <v>0</v>
      </c>
      <c r="CI44" s="311" t="n">
        <f aca="false">BV44*BZ44</f>
        <v>0</v>
      </c>
      <c r="CJ44" s="307" t="n">
        <f aca="false">IF(BV44&lt;&gt;0,(CG44/CG$63)*CA44,0)</f>
        <v>0</v>
      </c>
      <c r="CK44" s="311" t="n">
        <f aca="false">IF(CG44&gt;0,CG44,0)</f>
        <v>0</v>
      </c>
    </row>
    <row r="45" customFormat="false" ht="12.75" hidden="true" customHeight="false" outlineLevel="0" collapsed="false">
      <c r="A45" s="301" t="n">
        <v>9</v>
      </c>
      <c r="B45" s="301" t="n">
        <f aca="false">'Change Order-1'!C23</f>
        <v>0</v>
      </c>
      <c r="C45" s="301" t="n">
        <f aca="false">'Change Order-1'!D23</f>
        <v>0</v>
      </c>
      <c r="D45" s="301" t="n">
        <f aca="false">'Change Order-1'!H23</f>
        <v>0</v>
      </c>
      <c r="E45" s="301" t="n">
        <f aca="false">'Change Order-1'!I23</f>
        <v>0</v>
      </c>
      <c r="F45" s="301" t="n">
        <f aca="false">'Change Order-1'!J23</f>
        <v>0</v>
      </c>
      <c r="G45" s="311" t="n">
        <f aca="false">'Change Order-1'!K23</f>
        <v>0</v>
      </c>
      <c r="H45" s="311" t="n">
        <f aca="false">E45*(1+$M$9)</f>
        <v>0</v>
      </c>
      <c r="I45" s="311" t="n">
        <f aca="false">IF('Change Order-1'!$L23=1,'CHANGE ORDER CALCS'!$M$19,IF('Change Order-1'!$L23=2,'CHANGE ORDER CALCS'!$M$20,IF('Change Order-1'!$L23=3,'CHANGE ORDER CALCS'!$M$21,IF('Change Order-1'!$L23=4,'CHANGE ORDER CALCS'!$M$22,IF('Change Order-1'!$L23=5,'CHANGE ORDER CALCS'!$M$23,IF('Change Order-1'!$L23=6,'CHANGE ORDER CALCS'!$M$24,'CHANGE ORDER CALCS'!$M$19))))))</f>
        <v>10</v>
      </c>
      <c r="J45" s="311" t="n">
        <f aca="false">B45*F45*I45</f>
        <v>0</v>
      </c>
      <c r="K45" s="311" t="n">
        <f aca="false">B45*H45</f>
        <v>0</v>
      </c>
      <c r="L45" s="311" t="n">
        <f aca="false">J45+K45</f>
        <v>0</v>
      </c>
      <c r="M45" s="311" t="n">
        <f aca="false">(K45/(1-G45))+(J45/(1-$C413))</f>
        <v>0</v>
      </c>
      <c r="N45" s="311" t="n">
        <f aca="false">IF(B45&lt;&gt;0,M45/ABS(B45),0)</f>
        <v>0</v>
      </c>
      <c r="O45" s="311" t="n">
        <f aca="false">B45*F45</f>
        <v>0</v>
      </c>
      <c r="P45" s="307" t="n">
        <f aca="false">IF(B45&lt;&gt;0,(M45/M$63)*G45,0)</f>
        <v>0</v>
      </c>
      <c r="Q45" s="311" t="n">
        <f aca="false">IF(M45&gt;0,M45,0)</f>
        <v>0</v>
      </c>
      <c r="S45" s="301" t="n">
        <v>9</v>
      </c>
      <c r="T45" s="301" t="n">
        <f aca="false">'Change Order-2'!C23</f>
        <v>0</v>
      </c>
      <c r="U45" s="301" t="n">
        <f aca="false">'Change Order-2'!D23</f>
        <v>0</v>
      </c>
      <c r="V45" s="301" t="n">
        <f aca="false">'Change Order-2'!H23</f>
        <v>0</v>
      </c>
      <c r="W45" s="301" t="n">
        <f aca="false">'Change Order-2'!I23</f>
        <v>0</v>
      </c>
      <c r="X45" s="301" t="n">
        <f aca="false">'Change Order-2'!J23</f>
        <v>0</v>
      </c>
      <c r="Y45" s="311" t="n">
        <f aca="false">'Change Order-2'!K23</f>
        <v>0</v>
      </c>
      <c r="Z45" s="311" t="n">
        <f aca="false">W45*(1+$M$9)</f>
        <v>0</v>
      </c>
      <c r="AA45" s="311" t="n">
        <f aca="false">IF('Change Order-2'!$L23=1,'CHANGE ORDER CALCS'!$M$19,IF('Change Order-2'!$L23=2,'CHANGE ORDER CALCS'!$M$20,IF('Change Order-2'!$L23=3,'CHANGE ORDER CALCS'!$M$21,IF('Change Order-2'!$L23=4,'CHANGE ORDER CALCS'!$M$22,IF('Change Order-2'!$L23=5,'CHANGE ORDER CALCS'!$M$23,IF('Change Order-2'!$L23=6,'CHANGE ORDER CALCS'!$M$24,'CHANGE ORDER CALCS'!$M$19))))))</f>
        <v>10</v>
      </c>
      <c r="AB45" s="311" t="n">
        <f aca="false">T45*X45*AA45</f>
        <v>0</v>
      </c>
      <c r="AC45" s="311" t="n">
        <f aca="false">T45*Z45</f>
        <v>0</v>
      </c>
      <c r="AD45" s="311" t="n">
        <f aca="false">AB45+AC45</f>
        <v>0</v>
      </c>
      <c r="AE45" s="311" t="n">
        <f aca="false">(AC45/(1-Y45))+(AB45/(1-$F413))</f>
        <v>0</v>
      </c>
      <c r="AF45" s="311" t="n">
        <f aca="false">IF(T45&lt;&gt;0,AE45/ABS(T45),0)</f>
        <v>0</v>
      </c>
      <c r="AG45" s="311" t="n">
        <f aca="false">T45*X45</f>
        <v>0</v>
      </c>
      <c r="AH45" s="307" t="n">
        <f aca="false">IF(T45&lt;&gt;0,(AE45/AE$63)*Y45,0)</f>
        <v>0</v>
      </c>
      <c r="AI45" s="311" t="n">
        <f aca="false">IF(AE45&gt;0,AE45,0)</f>
        <v>0</v>
      </c>
      <c r="AK45" s="301" t="n">
        <v>9</v>
      </c>
      <c r="AL45" s="301" t="n">
        <f aca="false">'Change Order-3'!C23</f>
        <v>0</v>
      </c>
      <c r="AM45" s="301" t="n">
        <f aca="false">'Change Order-3'!D23</f>
        <v>0</v>
      </c>
      <c r="AN45" s="301" t="n">
        <f aca="false">'Change Order-3'!H23</f>
        <v>0</v>
      </c>
      <c r="AO45" s="301" t="n">
        <f aca="false">'Change Order-3'!I23</f>
        <v>0</v>
      </c>
      <c r="AP45" s="301" t="n">
        <f aca="false">'Change Order-3'!J23</f>
        <v>0</v>
      </c>
      <c r="AQ45" s="311" t="n">
        <f aca="false">'Change Order-3'!K23</f>
        <v>0</v>
      </c>
      <c r="AR45" s="311" t="n">
        <f aca="false">AO45*(1+$M$9)</f>
        <v>0</v>
      </c>
      <c r="AS45" s="311" t="n">
        <f aca="false">IF('Change Order-3'!$L23=1,'CHANGE ORDER CALCS'!$M$19,IF('Change Order-3'!$L23=2,'CHANGE ORDER CALCS'!$M$20,IF('Change Order-3'!$L23=3,'CHANGE ORDER CALCS'!$M$21,IF('Change Order-3'!$L23=4,'CHANGE ORDER CALCS'!$M$22,IF('Change Order-3'!$L23=5,'CHANGE ORDER CALCS'!$M$23,IF('Change Order-3'!$L23=6,'CHANGE ORDER CALCS'!$M$24,'CHANGE ORDER CALCS'!$M$19))))))</f>
        <v>10</v>
      </c>
      <c r="AT45" s="311" t="n">
        <f aca="false">AL45*AP45*AS45</f>
        <v>0</v>
      </c>
      <c r="AU45" s="311" t="n">
        <f aca="false">AL45*AR45</f>
        <v>0</v>
      </c>
      <c r="AV45" s="311" t="n">
        <f aca="false">AT45+AU45</f>
        <v>0</v>
      </c>
      <c r="AW45" s="311" t="n">
        <f aca="false">(AU45/(1-AQ45))+(AT45/(1-$I413))</f>
        <v>0</v>
      </c>
      <c r="AX45" s="311" t="n">
        <f aca="false">IF(AL45&lt;&gt;0,AW45/ABS(AL45),0)</f>
        <v>0</v>
      </c>
      <c r="AY45" s="311" t="n">
        <f aca="false">AL45*AP45</f>
        <v>0</v>
      </c>
      <c r="AZ45" s="307" t="n">
        <f aca="false">IF(AL45&lt;&gt;0,(AW45/AW$63)*AQ45,0)</f>
        <v>0</v>
      </c>
      <c r="BA45" s="311" t="n">
        <f aca="false">IF(AW45&gt;0,AW45,0)</f>
        <v>0</v>
      </c>
      <c r="BC45" s="301" t="n">
        <v>9</v>
      </c>
      <c r="BD45" s="301" t="n">
        <f aca="false">'Change Order-4'!C23</f>
        <v>0</v>
      </c>
      <c r="BE45" s="301" t="n">
        <f aca="false">'Change Order-4'!D23</f>
        <v>0</v>
      </c>
      <c r="BF45" s="301" t="n">
        <f aca="false">'Change Order-4'!H23</f>
        <v>0</v>
      </c>
      <c r="BG45" s="301" t="n">
        <f aca="false">'Change Order-4'!I23</f>
        <v>0</v>
      </c>
      <c r="BH45" s="301" t="n">
        <f aca="false">'Change Order-4'!J23</f>
        <v>0</v>
      </c>
      <c r="BI45" s="311" t="n">
        <f aca="false">'Change Order-4'!K23</f>
        <v>0</v>
      </c>
      <c r="BJ45" s="311" t="n">
        <f aca="false">BG45*(1+$M$9)</f>
        <v>0</v>
      </c>
      <c r="BK45" s="311" t="n">
        <f aca="false">IF('Change Order-4'!$L23=1,'CHANGE ORDER CALCS'!$M$19,IF('Change Order-4'!$L23=2,'CHANGE ORDER CALCS'!$M$20,IF('Change Order-4'!$L23=3,'CHANGE ORDER CALCS'!$M$21,IF('Change Order-4'!$L23=4,'CHANGE ORDER CALCS'!$M$22,IF('Change Order-4'!$L23=5,'CHANGE ORDER CALCS'!$M$23,IF('Change Order-4'!$L23=6,'CHANGE ORDER CALCS'!$M$24,'CHANGE ORDER CALCS'!$M$19))))))</f>
        <v>10</v>
      </c>
      <c r="BL45" s="311" t="n">
        <f aca="false">BD45*BH45*BK45</f>
        <v>0</v>
      </c>
      <c r="BM45" s="311" t="n">
        <f aca="false">BD45*BJ45</f>
        <v>0</v>
      </c>
      <c r="BN45" s="311" t="n">
        <f aca="false">BL45+BM45</f>
        <v>0</v>
      </c>
      <c r="BO45" s="311" t="n">
        <f aca="false">(BM45/(1-BI45))+(BL45/(1-$L413))</f>
        <v>0</v>
      </c>
      <c r="BP45" s="311" t="n">
        <f aca="false">IF(BD45&lt;&gt;0,BO45/ABS(BD45),0)</f>
        <v>0</v>
      </c>
      <c r="BQ45" s="311" t="n">
        <f aca="false">BD45*BH45</f>
        <v>0</v>
      </c>
      <c r="BR45" s="307" t="n">
        <f aca="false">IF(BD45&lt;&gt;0,(BO45/BO$63)*BI45,0)</f>
        <v>0</v>
      </c>
      <c r="BS45" s="311" t="n">
        <f aca="false">IF(BO45&gt;0,BO45,0)</f>
        <v>0</v>
      </c>
      <c r="BU45" s="301" t="n">
        <v>9</v>
      </c>
      <c r="BV45" s="301" t="n">
        <f aca="false">'Change Order-5'!C23</f>
        <v>0</v>
      </c>
      <c r="BW45" s="301" t="n">
        <f aca="false">'Change Order-5'!D23</f>
        <v>0</v>
      </c>
      <c r="BX45" s="301" t="n">
        <f aca="false">'Change Order-5'!H23</f>
        <v>0</v>
      </c>
      <c r="BY45" s="301" t="n">
        <f aca="false">'Change Order-5'!I23</f>
        <v>0</v>
      </c>
      <c r="BZ45" s="301" t="n">
        <f aca="false">'Change Order-5'!J23</f>
        <v>0</v>
      </c>
      <c r="CA45" s="311" t="n">
        <f aca="false">'Change Order-5'!K23</f>
        <v>0</v>
      </c>
      <c r="CB45" s="311" t="n">
        <f aca="false">BY45*(1+$M$9)</f>
        <v>0</v>
      </c>
      <c r="CC45" s="311" t="n">
        <f aca="false">IF('Change Order-5'!$L23=1,'CHANGE ORDER CALCS'!$M$19,IF('Change Order-5'!$L23=2,'CHANGE ORDER CALCS'!$M$20,IF('Change Order-5'!$L23=3,'CHANGE ORDER CALCS'!$M$21,IF('Change Order-5'!$L23=4,'CHANGE ORDER CALCS'!$M$22,IF('Change Order-5'!$L23=5,'CHANGE ORDER CALCS'!$M$23,IF('Change Order-5'!$L23=6,'CHANGE ORDER CALCS'!$M$24,'CHANGE ORDER CALCS'!$M$19))))))</f>
        <v>10</v>
      </c>
      <c r="CD45" s="311" t="n">
        <f aca="false">BV45*BZ45*CC45</f>
        <v>0</v>
      </c>
      <c r="CE45" s="311" t="n">
        <f aca="false">BV45*CB45</f>
        <v>0</v>
      </c>
      <c r="CF45" s="311" t="n">
        <f aca="false">CD45+CE45</f>
        <v>0</v>
      </c>
      <c r="CG45" s="311" t="n">
        <f aca="false">(CE45/(1-CA45))+(CD45/(1-$O413))</f>
        <v>0</v>
      </c>
      <c r="CH45" s="311" t="n">
        <f aca="false">IF(BV45&lt;&gt;0,CG45/ABS(BV45),0)</f>
        <v>0</v>
      </c>
      <c r="CI45" s="311" t="n">
        <f aca="false">BV45*BZ45</f>
        <v>0</v>
      </c>
      <c r="CJ45" s="307" t="n">
        <f aca="false">IF(BV45&lt;&gt;0,(CG45/CG$63)*CA45,0)</f>
        <v>0</v>
      </c>
      <c r="CK45" s="311" t="n">
        <f aca="false">IF(CG45&gt;0,CG45,0)</f>
        <v>0</v>
      </c>
    </row>
    <row r="46" customFormat="false" ht="12.75" hidden="true" customHeight="false" outlineLevel="0" collapsed="false">
      <c r="A46" s="301" t="n">
        <v>10</v>
      </c>
      <c r="B46" s="301" t="n">
        <f aca="false">'Change Order-1'!C24</f>
        <v>0</v>
      </c>
      <c r="C46" s="301" t="n">
        <f aca="false">'Change Order-1'!D24</f>
        <v>0</v>
      </c>
      <c r="D46" s="301" t="n">
        <f aca="false">'Change Order-1'!H24</f>
        <v>0</v>
      </c>
      <c r="E46" s="301" t="n">
        <f aca="false">'Change Order-1'!I24</f>
        <v>0</v>
      </c>
      <c r="F46" s="301" t="n">
        <f aca="false">'Change Order-1'!J24</f>
        <v>0</v>
      </c>
      <c r="G46" s="311" t="n">
        <f aca="false">'Change Order-1'!K24</f>
        <v>0</v>
      </c>
      <c r="H46" s="311" t="n">
        <f aca="false">E46*(1+$M$9)</f>
        <v>0</v>
      </c>
      <c r="I46" s="311" t="n">
        <f aca="false">IF('Change Order-1'!$L24=1,'CHANGE ORDER CALCS'!$M$19,IF('Change Order-1'!$L24=2,'CHANGE ORDER CALCS'!$M$20,IF('Change Order-1'!$L24=3,'CHANGE ORDER CALCS'!$M$21,IF('Change Order-1'!$L24=4,'CHANGE ORDER CALCS'!$M$22,IF('Change Order-1'!$L24=5,'CHANGE ORDER CALCS'!$M$23,IF('Change Order-1'!$L24=6,'CHANGE ORDER CALCS'!$M$24,'CHANGE ORDER CALCS'!$M$19))))))</f>
        <v>10</v>
      </c>
      <c r="J46" s="311" t="n">
        <f aca="false">B46*F46*I46</f>
        <v>0</v>
      </c>
      <c r="K46" s="311" t="n">
        <f aca="false">B46*H46</f>
        <v>0</v>
      </c>
      <c r="L46" s="311" t="n">
        <f aca="false">J46+K46</f>
        <v>0</v>
      </c>
      <c r="M46" s="311" t="n">
        <f aca="false">(K46/(1-G46))+(J46/(1-$C414))</f>
        <v>0</v>
      </c>
      <c r="N46" s="311" t="n">
        <f aca="false">IF(B46&lt;&gt;0,M46/ABS(B46),0)</f>
        <v>0</v>
      </c>
      <c r="O46" s="311" t="n">
        <f aca="false">B46*F46</f>
        <v>0</v>
      </c>
      <c r="P46" s="307" t="n">
        <f aca="false">IF(B46&lt;&gt;0,(M46/M$63)*G46,0)</f>
        <v>0</v>
      </c>
      <c r="Q46" s="311" t="n">
        <f aca="false">IF(M46&gt;0,M46,0)</f>
        <v>0</v>
      </c>
      <c r="S46" s="301" t="n">
        <v>10</v>
      </c>
      <c r="T46" s="301" t="n">
        <f aca="false">'Change Order-2'!C24</f>
        <v>0</v>
      </c>
      <c r="U46" s="301" t="n">
        <f aca="false">'Change Order-2'!D24</f>
        <v>0</v>
      </c>
      <c r="V46" s="301" t="n">
        <f aca="false">'Change Order-2'!H24</f>
        <v>0</v>
      </c>
      <c r="W46" s="301" t="n">
        <f aca="false">'Change Order-2'!I24</f>
        <v>0</v>
      </c>
      <c r="X46" s="301" t="n">
        <f aca="false">'Change Order-2'!J24</f>
        <v>0</v>
      </c>
      <c r="Y46" s="311" t="n">
        <f aca="false">'Change Order-2'!K24</f>
        <v>0</v>
      </c>
      <c r="Z46" s="311" t="n">
        <f aca="false">W46*(1+$M$9)</f>
        <v>0</v>
      </c>
      <c r="AA46" s="311" t="n">
        <f aca="false">IF('Change Order-2'!$L24=1,'CHANGE ORDER CALCS'!$M$19,IF('Change Order-2'!$L24=2,'CHANGE ORDER CALCS'!$M$20,IF('Change Order-2'!$L24=3,'CHANGE ORDER CALCS'!$M$21,IF('Change Order-2'!$L24=4,'CHANGE ORDER CALCS'!$M$22,IF('Change Order-2'!$L24=5,'CHANGE ORDER CALCS'!$M$23,IF('Change Order-2'!$L24=6,'CHANGE ORDER CALCS'!$M$24,'CHANGE ORDER CALCS'!$M$19))))))</f>
        <v>10</v>
      </c>
      <c r="AB46" s="311" t="n">
        <f aca="false">T46*X46*AA46</f>
        <v>0</v>
      </c>
      <c r="AC46" s="311" t="n">
        <f aca="false">T46*Z46</f>
        <v>0</v>
      </c>
      <c r="AD46" s="311" t="n">
        <f aca="false">AB46+AC46</f>
        <v>0</v>
      </c>
      <c r="AE46" s="311" t="n">
        <f aca="false">(AC46/(1-Y46))+(AB46/(1-$F414))</f>
        <v>0</v>
      </c>
      <c r="AF46" s="311" t="n">
        <f aca="false">IF(T46&lt;&gt;0,AE46/ABS(T46),0)</f>
        <v>0</v>
      </c>
      <c r="AG46" s="311" t="n">
        <f aca="false">T46*X46</f>
        <v>0</v>
      </c>
      <c r="AH46" s="307" t="n">
        <f aca="false">IF(T46&lt;&gt;0,(AE46/AE$63)*Y46,0)</f>
        <v>0</v>
      </c>
      <c r="AI46" s="311" t="n">
        <f aca="false">IF(AE46&gt;0,AE46,0)</f>
        <v>0</v>
      </c>
      <c r="AK46" s="301" t="n">
        <v>10</v>
      </c>
      <c r="AL46" s="301" t="n">
        <f aca="false">'Change Order-3'!C24</f>
        <v>0</v>
      </c>
      <c r="AM46" s="301" t="n">
        <f aca="false">'Change Order-3'!D24</f>
        <v>0</v>
      </c>
      <c r="AN46" s="301" t="n">
        <f aca="false">'Change Order-3'!H24</f>
        <v>0</v>
      </c>
      <c r="AO46" s="301" t="n">
        <f aca="false">'Change Order-3'!I24</f>
        <v>0</v>
      </c>
      <c r="AP46" s="301" t="n">
        <f aca="false">'Change Order-3'!J24</f>
        <v>0</v>
      </c>
      <c r="AQ46" s="311" t="n">
        <f aca="false">'Change Order-3'!K24</f>
        <v>0</v>
      </c>
      <c r="AR46" s="311" t="n">
        <f aca="false">AO46*(1+$M$9)</f>
        <v>0</v>
      </c>
      <c r="AS46" s="311" t="n">
        <f aca="false">IF('Change Order-3'!$L24=1,'CHANGE ORDER CALCS'!$M$19,IF('Change Order-3'!$L24=2,'CHANGE ORDER CALCS'!$M$20,IF('Change Order-3'!$L24=3,'CHANGE ORDER CALCS'!$M$21,IF('Change Order-3'!$L24=4,'CHANGE ORDER CALCS'!$M$22,IF('Change Order-3'!$L24=5,'CHANGE ORDER CALCS'!$M$23,IF('Change Order-3'!$L24=6,'CHANGE ORDER CALCS'!$M$24,'CHANGE ORDER CALCS'!$M$19))))))</f>
        <v>10</v>
      </c>
      <c r="AT46" s="311" t="n">
        <f aca="false">AL46*AP46*AS46</f>
        <v>0</v>
      </c>
      <c r="AU46" s="311" t="n">
        <f aca="false">AL46*AR46</f>
        <v>0</v>
      </c>
      <c r="AV46" s="311" t="n">
        <f aca="false">AT46+AU46</f>
        <v>0</v>
      </c>
      <c r="AW46" s="311" t="n">
        <f aca="false">(AU46/(1-AQ46))+(AT46/(1-$I414))</f>
        <v>0</v>
      </c>
      <c r="AX46" s="311" t="n">
        <f aca="false">IF(AL46&lt;&gt;0,AW46/ABS(AL46),0)</f>
        <v>0</v>
      </c>
      <c r="AY46" s="311" t="n">
        <f aca="false">AL46*AP46</f>
        <v>0</v>
      </c>
      <c r="AZ46" s="307" t="n">
        <f aca="false">IF(AL46&lt;&gt;0,(AW46/AW$63)*AQ46,0)</f>
        <v>0</v>
      </c>
      <c r="BA46" s="311" t="n">
        <f aca="false">IF(AW46&gt;0,AW46,0)</f>
        <v>0</v>
      </c>
      <c r="BC46" s="301" t="n">
        <v>10</v>
      </c>
      <c r="BD46" s="301" t="n">
        <f aca="false">'Change Order-4'!C24</f>
        <v>0</v>
      </c>
      <c r="BE46" s="301" t="n">
        <f aca="false">'Change Order-4'!D24</f>
        <v>0</v>
      </c>
      <c r="BF46" s="301" t="n">
        <f aca="false">'Change Order-4'!H24</f>
        <v>0</v>
      </c>
      <c r="BG46" s="301" t="n">
        <f aca="false">'Change Order-4'!I24</f>
        <v>0</v>
      </c>
      <c r="BH46" s="301" t="n">
        <f aca="false">'Change Order-4'!J24</f>
        <v>0</v>
      </c>
      <c r="BI46" s="311" t="n">
        <f aca="false">'Change Order-4'!K24</f>
        <v>0</v>
      </c>
      <c r="BJ46" s="311" t="n">
        <f aca="false">BG46*(1+$M$9)</f>
        <v>0</v>
      </c>
      <c r="BK46" s="311" t="n">
        <f aca="false">IF('Change Order-4'!$L24=1,'CHANGE ORDER CALCS'!$M$19,IF('Change Order-4'!$L24=2,'CHANGE ORDER CALCS'!$M$20,IF('Change Order-4'!$L24=3,'CHANGE ORDER CALCS'!$M$21,IF('Change Order-4'!$L24=4,'CHANGE ORDER CALCS'!$M$22,IF('Change Order-4'!$L24=5,'CHANGE ORDER CALCS'!$M$23,IF('Change Order-4'!$L24=6,'CHANGE ORDER CALCS'!$M$24,'CHANGE ORDER CALCS'!$M$19))))))</f>
        <v>10</v>
      </c>
      <c r="BL46" s="311" t="n">
        <f aca="false">BD46*BH46*BK46</f>
        <v>0</v>
      </c>
      <c r="BM46" s="311" t="n">
        <f aca="false">BD46*BJ46</f>
        <v>0</v>
      </c>
      <c r="BN46" s="311" t="n">
        <f aca="false">BL46+BM46</f>
        <v>0</v>
      </c>
      <c r="BO46" s="311" t="n">
        <f aca="false">(BM46/(1-BI46))+(BL46/(1-$L414))</f>
        <v>0</v>
      </c>
      <c r="BP46" s="311" t="n">
        <f aca="false">IF(BD46&lt;&gt;0,BO46/ABS(BD46),0)</f>
        <v>0</v>
      </c>
      <c r="BQ46" s="311" t="n">
        <f aca="false">BD46*BH46</f>
        <v>0</v>
      </c>
      <c r="BR46" s="307" t="n">
        <f aca="false">IF(BD46&lt;&gt;0,(BO46/BO$63)*BI46,0)</f>
        <v>0</v>
      </c>
      <c r="BS46" s="311" t="n">
        <f aca="false">IF(BO46&gt;0,BO46,0)</f>
        <v>0</v>
      </c>
      <c r="BU46" s="301" t="n">
        <v>10</v>
      </c>
      <c r="BV46" s="301" t="n">
        <f aca="false">'Change Order-5'!C24</f>
        <v>0</v>
      </c>
      <c r="BW46" s="301" t="n">
        <f aca="false">'Change Order-5'!D24</f>
        <v>0</v>
      </c>
      <c r="BX46" s="301" t="n">
        <f aca="false">'Change Order-5'!H24</f>
        <v>0</v>
      </c>
      <c r="BY46" s="301" t="n">
        <f aca="false">'Change Order-5'!I24</f>
        <v>0</v>
      </c>
      <c r="BZ46" s="301" t="n">
        <f aca="false">'Change Order-5'!J24</f>
        <v>0</v>
      </c>
      <c r="CA46" s="311" t="n">
        <f aca="false">'Change Order-5'!K24</f>
        <v>0</v>
      </c>
      <c r="CB46" s="311" t="n">
        <f aca="false">BY46*(1+$M$9)</f>
        <v>0</v>
      </c>
      <c r="CC46" s="311" t="n">
        <f aca="false">IF('Change Order-5'!$L24=1,'CHANGE ORDER CALCS'!$M$19,IF('Change Order-5'!$L24=2,'CHANGE ORDER CALCS'!$M$20,IF('Change Order-5'!$L24=3,'CHANGE ORDER CALCS'!$M$21,IF('Change Order-5'!$L24=4,'CHANGE ORDER CALCS'!$M$22,IF('Change Order-5'!$L24=5,'CHANGE ORDER CALCS'!$M$23,IF('Change Order-5'!$L24=6,'CHANGE ORDER CALCS'!$M$24,'CHANGE ORDER CALCS'!$M$19))))))</f>
        <v>10</v>
      </c>
      <c r="CD46" s="311" t="n">
        <f aca="false">BV46*BZ46*CC46</f>
        <v>0</v>
      </c>
      <c r="CE46" s="311" t="n">
        <f aca="false">BV46*CB46</f>
        <v>0</v>
      </c>
      <c r="CF46" s="311" t="n">
        <f aca="false">CD46+CE46</f>
        <v>0</v>
      </c>
      <c r="CG46" s="311" t="n">
        <f aca="false">(CE46/(1-CA46))+(CD46/(1-$O414))</f>
        <v>0</v>
      </c>
      <c r="CH46" s="311" t="n">
        <f aca="false">IF(BV46&lt;&gt;0,CG46/ABS(BV46),0)</f>
        <v>0</v>
      </c>
      <c r="CI46" s="311" t="n">
        <f aca="false">BV46*BZ46</f>
        <v>0</v>
      </c>
      <c r="CJ46" s="307" t="n">
        <f aca="false">IF(BV46&lt;&gt;0,(CG46/CG$63)*CA46,0)</f>
        <v>0</v>
      </c>
      <c r="CK46" s="311" t="n">
        <f aca="false">IF(CG46&gt;0,CG46,0)</f>
        <v>0</v>
      </c>
    </row>
    <row r="47" customFormat="false" ht="12.75" hidden="true" customHeight="false" outlineLevel="0" collapsed="false">
      <c r="A47" s="301" t="n">
        <v>11</v>
      </c>
      <c r="B47" s="301" t="n">
        <f aca="false">'Change Order-1'!C25</f>
        <v>0</v>
      </c>
      <c r="C47" s="301" t="n">
        <f aca="false">'Change Order-1'!D25</f>
        <v>0</v>
      </c>
      <c r="D47" s="301" t="n">
        <f aca="false">'Change Order-1'!H25</f>
        <v>0</v>
      </c>
      <c r="E47" s="301" t="n">
        <f aca="false">'Change Order-1'!I25</f>
        <v>0</v>
      </c>
      <c r="F47" s="301" t="n">
        <f aca="false">'Change Order-1'!J25</f>
        <v>0</v>
      </c>
      <c r="G47" s="311" t="n">
        <f aca="false">'Change Order-1'!K25</f>
        <v>0</v>
      </c>
      <c r="H47" s="311" t="n">
        <f aca="false">E47*(1+$M$9)</f>
        <v>0</v>
      </c>
      <c r="I47" s="311" t="n">
        <f aca="false">IF('Change Order-1'!$L25=1,'CHANGE ORDER CALCS'!$M$19,IF('Change Order-1'!$L25=2,'CHANGE ORDER CALCS'!$M$20,IF('Change Order-1'!$L25=3,'CHANGE ORDER CALCS'!$M$21,IF('Change Order-1'!$L25=4,'CHANGE ORDER CALCS'!$M$22,IF('Change Order-1'!$L25=5,'CHANGE ORDER CALCS'!$M$23,IF('Change Order-1'!$L25=6,'CHANGE ORDER CALCS'!$M$24,'CHANGE ORDER CALCS'!$M$19))))))</f>
        <v>10</v>
      </c>
      <c r="J47" s="311" t="n">
        <f aca="false">B47*F47*I47</f>
        <v>0</v>
      </c>
      <c r="K47" s="311" t="n">
        <f aca="false">B47*H47</f>
        <v>0</v>
      </c>
      <c r="L47" s="311" t="n">
        <f aca="false">J47+K47</f>
        <v>0</v>
      </c>
      <c r="M47" s="311" t="n">
        <f aca="false">(K47/(1-G47))+(J47/(1-$C415))</f>
        <v>0</v>
      </c>
      <c r="N47" s="311" t="n">
        <f aca="false">IF(B47&lt;&gt;0,M47/ABS(B47),0)</f>
        <v>0</v>
      </c>
      <c r="O47" s="311" t="n">
        <f aca="false">B47*F47</f>
        <v>0</v>
      </c>
      <c r="P47" s="307" t="n">
        <f aca="false">IF(B47&lt;&gt;0,(M47/M$63)*G47,0)</f>
        <v>0</v>
      </c>
      <c r="Q47" s="311" t="n">
        <f aca="false">IF(M47&gt;0,M47,0)</f>
        <v>0</v>
      </c>
      <c r="S47" s="301" t="n">
        <v>11</v>
      </c>
      <c r="T47" s="301" t="n">
        <f aca="false">'Change Order-2'!C25</f>
        <v>0</v>
      </c>
      <c r="U47" s="301" t="n">
        <f aca="false">'Change Order-2'!D25</f>
        <v>0</v>
      </c>
      <c r="V47" s="301" t="n">
        <f aca="false">'Change Order-2'!H25</f>
        <v>0</v>
      </c>
      <c r="W47" s="301" t="n">
        <f aca="false">'Change Order-2'!I25</f>
        <v>0</v>
      </c>
      <c r="X47" s="301" t="n">
        <f aca="false">'Change Order-2'!J25</f>
        <v>0</v>
      </c>
      <c r="Y47" s="311" t="n">
        <f aca="false">'Change Order-2'!K25</f>
        <v>0</v>
      </c>
      <c r="Z47" s="311" t="n">
        <f aca="false">W47*(1+$M$9)</f>
        <v>0</v>
      </c>
      <c r="AA47" s="311" t="n">
        <f aca="false">IF('Change Order-2'!$L25=1,'CHANGE ORDER CALCS'!$M$19,IF('Change Order-2'!$L25=2,'CHANGE ORDER CALCS'!$M$20,IF('Change Order-2'!$L25=3,'CHANGE ORDER CALCS'!$M$21,IF('Change Order-2'!$L25=4,'CHANGE ORDER CALCS'!$M$22,IF('Change Order-2'!$L25=5,'CHANGE ORDER CALCS'!$M$23,IF('Change Order-2'!$L25=6,'CHANGE ORDER CALCS'!$M$24,'CHANGE ORDER CALCS'!$M$19))))))</f>
        <v>10</v>
      </c>
      <c r="AB47" s="311" t="n">
        <f aca="false">T47*X47*AA47</f>
        <v>0</v>
      </c>
      <c r="AC47" s="311" t="n">
        <f aca="false">T47*Z47</f>
        <v>0</v>
      </c>
      <c r="AD47" s="311" t="n">
        <f aca="false">AB47+AC47</f>
        <v>0</v>
      </c>
      <c r="AE47" s="311" t="n">
        <f aca="false">(AC47/(1-Y47))+(AB47/(1-$F415))</f>
        <v>0</v>
      </c>
      <c r="AF47" s="311" t="n">
        <f aca="false">IF(T47&lt;&gt;0,AE47/ABS(T47),0)</f>
        <v>0</v>
      </c>
      <c r="AG47" s="311" t="n">
        <f aca="false">T47*X47</f>
        <v>0</v>
      </c>
      <c r="AH47" s="307" t="n">
        <f aca="false">IF(T47&lt;&gt;0,(AE47/AE$63)*Y47,0)</f>
        <v>0</v>
      </c>
      <c r="AI47" s="311" t="n">
        <f aca="false">IF(AE47&gt;0,AE47,0)</f>
        <v>0</v>
      </c>
      <c r="AK47" s="301" t="n">
        <v>11</v>
      </c>
      <c r="AL47" s="301" t="n">
        <f aca="false">'Change Order-3'!C25</f>
        <v>0</v>
      </c>
      <c r="AM47" s="301" t="n">
        <f aca="false">'Change Order-3'!D25</f>
        <v>0</v>
      </c>
      <c r="AN47" s="301" t="n">
        <f aca="false">'Change Order-3'!H25</f>
        <v>0</v>
      </c>
      <c r="AO47" s="301" t="n">
        <f aca="false">'Change Order-3'!I25</f>
        <v>0</v>
      </c>
      <c r="AP47" s="301" t="n">
        <f aca="false">'Change Order-3'!J25</f>
        <v>0</v>
      </c>
      <c r="AQ47" s="311" t="n">
        <f aca="false">'Change Order-3'!K25</f>
        <v>0</v>
      </c>
      <c r="AR47" s="311" t="n">
        <f aca="false">AO47*(1+$M$9)</f>
        <v>0</v>
      </c>
      <c r="AS47" s="311" t="n">
        <f aca="false">IF('Change Order-3'!$L25=1,'CHANGE ORDER CALCS'!$M$19,IF('Change Order-3'!$L25=2,'CHANGE ORDER CALCS'!$M$20,IF('Change Order-3'!$L25=3,'CHANGE ORDER CALCS'!$M$21,IF('Change Order-3'!$L25=4,'CHANGE ORDER CALCS'!$M$22,IF('Change Order-3'!$L25=5,'CHANGE ORDER CALCS'!$M$23,IF('Change Order-3'!$L25=6,'CHANGE ORDER CALCS'!$M$24,'CHANGE ORDER CALCS'!$M$19))))))</f>
        <v>10</v>
      </c>
      <c r="AT47" s="311" t="n">
        <f aca="false">AL47*AP47*AS47</f>
        <v>0</v>
      </c>
      <c r="AU47" s="311" t="n">
        <f aca="false">AL47*AR47</f>
        <v>0</v>
      </c>
      <c r="AV47" s="311" t="n">
        <f aca="false">AT47+AU47</f>
        <v>0</v>
      </c>
      <c r="AW47" s="311" t="n">
        <f aca="false">(AU47/(1-AQ47))+(AT47/(1-$I415))</f>
        <v>0</v>
      </c>
      <c r="AX47" s="311" t="n">
        <f aca="false">IF(AL47&lt;&gt;0,AW47/ABS(AL47),0)</f>
        <v>0</v>
      </c>
      <c r="AY47" s="311" t="n">
        <f aca="false">AL47*AP47</f>
        <v>0</v>
      </c>
      <c r="AZ47" s="307" t="n">
        <f aca="false">IF(AL47&lt;&gt;0,(AW47/AW$63)*AQ47,0)</f>
        <v>0</v>
      </c>
      <c r="BA47" s="311" t="n">
        <f aca="false">IF(AW47&gt;0,AW47,0)</f>
        <v>0</v>
      </c>
      <c r="BC47" s="301" t="n">
        <v>11</v>
      </c>
      <c r="BD47" s="301" t="n">
        <f aca="false">'Change Order-4'!C25</f>
        <v>0</v>
      </c>
      <c r="BE47" s="301" t="n">
        <f aca="false">'Change Order-4'!D25</f>
        <v>0</v>
      </c>
      <c r="BF47" s="301" t="n">
        <f aca="false">'Change Order-4'!H25</f>
        <v>0</v>
      </c>
      <c r="BG47" s="301" t="n">
        <f aca="false">'Change Order-4'!I25</f>
        <v>0</v>
      </c>
      <c r="BH47" s="301" t="n">
        <f aca="false">'Change Order-4'!J25</f>
        <v>0</v>
      </c>
      <c r="BI47" s="311" t="n">
        <f aca="false">'Change Order-4'!K25</f>
        <v>0</v>
      </c>
      <c r="BJ47" s="311" t="n">
        <f aca="false">BG47*(1+$M$9)</f>
        <v>0</v>
      </c>
      <c r="BK47" s="311" t="n">
        <f aca="false">IF('Change Order-4'!$L25=1,'CHANGE ORDER CALCS'!$M$19,IF('Change Order-4'!$L25=2,'CHANGE ORDER CALCS'!$M$20,IF('Change Order-4'!$L25=3,'CHANGE ORDER CALCS'!$M$21,IF('Change Order-4'!$L25=4,'CHANGE ORDER CALCS'!$M$22,IF('Change Order-4'!$L25=5,'CHANGE ORDER CALCS'!$M$23,IF('Change Order-4'!$L25=6,'CHANGE ORDER CALCS'!$M$24,'CHANGE ORDER CALCS'!$M$19))))))</f>
        <v>10</v>
      </c>
      <c r="BL47" s="311" t="n">
        <f aca="false">BD47*BH47*BK47</f>
        <v>0</v>
      </c>
      <c r="BM47" s="311" t="n">
        <f aca="false">BD47*BJ47</f>
        <v>0</v>
      </c>
      <c r="BN47" s="311" t="n">
        <f aca="false">BL47+BM47</f>
        <v>0</v>
      </c>
      <c r="BO47" s="311" t="n">
        <f aca="false">(BM47/(1-BI47))+(BL47/(1-$L415))</f>
        <v>0</v>
      </c>
      <c r="BP47" s="311" t="n">
        <f aca="false">IF(BD47&lt;&gt;0,BO47/ABS(BD47),0)</f>
        <v>0</v>
      </c>
      <c r="BQ47" s="311" t="n">
        <f aca="false">BD47*BH47</f>
        <v>0</v>
      </c>
      <c r="BR47" s="307" t="n">
        <f aca="false">IF(BD47&lt;&gt;0,(BO47/BO$63)*BI47,0)</f>
        <v>0</v>
      </c>
      <c r="BS47" s="311" t="n">
        <f aca="false">IF(BO47&gt;0,BO47,0)</f>
        <v>0</v>
      </c>
      <c r="BU47" s="301" t="n">
        <v>11</v>
      </c>
      <c r="BV47" s="301" t="n">
        <f aca="false">'Change Order-5'!C25</f>
        <v>0</v>
      </c>
      <c r="BW47" s="301" t="n">
        <f aca="false">'Change Order-5'!D25</f>
        <v>0</v>
      </c>
      <c r="BX47" s="301" t="n">
        <f aca="false">'Change Order-5'!H25</f>
        <v>0</v>
      </c>
      <c r="BY47" s="301" t="n">
        <f aca="false">'Change Order-5'!I25</f>
        <v>0</v>
      </c>
      <c r="BZ47" s="301" t="n">
        <f aca="false">'Change Order-5'!J25</f>
        <v>0</v>
      </c>
      <c r="CA47" s="311" t="n">
        <f aca="false">'Change Order-5'!K25</f>
        <v>0</v>
      </c>
      <c r="CB47" s="311" t="n">
        <f aca="false">BY47*(1+$M$9)</f>
        <v>0</v>
      </c>
      <c r="CC47" s="311" t="n">
        <f aca="false">IF('Change Order-5'!$L25=1,'CHANGE ORDER CALCS'!$M$19,IF('Change Order-5'!$L25=2,'CHANGE ORDER CALCS'!$M$20,IF('Change Order-5'!$L25=3,'CHANGE ORDER CALCS'!$M$21,IF('Change Order-5'!$L25=4,'CHANGE ORDER CALCS'!$M$22,IF('Change Order-5'!$L25=5,'CHANGE ORDER CALCS'!$M$23,IF('Change Order-5'!$L25=6,'CHANGE ORDER CALCS'!$M$24,'CHANGE ORDER CALCS'!$M$19))))))</f>
        <v>10</v>
      </c>
      <c r="CD47" s="311" t="n">
        <f aca="false">BV47*BZ47*CC47</f>
        <v>0</v>
      </c>
      <c r="CE47" s="311" t="n">
        <f aca="false">BV47*CB47</f>
        <v>0</v>
      </c>
      <c r="CF47" s="311" t="n">
        <f aca="false">CD47+CE47</f>
        <v>0</v>
      </c>
      <c r="CG47" s="311" t="n">
        <f aca="false">(CE47/(1-CA47))+(CD47/(1-$O415))</f>
        <v>0</v>
      </c>
      <c r="CH47" s="311" t="n">
        <f aca="false">IF(BV47&lt;&gt;0,CG47/ABS(BV47),0)</f>
        <v>0</v>
      </c>
      <c r="CI47" s="311" t="n">
        <f aca="false">BV47*BZ47</f>
        <v>0</v>
      </c>
      <c r="CJ47" s="307" t="n">
        <f aca="false">IF(BV47&lt;&gt;0,(CG47/CG$63)*CA47,0)</f>
        <v>0</v>
      </c>
      <c r="CK47" s="311" t="n">
        <f aca="false">IF(CG47&gt;0,CG47,0)</f>
        <v>0</v>
      </c>
    </row>
    <row r="48" customFormat="false" ht="12.75" hidden="true" customHeight="false" outlineLevel="0" collapsed="false">
      <c r="A48" s="301" t="n">
        <v>12</v>
      </c>
      <c r="B48" s="301" t="n">
        <f aca="false">'Change Order-1'!C26</f>
        <v>0</v>
      </c>
      <c r="C48" s="301" t="n">
        <f aca="false">'Change Order-1'!D26</f>
        <v>0</v>
      </c>
      <c r="D48" s="301" t="n">
        <f aca="false">'Change Order-1'!H26</f>
        <v>0</v>
      </c>
      <c r="E48" s="301" t="n">
        <f aca="false">'Change Order-1'!I26</f>
        <v>0</v>
      </c>
      <c r="F48" s="301" t="n">
        <f aca="false">'Change Order-1'!J26</f>
        <v>0</v>
      </c>
      <c r="G48" s="311" t="n">
        <f aca="false">'Change Order-1'!K26</f>
        <v>0</v>
      </c>
      <c r="H48" s="311" t="n">
        <f aca="false">E48*(1+$M$9)</f>
        <v>0</v>
      </c>
      <c r="I48" s="311" t="n">
        <f aca="false">IF('Change Order-1'!$L26=1,'CHANGE ORDER CALCS'!$M$19,IF('Change Order-1'!$L26=2,'CHANGE ORDER CALCS'!$M$20,IF('Change Order-1'!$L26=3,'CHANGE ORDER CALCS'!$M$21,IF('Change Order-1'!$L26=4,'CHANGE ORDER CALCS'!$M$22,IF('Change Order-1'!$L26=5,'CHANGE ORDER CALCS'!$M$23,IF('Change Order-1'!$L26=6,'CHANGE ORDER CALCS'!$M$24,'CHANGE ORDER CALCS'!$M$19))))))</f>
        <v>10</v>
      </c>
      <c r="J48" s="311" t="n">
        <f aca="false">B48*F48*I48</f>
        <v>0</v>
      </c>
      <c r="K48" s="311" t="n">
        <f aca="false">B48*H48</f>
        <v>0</v>
      </c>
      <c r="L48" s="311" t="n">
        <f aca="false">J48+K48</f>
        <v>0</v>
      </c>
      <c r="M48" s="311" t="n">
        <f aca="false">(K48/(1-G48))+(J48/(1-$C416))</f>
        <v>0</v>
      </c>
      <c r="N48" s="311" t="n">
        <f aca="false">IF(B48&lt;&gt;0,M48/ABS(B48),0)</f>
        <v>0</v>
      </c>
      <c r="O48" s="311" t="n">
        <f aca="false">B48*F48</f>
        <v>0</v>
      </c>
      <c r="P48" s="307" t="n">
        <f aca="false">IF(B48&lt;&gt;0,(M48/M$63)*G48,0)</f>
        <v>0</v>
      </c>
      <c r="Q48" s="311" t="n">
        <f aca="false">IF(M48&gt;0,M48,0)</f>
        <v>0</v>
      </c>
      <c r="S48" s="301" t="n">
        <v>12</v>
      </c>
      <c r="T48" s="301" t="n">
        <f aca="false">'Change Order-2'!C26</f>
        <v>0</v>
      </c>
      <c r="U48" s="301" t="n">
        <f aca="false">'Change Order-2'!D26</f>
        <v>0</v>
      </c>
      <c r="V48" s="301" t="n">
        <f aca="false">'Change Order-2'!H26</f>
        <v>0</v>
      </c>
      <c r="W48" s="301" t="n">
        <f aca="false">'Change Order-2'!I26</f>
        <v>0</v>
      </c>
      <c r="X48" s="301" t="n">
        <f aca="false">'Change Order-2'!J26</f>
        <v>0</v>
      </c>
      <c r="Y48" s="311" t="n">
        <f aca="false">'Change Order-2'!K26</f>
        <v>0</v>
      </c>
      <c r="Z48" s="311" t="n">
        <f aca="false">W48*(1+$M$9)</f>
        <v>0</v>
      </c>
      <c r="AA48" s="311" t="n">
        <f aca="false">IF('Change Order-2'!$L26=1,'CHANGE ORDER CALCS'!$M$19,IF('Change Order-2'!$L26=2,'CHANGE ORDER CALCS'!$M$20,IF('Change Order-2'!$L26=3,'CHANGE ORDER CALCS'!$M$21,IF('Change Order-2'!$L26=4,'CHANGE ORDER CALCS'!$M$22,IF('Change Order-2'!$L26=5,'CHANGE ORDER CALCS'!$M$23,IF('Change Order-2'!$L26=6,'CHANGE ORDER CALCS'!$M$24,'CHANGE ORDER CALCS'!$M$19))))))</f>
        <v>10</v>
      </c>
      <c r="AB48" s="311" t="n">
        <f aca="false">T48*X48*AA48</f>
        <v>0</v>
      </c>
      <c r="AC48" s="311" t="n">
        <f aca="false">T48*Z48</f>
        <v>0</v>
      </c>
      <c r="AD48" s="311" t="n">
        <f aca="false">AB48+AC48</f>
        <v>0</v>
      </c>
      <c r="AE48" s="311" t="n">
        <f aca="false">(AC48/(1-Y48))+(AB48/(1-$F416))</f>
        <v>0</v>
      </c>
      <c r="AF48" s="311" t="n">
        <f aca="false">IF(T48&lt;&gt;0,AE48/ABS(T48),0)</f>
        <v>0</v>
      </c>
      <c r="AG48" s="311" t="n">
        <f aca="false">T48*X48</f>
        <v>0</v>
      </c>
      <c r="AH48" s="307" t="n">
        <f aca="false">IF(T48&lt;&gt;0,(AE48/AE$63)*Y48,0)</f>
        <v>0</v>
      </c>
      <c r="AI48" s="311" t="n">
        <f aca="false">IF(AE48&gt;0,AE48,0)</f>
        <v>0</v>
      </c>
      <c r="AK48" s="301" t="n">
        <v>12</v>
      </c>
      <c r="AL48" s="301" t="n">
        <f aca="false">'Change Order-3'!C26</f>
        <v>0</v>
      </c>
      <c r="AM48" s="301" t="n">
        <f aca="false">'Change Order-3'!D26</f>
        <v>0</v>
      </c>
      <c r="AN48" s="301" t="n">
        <f aca="false">'Change Order-3'!H26</f>
        <v>0</v>
      </c>
      <c r="AO48" s="301" t="n">
        <f aca="false">'Change Order-3'!I26</f>
        <v>0</v>
      </c>
      <c r="AP48" s="301" t="n">
        <f aca="false">'Change Order-3'!J26</f>
        <v>0</v>
      </c>
      <c r="AQ48" s="311" t="n">
        <f aca="false">'Change Order-3'!K26</f>
        <v>0</v>
      </c>
      <c r="AR48" s="311" t="n">
        <f aca="false">AO48*(1+$M$9)</f>
        <v>0</v>
      </c>
      <c r="AS48" s="311" t="n">
        <f aca="false">IF('Change Order-3'!$L26=1,'CHANGE ORDER CALCS'!$M$19,IF('Change Order-3'!$L26=2,'CHANGE ORDER CALCS'!$M$20,IF('Change Order-3'!$L26=3,'CHANGE ORDER CALCS'!$M$21,IF('Change Order-3'!$L26=4,'CHANGE ORDER CALCS'!$M$22,IF('Change Order-3'!$L26=5,'CHANGE ORDER CALCS'!$M$23,IF('Change Order-3'!$L26=6,'CHANGE ORDER CALCS'!$M$24,'CHANGE ORDER CALCS'!$M$19))))))</f>
        <v>10</v>
      </c>
      <c r="AT48" s="311" t="n">
        <f aca="false">AL48*AP48*AS48</f>
        <v>0</v>
      </c>
      <c r="AU48" s="311" t="n">
        <f aca="false">AL48*AR48</f>
        <v>0</v>
      </c>
      <c r="AV48" s="311" t="n">
        <f aca="false">AT48+AU48</f>
        <v>0</v>
      </c>
      <c r="AW48" s="311" t="n">
        <f aca="false">(AU48/(1-AQ48))+(AT48/(1-$I416))</f>
        <v>0</v>
      </c>
      <c r="AX48" s="311" t="n">
        <f aca="false">IF(AL48&lt;&gt;0,AW48/ABS(AL48),0)</f>
        <v>0</v>
      </c>
      <c r="AY48" s="311" t="n">
        <f aca="false">AL48*AP48</f>
        <v>0</v>
      </c>
      <c r="AZ48" s="307" t="n">
        <f aca="false">IF(AL48&lt;&gt;0,(AW48/AW$63)*AQ48,0)</f>
        <v>0</v>
      </c>
      <c r="BA48" s="311" t="n">
        <f aca="false">IF(AW48&gt;0,AW48,0)</f>
        <v>0</v>
      </c>
      <c r="BC48" s="301" t="n">
        <v>12</v>
      </c>
      <c r="BD48" s="301" t="n">
        <f aca="false">'Change Order-4'!C26</f>
        <v>0</v>
      </c>
      <c r="BE48" s="301" t="n">
        <f aca="false">'Change Order-4'!D26</f>
        <v>0</v>
      </c>
      <c r="BF48" s="301" t="n">
        <f aca="false">'Change Order-4'!H26</f>
        <v>0</v>
      </c>
      <c r="BG48" s="301" t="n">
        <f aca="false">'Change Order-4'!I26</f>
        <v>0</v>
      </c>
      <c r="BH48" s="301" t="n">
        <f aca="false">'Change Order-4'!J26</f>
        <v>0</v>
      </c>
      <c r="BI48" s="311" t="n">
        <f aca="false">'Change Order-4'!K26</f>
        <v>0</v>
      </c>
      <c r="BJ48" s="311" t="n">
        <f aca="false">BG48*(1+$M$9)</f>
        <v>0</v>
      </c>
      <c r="BK48" s="311" t="n">
        <f aca="false">IF('Change Order-4'!$L26=1,'CHANGE ORDER CALCS'!$M$19,IF('Change Order-4'!$L26=2,'CHANGE ORDER CALCS'!$M$20,IF('Change Order-4'!$L26=3,'CHANGE ORDER CALCS'!$M$21,IF('Change Order-4'!$L26=4,'CHANGE ORDER CALCS'!$M$22,IF('Change Order-4'!$L26=5,'CHANGE ORDER CALCS'!$M$23,IF('Change Order-4'!$L26=6,'CHANGE ORDER CALCS'!$M$24,'CHANGE ORDER CALCS'!$M$19))))))</f>
        <v>10</v>
      </c>
      <c r="BL48" s="311" t="n">
        <f aca="false">BD48*BH48*BK48</f>
        <v>0</v>
      </c>
      <c r="BM48" s="311" t="n">
        <f aca="false">BD48*BJ48</f>
        <v>0</v>
      </c>
      <c r="BN48" s="311" t="n">
        <f aca="false">BL48+BM48</f>
        <v>0</v>
      </c>
      <c r="BO48" s="311" t="n">
        <f aca="false">(BM48/(1-BI48))+(BL48/(1-$L416))</f>
        <v>0</v>
      </c>
      <c r="BP48" s="311" t="n">
        <f aca="false">IF(BD48&lt;&gt;0,BO48/ABS(BD48),0)</f>
        <v>0</v>
      </c>
      <c r="BQ48" s="311" t="n">
        <f aca="false">BD48*BH48</f>
        <v>0</v>
      </c>
      <c r="BR48" s="307" t="n">
        <f aca="false">IF(BD48&lt;&gt;0,(BO48/BO$63)*BI48,0)</f>
        <v>0</v>
      </c>
      <c r="BS48" s="311" t="n">
        <f aca="false">IF(BO48&gt;0,BO48,0)</f>
        <v>0</v>
      </c>
      <c r="BU48" s="301" t="n">
        <v>12</v>
      </c>
      <c r="BV48" s="301" t="n">
        <f aca="false">'Change Order-5'!C26</f>
        <v>0</v>
      </c>
      <c r="BW48" s="301" t="n">
        <f aca="false">'Change Order-5'!D26</f>
        <v>0</v>
      </c>
      <c r="BX48" s="301" t="n">
        <f aca="false">'Change Order-5'!H26</f>
        <v>0</v>
      </c>
      <c r="BY48" s="301" t="n">
        <f aca="false">'Change Order-5'!I26</f>
        <v>0</v>
      </c>
      <c r="BZ48" s="301" t="n">
        <f aca="false">'Change Order-5'!J26</f>
        <v>0</v>
      </c>
      <c r="CA48" s="311" t="n">
        <f aca="false">'Change Order-5'!K26</f>
        <v>0</v>
      </c>
      <c r="CB48" s="311" t="n">
        <f aca="false">BY48*(1+$M$9)</f>
        <v>0</v>
      </c>
      <c r="CC48" s="311" t="n">
        <f aca="false">IF('Change Order-5'!$L26=1,'CHANGE ORDER CALCS'!$M$19,IF('Change Order-5'!$L26=2,'CHANGE ORDER CALCS'!$M$20,IF('Change Order-5'!$L26=3,'CHANGE ORDER CALCS'!$M$21,IF('Change Order-5'!$L26=4,'CHANGE ORDER CALCS'!$M$22,IF('Change Order-5'!$L26=5,'CHANGE ORDER CALCS'!$M$23,IF('Change Order-5'!$L26=6,'CHANGE ORDER CALCS'!$M$24,'CHANGE ORDER CALCS'!$M$19))))))</f>
        <v>10</v>
      </c>
      <c r="CD48" s="311" t="n">
        <f aca="false">BV48*BZ48*CC48</f>
        <v>0</v>
      </c>
      <c r="CE48" s="311" t="n">
        <f aca="false">BV48*CB48</f>
        <v>0</v>
      </c>
      <c r="CF48" s="311" t="n">
        <f aca="false">CD48+CE48</f>
        <v>0</v>
      </c>
      <c r="CG48" s="311" t="n">
        <f aca="false">(CE48/(1-CA48))+(CD48/(1-$O416))</f>
        <v>0</v>
      </c>
      <c r="CH48" s="311" t="n">
        <f aca="false">IF(BV48&lt;&gt;0,CG48/ABS(BV48),0)</f>
        <v>0</v>
      </c>
      <c r="CI48" s="311" t="n">
        <f aca="false">BV48*BZ48</f>
        <v>0</v>
      </c>
      <c r="CJ48" s="307" t="n">
        <f aca="false">IF(BV48&lt;&gt;0,(CG48/CG$63)*CA48,0)</f>
        <v>0</v>
      </c>
      <c r="CK48" s="311" t="n">
        <f aca="false">IF(CG48&gt;0,CG48,0)</f>
        <v>0</v>
      </c>
    </row>
    <row r="49" customFormat="false" ht="12.75" hidden="true" customHeight="false" outlineLevel="0" collapsed="false">
      <c r="A49" s="301" t="n">
        <v>13</v>
      </c>
      <c r="B49" s="301" t="n">
        <f aca="false">'Change Order-1'!C27</f>
        <v>0</v>
      </c>
      <c r="C49" s="301" t="n">
        <f aca="false">'Change Order-1'!D27</f>
        <v>0</v>
      </c>
      <c r="D49" s="301" t="n">
        <f aca="false">'Change Order-1'!H27</f>
        <v>0</v>
      </c>
      <c r="E49" s="301" t="n">
        <f aca="false">'Change Order-1'!I27</f>
        <v>0</v>
      </c>
      <c r="F49" s="301" t="n">
        <f aca="false">'Change Order-1'!J27</f>
        <v>0</v>
      </c>
      <c r="G49" s="311" t="n">
        <f aca="false">'Change Order-1'!K27</f>
        <v>0</v>
      </c>
      <c r="H49" s="311" t="n">
        <f aca="false">E49*(1+$M$9)</f>
        <v>0</v>
      </c>
      <c r="I49" s="311" t="n">
        <f aca="false">IF('Change Order-1'!$L27=1,'CHANGE ORDER CALCS'!$M$19,IF('Change Order-1'!$L27=2,'CHANGE ORDER CALCS'!$M$20,IF('Change Order-1'!$L27=3,'CHANGE ORDER CALCS'!$M$21,IF('Change Order-1'!$L27=4,'CHANGE ORDER CALCS'!$M$22,IF('Change Order-1'!$L27=5,'CHANGE ORDER CALCS'!$M$23,IF('Change Order-1'!$L27=6,'CHANGE ORDER CALCS'!$M$24,'CHANGE ORDER CALCS'!$M$19))))))</f>
        <v>10</v>
      </c>
      <c r="J49" s="311" t="n">
        <f aca="false">B49*F49*I49</f>
        <v>0</v>
      </c>
      <c r="K49" s="311" t="n">
        <f aca="false">B49*H49</f>
        <v>0</v>
      </c>
      <c r="L49" s="311" t="n">
        <f aca="false">J49+K49</f>
        <v>0</v>
      </c>
      <c r="M49" s="311" t="n">
        <f aca="false">(K49/(1-G49))+(J49/(1-$C417))</f>
        <v>0</v>
      </c>
      <c r="N49" s="311" t="n">
        <f aca="false">IF(B49&lt;&gt;0,M49/ABS(B49),0)</f>
        <v>0</v>
      </c>
      <c r="O49" s="311" t="n">
        <f aca="false">B49*F49</f>
        <v>0</v>
      </c>
      <c r="P49" s="307" t="n">
        <f aca="false">IF(B49&lt;&gt;0,(M49/M$63)*G49,0)</f>
        <v>0</v>
      </c>
      <c r="Q49" s="311" t="n">
        <f aca="false">IF(M49&gt;0,M49,0)</f>
        <v>0</v>
      </c>
      <c r="S49" s="301" t="n">
        <v>13</v>
      </c>
      <c r="T49" s="301" t="n">
        <f aca="false">'Change Order-2'!C27</f>
        <v>0</v>
      </c>
      <c r="U49" s="301" t="n">
        <f aca="false">'Change Order-2'!D27</f>
        <v>0</v>
      </c>
      <c r="V49" s="301" t="n">
        <f aca="false">'Change Order-2'!H27</f>
        <v>0</v>
      </c>
      <c r="W49" s="301" t="n">
        <f aca="false">'Change Order-2'!I27</f>
        <v>0</v>
      </c>
      <c r="X49" s="301" t="n">
        <f aca="false">'Change Order-2'!J27</f>
        <v>0</v>
      </c>
      <c r="Y49" s="311" t="n">
        <f aca="false">'Change Order-2'!K27</f>
        <v>0</v>
      </c>
      <c r="Z49" s="311" t="n">
        <f aca="false">W49*(1+$M$9)</f>
        <v>0</v>
      </c>
      <c r="AA49" s="311" t="n">
        <f aca="false">IF('Change Order-2'!$L27=1,'CHANGE ORDER CALCS'!$M$19,IF('Change Order-2'!$L27=2,'CHANGE ORDER CALCS'!$M$20,IF('Change Order-2'!$L27=3,'CHANGE ORDER CALCS'!$M$21,IF('Change Order-2'!$L27=4,'CHANGE ORDER CALCS'!$M$22,IF('Change Order-2'!$L27=5,'CHANGE ORDER CALCS'!$M$23,IF('Change Order-2'!$L27=6,'CHANGE ORDER CALCS'!$M$24,'CHANGE ORDER CALCS'!$M$19))))))</f>
        <v>10</v>
      </c>
      <c r="AB49" s="311" t="n">
        <f aca="false">T49*X49*AA49</f>
        <v>0</v>
      </c>
      <c r="AC49" s="311" t="n">
        <f aca="false">T49*Z49</f>
        <v>0</v>
      </c>
      <c r="AD49" s="311" t="n">
        <f aca="false">AB49+AC49</f>
        <v>0</v>
      </c>
      <c r="AE49" s="311" t="n">
        <f aca="false">(AC49/(1-Y49))+(AB49/(1-$F417))</f>
        <v>0</v>
      </c>
      <c r="AF49" s="311" t="n">
        <f aca="false">IF(T49&lt;&gt;0,AE49/ABS(T49),0)</f>
        <v>0</v>
      </c>
      <c r="AG49" s="311" t="n">
        <f aca="false">T49*X49</f>
        <v>0</v>
      </c>
      <c r="AH49" s="307" t="n">
        <f aca="false">IF(T49&lt;&gt;0,(AE49/AE$63)*Y49,0)</f>
        <v>0</v>
      </c>
      <c r="AI49" s="311" t="n">
        <f aca="false">IF(AE49&gt;0,AE49,0)</f>
        <v>0</v>
      </c>
      <c r="AK49" s="301" t="n">
        <v>13</v>
      </c>
      <c r="AL49" s="301" t="n">
        <f aca="false">'Change Order-3'!C27</f>
        <v>0</v>
      </c>
      <c r="AM49" s="301" t="n">
        <f aca="false">'Change Order-3'!D27</f>
        <v>0</v>
      </c>
      <c r="AN49" s="301" t="n">
        <f aca="false">'Change Order-3'!H27</f>
        <v>0</v>
      </c>
      <c r="AO49" s="301" t="n">
        <f aca="false">'Change Order-3'!I27</f>
        <v>0</v>
      </c>
      <c r="AP49" s="301" t="n">
        <f aca="false">'Change Order-3'!J27</f>
        <v>0</v>
      </c>
      <c r="AQ49" s="311" t="n">
        <f aca="false">'Change Order-3'!K27</f>
        <v>0</v>
      </c>
      <c r="AR49" s="311" t="n">
        <f aca="false">AO49*(1+$M$9)</f>
        <v>0</v>
      </c>
      <c r="AS49" s="311" t="n">
        <f aca="false">IF('Change Order-3'!$L27=1,'CHANGE ORDER CALCS'!$M$19,IF('Change Order-3'!$L27=2,'CHANGE ORDER CALCS'!$M$20,IF('Change Order-3'!$L27=3,'CHANGE ORDER CALCS'!$M$21,IF('Change Order-3'!$L27=4,'CHANGE ORDER CALCS'!$M$22,IF('Change Order-3'!$L27=5,'CHANGE ORDER CALCS'!$M$23,IF('Change Order-3'!$L27=6,'CHANGE ORDER CALCS'!$M$24,'CHANGE ORDER CALCS'!$M$19))))))</f>
        <v>10</v>
      </c>
      <c r="AT49" s="311" t="n">
        <f aca="false">AL49*AP49*AS49</f>
        <v>0</v>
      </c>
      <c r="AU49" s="311" t="n">
        <f aca="false">AL49*AR49</f>
        <v>0</v>
      </c>
      <c r="AV49" s="311" t="n">
        <f aca="false">AT49+AU49</f>
        <v>0</v>
      </c>
      <c r="AW49" s="311" t="n">
        <f aca="false">(AU49/(1-AQ49))+(AT49/(1-$I417))</f>
        <v>0</v>
      </c>
      <c r="AX49" s="311" t="n">
        <f aca="false">IF(AL49&lt;&gt;0,AW49/ABS(AL49),0)</f>
        <v>0</v>
      </c>
      <c r="AY49" s="311" t="n">
        <f aca="false">AL49*AP49</f>
        <v>0</v>
      </c>
      <c r="AZ49" s="307" t="n">
        <f aca="false">IF(AL49&lt;&gt;0,(AW49/AW$63)*AQ49,0)</f>
        <v>0</v>
      </c>
      <c r="BA49" s="311" t="n">
        <f aca="false">IF(AW49&gt;0,AW49,0)</f>
        <v>0</v>
      </c>
      <c r="BC49" s="301" t="n">
        <v>13</v>
      </c>
      <c r="BD49" s="301" t="n">
        <f aca="false">'Change Order-4'!C27</f>
        <v>0</v>
      </c>
      <c r="BE49" s="301" t="n">
        <f aca="false">'Change Order-4'!D27</f>
        <v>0</v>
      </c>
      <c r="BF49" s="301" t="n">
        <f aca="false">'Change Order-4'!H27</f>
        <v>0</v>
      </c>
      <c r="BG49" s="301" t="n">
        <f aca="false">'Change Order-4'!I27</f>
        <v>0</v>
      </c>
      <c r="BH49" s="301" t="n">
        <f aca="false">'Change Order-4'!J27</f>
        <v>0</v>
      </c>
      <c r="BI49" s="311" t="n">
        <f aca="false">'Change Order-4'!K27</f>
        <v>0</v>
      </c>
      <c r="BJ49" s="311" t="n">
        <f aca="false">BG49*(1+$M$9)</f>
        <v>0</v>
      </c>
      <c r="BK49" s="311" t="n">
        <f aca="false">IF('Change Order-4'!$L27=1,'CHANGE ORDER CALCS'!$M$19,IF('Change Order-4'!$L27=2,'CHANGE ORDER CALCS'!$M$20,IF('Change Order-4'!$L27=3,'CHANGE ORDER CALCS'!$M$21,IF('Change Order-4'!$L27=4,'CHANGE ORDER CALCS'!$M$22,IF('Change Order-4'!$L27=5,'CHANGE ORDER CALCS'!$M$23,IF('Change Order-4'!$L27=6,'CHANGE ORDER CALCS'!$M$24,'CHANGE ORDER CALCS'!$M$19))))))</f>
        <v>10</v>
      </c>
      <c r="BL49" s="311" t="n">
        <f aca="false">BD49*BH49*BK49</f>
        <v>0</v>
      </c>
      <c r="BM49" s="311" t="n">
        <f aca="false">BD49*BJ49</f>
        <v>0</v>
      </c>
      <c r="BN49" s="311" t="n">
        <f aca="false">BL49+BM49</f>
        <v>0</v>
      </c>
      <c r="BO49" s="311" t="n">
        <f aca="false">(BM49/(1-BI49))+(BL49/(1-$L417))</f>
        <v>0</v>
      </c>
      <c r="BP49" s="311" t="n">
        <f aca="false">IF(BD49&lt;&gt;0,BO49/ABS(BD49),0)</f>
        <v>0</v>
      </c>
      <c r="BQ49" s="311" t="n">
        <f aca="false">BD49*BH49</f>
        <v>0</v>
      </c>
      <c r="BR49" s="307" t="n">
        <f aca="false">IF(BD49&lt;&gt;0,(BO49/BO$63)*BI49,0)</f>
        <v>0</v>
      </c>
      <c r="BS49" s="311" t="n">
        <f aca="false">IF(BO49&gt;0,BO49,0)</f>
        <v>0</v>
      </c>
      <c r="BU49" s="301" t="n">
        <v>13</v>
      </c>
      <c r="BV49" s="301" t="n">
        <f aca="false">'Change Order-5'!C27</f>
        <v>0</v>
      </c>
      <c r="BW49" s="301" t="n">
        <f aca="false">'Change Order-5'!D27</f>
        <v>0</v>
      </c>
      <c r="BX49" s="301" t="n">
        <f aca="false">'Change Order-5'!H27</f>
        <v>0</v>
      </c>
      <c r="BY49" s="301" t="n">
        <f aca="false">'Change Order-5'!I27</f>
        <v>0</v>
      </c>
      <c r="BZ49" s="301" t="n">
        <f aca="false">'Change Order-5'!J27</f>
        <v>0</v>
      </c>
      <c r="CA49" s="311" t="n">
        <f aca="false">'Change Order-5'!K27</f>
        <v>0</v>
      </c>
      <c r="CB49" s="311" t="n">
        <f aca="false">BY49*(1+$M$9)</f>
        <v>0</v>
      </c>
      <c r="CC49" s="311" t="n">
        <f aca="false">IF('Change Order-5'!$L27=1,'CHANGE ORDER CALCS'!$M$19,IF('Change Order-5'!$L27=2,'CHANGE ORDER CALCS'!$M$20,IF('Change Order-5'!$L27=3,'CHANGE ORDER CALCS'!$M$21,IF('Change Order-5'!$L27=4,'CHANGE ORDER CALCS'!$M$22,IF('Change Order-5'!$L27=5,'CHANGE ORDER CALCS'!$M$23,IF('Change Order-5'!$L27=6,'CHANGE ORDER CALCS'!$M$24,'CHANGE ORDER CALCS'!$M$19))))))</f>
        <v>10</v>
      </c>
      <c r="CD49" s="311" t="n">
        <f aca="false">BV49*BZ49*CC49</f>
        <v>0</v>
      </c>
      <c r="CE49" s="311" t="n">
        <f aca="false">BV49*CB49</f>
        <v>0</v>
      </c>
      <c r="CF49" s="311" t="n">
        <f aca="false">CD49+CE49</f>
        <v>0</v>
      </c>
      <c r="CG49" s="311" t="n">
        <f aca="false">(CE49/(1-CA49))+(CD49/(1-$O417))</f>
        <v>0</v>
      </c>
      <c r="CH49" s="311" t="n">
        <f aca="false">IF(BV49&lt;&gt;0,CG49/ABS(BV49),0)</f>
        <v>0</v>
      </c>
      <c r="CI49" s="311" t="n">
        <f aca="false">BV49*BZ49</f>
        <v>0</v>
      </c>
      <c r="CJ49" s="307" t="n">
        <f aca="false">IF(BV49&lt;&gt;0,(CG49/CG$63)*CA49,0)</f>
        <v>0</v>
      </c>
      <c r="CK49" s="311" t="n">
        <f aca="false">IF(CG49&gt;0,CG49,0)</f>
        <v>0</v>
      </c>
    </row>
    <row r="50" customFormat="false" ht="12.75" hidden="true" customHeight="false" outlineLevel="0" collapsed="false">
      <c r="A50" s="301" t="n">
        <v>14</v>
      </c>
      <c r="B50" s="301" t="n">
        <f aca="false">'Change Order-1'!C28</f>
        <v>0</v>
      </c>
      <c r="C50" s="301" t="n">
        <f aca="false">'Change Order-1'!D28</f>
        <v>0</v>
      </c>
      <c r="D50" s="301" t="n">
        <f aca="false">'Change Order-1'!H28</f>
        <v>0</v>
      </c>
      <c r="E50" s="301" t="n">
        <f aca="false">'Change Order-1'!I28</f>
        <v>0</v>
      </c>
      <c r="F50" s="301" t="n">
        <f aca="false">'Change Order-1'!J28</f>
        <v>0</v>
      </c>
      <c r="G50" s="311" t="n">
        <f aca="false">'Change Order-1'!K28</f>
        <v>0</v>
      </c>
      <c r="H50" s="311" t="n">
        <f aca="false">E50*(1+$M$9)</f>
        <v>0</v>
      </c>
      <c r="I50" s="311" t="n">
        <f aca="false">IF('Change Order-1'!$L28=1,'CHANGE ORDER CALCS'!$M$19,IF('Change Order-1'!$L28=2,'CHANGE ORDER CALCS'!$M$20,IF('Change Order-1'!$L28=3,'CHANGE ORDER CALCS'!$M$21,IF('Change Order-1'!$L28=4,'CHANGE ORDER CALCS'!$M$22,IF('Change Order-1'!$L28=5,'CHANGE ORDER CALCS'!$M$23,IF('Change Order-1'!$L28=6,'CHANGE ORDER CALCS'!$M$24,'CHANGE ORDER CALCS'!$M$19))))))</f>
        <v>10</v>
      </c>
      <c r="J50" s="311" t="n">
        <f aca="false">B50*F50*I50</f>
        <v>0</v>
      </c>
      <c r="K50" s="311" t="n">
        <f aca="false">B50*H50</f>
        <v>0</v>
      </c>
      <c r="L50" s="311" t="n">
        <f aca="false">J50+K50</f>
        <v>0</v>
      </c>
      <c r="M50" s="311" t="n">
        <f aca="false">(K50/(1-G50))+(J50/(1-$C418))</f>
        <v>0</v>
      </c>
      <c r="N50" s="311" t="n">
        <f aca="false">IF(B50&lt;&gt;0,M50/ABS(B50),0)</f>
        <v>0</v>
      </c>
      <c r="O50" s="311" t="n">
        <f aca="false">B50*F50</f>
        <v>0</v>
      </c>
      <c r="P50" s="307" t="n">
        <f aca="false">IF(B50&lt;&gt;0,(M50/M$63)*G50,0)</f>
        <v>0</v>
      </c>
      <c r="Q50" s="311" t="n">
        <f aca="false">IF(M50&gt;0,M50,0)</f>
        <v>0</v>
      </c>
      <c r="S50" s="301" t="n">
        <v>14</v>
      </c>
      <c r="T50" s="301" t="n">
        <f aca="false">'Change Order-2'!C28</f>
        <v>0</v>
      </c>
      <c r="U50" s="301" t="n">
        <f aca="false">'Change Order-2'!D28</f>
        <v>0</v>
      </c>
      <c r="V50" s="301" t="n">
        <f aca="false">'Change Order-2'!H28</f>
        <v>0</v>
      </c>
      <c r="W50" s="301" t="n">
        <f aca="false">'Change Order-2'!I28</f>
        <v>0</v>
      </c>
      <c r="X50" s="301" t="n">
        <f aca="false">'Change Order-2'!J28</f>
        <v>0</v>
      </c>
      <c r="Y50" s="311" t="n">
        <f aca="false">'Change Order-2'!K28</f>
        <v>0</v>
      </c>
      <c r="Z50" s="311" t="n">
        <f aca="false">W50*(1+$M$9)</f>
        <v>0</v>
      </c>
      <c r="AA50" s="311" t="n">
        <f aca="false">IF('Change Order-2'!$L28=1,'CHANGE ORDER CALCS'!$M$19,IF('Change Order-2'!$L28=2,'CHANGE ORDER CALCS'!$M$20,IF('Change Order-2'!$L28=3,'CHANGE ORDER CALCS'!$M$21,IF('Change Order-2'!$L28=4,'CHANGE ORDER CALCS'!$M$22,IF('Change Order-2'!$L28=5,'CHANGE ORDER CALCS'!$M$23,IF('Change Order-2'!$L28=6,'CHANGE ORDER CALCS'!$M$24,'CHANGE ORDER CALCS'!$M$19))))))</f>
        <v>10</v>
      </c>
      <c r="AB50" s="311" t="n">
        <f aca="false">T50*X50*AA50</f>
        <v>0</v>
      </c>
      <c r="AC50" s="311" t="n">
        <f aca="false">T50*Z50</f>
        <v>0</v>
      </c>
      <c r="AD50" s="311" t="n">
        <f aca="false">AB50+AC50</f>
        <v>0</v>
      </c>
      <c r="AE50" s="311" t="n">
        <f aca="false">(AC50/(1-Y50))+(AB50/(1-$F418))</f>
        <v>0</v>
      </c>
      <c r="AF50" s="311" t="n">
        <f aca="false">IF(T50&lt;&gt;0,AE50/ABS(T50),0)</f>
        <v>0</v>
      </c>
      <c r="AG50" s="311" t="n">
        <f aca="false">T50*X50</f>
        <v>0</v>
      </c>
      <c r="AH50" s="307" t="n">
        <f aca="false">IF(T50&lt;&gt;0,(AE50/AE$63)*Y50,0)</f>
        <v>0</v>
      </c>
      <c r="AI50" s="311" t="n">
        <f aca="false">IF(AE50&gt;0,AE50,0)</f>
        <v>0</v>
      </c>
      <c r="AK50" s="301" t="n">
        <v>14</v>
      </c>
      <c r="AL50" s="301" t="n">
        <f aca="false">'Change Order-3'!C28</f>
        <v>0</v>
      </c>
      <c r="AM50" s="301" t="n">
        <f aca="false">'Change Order-3'!D28</f>
        <v>0</v>
      </c>
      <c r="AN50" s="301" t="n">
        <f aca="false">'Change Order-3'!H28</f>
        <v>0</v>
      </c>
      <c r="AO50" s="301" t="n">
        <f aca="false">'Change Order-3'!I28</f>
        <v>0</v>
      </c>
      <c r="AP50" s="301" t="n">
        <f aca="false">'Change Order-3'!J28</f>
        <v>0</v>
      </c>
      <c r="AQ50" s="311" t="n">
        <f aca="false">'Change Order-3'!K28</f>
        <v>0</v>
      </c>
      <c r="AR50" s="311" t="n">
        <f aca="false">AO50*(1+$M$9)</f>
        <v>0</v>
      </c>
      <c r="AS50" s="311" t="n">
        <f aca="false">IF('Change Order-3'!$L28=1,'CHANGE ORDER CALCS'!$M$19,IF('Change Order-3'!$L28=2,'CHANGE ORDER CALCS'!$M$20,IF('Change Order-3'!$L28=3,'CHANGE ORDER CALCS'!$M$21,IF('Change Order-3'!$L28=4,'CHANGE ORDER CALCS'!$M$22,IF('Change Order-3'!$L28=5,'CHANGE ORDER CALCS'!$M$23,IF('Change Order-3'!$L28=6,'CHANGE ORDER CALCS'!$M$24,'CHANGE ORDER CALCS'!$M$19))))))</f>
        <v>10</v>
      </c>
      <c r="AT50" s="311" t="n">
        <f aca="false">AL50*AP50*AS50</f>
        <v>0</v>
      </c>
      <c r="AU50" s="311" t="n">
        <f aca="false">AL50*AR50</f>
        <v>0</v>
      </c>
      <c r="AV50" s="311" t="n">
        <f aca="false">AT50+AU50</f>
        <v>0</v>
      </c>
      <c r="AW50" s="311" t="n">
        <f aca="false">(AU50/(1-AQ50))+(AT50/(1-$I418))</f>
        <v>0</v>
      </c>
      <c r="AX50" s="311" t="n">
        <f aca="false">IF(AL50&lt;&gt;0,AW50/ABS(AL50),0)</f>
        <v>0</v>
      </c>
      <c r="AY50" s="311" t="n">
        <f aca="false">AL50*AP50</f>
        <v>0</v>
      </c>
      <c r="AZ50" s="307" t="n">
        <f aca="false">IF(AL50&lt;&gt;0,(AW50/AW$63)*AQ50,0)</f>
        <v>0</v>
      </c>
      <c r="BA50" s="311" t="n">
        <f aca="false">IF(AW50&gt;0,AW50,0)</f>
        <v>0</v>
      </c>
      <c r="BC50" s="301" t="n">
        <v>14</v>
      </c>
      <c r="BD50" s="301" t="n">
        <f aca="false">'Change Order-4'!C28</f>
        <v>0</v>
      </c>
      <c r="BE50" s="301" t="n">
        <f aca="false">'Change Order-4'!D28</f>
        <v>0</v>
      </c>
      <c r="BF50" s="301" t="n">
        <f aca="false">'Change Order-4'!H28</f>
        <v>0</v>
      </c>
      <c r="BG50" s="301" t="n">
        <f aca="false">'Change Order-4'!I28</f>
        <v>0</v>
      </c>
      <c r="BH50" s="301" t="n">
        <f aca="false">'Change Order-4'!J28</f>
        <v>0</v>
      </c>
      <c r="BI50" s="311" t="n">
        <f aca="false">'Change Order-4'!K28</f>
        <v>0</v>
      </c>
      <c r="BJ50" s="311" t="n">
        <f aca="false">BG50*(1+$M$9)</f>
        <v>0</v>
      </c>
      <c r="BK50" s="311" t="n">
        <f aca="false">IF('Change Order-4'!$L28=1,'CHANGE ORDER CALCS'!$M$19,IF('Change Order-4'!$L28=2,'CHANGE ORDER CALCS'!$M$20,IF('Change Order-4'!$L28=3,'CHANGE ORDER CALCS'!$M$21,IF('Change Order-4'!$L28=4,'CHANGE ORDER CALCS'!$M$22,IF('Change Order-4'!$L28=5,'CHANGE ORDER CALCS'!$M$23,IF('Change Order-4'!$L28=6,'CHANGE ORDER CALCS'!$M$24,'CHANGE ORDER CALCS'!$M$19))))))</f>
        <v>10</v>
      </c>
      <c r="BL50" s="311" t="n">
        <f aca="false">BD50*BH50*BK50</f>
        <v>0</v>
      </c>
      <c r="BM50" s="311" t="n">
        <f aca="false">BD50*BJ50</f>
        <v>0</v>
      </c>
      <c r="BN50" s="311" t="n">
        <f aca="false">BL50+BM50</f>
        <v>0</v>
      </c>
      <c r="BO50" s="311" t="n">
        <f aca="false">(BM50/(1-BI50))+(BL50/(1-$L418))</f>
        <v>0</v>
      </c>
      <c r="BP50" s="311" t="n">
        <f aca="false">IF(BD50&lt;&gt;0,BO50/ABS(BD50),0)</f>
        <v>0</v>
      </c>
      <c r="BQ50" s="311" t="n">
        <f aca="false">BD50*BH50</f>
        <v>0</v>
      </c>
      <c r="BR50" s="307" t="n">
        <f aca="false">IF(BD50&lt;&gt;0,(BO50/BO$63)*BI50,0)</f>
        <v>0</v>
      </c>
      <c r="BS50" s="311" t="n">
        <f aca="false">IF(BO50&gt;0,BO50,0)</f>
        <v>0</v>
      </c>
      <c r="BU50" s="301" t="n">
        <v>14</v>
      </c>
      <c r="BV50" s="301" t="n">
        <f aca="false">'Change Order-5'!C28</f>
        <v>0</v>
      </c>
      <c r="BW50" s="301" t="n">
        <f aca="false">'Change Order-5'!D28</f>
        <v>0</v>
      </c>
      <c r="BX50" s="301" t="n">
        <f aca="false">'Change Order-5'!H28</f>
        <v>0</v>
      </c>
      <c r="BY50" s="301" t="n">
        <f aca="false">'Change Order-5'!I28</f>
        <v>0</v>
      </c>
      <c r="BZ50" s="301" t="n">
        <f aca="false">'Change Order-5'!J28</f>
        <v>0</v>
      </c>
      <c r="CA50" s="311" t="n">
        <f aca="false">'Change Order-5'!K28</f>
        <v>0</v>
      </c>
      <c r="CB50" s="311" t="n">
        <f aca="false">BY50*(1+$M$9)</f>
        <v>0</v>
      </c>
      <c r="CC50" s="311" t="n">
        <f aca="false">IF('Change Order-5'!$L28=1,'CHANGE ORDER CALCS'!$M$19,IF('Change Order-5'!$L28=2,'CHANGE ORDER CALCS'!$M$20,IF('Change Order-5'!$L28=3,'CHANGE ORDER CALCS'!$M$21,IF('Change Order-5'!$L28=4,'CHANGE ORDER CALCS'!$M$22,IF('Change Order-5'!$L28=5,'CHANGE ORDER CALCS'!$M$23,IF('Change Order-5'!$L28=6,'CHANGE ORDER CALCS'!$M$24,'CHANGE ORDER CALCS'!$M$19))))))</f>
        <v>10</v>
      </c>
      <c r="CD50" s="311" t="n">
        <f aca="false">BV50*BZ50*CC50</f>
        <v>0</v>
      </c>
      <c r="CE50" s="311" t="n">
        <f aca="false">BV50*CB50</f>
        <v>0</v>
      </c>
      <c r="CF50" s="311" t="n">
        <f aca="false">CD50+CE50</f>
        <v>0</v>
      </c>
      <c r="CG50" s="311" t="n">
        <f aca="false">(CE50/(1-CA50))+(CD50/(1-$O418))</f>
        <v>0</v>
      </c>
      <c r="CH50" s="311" t="n">
        <f aca="false">IF(BV50&lt;&gt;0,CG50/ABS(BV50),0)</f>
        <v>0</v>
      </c>
      <c r="CI50" s="311" t="n">
        <f aca="false">BV50*BZ50</f>
        <v>0</v>
      </c>
      <c r="CJ50" s="307" t="n">
        <f aca="false">IF(BV50&lt;&gt;0,(CG50/CG$63)*CA50,0)</f>
        <v>0</v>
      </c>
      <c r="CK50" s="311" t="n">
        <f aca="false">IF(CG50&gt;0,CG50,0)</f>
        <v>0</v>
      </c>
    </row>
    <row r="51" customFormat="false" ht="12.75" hidden="true" customHeight="false" outlineLevel="0" collapsed="false">
      <c r="A51" s="301" t="n">
        <v>15</v>
      </c>
      <c r="B51" s="301" t="n">
        <f aca="false">'Change Order-1'!C29</f>
        <v>0</v>
      </c>
      <c r="C51" s="301" t="n">
        <f aca="false">'Change Order-1'!D29</f>
        <v>0</v>
      </c>
      <c r="D51" s="301" t="n">
        <f aca="false">'Change Order-1'!H29</f>
        <v>0</v>
      </c>
      <c r="E51" s="301" t="n">
        <f aca="false">'Change Order-1'!I29</f>
        <v>0</v>
      </c>
      <c r="F51" s="301" t="n">
        <f aca="false">'Change Order-1'!J29</f>
        <v>0</v>
      </c>
      <c r="G51" s="311" t="n">
        <f aca="false">'Change Order-1'!K29</f>
        <v>0</v>
      </c>
      <c r="H51" s="311" t="n">
        <f aca="false">E51*(1+$M$9)</f>
        <v>0</v>
      </c>
      <c r="I51" s="311" t="n">
        <f aca="false">IF('Change Order-1'!$L29=1,'CHANGE ORDER CALCS'!$M$19,IF('Change Order-1'!$L29=2,'CHANGE ORDER CALCS'!$M$20,IF('Change Order-1'!$L29=3,'CHANGE ORDER CALCS'!$M$21,IF('Change Order-1'!$L29=4,'CHANGE ORDER CALCS'!$M$22,IF('Change Order-1'!$L29=5,'CHANGE ORDER CALCS'!$M$23,IF('Change Order-1'!$L29=6,'CHANGE ORDER CALCS'!$M$24,'CHANGE ORDER CALCS'!$M$19))))))</f>
        <v>10</v>
      </c>
      <c r="J51" s="311" t="n">
        <f aca="false">B51*F51*I51</f>
        <v>0</v>
      </c>
      <c r="K51" s="311" t="n">
        <f aca="false">B51*H51</f>
        <v>0</v>
      </c>
      <c r="L51" s="311" t="n">
        <f aca="false">J51+K51</f>
        <v>0</v>
      </c>
      <c r="M51" s="311" t="n">
        <f aca="false">(K51/(1-G51))+(J51/(1-$C419))</f>
        <v>0</v>
      </c>
      <c r="N51" s="311" t="n">
        <f aca="false">IF(B51&lt;&gt;0,M51/ABS(B51),0)</f>
        <v>0</v>
      </c>
      <c r="O51" s="311" t="n">
        <f aca="false">B51*F51</f>
        <v>0</v>
      </c>
      <c r="P51" s="307" t="n">
        <f aca="false">IF(B51&lt;&gt;0,(M51/M$63)*G51,0)</f>
        <v>0</v>
      </c>
      <c r="Q51" s="311" t="n">
        <f aca="false">IF(M51&gt;0,M51,0)</f>
        <v>0</v>
      </c>
      <c r="S51" s="301" t="n">
        <v>15</v>
      </c>
      <c r="T51" s="301" t="n">
        <f aca="false">'Change Order-2'!C29</f>
        <v>0</v>
      </c>
      <c r="U51" s="301" t="n">
        <f aca="false">'Change Order-2'!D29</f>
        <v>0</v>
      </c>
      <c r="V51" s="301" t="n">
        <f aca="false">'Change Order-2'!H29</f>
        <v>0</v>
      </c>
      <c r="W51" s="301" t="n">
        <f aca="false">'Change Order-2'!I29</f>
        <v>0</v>
      </c>
      <c r="X51" s="301" t="n">
        <f aca="false">'Change Order-2'!J29</f>
        <v>0</v>
      </c>
      <c r="Y51" s="311" t="n">
        <f aca="false">'Change Order-2'!K29</f>
        <v>0</v>
      </c>
      <c r="Z51" s="311" t="n">
        <f aca="false">W51*(1+$M$9)</f>
        <v>0</v>
      </c>
      <c r="AA51" s="311" t="n">
        <f aca="false">IF('Change Order-2'!$L29=1,'CHANGE ORDER CALCS'!$M$19,IF('Change Order-2'!$L29=2,'CHANGE ORDER CALCS'!$M$20,IF('Change Order-2'!$L29=3,'CHANGE ORDER CALCS'!$M$21,IF('Change Order-2'!$L29=4,'CHANGE ORDER CALCS'!$M$22,IF('Change Order-2'!$L29=5,'CHANGE ORDER CALCS'!$M$23,IF('Change Order-2'!$L29=6,'CHANGE ORDER CALCS'!$M$24,'CHANGE ORDER CALCS'!$M$19))))))</f>
        <v>10</v>
      </c>
      <c r="AB51" s="311" t="n">
        <f aca="false">T51*X51*AA51</f>
        <v>0</v>
      </c>
      <c r="AC51" s="311" t="n">
        <f aca="false">T51*Z51</f>
        <v>0</v>
      </c>
      <c r="AD51" s="311" t="n">
        <f aca="false">AB51+AC51</f>
        <v>0</v>
      </c>
      <c r="AE51" s="311" t="n">
        <f aca="false">(AC51/(1-Y51))+(AB51/(1-$F419))</f>
        <v>0</v>
      </c>
      <c r="AF51" s="311" t="n">
        <f aca="false">IF(T51&lt;&gt;0,AE51/ABS(T51),0)</f>
        <v>0</v>
      </c>
      <c r="AG51" s="311" t="n">
        <f aca="false">T51*X51</f>
        <v>0</v>
      </c>
      <c r="AH51" s="307" t="n">
        <f aca="false">IF(T51&lt;&gt;0,(AE51/AE$63)*Y51,0)</f>
        <v>0</v>
      </c>
      <c r="AI51" s="311" t="n">
        <f aca="false">IF(AE51&gt;0,AE51,0)</f>
        <v>0</v>
      </c>
      <c r="AK51" s="301" t="n">
        <v>15</v>
      </c>
      <c r="AL51" s="301" t="n">
        <f aca="false">'Change Order-3'!C29</f>
        <v>0</v>
      </c>
      <c r="AM51" s="301" t="n">
        <f aca="false">'Change Order-3'!D29</f>
        <v>0</v>
      </c>
      <c r="AN51" s="301" t="n">
        <f aca="false">'Change Order-3'!H29</f>
        <v>0</v>
      </c>
      <c r="AO51" s="301" t="n">
        <f aca="false">'Change Order-3'!I29</f>
        <v>0</v>
      </c>
      <c r="AP51" s="301" t="n">
        <f aca="false">'Change Order-3'!J29</f>
        <v>0</v>
      </c>
      <c r="AQ51" s="311" t="n">
        <f aca="false">'Change Order-3'!K29</f>
        <v>0</v>
      </c>
      <c r="AR51" s="311" t="n">
        <f aca="false">AO51*(1+$M$9)</f>
        <v>0</v>
      </c>
      <c r="AS51" s="311" t="n">
        <f aca="false">IF('Change Order-3'!$L29=1,'CHANGE ORDER CALCS'!$M$19,IF('Change Order-3'!$L29=2,'CHANGE ORDER CALCS'!$M$20,IF('Change Order-3'!$L29=3,'CHANGE ORDER CALCS'!$M$21,IF('Change Order-3'!$L29=4,'CHANGE ORDER CALCS'!$M$22,IF('Change Order-3'!$L29=5,'CHANGE ORDER CALCS'!$M$23,IF('Change Order-3'!$L29=6,'CHANGE ORDER CALCS'!$M$24,'CHANGE ORDER CALCS'!$M$19))))))</f>
        <v>10</v>
      </c>
      <c r="AT51" s="311" t="n">
        <f aca="false">AL51*AP51*AS51</f>
        <v>0</v>
      </c>
      <c r="AU51" s="311" t="n">
        <f aca="false">AL51*AR51</f>
        <v>0</v>
      </c>
      <c r="AV51" s="311" t="n">
        <f aca="false">AT51+AU51</f>
        <v>0</v>
      </c>
      <c r="AW51" s="311" t="n">
        <f aca="false">(AU51/(1-AQ51))+(AT51/(1-$I419))</f>
        <v>0</v>
      </c>
      <c r="AX51" s="311" t="n">
        <f aca="false">IF(AL51&lt;&gt;0,AW51/ABS(AL51),0)</f>
        <v>0</v>
      </c>
      <c r="AY51" s="311" t="n">
        <f aca="false">AL51*AP51</f>
        <v>0</v>
      </c>
      <c r="AZ51" s="307" t="n">
        <f aca="false">IF(AL51&lt;&gt;0,(AW51/AW$63)*AQ51,0)</f>
        <v>0</v>
      </c>
      <c r="BA51" s="311" t="n">
        <f aca="false">IF(AW51&gt;0,AW51,0)</f>
        <v>0</v>
      </c>
      <c r="BC51" s="301" t="n">
        <v>15</v>
      </c>
      <c r="BD51" s="301" t="n">
        <f aca="false">'Change Order-4'!C29</f>
        <v>0</v>
      </c>
      <c r="BE51" s="301" t="n">
        <f aca="false">'Change Order-4'!D29</f>
        <v>0</v>
      </c>
      <c r="BF51" s="301" t="n">
        <f aca="false">'Change Order-4'!H29</f>
        <v>0</v>
      </c>
      <c r="BG51" s="301" t="n">
        <f aca="false">'Change Order-4'!I29</f>
        <v>0</v>
      </c>
      <c r="BH51" s="301" t="n">
        <f aca="false">'Change Order-4'!J29</f>
        <v>0</v>
      </c>
      <c r="BI51" s="311" t="n">
        <f aca="false">'Change Order-4'!K29</f>
        <v>0</v>
      </c>
      <c r="BJ51" s="311" t="n">
        <f aca="false">BG51*(1+$M$9)</f>
        <v>0</v>
      </c>
      <c r="BK51" s="311" t="n">
        <f aca="false">IF('Change Order-4'!$L29=1,'CHANGE ORDER CALCS'!$M$19,IF('Change Order-4'!$L29=2,'CHANGE ORDER CALCS'!$M$20,IF('Change Order-4'!$L29=3,'CHANGE ORDER CALCS'!$M$21,IF('Change Order-4'!$L29=4,'CHANGE ORDER CALCS'!$M$22,IF('Change Order-4'!$L29=5,'CHANGE ORDER CALCS'!$M$23,IF('Change Order-4'!$L29=6,'CHANGE ORDER CALCS'!$M$24,'CHANGE ORDER CALCS'!$M$19))))))</f>
        <v>10</v>
      </c>
      <c r="BL51" s="311" t="n">
        <f aca="false">BD51*BH51*BK51</f>
        <v>0</v>
      </c>
      <c r="BM51" s="311" t="n">
        <f aca="false">BD51*BJ51</f>
        <v>0</v>
      </c>
      <c r="BN51" s="311" t="n">
        <f aca="false">BL51+BM51</f>
        <v>0</v>
      </c>
      <c r="BO51" s="311" t="n">
        <f aca="false">(BM51/(1-BI51))+(BL51/(1-$L419))</f>
        <v>0</v>
      </c>
      <c r="BP51" s="311" t="n">
        <f aca="false">IF(BD51&lt;&gt;0,BO51/ABS(BD51),0)</f>
        <v>0</v>
      </c>
      <c r="BQ51" s="311" t="n">
        <f aca="false">BD51*BH51</f>
        <v>0</v>
      </c>
      <c r="BR51" s="307" t="n">
        <f aca="false">IF(BD51&lt;&gt;0,(BO51/BO$63)*BI51,0)</f>
        <v>0</v>
      </c>
      <c r="BS51" s="311" t="n">
        <f aca="false">IF(BO51&gt;0,BO51,0)</f>
        <v>0</v>
      </c>
      <c r="BU51" s="301" t="n">
        <v>15</v>
      </c>
      <c r="BV51" s="301" t="n">
        <f aca="false">'Change Order-5'!C29</f>
        <v>0</v>
      </c>
      <c r="BW51" s="301" t="n">
        <f aca="false">'Change Order-5'!D29</f>
        <v>0</v>
      </c>
      <c r="BX51" s="301" t="n">
        <f aca="false">'Change Order-5'!H29</f>
        <v>0</v>
      </c>
      <c r="BY51" s="301" t="n">
        <f aca="false">'Change Order-5'!I29</f>
        <v>0</v>
      </c>
      <c r="BZ51" s="301" t="n">
        <f aca="false">'Change Order-5'!J29</f>
        <v>0</v>
      </c>
      <c r="CA51" s="311" t="n">
        <f aca="false">'Change Order-5'!K29</f>
        <v>0</v>
      </c>
      <c r="CB51" s="311" t="n">
        <f aca="false">BY51*(1+$M$9)</f>
        <v>0</v>
      </c>
      <c r="CC51" s="311" t="n">
        <f aca="false">IF('Change Order-5'!$L29=1,'CHANGE ORDER CALCS'!$M$19,IF('Change Order-5'!$L29=2,'CHANGE ORDER CALCS'!$M$20,IF('Change Order-5'!$L29=3,'CHANGE ORDER CALCS'!$M$21,IF('Change Order-5'!$L29=4,'CHANGE ORDER CALCS'!$M$22,IF('Change Order-5'!$L29=5,'CHANGE ORDER CALCS'!$M$23,IF('Change Order-5'!$L29=6,'CHANGE ORDER CALCS'!$M$24,'CHANGE ORDER CALCS'!$M$19))))))</f>
        <v>10</v>
      </c>
      <c r="CD51" s="311" t="n">
        <f aca="false">BV51*BZ51*CC51</f>
        <v>0</v>
      </c>
      <c r="CE51" s="311" t="n">
        <f aca="false">BV51*CB51</f>
        <v>0</v>
      </c>
      <c r="CF51" s="311" t="n">
        <f aca="false">CD51+CE51</f>
        <v>0</v>
      </c>
      <c r="CG51" s="311" t="n">
        <f aca="false">(CE51/(1-CA51))+(CD51/(1-$O419))</f>
        <v>0</v>
      </c>
      <c r="CH51" s="311" t="n">
        <f aca="false">IF(BV51&lt;&gt;0,CG51/ABS(BV51),0)</f>
        <v>0</v>
      </c>
      <c r="CI51" s="311" t="n">
        <f aca="false">BV51*BZ51</f>
        <v>0</v>
      </c>
      <c r="CJ51" s="307" t="n">
        <f aca="false">IF(BV51&lt;&gt;0,(CG51/CG$63)*CA51,0)</f>
        <v>0</v>
      </c>
      <c r="CK51" s="311" t="n">
        <f aca="false">IF(CG51&gt;0,CG51,0)</f>
        <v>0</v>
      </c>
    </row>
    <row r="52" customFormat="false" ht="12.75" hidden="true" customHeight="false" outlineLevel="0" collapsed="false">
      <c r="A52" s="351" t="n">
        <v>1</v>
      </c>
      <c r="B52" s="301" t="n">
        <f aca="false">'Change Order-1'!C30</f>
        <v>0</v>
      </c>
      <c r="C52" s="301" t="n">
        <f aca="false">'Change Order-1'!D30</f>
        <v>0</v>
      </c>
      <c r="D52" s="301" t="n">
        <f aca="false">'Change Order-1'!H30</f>
        <v>0</v>
      </c>
      <c r="E52" s="301" t="n">
        <f aca="false">'Change Order-1'!I30</f>
        <v>0</v>
      </c>
      <c r="F52" s="301" t="n">
        <f aca="false">'Change Order-1'!J30</f>
        <v>0</v>
      </c>
      <c r="G52" s="311" t="n">
        <f aca="false">'Change Order-1'!K30</f>
        <v>0</v>
      </c>
      <c r="H52" s="311" t="n">
        <f aca="false">E52*(1+$M$9)</f>
        <v>0</v>
      </c>
      <c r="I52" s="311" t="n">
        <f aca="false">IF('Change Order-1'!$L30=1,'CHANGE ORDER CALCS'!$M$19,IF('Change Order-1'!$L30=2,'CHANGE ORDER CALCS'!$M$20,IF('Change Order-1'!$L30=3,'CHANGE ORDER CALCS'!$M$21,IF('Change Order-1'!$L30=4,'CHANGE ORDER CALCS'!$M$22,IF('Change Order-1'!$L30=5,'CHANGE ORDER CALCS'!$M$23,IF('Change Order-1'!$L30=6,'CHANGE ORDER CALCS'!$M$24,'CHANGE ORDER CALCS'!$M$19))))))</f>
        <v>10</v>
      </c>
      <c r="J52" s="311" t="n">
        <f aca="false">B52*F52*I52</f>
        <v>0</v>
      </c>
      <c r="K52" s="311" t="n">
        <f aca="false">B52*H52</f>
        <v>0</v>
      </c>
      <c r="L52" s="311" t="n">
        <f aca="false">J52+K52</f>
        <v>0</v>
      </c>
      <c r="M52" s="311" t="n">
        <f aca="false">(K52/(1-G52))+(J52/(1-$C420))</f>
        <v>0</v>
      </c>
      <c r="N52" s="311" t="n">
        <f aca="false">IF(B52&lt;&gt;0,M52/ABS(B52),0)</f>
        <v>0</v>
      </c>
      <c r="O52" s="311" t="n">
        <f aca="false">B52*F52</f>
        <v>0</v>
      </c>
      <c r="P52" s="307" t="n">
        <f aca="false">IF(B52&lt;&gt;0,(M52/M$63)*G52,0)</f>
        <v>0</v>
      </c>
      <c r="Q52" s="311" t="n">
        <f aca="false">IF(M52&gt;0,M52,0)</f>
        <v>0</v>
      </c>
      <c r="S52" s="351" t="n">
        <v>1</v>
      </c>
      <c r="T52" s="301" t="n">
        <f aca="false">'Change Order-2'!C30</f>
        <v>0</v>
      </c>
      <c r="U52" s="301" t="n">
        <f aca="false">'Change Order-2'!D30</f>
        <v>0</v>
      </c>
      <c r="V52" s="301" t="n">
        <f aca="false">'Change Order-2'!H30</f>
        <v>0</v>
      </c>
      <c r="W52" s="301" t="n">
        <f aca="false">'Change Order-2'!I30</f>
        <v>0</v>
      </c>
      <c r="X52" s="301" t="n">
        <f aca="false">'Change Order-2'!J30</f>
        <v>0</v>
      </c>
      <c r="Y52" s="311" t="n">
        <f aca="false">'Change Order-2'!K30</f>
        <v>0</v>
      </c>
      <c r="Z52" s="311" t="n">
        <f aca="false">W52*(1+$M$9)</f>
        <v>0</v>
      </c>
      <c r="AA52" s="311" t="n">
        <f aca="false">IF('Change Order-2'!$L30=1,'CHANGE ORDER CALCS'!$M$19,IF('Change Order-2'!$L30=2,'CHANGE ORDER CALCS'!$M$20,IF('Change Order-2'!$L30=3,'CHANGE ORDER CALCS'!$M$21,IF('Change Order-2'!$L30=4,'CHANGE ORDER CALCS'!$M$22,IF('Change Order-2'!$L30=5,'CHANGE ORDER CALCS'!$M$23,IF('Change Order-2'!$L30=6,'CHANGE ORDER CALCS'!$M$24,'CHANGE ORDER CALCS'!$M$19))))))</f>
        <v>10</v>
      </c>
      <c r="AB52" s="311" t="n">
        <f aca="false">T52*X52*AA52</f>
        <v>0</v>
      </c>
      <c r="AC52" s="311" t="n">
        <f aca="false">T52*Z52</f>
        <v>0</v>
      </c>
      <c r="AD52" s="311" t="n">
        <f aca="false">AB52+AC52</f>
        <v>0</v>
      </c>
      <c r="AE52" s="311" t="n">
        <f aca="false">(AC52/(1-Y52))+(AB52/(1-$F420))</f>
        <v>0</v>
      </c>
      <c r="AF52" s="311" t="n">
        <f aca="false">IF(T52&lt;&gt;0,AE52/ABS(T52),0)</f>
        <v>0</v>
      </c>
      <c r="AG52" s="311" t="n">
        <f aca="false">T52*X52</f>
        <v>0</v>
      </c>
      <c r="AH52" s="307" t="n">
        <f aca="false">IF(T52&lt;&gt;0,(AE52/AE$63)*Y52,0)</f>
        <v>0</v>
      </c>
      <c r="AI52" s="311" t="n">
        <f aca="false">IF(AE52&gt;0,AE52,0)</f>
        <v>0</v>
      </c>
      <c r="AK52" s="351" t="n">
        <v>1</v>
      </c>
      <c r="AL52" s="301" t="n">
        <f aca="false">'Change Order-3'!C30</f>
        <v>0</v>
      </c>
      <c r="AM52" s="301" t="n">
        <f aca="false">'Change Order-3'!D30</f>
        <v>0</v>
      </c>
      <c r="AN52" s="301" t="n">
        <f aca="false">'Change Order-3'!H30</f>
        <v>0</v>
      </c>
      <c r="AO52" s="301" t="n">
        <f aca="false">'Change Order-3'!I30</f>
        <v>0</v>
      </c>
      <c r="AP52" s="301" t="n">
        <f aca="false">'Change Order-3'!J30</f>
        <v>0</v>
      </c>
      <c r="AQ52" s="311" t="n">
        <f aca="false">'Change Order-3'!K30</f>
        <v>0</v>
      </c>
      <c r="AR52" s="311" t="n">
        <f aca="false">AO52*(1+$M$9)</f>
        <v>0</v>
      </c>
      <c r="AS52" s="311" t="n">
        <f aca="false">IF('Change Order-3'!$L30=1,'CHANGE ORDER CALCS'!$M$19,IF('Change Order-3'!$L30=2,'CHANGE ORDER CALCS'!$M$20,IF('Change Order-3'!$L30=3,'CHANGE ORDER CALCS'!$M$21,IF('Change Order-3'!$L30=4,'CHANGE ORDER CALCS'!$M$22,IF('Change Order-3'!$L30=5,'CHANGE ORDER CALCS'!$M$23,IF('Change Order-3'!$L30=6,'CHANGE ORDER CALCS'!$M$24,'CHANGE ORDER CALCS'!$M$19))))))</f>
        <v>10</v>
      </c>
      <c r="AT52" s="311" t="n">
        <f aca="false">AL52*AP52*AS52</f>
        <v>0</v>
      </c>
      <c r="AU52" s="311" t="n">
        <f aca="false">AL52*AR52</f>
        <v>0</v>
      </c>
      <c r="AV52" s="311" t="n">
        <f aca="false">AT52+AU52</f>
        <v>0</v>
      </c>
      <c r="AW52" s="311" t="n">
        <f aca="false">(AU52/(1-AQ52))+(AT52/(1-$I420))</f>
        <v>0</v>
      </c>
      <c r="AX52" s="311" t="n">
        <f aca="false">IF(AL52&lt;&gt;0,AW52/ABS(AL52),0)</f>
        <v>0</v>
      </c>
      <c r="AY52" s="311" t="n">
        <f aca="false">AL52*AP52</f>
        <v>0</v>
      </c>
      <c r="AZ52" s="307" t="n">
        <f aca="false">IF(AL52&lt;&gt;0,(AW52/AW$63)*AQ52,0)</f>
        <v>0</v>
      </c>
      <c r="BA52" s="311" t="n">
        <f aca="false">IF(AW52&gt;0,AW52,0)</f>
        <v>0</v>
      </c>
      <c r="BC52" s="351" t="n">
        <v>1</v>
      </c>
      <c r="BD52" s="301" t="n">
        <f aca="false">'Change Order-4'!C30</f>
        <v>0</v>
      </c>
      <c r="BE52" s="301" t="n">
        <f aca="false">'Change Order-4'!D30</f>
        <v>0</v>
      </c>
      <c r="BF52" s="301" t="n">
        <f aca="false">'Change Order-4'!H30</f>
        <v>0</v>
      </c>
      <c r="BG52" s="301" t="n">
        <f aca="false">'Change Order-4'!I30</f>
        <v>0</v>
      </c>
      <c r="BH52" s="301" t="n">
        <f aca="false">'Change Order-4'!J30</f>
        <v>0</v>
      </c>
      <c r="BI52" s="311" t="n">
        <f aca="false">'Change Order-4'!K30</f>
        <v>0</v>
      </c>
      <c r="BJ52" s="311" t="n">
        <f aca="false">BG52*(1+$M$9)</f>
        <v>0</v>
      </c>
      <c r="BK52" s="311" t="n">
        <f aca="false">IF('Change Order-4'!$L30=1,'CHANGE ORDER CALCS'!$M$19,IF('Change Order-4'!$L30=2,'CHANGE ORDER CALCS'!$M$20,IF('Change Order-4'!$L30=3,'CHANGE ORDER CALCS'!$M$21,IF('Change Order-4'!$L30=4,'CHANGE ORDER CALCS'!$M$22,IF('Change Order-4'!$L30=5,'CHANGE ORDER CALCS'!$M$23,IF('Change Order-4'!$L30=6,'CHANGE ORDER CALCS'!$M$24,'CHANGE ORDER CALCS'!$M$19))))))</f>
        <v>10</v>
      </c>
      <c r="BL52" s="311" t="n">
        <f aca="false">BD52*BH52*BK52</f>
        <v>0</v>
      </c>
      <c r="BM52" s="311" t="n">
        <f aca="false">BD52*BJ52</f>
        <v>0</v>
      </c>
      <c r="BN52" s="311" t="n">
        <f aca="false">BL52+BM52</f>
        <v>0</v>
      </c>
      <c r="BO52" s="311" t="n">
        <f aca="false">(BM52/(1-BI52))+(BL52/(1-$L420))</f>
        <v>0</v>
      </c>
      <c r="BP52" s="311" t="n">
        <f aca="false">IF(BD52&lt;&gt;0,BO52/ABS(BD52),0)</f>
        <v>0</v>
      </c>
      <c r="BQ52" s="311" t="n">
        <f aca="false">BD52*BH52</f>
        <v>0</v>
      </c>
      <c r="BR52" s="307" t="n">
        <f aca="false">IF(BD52&lt;&gt;0,(BO52/BO$63)*BI52,0)</f>
        <v>0</v>
      </c>
      <c r="BS52" s="311" t="n">
        <f aca="false">IF(BO52&gt;0,BO52,0)</f>
        <v>0</v>
      </c>
      <c r="BU52" s="351" t="n">
        <v>1</v>
      </c>
      <c r="BV52" s="301" t="n">
        <f aca="false">'Change Order-5'!C30</f>
        <v>0</v>
      </c>
      <c r="BW52" s="301" t="n">
        <f aca="false">'Change Order-5'!D30</f>
        <v>0</v>
      </c>
      <c r="BX52" s="301" t="n">
        <f aca="false">'Change Order-5'!H30</f>
        <v>0</v>
      </c>
      <c r="BY52" s="301" t="n">
        <f aca="false">'Change Order-5'!I30</f>
        <v>0</v>
      </c>
      <c r="BZ52" s="301" t="n">
        <f aca="false">'Change Order-5'!J30</f>
        <v>0</v>
      </c>
      <c r="CA52" s="311" t="n">
        <f aca="false">'Change Order-5'!K30</f>
        <v>0</v>
      </c>
      <c r="CB52" s="311" t="n">
        <f aca="false">BY52*(1+$M$9)</f>
        <v>0</v>
      </c>
      <c r="CC52" s="311" t="n">
        <f aca="false">IF('Change Order-5'!$L30=1,'CHANGE ORDER CALCS'!$M$19,IF('Change Order-5'!$L30=2,'CHANGE ORDER CALCS'!$M$20,IF('Change Order-5'!$L30=3,'CHANGE ORDER CALCS'!$M$21,IF('Change Order-5'!$L30=4,'CHANGE ORDER CALCS'!$M$22,IF('Change Order-5'!$L30=5,'CHANGE ORDER CALCS'!$M$23,IF('Change Order-5'!$L30=6,'CHANGE ORDER CALCS'!$M$24,'CHANGE ORDER CALCS'!$M$19))))))</f>
        <v>10</v>
      </c>
      <c r="CD52" s="311" t="n">
        <f aca="false">BV52*BZ52*CC52</f>
        <v>0</v>
      </c>
      <c r="CE52" s="311" t="n">
        <f aca="false">BV52*CB52</f>
        <v>0</v>
      </c>
      <c r="CF52" s="311" t="n">
        <f aca="false">CD52+CE52</f>
        <v>0</v>
      </c>
      <c r="CG52" s="311" t="n">
        <f aca="false">(CE52/(1-CA52))+(CD52/(1-$O420))</f>
        <v>0</v>
      </c>
      <c r="CH52" s="311" t="n">
        <f aca="false">IF(BV52&lt;&gt;0,CG52/ABS(BV52),0)</f>
        <v>0</v>
      </c>
      <c r="CI52" s="311" t="n">
        <f aca="false">BV52*BZ52</f>
        <v>0</v>
      </c>
      <c r="CJ52" s="307" t="n">
        <f aca="false">IF(BV52&lt;&gt;0,(CG52/CG$63)*CA52,0)</f>
        <v>0</v>
      </c>
      <c r="CK52" s="311" t="n">
        <f aca="false">IF(CG52&gt;0,CG52,0)</f>
        <v>0</v>
      </c>
    </row>
    <row r="53" customFormat="false" ht="12.75" hidden="true" customHeight="false" outlineLevel="0" collapsed="false">
      <c r="A53" s="351" t="n">
        <v>2</v>
      </c>
      <c r="B53" s="301" t="n">
        <f aca="false">'Change Order-1'!C31</f>
        <v>0</v>
      </c>
      <c r="C53" s="301" t="n">
        <f aca="false">'Change Order-1'!D31</f>
        <v>0</v>
      </c>
      <c r="D53" s="301" t="n">
        <f aca="false">'Change Order-1'!H31</f>
        <v>0</v>
      </c>
      <c r="E53" s="301" t="n">
        <f aca="false">'Change Order-1'!I31</f>
        <v>0</v>
      </c>
      <c r="F53" s="301" t="n">
        <f aca="false">'Change Order-1'!J31</f>
        <v>0</v>
      </c>
      <c r="G53" s="311" t="n">
        <f aca="false">'Change Order-1'!K31</f>
        <v>0</v>
      </c>
      <c r="H53" s="311" t="n">
        <f aca="false">E53*(1+$M$9)</f>
        <v>0</v>
      </c>
      <c r="I53" s="311" t="n">
        <f aca="false">IF('Change Order-1'!$L31=1,'CHANGE ORDER CALCS'!$M$19,IF('Change Order-1'!$L31=2,'CHANGE ORDER CALCS'!$M$20,IF('Change Order-1'!$L31=3,'CHANGE ORDER CALCS'!$M$21,IF('Change Order-1'!$L31=4,'CHANGE ORDER CALCS'!$M$22,IF('Change Order-1'!$L31=5,'CHANGE ORDER CALCS'!$M$23,IF('Change Order-1'!$L31=6,'CHANGE ORDER CALCS'!$M$24,'CHANGE ORDER CALCS'!$M$19))))))</f>
        <v>10</v>
      </c>
      <c r="J53" s="311" t="n">
        <f aca="false">B53*F53*I53</f>
        <v>0</v>
      </c>
      <c r="K53" s="311" t="n">
        <f aca="false">B53*H53</f>
        <v>0</v>
      </c>
      <c r="L53" s="311" t="n">
        <f aca="false">J53+K53</f>
        <v>0</v>
      </c>
      <c r="M53" s="311" t="n">
        <f aca="false">(K53/(1-G53))+(J53/(1-$C421))</f>
        <v>0</v>
      </c>
      <c r="N53" s="311" t="n">
        <f aca="false">IF(B53&lt;&gt;0,M53/ABS(B53),0)</f>
        <v>0</v>
      </c>
      <c r="O53" s="311" t="n">
        <f aca="false">B53*F53</f>
        <v>0</v>
      </c>
      <c r="P53" s="307" t="n">
        <f aca="false">IF(B53&lt;&gt;0,(M53/M$63)*G53,0)</f>
        <v>0</v>
      </c>
      <c r="Q53" s="311" t="n">
        <f aca="false">IF(M53&gt;0,M53,0)</f>
        <v>0</v>
      </c>
      <c r="S53" s="351" t="n">
        <v>2</v>
      </c>
      <c r="T53" s="301" t="n">
        <f aca="false">'Change Order-2'!C31</f>
        <v>0</v>
      </c>
      <c r="U53" s="301" t="n">
        <f aca="false">'Change Order-2'!D31</f>
        <v>0</v>
      </c>
      <c r="V53" s="301" t="n">
        <f aca="false">'Change Order-2'!H31</f>
        <v>0</v>
      </c>
      <c r="W53" s="301" t="n">
        <f aca="false">'Change Order-2'!I31</f>
        <v>0</v>
      </c>
      <c r="X53" s="301" t="n">
        <f aca="false">'Change Order-2'!J31</f>
        <v>0</v>
      </c>
      <c r="Y53" s="311" t="n">
        <f aca="false">'Change Order-2'!K31</f>
        <v>0</v>
      </c>
      <c r="Z53" s="311" t="n">
        <f aca="false">W53*(1+$M$9)</f>
        <v>0</v>
      </c>
      <c r="AA53" s="311" t="n">
        <f aca="false">IF('Change Order-2'!$L31=1,'CHANGE ORDER CALCS'!$M$19,IF('Change Order-2'!$L31=2,'CHANGE ORDER CALCS'!$M$20,IF('Change Order-2'!$L31=3,'CHANGE ORDER CALCS'!$M$21,IF('Change Order-2'!$L31=4,'CHANGE ORDER CALCS'!$M$22,IF('Change Order-2'!$L31=5,'CHANGE ORDER CALCS'!$M$23,IF('Change Order-2'!$L31=6,'CHANGE ORDER CALCS'!$M$24,'CHANGE ORDER CALCS'!$M$19))))))</f>
        <v>10</v>
      </c>
      <c r="AB53" s="311" t="n">
        <f aca="false">T53*X53*AA53</f>
        <v>0</v>
      </c>
      <c r="AC53" s="311" t="n">
        <f aca="false">T53*Z53</f>
        <v>0</v>
      </c>
      <c r="AD53" s="311" t="n">
        <f aca="false">AB53+AC53</f>
        <v>0</v>
      </c>
      <c r="AE53" s="311" t="n">
        <f aca="false">(AC53/(1-Y53))+(AB53/(1-$F421))</f>
        <v>0</v>
      </c>
      <c r="AF53" s="311" t="n">
        <f aca="false">IF(T53&lt;&gt;0,AE53/ABS(T53),0)</f>
        <v>0</v>
      </c>
      <c r="AG53" s="311" t="n">
        <f aca="false">T53*X53</f>
        <v>0</v>
      </c>
      <c r="AH53" s="307" t="n">
        <f aca="false">IF(T53&lt;&gt;0,(AE53/AE$63)*Y53,0)</f>
        <v>0</v>
      </c>
      <c r="AI53" s="311" t="n">
        <f aca="false">IF(AE53&gt;0,AE53,0)</f>
        <v>0</v>
      </c>
      <c r="AK53" s="351" t="n">
        <v>2</v>
      </c>
      <c r="AL53" s="301" t="n">
        <f aca="false">'Change Order-3'!C31</f>
        <v>0</v>
      </c>
      <c r="AM53" s="301" t="n">
        <f aca="false">'Change Order-3'!D31</f>
        <v>0</v>
      </c>
      <c r="AN53" s="301" t="n">
        <f aca="false">'Change Order-3'!H31</f>
        <v>0</v>
      </c>
      <c r="AO53" s="301" t="n">
        <f aca="false">'Change Order-3'!I31</f>
        <v>0</v>
      </c>
      <c r="AP53" s="301" t="n">
        <f aca="false">'Change Order-3'!J31</f>
        <v>0</v>
      </c>
      <c r="AQ53" s="311" t="n">
        <f aca="false">'Change Order-3'!K31</f>
        <v>0</v>
      </c>
      <c r="AR53" s="311" t="n">
        <f aca="false">AO53*(1+$M$9)</f>
        <v>0</v>
      </c>
      <c r="AS53" s="311" t="n">
        <f aca="false">IF('Change Order-3'!$L31=1,'CHANGE ORDER CALCS'!$M$19,IF('Change Order-3'!$L31=2,'CHANGE ORDER CALCS'!$M$20,IF('Change Order-3'!$L31=3,'CHANGE ORDER CALCS'!$M$21,IF('Change Order-3'!$L31=4,'CHANGE ORDER CALCS'!$M$22,IF('Change Order-3'!$L31=5,'CHANGE ORDER CALCS'!$M$23,IF('Change Order-3'!$L31=6,'CHANGE ORDER CALCS'!$M$24,'CHANGE ORDER CALCS'!$M$19))))))</f>
        <v>10</v>
      </c>
      <c r="AT53" s="311" t="n">
        <f aca="false">AL53*AP53*AS53</f>
        <v>0</v>
      </c>
      <c r="AU53" s="311" t="n">
        <f aca="false">AL53*AR53</f>
        <v>0</v>
      </c>
      <c r="AV53" s="311" t="n">
        <f aca="false">AT53+AU53</f>
        <v>0</v>
      </c>
      <c r="AW53" s="311" t="n">
        <f aca="false">(AU53/(1-AQ53))+(AT53/(1-$I421))</f>
        <v>0</v>
      </c>
      <c r="AX53" s="311" t="n">
        <f aca="false">IF(AL53&lt;&gt;0,AW53/ABS(AL53),0)</f>
        <v>0</v>
      </c>
      <c r="AY53" s="311" t="n">
        <f aca="false">AL53*AP53</f>
        <v>0</v>
      </c>
      <c r="AZ53" s="307" t="n">
        <f aca="false">IF(AL53&lt;&gt;0,(AW53/AW$63)*AQ53,0)</f>
        <v>0</v>
      </c>
      <c r="BA53" s="311" t="n">
        <f aca="false">IF(AW53&gt;0,AW53,0)</f>
        <v>0</v>
      </c>
      <c r="BC53" s="351" t="n">
        <v>2</v>
      </c>
      <c r="BD53" s="301" t="n">
        <f aca="false">'Change Order-4'!C31</f>
        <v>0</v>
      </c>
      <c r="BE53" s="301" t="n">
        <f aca="false">'Change Order-4'!D31</f>
        <v>0</v>
      </c>
      <c r="BF53" s="301" t="n">
        <f aca="false">'Change Order-4'!H31</f>
        <v>0</v>
      </c>
      <c r="BG53" s="301" t="n">
        <f aca="false">'Change Order-4'!I31</f>
        <v>0</v>
      </c>
      <c r="BH53" s="301" t="n">
        <f aca="false">'Change Order-4'!J31</f>
        <v>0</v>
      </c>
      <c r="BI53" s="311" t="n">
        <f aca="false">'Change Order-4'!K31</f>
        <v>0</v>
      </c>
      <c r="BJ53" s="311" t="n">
        <f aca="false">BG53*(1+$M$9)</f>
        <v>0</v>
      </c>
      <c r="BK53" s="311" t="n">
        <f aca="false">IF('Change Order-4'!$L31=1,'CHANGE ORDER CALCS'!$M$19,IF('Change Order-4'!$L31=2,'CHANGE ORDER CALCS'!$M$20,IF('Change Order-4'!$L31=3,'CHANGE ORDER CALCS'!$M$21,IF('Change Order-4'!$L31=4,'CHANGE ORDER CALCS'!$M$22,IF('Change Order-4'!$L31=5,'CHANGE ORDER CALCS'!$M$23,IF('Change Order-4'!$L31=6,'CHANGE ORDER CALCS'!$M$24,'CHANGE ORDER CALCS'!$M$19))))))</f>
        <v>10</v>
      </c>
      <c r="BL53" s="311" t="n">
        <f aca="false">BD53*BH53*BK53</f>
        <v>0</v>
      </c>
      <c r="BM53" s="311" t="n">
        <f aca="false">BD53*BJ53</f>
        <v>0</v>
      </c>
      <c r="BN53" s="311" t="n">
        <f aca="false">BL53+BM53</f>
        <v>0</v>
      </c>
      <c r="BO53" s="311" t="n">
        <f aca="false">(BM53/(1-BI53))+(BL53/(1-$L421))</f>
        <v>0</v>
      </c>
      <c r="BP53" s="311" t="n">
        <f aca="false">IF(BD53&lt;&gt;0,BO53/ABS(BD53),0)</f>
        <v>0</v>
      </c>
      <c r="BQ53" s="311" t="n">
        <f aca="false">BD53*BH53</f>
        <v>0</v>
      </c>
      <c r="BR53" s="307" t="n">
        <f aca="false">IF(BD53&lt;&gt;0,(BO53/BO$63)*BI53,0)</f>
        <v>0</v>
      </c>
      <c r="BS53" s="311" t="n">
        <f aca="false">IF(BO53&gt;0,BO53,0)</f>
        <v>0</v>
      </c>
      <c r="BU53" s="351" t="n">
        <v>2</v>
      </c>
      <c r="BV53" s="301" t="n">
        <f aca="false">'Change Order-5'!C31</f>
        <v>0</v>
      </c>
      <c r="BW53" s="301" t="n">
        <f aca="false">'Change Order-5'!D31</f>
        <v>0</v>
      </c>
      <c r="BX53" s="301" t="n">
        <f aca="false">'Change Order-5'!H31</f>
        <v>0</v>
      </c>
      <c r="BY53" s="301" t="n">
        <f aca="false">'Change Order-5'!I31</f>
        <v>0</v>
      </c>
      <c r="BZ53" s="301" t="n">
        <f aca="false">'Change Order-5'!J31</f>
        <v>0</v>
      </c>
      <c r="CA53" s="311" t="n">
        <f aca="false">'Change Order-5'!K31</f>
        <v>0</v>
      </c>
      <c r="CB53" s="311" t="n">
        <f aca="false">BY53*(1+$M$9)</f>
        <v>0</v>
      </c>
      <c r="CC53" s="311" t="n">
        <f aca="false">IF('Change Order-5'!$L31=1,'CHANGE ORDER CALCS'!$M$19,IF('Change Order-5'!$L31=2,'CHANGE ORDER CALCS'!$M$20,IF('Change Order-5'!$L31=3,'CHANGE ORDER CALCS'!$M$21,IF('Change Order-5'!$L31=4,'CHANGE ORDER CALCS'!$M$22,IF('Change Order-5'!$L31=5,'CHANGE ORDER CALCS'!$M$23,IF('Change Order-5'!$L31=6,'CHANGE ORDER CALCS'!$M$24,'CHANGE ORDER CALCS'!$M$19))))))</f>
        <v>10</v>
      </c>
      <c r="CD53" s="311" t="n">
        <f aca="false">BV53*BZ53*CC53</f>
        <v>0</v>
      </c>
      <c r="CE53" s="311" t="n">
        <f aca="false">BV53*CB53</f>
        <v>0</v>
      </c>
      <c r="CF53" s="311" t="n">
        <f aca="false">CD53+CE53</f>
        <v>0</v>
      </c>
      <c r="CG53" s="311" t="n">
        <f aca="false">(CE53/(1-CA53))+(CD53/(1-$O421))</f>
        <v>0</v>
      </c>
      <c r="CH53" s="311" t="n">
        <f aca="false">IF(BV53&lt;&gt;0,CG53/ABS(BV53),0)</f>
        <v>0</v>
      </c>
      <c r="CI53" s="311" t="n">
        <f aca="false">BV53*BZ53</f>
        <v>0</v>
      </c>
      <c r="CJ53" s="307" t="n">
        <f aca="false">IF(BV53&lt;&gt;0,(CG53/CG$63)*CA53,0)</f>
        <v>0</v>
      </c>
      <c r="CK53" s="311" t="n">
        <f aca="false">IF(CG53&gt;0,CG53,0)</f>
        <v>0</v>
      </c>
    </row>
    <row r="54" customFormat="false" ht="12.75" hidden="true" customHeight="false" outlineLevel="0" collapsed="false">
      <c r="A54" s="351" t="n">
        <v>3</v>
      </c>
      <c r="B54" s="301" t="n">
        <f aca="false">'Change Order-1'!C32</f>
        <v>0</v>
      </c>
      <c r="C54" s="301" t="n">
        <f aca="false">'Change Order-1'!D32</f>
        <v>0</v>
      </c>
      <c r="D54" s="301" t="n">
        <f aca="false">'Change Order-1'!H32</f>
        <v>0</v>
      </c>
      <c r="E54" s="301" t="n">
        <f aca="false">'Change Order-1'!I32</f>
        <v>0</v>
      </c>
      <c r="F54" s="301" t="n">
        <f aca="false">'Change Order-1'!J32</f>
        <v>0</v>
      </c>
      <c r="G54" s="311" t="n">
        <f aca="false">'Change Order-1'!K32</f>
        <v>0</v>
      </c>
      <c r="H54" s="311" t="n">
        <f aca="false">E54*(1+$M$9)</f>
        <v>0</v>
      </c>
      <c r="I54" s="311" t="n">
        <f aca="false">IF('Change Order-1'!$L32=1,'CHANGE ORDER CALCS'!$M$19,IF('Change Order-1'!$L32=2,'CHANGE ORDER CALCS'!$M$20,IF('Change Order-1'!$L32=3,'CHANGE ORDER CALCS'!$M$21,IF('Change Order-1'!$L32=4,'CHANGE ORDER CALCS'!$M$22,IF('Change Order-1'!$L32=5,'CHANGE ORDER CALCS'!$M$23,IF('Change Order-1'!$L32=6,'CHANGE ORDER CALCS'!$M$24,'CHANGE ORDER CALCS'!$M$19))))))</f>
        <v>10</v>
      </c>
      <c r="J54" s="311" t="n">
        <f aca="false">B54*F54*I54</f>
        <v>0</v>
      </c>
      <c r="K54" s="311" t="n">
        <f aca="false">B54*H54</f>
        <v>0</v>
      </c>
      <c r="L54" s="311" t="n">
        <f aca="false">J54+K54</f>
        <v>0</v>
      </c>
      <c r="M54" s="311" t="n">
        <f aca="false">(K54/(1-G54))+(J54/(1-$C422))</f>
        <v>0</v>
      </c>
      <c r="N54" s="311" t="n">
        <f aca="false">IF(B54&lt;&gt;0,M54/ABS(B54),0)</f>
        <v>0</v>
      </c>
      <c r="O54" s="311" t="n">
        <f aca="false">B54*F54</f>
        <v>0</v>
      </c>
      <c r="P54" s="307" t="n">
        <f aca="false">IF(B54&lt;&gt;0,(M54/M$63)*G54,0)</f>
        <v>0</v>
      </c>
      <c r="Q54" s="311" t="n">
        <f aca="false">IF(M54&gt;0,M54,0)</f>
        <v>0</v>
      </c>
      <c r="S54" s="351" t="n">
        <v>3</v>
      </c>
      <c r="T54" s="301" t="n">
        <f aca="false">'Change Order-2'!C32</f>
        <v>0</v>
      </c>
      <c r="U54" s="301" t="n">
        <f aca="false">'Change Order-2'!D32</f>
        <v>0</v>
      </c>
      <c r="V54" s="301" t="n">
        <f aca="false">'Change Order-2'!H32</f>
        <v>0</v>
      </c>
      <c r="W54" s="301" t="n">
        <f aca="false">'Change Order-2'!I32</f>
        <v>0</v>
      </c>
      <c r="X54" s="301" t="n">
        <f aca="false">'Change Order-2'!J32</f>
        <v>0</v>
      </c>
      <c r="Y54" s="311" t="n">
        <f aca="false">'Change Order-2'!K32</f>
        <v>0</v>
      </c>
      <c r="Z54" s="311" t="n">
        <f aca="false">W54*(1+$M$9)</f>
        <v>0</v>
      </c>
      <c r="AA54" s="311" t="n">
        <f aca="false">IF('Change Order-2'!$L32=1,'CHANGE ORDER CALCS'!$M$19,IF('Change Order-2'!$L32=2,'CHANGE ORDER CALCS'!$M$20,IF('Change Order-2'!$L32=3,'CHANGE ORDER CALCS'!$M$21,IF('Change Order-2'!$L32=4,'CHANGE ORDER CALCS'!$M$22,IF('Change Order-2'!$L32=5,'CHANGE ORDER CALCS'!$M$23,IF('Change Order-2'!$L32=6,'CHANGE ORDER CALCS'!$M$24,'CHANGE ORDER CALCS'!$M$19))))))</f>
        <v>10</v>
      </c>
      <c r="AB54" s="311" t="n">
        <f aca="false">T54*X54*AA54</f>
        <v>0</v>
      </c>
      <c r="AC54" s="311" t="n">
        <f aca="false">T54*Z54</f>
        <v>0</v>
      </c>
      <c r="AD54" s="311" t="n">
        <f aca="false">AB54+AC54</f>
        <v>0</v>
      </c>
      <c r="AE54" s="311" t="n">
        <f aca="false">(AC54/(1-Y54))+(AB54/(1-$F422))</f>
        <v>0</v>
      </c>
      <c r="AF54" s="311" t="n">
        <f aca="false">IF(T54&lt;&gt;0,AE54/ABS(T54),0)</f>
        <v>0</v>
      </c>
      <c r="AG54" s="311" t="n">
        <f aca="false">T54*X54</f>
        <v>0</v>
      </c>
      <c r="AH54" s="307" t="n">
        <f aca="false">IF(T54&lt;&gt;0,(AE54/AE$63)*Y54,0)</f>
        <v>0</v>
      </c>
      <c r="AI54" s="311" t="n">
        <f aca="false">IF(AE54&gt;0,AE54,0)</f>
        <v>0</v>
      </c>
      <c r="AK54" s="351" t="n">
        <v>3</v>
      </c>
      <c r="AL54" s="301" t="n">
        <f aca="false">'Change Order-3'!C32</f>
        <v>0</v>
      </c>
      <c r="AM54" s="301" t="n">
        <f aca="false">'Change Order-3'!D32</f>
        <v>0</v>
      </c>
      <c r="AN54" s="301" t="n">
        <f aca="false">'Change Order-3'!H32</f>
        <v>0</v>
      </c>
      <c r="AO54" s="301" t="n">
        <f aca="false">'Change Order-3'!I32</f>
        <v>0</v>
      </c>
      <c r="AP54" s="301" t="n">
        <f aca="false">'Change Order-3'!J32</f>
        <v>0</v>
      </c>
      <c r="AQ54" s="311" t="n">
        <f aca="false">'Change Order-3'!K32</f>
        <v>0</v>
      </c>
      <c r="AR54" s="311" t="n">
        <f aca="false">AO54*(1+$M$9)</f>
        <v>0</v>
      </c>
      <c r="AS54" s="311" t="n">
        <f aca="false">IF('Change Order-3'!$L32=1,'CHANGE ORDER CALCS'!$M$19,IF('Change Order-3'!$L32=2,'CHANGE ORDER CALCS'!$M$20,IF('Change Order-3'!$L32=3,'CHANGE ORDER CALCS'!$M$21,IF('Change Order-3'!$L32=4,'CHANGE ORDER CALCS'!$M$22,IF('Change Order-3'!$L32=5,'CHANGE ORDER CALCS'!$M$23,IF('Change Order-3'!$L32=6,'CHANGE ORDER CALCS'!$M$24,'CHANGE ORDER CALCS'!$M$19))))))</f>
        <v>10</v>
      </c>
      <c r="AT54" s="311" t="n">
        <f aca="false">AL54*AP54*AS54</f>
        <v>0</v>
      </c>
      <c r="AU54" s="311" t="n">
        <f aca="false">AL54*AR54</f>
        <v>0</v>
      </c>
      <c r="AV54" s="311" t="n">
        <f aca="false">AT54+AU54</f>
        <v>0</v>
      </c>
      <c r="AW54" s="311" t="n">
        <f aca="false">(AU54/(1-AQ54))+(AT54/(1-$I422))</f>
        <v>0</v>
      </c>
      <c r="AX54" s="311" t="n">
        <f aca="false">IF(AL54&lt;&gt;0,AW54/ABS(AL54),0)</f>
        <v>0</v>
      </c>
      <c r="AY54" s="311" t="n">
        <f aca="false">AL54*AP54</f>
        <v>0</v>
      </c>
      <c r="AZ54" s="307" t="n">
        <f aca="false">IF(AL54&lt;&gt;0,(AW54/AW$63)*AQ54,0)</f>
        <v>0</v>
      </c>
      <c r="BA54" s="311" t="n">
        <f aca="false">IF(AW54&gt;0,AW54,0)</f>
        <v>0</v>
      </c>
      <c r="BC54" s="351" t="n">
        <v>3</v>
      </c>
      <c r="BD54" s="301" t="n">
        <f aca="false">'Change Order-4'!C32</f>
        <v>0</v>
      </c>
      <c r="BE54" s="301" t="n">
        <f aca="false">'Change Order-4'!D32</f>
        <v>0</v>
      </c>
      <c r="BF54" s="301" t="n">
        <f aca="false">'Change Order-4'!H32</f>
        <v>0</v>
      </c>
      <c r="BG54" s="301" t="n">
        <f aca="false">'Change Order-4'!I32</f>
        <v>0</v>
      </c>
      <c r="BH54" s="301" t="n">
        <f aca="false">'Change Order-4'!J32</f>
        <v>0</v>
      </c>
      <c r="BI54" s="311" t="n">
        <f aca="false">'Change Order-4'!K32</f>
        <v>0</v>
      </c>
      <c r="BJ54" s="311" t="n">
        <f aca="false">BG54*(1+$M$9)</f>
        <v>0</v>
      </c>
      <c r="BK54" s="311" t="n">
        <f aca="false">IF('Change Order-4'!$L32=1,'CHANGE ORDER CALCS'!$M$19,IF('Change Order-4'!$L32=2,'CHANGE ORDER CALCS'!$M$20,IF('Change Order-4'!$L32=3,'CHANGE ORDER CALCS'!$M$21,IF('Change Order-4'!$L32=4,'CHANGE ORDER CALCS'!$M$22,IF('Change Order-4'!$L32=5,'CHANGE ORDER CALCS'!$M$23,IF('Change Order-4'!$L32=6,'CHANGE ORDER CALCS'!$M$24,'CHANGE ORDER CALCS'!$M$19))))))</f>
        <v>10</v>
      </c>
      <c r="BL54" s="311" t="n">
        <f aca="false">BD54*BH54*BK54</f>
        <v>0</v>
      </c>
      <c r="BM54" s="311" t="n">
        <f aca="false">BD54*BJ54</f>
        <v>0</v>
      </c>
      <c r="BN54" s="311" t="n">
        <f aca="false">BL54+BM54</f>
        <v>0</v>
      </c>
      <c r="BO54" s="311" t="n">
        <f aca="false">(BM54/(1-BI54))+(BL54/(1-$L422))</f>
        <v>0</v>
      </c>
      <c r="BP54" s="311" t="n">
        <f aca="false">IF(BD54&lt;&gt;0,BO54/ABS(BD54),0)</f>
        <v>0</v>
      </c>
      <c r="BQ54" s="311" t="n">
        <f aca="false">BD54*BH54</f>
        <v>0</v>
      </c>
      <c r="BR54" s="307" t="n">
        <f aca="false">IF(BD54&lt;&gt;0,(BO54/BO$63)*BI54,0)</f>
        <v>0</v>
      </c>
      <c r="BS54" s="311" t="n">
        <f aca="false">IF(BO54&gt;0,BO54,0)</f>
        <v>0</v>
      </c>
      <c r="BU54" s="351" t="n">
        <v>3</v>
      </c>
      <c r="BV54" s="301" t="n">
        <f aca="false">'Change Order-5'!C32</f>
        <v>0</v>
      </c>
      <c r="BW54" s="301" t="n">
        <f aca="false">'Change Order-5'!D32</f>
        <v>0</v>
      </c>
      <c r="BX54" s="301" t="n">
        <f aca="false">'Change Order-5'!H32</f>
        <v>0</v>
      </c>
      <c r="BY54" s="301" t="n">
        <f aca="false">'Change Order-5'!I32</f>
        <v>0</v>
      </c>
      <c r="BZ54" s="301" t="n">
        <f aca="false">'Change Order-5'!J32</f>
        <v>0</v>
      </c>
      <c r="CA54" s="311" t="n">
        <f aca="false">'Change Order-5'!K32</f>
        <v>0</v>
      </c>
      <c r="CB54" s="311" t="n">
        <f aca="false">BY54*(1+$M$9)</f>
        <v>0</v>
      </c>
      <c r="CC54" s="311" t="n">
        <f aca="false">IF('Change Order-5'!$L32=1,'CHANGE ORDER CALCS'!$M$19,IF('Change Order-5'!$L32=2,'CHANGE ORDER CALCS'!$M$20,IF('Change Order-5'!$L32=3,'CHANGE ORDER CALCS'!$M$21,IF('Change Order-5'!$L32=4,'CHANGE ORDER CALCS'!$M$22,IF('Change Order-5'!$L32=5,'CHANGE ORDER CALCS'!$M$23,IF('Change Order-5'!$L32=6,'CHANGE ORDER CALCS'!$M$24,'CHANGE ORDER CALCS'!$M$19))))))</f>
        <v>10</v>
      </c>
      <c r="CD54" s="311" t="n">
        <f aca="false">BV54*BZ54*CC54</f>
        <v>0</v>
      </c>
      <c r="CE54" s="311" t="n">
        <f aca="false">BV54*CB54</f>
        <v>0</v>
      </c>
      <c r="CF54" s="311" t="n">
        <f aca="false">CD54+CE54</f>
        <v>0</v>
      </c>
      <c r="CG54" s="311" t="n">
        <f aca="false">(CE54/(1-CA54))+(CD54/(1-$O422))</f>
        <v>0</v>
      </c>
      <c r="CH54" s="311" t="n">
        <f aca="false">IF(BV54&lt;&gt;0,CG54/ABS(BV54),0)</f>
        <v>0</v>
      </c>
      <c r="CI54" s="311" t="n">
        <f aca="false">BV54*BZ54</f>
        <v>0</v>
      </c>
      <c r="CJ54" s="307" t="n">
        <f aca="false">IF(BV54&lt;&gt;0,(CG54/CG$63)*CA54,0)</f>
        <v>0</v>
      </c>
      <c r="CK54" s="311" t="n">
        <f aca="false">IF(CG54&gt;0,CG54,0)</f>
        <v>0</v>
      </c>
    </row>
    <row r="55" customFormat="false" ht="12.75" hidden="true" customHeight="false" outlineLevel="0" collapsed="false">
      <c r="A55" s="351" t="n">
        <v>4</v>
      </c>
      <c r="B55" s="301" t="n">
        <f aca="false">'Change Order-1'!C33</f>
        <v>0</v>
      </c>
      <c r="C55" s="301" t="n">
        <f aca="false">'Change Order-1'!D33</f>
        <v>0</v>
      </c>
      <c r="D55" s="301" t="n">
        <f aca="false">'Change Order-1'!H33</f>
        <v>0</v>
      </c>
      <c r="E55" s="301" t="n">
        <f aca="false">'Change Order-1'!I33</f>
        <v>0</v>
      </c>
      <c r="F55" s="301" t="n">
        <f aca="false">'Change Order-1'!J33</f>
        <v>0</v>
      </c>
      <c r="G55" s="311" t="n">
        <f aca="false">'Change Order-1'!K33</f>
        <v>0</v>
      </c>
      <c r="H55" s="311" t="n">
        <f aca="false">E55*(1+$M$9)</f>
        <v>0</v>
      </c>
      <c r="I55" s="311" t="n">
        <f aca="false">IF('Change Order-1'!$L33=1,'CHANGE ORDER CALCS'!$M$19,IF('Change Order-1'!$L33=2,'CHANGE ORDER CALCS'!$M$20,IF('Change Order-1'!$L33=3,'CHANGE ORDER CALCS'!$M$21,IF('Change Order-1'!$L33=4,'CHANGE ORDER CALCS'!$M$22,IF('Change Order-1'!$L33=5,'CHANGE ORDER CALCS'!$M$23,IF('Change Order-1'!$L33=6,'CHANGE ORDER CALCS'!$M$24,'CHANGE ORDER CALCS'!$M$19))))))</f>
        <v>10</v>
      </c>
      <c r="J55" s="311" t="n">
        <f aca="false">B55*F55*I55</f>
        <v>0</v>
      </c>
      <c r="K55" s="311" t="n">
        <f aca="false">B55*H55</f>
        <v>0</v>
      </c>
      <c r="L55" s="311" t="n">
        <f aca="false">J55+K55</f>
        <v>0</v>
      </c>
      <c r="M55" s="311" t="n">
        <f aca="false">(K55/(1-G55))+(J55/(1-$C423))</f>
        <v>0</v>
      </c>
      <c r="N55" s="311" t="n">
        <f aca="false">IF(B55&lt;&gt;0,M55/ABS(B55),0)</f>
        <v>0</v>
      </c>
      <c r="O55" s="311" t="n">
        <f aca="false">B55*F55</f>
        <v>0</v>
      </c>
      <c r="P55" s="307" t="n">
        <f aca="false">IF(B55&lt;&gt;0,(M55/M$63)*G55,0)</f>
        <v>0</v>
      </c>
      <c r="Q55" s="311" t="n">
        <f aca="false">IF(M55&gt;0,M55,0)</f>
        <v>0</v>
      </c>
      <c r="S55" s="351" t="n">
        <v>4</v>
      </c>
      <c r="T55" s="301" t="n">
        <f aca="false">'Change Order-2'!C33</f>
        <v>0</v>
      </c>
      <c r="U55" s="301" t="n">
        <f aca="false">'Change Order-2'!D33</f>
        <v>0</v>
      </c>
      <c r="V55" s="301" t="n">
        <f aca="false">'Change Order-2'!H33</f>
        <v>0</v>
      </c>
      <c r="W55" s="301" t="n">
        <f aca="false">'Change Order-2'!I33</f>
        <v>0</v>
      </c>
      <c r="X55" s="301" t="n">
        <f aca="false">'Change Order-2'!J33</f>
        <v>0</v>
      </c>
      <c r="Y55" s="311" t="n">
        <f aca="false">'Change Order-2'!K33</f>
        <v>0</v>
      </c>
      <c r="Z55" s="311" t="n">
        <f aca="false">W55*(1+$M$9)</f>
        <v>0</v>
      </c>
      <c r="AA55" s="311" t="n">
        <f aca="false">IF('Change Order-2'!$L33=1,'CHANGE ORDER CALCS'!$M$19,IF('Change Order-2'!$L33=2,'CHANGE ORDER CALCS'!$M$20,IF('Change Order-2'!$L33=3,'CHANGE ORDER CALCS'!$M$21,IF('Change Order-2'!$L33=4,'CHANGE ORDER CALCS'!$M$22,IF('Change Order-2'!$L33=5,'CHANGE ORDER CALCS'!$M$23,IF('Change Order-2'!$L33=6,'CHANGE ORDER CALCS'!$M$24,'CHANGE ORDER CALCS'!$M$19))))))</f>
        <v>10</v>
      </c>
      <c r="AB55" s="311" t="n">
        <f aca="false">T55*X55*AA55</f>
        <v>0</v>
      </c>
      <c r="AC55" s="311" t="n">
        <f aca="false">T55*Z55</f>
        <v>0</v>
      </c>
      <c r="AD55" s="311" t="n">
        <f aca="false">AB55+AC55</f>
        <v>0</v>
      </c>
      <c r="AE55" s="311" t="n">
        <f aca="false">(AC55/(1-Y55))+(AB55/(1-$F423))</f>
        <v>0</v>
      </c>
      <c r="AF55" s="311" t="n">
        <f aca="false">IF(T55&lt;&gt;0,AE55/ABS(T55),0)</f>
        <v>0</v>
      </c>
      <c r="AG55" s="311" t="n">
        <f aca="false">T55*X55</f>
        <v>0</v>
      </c>
      <c r="AH55" s="307" t="n">
        <f aca="false">IF(T55&lt;&gt;0,(AE55/AE$63)*Y55,0)</f>
        <v>0</v>
      </c>
      <c r="AI55" s="311" t="n">
        <f aca="false">IF(AE55&gt;0,AE55,0)</f>
        <v>0</v>
      </c>
      <c r="AK55" s="351" t="n">
        <v>4</v>
      </c>
      <c r="AL55" s="301" t="n">
        <f aca="false">'Change Order-3'!C33</f>
        <v>0</v>
      </c>
      <c r="AM55" s="301" t="n">
        <f aca="false">'Change Order-3'!D33</f>
        <v>0</v>
      </c>
      <c r="AN55" s="301" t="n">
        <f aca="false">'Change Order-3'!H33</f>
        <v>0</v>
      </c>
      <c r="AO55" s="301" t="n">
        <f aca="false">'Change Order-3'!I33</f>
        <v>0</v>
      </c>
      <c r="AP55" s="301" t="n">
        <f aca="false">'Change Order-3'!J33</f>
        <v>0</v>
      </c>
      <c r="AQ55" s="311" t="n">
        <f aca="false">'Change Order-3'!K33</f>
        <v>0</v>
      </c>
      <c r="AR55" s="311" t="n">
        <f aca="false">AO55*(1+$M$9)</f>
        <v>0</v>
      </c>
      <c r="AS55" s="311" t="n">
        <f aca="false">IF('Change Order-3'!$L33=1,'CHANGE ORDER CALCS'!$M$19,IF('Change Order-3'!$L33=2,'CHANGE ORDER CALCS'!$M$20,IF('Change Order-3'!$L33=3,'CHANGE ORDER CALCS'!$M$21,IF('Change Order-3'!$L33=4,'CHANGE ORDER CALCS'!$M$22,IF('Change Order-3'!$L33=5,'CHANGE ORDER CALCS'!$M$23,IF('Change Order-3'!$L33=6,'CHANGE ORDER CALCS'!$M$24,'CHANGE ORDER CALCS'!$M$19))))))</f>
        <v>10</v>
      </c>
      <c r="AT55" s="311" t="n">
        <f aca="false">AL55*AP55*AS55</f>
        <v>0</v>
      </c>
      <c r="AU55" s="311" t="n">
        <f aca="false">AL55*AR55</f>
        <v>0</v>
      </c>
      <c r="AV55" s="311" t="n">
        <f aca="false">AT55+AU55</f>
        <v>0</v>
      </c>
      <c r="AW55" s="311" t="n">
        <f aca="false">(AU55/(1-AQ55))+(AT55/(1-$I423))</f>
        <v>0</v>
      </c>
      <c r="AX55" s="311" t="n">
        <f aca="false">IF(AL55&lt;&gt;0,AW55/ABS(AL55),0)</f>
        <v>0</v>
      </c>
      <c r="AY55" s="311" t="n">
        <f aca="false">AL55*AP55</f>
        <v>0</v>
      </c>
      <c r="AZ55" s="307" t="n">
        <f aca="false">IF(AL55&lt;&gt;0,(AW55/AW$63)*AQ55,0)</f>
        <v>0</v>
      </c>
      <c r="BA55" s="311" t="n">
        <f aca="false">IF(AW55&gt;0,AW55,0)</f>
        <v>0</v>
      </c>
      <c r="BC55" s="351" t="n">
        <v>4</v>
      </c>
      <c r="BD55" s="301" t="n">
        <f aca="false">'Change Order-4'!C33</f>
        <v>0</v>
      </c>
      <c r="BE55" s="301" t="n">
        <f aca="false">'Change Order-4'!D33</f>
        <v>0</v>
      </c>
      <c r="BF55" s="301" t="n">
        <f aca="false">'Change Order-4'!H33</f>
        <v>0</v>
      </c>
      <c r="BG55" s="301" t="n">
        <f aca="false">'Change Order-4'!I33</f>
        <v>0</v>
      </c>
      <c r="BH55" s="301" t="n">
        <f aca="false">'Change Order-4'!J33</f>
        <v>0</v>
      </c>
      <c r="BI55" s="311" t="n">
        <f aca="false">'Change Order-4'!K33</f>
        <v>0</v>
      </c>
      <c r="BJ55" s="311" t="n">
        <f aca="false">BG55*(1+$M$9)</f>
        <v>0</v>
      </c>
      <c r="BK55" s="311" t="n">
        <f aca="false">IF('Change Order-4'!$L33=1,'CHANGE ORDER CALCS'!$M$19,IF('Change Order-4'!$L33=2,'CHANGE ORDER CALCS'!$M$20,IF('Change Order-4'!$L33=3,'CHANGE ORDER CALCS'!$M$21,IF('Change Order-4'!$L33=4,'CHANGE ORDER CALCS'!$M$22,IF('Change Order-4'!$L33=5,'CHANGE ORDER CALCS'!$M$23,IF('Change Order-4'!$L33=6,'CHANGE ORDER CALCS'!$M$24,'CHANGE ORDER CALCS'!$M$19))))))</f>
        <v>10</v>
      </c>
      <c r="BL55" s="311" t="n">
        <f aca="false">BD55*BH55*BK55</f>
        <v>0</v>
      </c>
      <c r="BM55" s="311" t="n">
        <f aca="false">BD55*BJ55</f>
        <v>0</v>
      </c>
      <c r="BN55" s="311" t="n">
        <f aca="false">BL55+BM55</f>
        <v>0</v>
      </c>
      <c r="BO55" s="311" t="n">
        <f aca="false">(BM55/(1-BI55))+(BL55/(1-$L423))</f>
        <v>0</v>
      </c>
      <c r="BP55" s="311" t="n">
        <f aca="false">IF(BD55&lt;&gt;0,BO55/ABS(BD55),0)</f>
        <v>0</v>
      </c>
      <c r="BQ55" s="311" t="n">
        <f aca="false">BD55*BH55</f>
        <v>0</v>
      </c>
      <c r="BR55" s="307" t="n">
        <f aca="false">IF(BD55&lt;&gt;0,(BO55/BO$63)*BI55,0)</f>
        <v>0</v>
      </c>
      <c r="BS55" s="311" t="n">
        <f aca="false">IF(BO55&gt;0,BO55,0)</f>
        <v>0</v>
      </c>
      <c r="BU55" s="351" t="n">
        <v>4</v>
      </c>
      <c r="BV55" s="301" t="n">
        <f aca="false">'Change Order-5'!C33</f>
        <v>0</v>
      </c>
      <c r="BW55" s="301" t="n">
        <f aca="false">'Change Order-5'!D33</f>
        <v>0</v>
      </c>
      <c r="BX55" s="301" t="n">
        <f aca="false">'Change Order-5'!H33</f>
        <v>0</v>
      </c>
      <c r="BY55" s="301" t="n">
        <f aca="false">'Change Order-5'!I33</f>
        <v>0</v>
      </c>
      <c r="BZ55" s="301" t="n">
        <f aca="false">'Change Order-5'!J33</f>
        <v>0</v>
      </c>
      <c r="CA55" s="311" t="n">
        <f aca="false">'Change Order-5'!K33</f>
        <v>0</v>
      </c>
      <c r="CB55" s="311" t="n">
        <f aca="false">BY55*(1+$M$9)</f>
        <v>0</v>
      </c>
      <c r="CC55" s="311" t="n">
        <f aca="false">IF('Change Order-5'!$L33=1,'CHANGE ORDER CALCS'!$M$19,IF('Change Order-5'!$L33=2,'CHANGE ORDER CALCS'!$M$20,IF('Change Order-5'!$L33=3,'CHANGE ORDER CALCS'!$M$21,IF('Change Order-5'!$L33=4,'CHANGE ORDER CALCS'!$M$22,IF('Change Order-5'!$L33=5,'CHANGE ORDER CALCS'!$M$23,IF('Change Order-5'!$L33=6,'CHANGE ORDER CALCS'!$M$24,'CHANGE ORDER CALCS'!$M$19))))))</f>
        <v>10</v>
      </c>
      <c r="CD55" s="311" t="n">
        <f aca="false">BV55*BZ55*CC55</f>
        <v>0</v>
      </c>
      <c r="CE55" s="311" t="n">
        <f aca="false">BV55*CB55</f>
        <v>0</v>
      </c>
      <c r="CF55" s="311" t="n">
        <f aca="false">CD55+CE55</f>
        <v>0</v>
      </c>
      <c r="CG55" s="311" t="n">
        <f aca="false">(CE55/(1-CA55))+(CD55/(1-$O423))</f>
        <v>0</v>
      </c>
      <c r="CH55" s="311" t="n">
        <f aca="false">IF(BV55&lt;&gt;0,CG55/ABS(BV55),0)</f>
        <v>0</v>
      </c>
      <c r="CI55" s="311" t="n">
        <f aca="false">BV55*BZ55</f>
        <v>0</v>
      </c>
      <c r="CJ55" s="307" t="n">
        <f aca="false">IF(BV55&lt;&gt;0,(CG55/CG$63)*CA55,0)</f>
        <v>0</v>
      </c>
      <c r="CK55" s="311" t="n">
        <f aca="false">IF(CG55&gt;0,CG55,0)</f>
        <v>0</v>
      </c>
    </row>
    <row r="56" customFormat="false" ht="12.75" hidden="true" customHeight="false" outlineLevel="0" collapsed="false">
      <c r="A56" s="351" t="n">
        <v>5</v>
      </c>
      <c r="B56" s="301" t="n">
        <f aca="false">'Change Order-1'!C34</f>
        <v>0</v>
      </c>
      <c r="C56" s="301" t="n">
        <f aca="false">'Change Order-1'!D34</f>
        <v>0</v>
      </c>
      <c r="D56" s="301" t="n">
        <f aca="false">'Change Order-1'!H34</f>
        <v>0</v>
      </c>
      <c r="E56" s="301" t="n">
        <f aca="false">'Change Order-1'!I34</f>
        <v>0</v>
      </c>
      <c r="F56" s="301" t="n">
        <f aca="false">'Change Order-1'!J34</f>
        <v>0</v>
      </c>
      <c r="G56" s="311" t="n">
        <f aca="false">'Change Order-1'!K34</f>
        <v>0</v>
      </c>
      <c r="H56" s="311" t="n">
        <f aca="false">E56*(1+$M$9)</f>
        <v>0</v>
      </c>
      <c r="I56" s="311" t="n">
        <f aca="false">IF('Change Order-1'!$L34=1,'CHANGE ORDER CALCS'!$M$19,IF('Change Order-1'!$L34=2,'CHANGE ORDER CALCS'!$M$20,IF('Change Order-1'!$L34=3,'CHANGE ORDER CALCS'!$M$21,IF('Change Order-1'!$L34=4,'CHANGE ORDER CALCS'!$M$22,IF('Change Order-1'!$L34=5,'CHANGE ORDER CALCS'!$M$23,IF('Change Order-1'!$L34=6,'CHANGE ORDER CALCS'!$M$24,'CHANGE ORDER CALCS'!$M$19))))))</f>
        <v>10</v>
      </c>
      <c r="J56" s="311" t="n">
        <f aca="false">B56*F56*I56</f>
        <v>0</v>
      </c>
      <c r="K56" s="311" t="n">
        <f aca="false">B56*H56</f>
        <v>0</v>
      </c>
      <c r="L56" s="311" t="n">
        <f aca="false">J56+K56</f>
        <v>0</v>
      </c>
      <c r="M56" s="311" t="n">
        <f aca="false">(K56/(1-G56))+(J56/(1-$C424))</f>
        <v>0</v>
      </c>
      <c r="N56" s="311" t="n">
        <f aca="false">IF(B56&lt;&gt;0,M56/ABS(B56),0)</f>
        <v>0</v>
      </c>
      <c r="O56" s="311" t="n">
        <f aca="false">B56*F56</f>
        <v>0</v>
      </c>
      <c r="P56" s="307" t="n">
        <f aca="false">IF(B56&lt;&gt;0,(M56/M$63)*G56,0)</f>
        <v>0</v>
      </c>
      <c r="Q56" s="311" t="n">
        <f aca="false">IF(M56&gt;0,M56,0)</f>
        <v>0</v>
      </c>
      <c r="S56" s="351" t="n">
        <v>5</v>
      </c>
      <c r="T56" s="301" t="n">
        <f aca="false">'Change Order-2'!C34</f>
        <v>0</v>
      </c>
      <c r="U56" s="301" t="n">
        <f aca="false">'Change Order-2'!D34</f>
        <v>0</v>
      </c>
      <c r="V56" s="301" t="n">
        <f aca="false">'Change Order-2'!H34</f>
        <v>0</v>
      </c>
      <c r="W56" s="301" t="n">
        <f aca="false">'Change Order-2'!I34</f>
        <v>0</v>
      </c>
      <c r="X56" s="301" t="n">
        <f aca="false">'Change Order-2'!J34</f>
        <v>0</v>
      </c>
      <c r="Y56" s="311" t="n">
        <f aca="false">'Change Order-2'!K34</f>
        <v>0</v>
      </c>
      <c r="Z56" s="311" t="n">
        <f aca="false">W56*(1+$M$9)</f>
        <v>0</v>
      </c>
      <c r="AA56" s="311" t="n">
        <f aca="false">IF('Change Order-2'!$L34=1,'CHANGE ORDER CALCS'!$M$19,IF('Change Order-2'!$L34=2,'CHANGE ORDER CALCS'!$M$20,IF('Change Order-2'!$L34=3,'CHANGE ORDER CALCS'!$M$21,IF('Change Order-2'!$L34=4,'CHANGE ORDER CALCS'!$M$22,IF('Change Order-2'!$L34=5,'CHANGE ORDER CALCS'!$M$23,IF('Change Order-2'!$L34=6,'CHANGE ORDER CALCS'!$M$24,'CHANGE ORDER CALCS'!$M$19))))))</f>
        <v>10</v>
      </c>
      <c r="AB56" s="311" t="n">
        <f aca="false">T56*X56*AA56</f>
        <v>0</v>
      </c>
      <c r="AC56" s="311" t="n">
        <f aca="false">T56*Z56</f>
        <v>0</v>
      </c>
      <c r="AD56" s="311" t="n">
        <f aca="false">AB56+AC56</f>
        <v>0</v>
      </c>
      <c r="AE56" s="311" t="n">
        <f aca="false">(AC56/(1-Y56))+(AB56/(1-$F424))</f>
        <v>0</v>
      </c>
      <c r="AF56" s="311" t="n">
        <f aca="false">IF(T56&lt;&gt;0,AE56/ABS(T56),0)</f>
        <v>0</v>
      </c>
      <c r="AG56" s="311" t="n">
        <f aca="false">T56*X56</f>
        <v>0</v>
      </c>
      <c r="AH56" s="307" t="n">
        <f aca="false">IF(T56&lt;&gt;0,(AE56/AE$63)*Y56,0)</f>
        <v>0</v>
      </c>
      <c r="AI56" s="311" t="n">
        <f aca="false">IF(AE56&gt;0,AE56,0)</f>
        <v>0</v>
      </c>
      <c r="AK56" s="351" t="n">
        <v>5</v>
      </c>
      <c r="AL56" s="301" t="n">
        <f aca="false">'Change Order-3'!C34</f>
        <v>0</v>
      </c>
      <c r="AM56" s="301" t="n">
        <f aca="false">'Change Order-3'!D34</f>
        <v>0</v>
      </c>
      <c r="AN56" s="301" t="n">
        <f aca="false">'Change Order-3'!H34</f>
        <v>0</v>
      </c>
      <c r="AO56" s="301" t="n">
        <f aca="false">'Change Order-3'!I34</f>
        <v>0</v>
      </c>
      <c r="AP56" s="301" t="n">
        <f aca="false">'Change Order-3'!J34</f>
        <v>0</v>
      </c>
      <c r="AQ56" s="311" t="n">
        <f aca="false">'Change Order-3'!K34</f>
        <v>0</v>
      </c>
      <c r="AR56" s="311" t="n">
        <f aca="false">AO56*(1+$M$9)</f>
        <v>0</v>
      </c>
      <c r="AS56" s="311" t="n">
        <f aca="false">IF('Change Order-3'!$L34=1,'CHANGE ORDER CALCS'!$M$19,IF('Change Order-3'!$L34=2,'CHANGE ORDER CALCS'!$M$20,IF('Change Order-3'!$L34=3,'CHANGE ORDER CALCS'!$M$21,IF('Change Order-3'!$L34=4,'CHANGE ORDER CALCS'!$M$22,IF('Change Order-3'!$L34=5,'CHANGE ORDER CALCS'!$M$23,IF('Change Order-3'!$L34=6,'CHANGE ORDER CALCS'!$M$24,'CHANGE ORDER CALCS'!$M$19))))))</f>
        <v>10</v>
      </c>
      <c r="AT56" s="311" t="n">
        <f aca="false">AL56*AP56*AS56</f>
        <v>0</v>
      </c>
      <c r="AU56" s="311" t="n">
        <f aca="false">AL56*AR56</f>
        <v>0</v>
      </c>
      <c r="AV56" s="311" t="n">
        <f aca="false">AT56+AU56</f>
        <v>0</v>
      </c>
      <c r="AW56" s="311" t="n">
        <f aca="false">(AU56/(1-AQ56))+(AT56/(1-$I424))</f>
        <v>0</v>
      </c>
      <c r="AX56" s="311" t="n">
        <f aca="false">IF(AL56&lt;&gt;0,AW56/ABS(AL56),0)</f>
        <v>0</v>
      </c>
      <c r="AY56" s="311" t="n">
        <f aca="false">AL56*AP56</f>
        <v>0</v>
      </c>
      <c r="AZ56" s="307" t="n">
        <f aca="false">IF(AL56&lt;&gt;0,(AW56/AW$63)*AQ56,0)</f>
        <v>0</v>
      </c>
      <c r="BA56" s="311" t="n">
        <f aca="false">IF(AW56&gt;0,AW56,0)</f>
        <v>0</v>
      </c>
      <c r="BC56" s="351" t="n">
        <v>5</v>
      </c>
      <c r="BD56" s="301" t="n">
        <f aca="false">'Change Order-4'!C34</f>
        <v>0</v>
      </c>
      <c r="BE56" s="301" t="n">
        <f aca="false">'Change Order-4'!D34</f>
        <v>0</v>
      </c>
      <c r="BF56" s="301" t="n">
        <f aca="false">'Change Order-4'!H34</f>
        <v>0</v>
      </c>
      <c r="BG56" s="301" t="n">
        <f aca="false">'Change Order-4'!I34</f>
        <v>0</v>
      </c>
      <c r="BH56" s="301" t="n">
        <f aca="false">'Change Order-4'!J34</f>
        <v>0</v>
      </c>
      <c r="BI56" s="311" t="n">
        <f aca="false">'Change Order-4'!K34</f>
        <v>0</v>
      </c>
      <c r="BJ56" s="311" t="n">
        <f aca="false">BG56*(1+$M$9)</f>
        <v>0</v>
      </c>
      <c r="BK56" s="311" t="n">
        <f aca="false">IF('Change Order-4'!$L34=1,'CHANGE ORDER CALCS'!$M$19,IF('Change Order-4'!$L34=2,'CHANGE ORDER CALCS'!$M$20,IF('Change Order-4'!$L34=3,'CHANGE ORDER CALCS'!$M$21,IF('Change Order-4'!$L34=4,'CHANGE ORDER CALCS'!$M$22,IF('Change Order-4'!$L34=5,'CHANGE ORDER CALCS'!$M$23,IF('Change Order-4'!$L34=6,'CHANGE ORDER CALCS'!$M$24,'CHANGE ORDER CALCS'!$M$19))))))</f>
        <v>10</v>
      </c>
      <c r="BL56" s="311" t="n">
        <f aca="false">BD56*BH56*BK56</f>
        <v>0</v>
      </c>
      <c r="BM56" s="311" t="n">
        <f aca="false">BD56*BJ56</f>
        <v>0</v>
      </c>
      <c r="BN56" s="311" t="n">
        <f aca="false">BL56+BM56</f>
        <v>0</v>
      </c>
      <c r="BO56" s="311" t="n">
        <f aca="false">(BM56/(1-BI56))+(BL56/(1-$L424))</f>
        <v>0</v>
      </c>
      <c r="BP56" s="311" t="n">
        <f aca="false">IF(BD56&lt;&gt;0,BO56/ABS(BD56),0)</f>
        <v>0</v>
      </c>
      <c r="BQ56" s="311" t="n">
        <f aca="false">BD56*BH56</f>
        <v>0</v>
      </c>
      <c r="BR56" s="307" t="n">
        <f aca="false">IF(BD56&lt;&gt;0,(BO56/BO$63)*BI56,0)</f>
        <v>0</v>
      </c>
      <c r="BS56" s="311" t="n">
        <f aca="false">IF(BO56&gt;0,BO56,0)</f>
        <v>0</v>
      </c>
      <c r="BU56" s="351" t="n">
        <v>5</v>
      </c>
      <c r="BV56" s="301" t="n">
        <f aca="false">'Change Order-5'!C34</f>
        <v>0</v>
      </c>
      <c r="BW56" s="301" t="n">
        <f aca="false">'Change Order-5'!D34</f>
        <v>0</v>
      </c>
      <c r="BX56" s="301" t="n">
        <f aca="false">'Change Order-5'!H34</f>
        <v>0</v>
      </c>
      <c r="BY56" s="301" t="n">
        <f aca="false">'Change Order-5'!I34</f>
        <v>0</v>
      </c>
      <c r="BZ56" s="301" t="n">
        <f aca="false">'Change Order-5'!J34</f>
        <v>0</v>
      </c>
      <c r="CA56" s="311" t="n">
        <f aca="false">'Change Order-5'!K34</f>
        <v>0</v>
      </c>
      <c r="CB56" s="311" t="n">
        <f aca="false">BY56*(1+$M$9)</f>
        <v>0</v>
      </c>
      <c r="CC56" s="311" t="n">
        <f aca="false">IF('Change Order-5'!$L34=1,'CHANGE ORDER CALCS'!$M$19,IF('Change Order-5'!$L34=2,'CHANGE ORDER CALCS'!$M$20,IF('Change Order-5'!$L34=3,'CHANGE ORDER CALCS'!$M$21,IF('Change Order-5'!$L34=4,'CHANGE ORDER CALCS'!$M$22,IF('Change Order-5'!$L34=5,'CHANGE ORDER CALCS'!$M$23,IF('Change Order-5'!$L34=6,'CHANGE ORDER CALCS'!$M$24,'CHANGE ORDER CALCS'!$M$19))))))</f>
        <v>10</v>
      </c>
      <c r="CD56" s="311" t="n">
        <f aca="false">BV56*BZ56*CC56</f>
        <v>0</v>
      </c>
      <c r="CE56" s="311" t="n">
        <f aca="false">BV56*CB56</f>
        <v>0</v>
      </c>
      <c r="CF56" s="311" t="n">
        <f aca="false">CD56+CE56</f>
        <v>0</v>
      </c>
      <c r="CG56" s="311" t="n">
        <f aca="false">(CE56/(1-CA56))+(CD56/(1-$O424))</f>
        <v>0</v>
      </c>
      <c r="CH56" s="311" t="n">
        <f aca="false">IF(BV56&lt;&gt;0,CG56/ABS(BV56),0)</f>
        <v>0</v>
      </c>
      <c r="CI56" s="311" t="n">
        <f aca="false">BV56*BZ56</f>
        <v>0</v>
      </c>
      <c r="CJ56" s="307" t="n">
        <f aca="false">IF(BV56&lt;&gt;0,(CG56/CG$63)*CA56,0)</f>
        <v>0</v>
      </c>
      <c r="CK56" s="311" t="n">
        <f aca="false">IF(CG56&gt;0,CG56,0)</f>
        <v>0</v>
      </c>
    </row>
    <row r="57" customFormat="false" ht="12.75" hidden="true" customHeight="false" outlineLevel="0" collapsed="false">
      <c r="A57" s="351" t="n">
        <v>6</v>
      </c>
      <c r="B57" s="301" t="n">
        <f aca="false">'Change Order-1'!C35</f>
        <v>0</v>
      </c>
      <c r="C57" s="301" t="n">
        <f aca="false">'Change Order-1'!D35</f>
        <v>0</v>
      </c>
      <c r="D57" s="301" t="n">
        <f aca="false">'Change Order-1'!H35</f>
        <v>0</v>
      </c>
      <c r="E57" s="301" t="n">
        <f aca="false">'Change Order-1'!I35</f>
        <v>0</v>
      </c>
      <c r="F57" s="301" t="n">
        <f aca="false">'Change Order-1'!J35</f>
        <v>0</v>
      </c>
      <c r="G57" s="311" t="n">
        <f aca="false">'Change Order-1'!K35</f>
        <v>0</v>
      </c>
      <c r="H57" s="311" t="n">
        <f aca="false">E57*(1+$M$9)</f>
        <v>0</v>
      </c>
      <c r="I57" s="311" t="n">
        <f aca="false">IF('Change Order-1'!$L35=1,'CHANGE ORDER CALCS'!$M$19,IF('Change Order-1'!$L35=2,'CHANGE ORDER CALCS'!$M$20,IF('Change Order-1'!$L35=3,'CHANGE ORDER CALCS'!$M$21,IF('Change Order-1'!$L35=4,'CHANGE ORDER CALCS'!$M$22,IF('Change Order-1'!$L35=5,'CHANGE ORDER CALCS'!$M$23,IF('Change Order-1'!$L35=6,'CHANGE ORDER CALCS'!$M$24,'CHANGE ORDER CALCS'!$M$19))))))</f>
        <v>10</v>
      </c>
      <c r="J57" s="311" t="n">
        <f aca="false">B57*F57*I57</f>
        <v>0</v>
      </c>
      <c r="K57" s="311" t="n">
        <f aca="false">B57*H57</f>
        <v>0</v>
      </c>
      <c r="L57" s="311" t="n">
        <f aca="false">J57+K57</f>
        <v>0</v>
      </c>
      <c r="M57" s="311" t="n">
        <f aca="false">(K57/(1-G57))+(J57/(1-$C425))</f>
        <v>0</v>
      </c>
      <c r="N57" s="311" t="n">
        <f aca="false">IF(B57&lt;&gt;0,M57/ABS(B57),0)</f>
        <v>0</v>
      </c>
      <c r="O57" s="311" t="n">
        <f aca="false">B57*F57</f>
        <v>0</v>
      </c>
      <c r="P57" s="307" t="n">
        <f aca="false">IF(B57&lt;&gt;0,(M57/M$63)*G57,0)</f>
        <v>0</v>
      </c>
      <c r="Q57" s="311" t="n">
        <f aca="false">IF(M57&gt;0,M57,0)</f>
        <v>0</v>
      </c>
      <c r="S57" s="351" t="n">
        <v>6</v>
      </c>
      <c r="T57" s="301" t="n">
        <f aca="false">'Change Order-2'!C35</f>
        <v>0</v>
      </c>
      <c r="U57" s="301" t="n">
        <f aca="false">'Change Order-2'!D35</f>
        <v>0</v>
      </c>
      <c r="V57" s="301" t="n">
        <f aca="false">'Change Order-2'!H35</f>
        <v>0</v>
      </c>
      <c r="W57" s="301" t="n">
        <f aca="false">'Change Order-2'!I35</f>
        <v>0</v>
      </c>
      <c r="X57" s="301" t="n">
        <f aca="false">'Change Order-2'!J35</f>
        <v>0</v>
      </c>
      <c r="Y57" s="311" t="n">
        <f aca="false">'Change Order-2'!K35</f>
        <v>0</v>
      </c>
      <c r="Z57" s="311" t="n">
        <f aca="false">W57*(1+$M$9)</f>
        <v>0</v>
      </c>
      <c r="AA57" s="311" t="n">
        <f aca="false">IF('Change Order-2'!$L35=1,'CHANGE ORDER CALCS'!$M$19,IF('Change Order-2'!$L35=2,'CHANGE ORDER CALCS'!$M$20,IF('Change Order-2'!$L35=3,'CHANGE ORDER CALCS'!$M$21,IF('Change Order-2'!$L35=4,'CHANGE ORDER CALCS'!$M$22,IF('Change Order-2'!$L35=5,'CHANGE ORDER CALCS'!$M$23,IF('Change Order-2'!$L35=6,'CHANGE ORDER CALCS'!$M$24,'CHANGE ORDER CALCS'!$M$19))))))</f>
        <v>10</v>
      </c>
      <c r="AB57" s="311" t="n">
        <f aca="false">T57*X57*AA57</f>
        <v>0</v>
      </c>
      <c r="AC57" s="311" t="n">
        <f aca="false">T57*Z57</f>
        <v>0</v>
      </c>
      <c r="AD57" s="311" t="n">
        <f aca="false">AB57+AC57</f>
        <v>0</v>
      </c>
      <c r="AE57" s="311" t="n">
        <f aca="false">(AC57/(1-Y57))+(AB57/(1-$F425))</f>
        <v>0</v>
      </c>
      <c r="AF57" s="311" t="n">
        <f aca="false">IF(T57&lt;&gt;0,AE57/ABS(T57),0)</f>
        <v>0</v>
      </c>
      <c r="AG57" s="311" t="n">
        <f aca="false">T57*X57</f>
        <v>0</v>
      </c>
      <c r="AH57" s="307" t="n">
        <f aca="false">IF(T57&lt;&gt;0,(AE57/AE$63)*Y57,0)</f>
        <v>0</v>
      </c>
      <c r="AI57" s="311" t="n">
        <f aca="false">IF(AE57&gt;0,AE57,0)</f>
        <v>0</v>
      </c>
      <c r="AK57" s="351" t="n">
        <v>6</v>
      </c>
      <c r="AL57" s="301" t="n">
        <f aca="false">'Change Order-3'!C35</f>
        <v>0</v>
      </c>
      <c r="AM57" s="301" t="n">
        <f aca="false">'Change Order-3'!D35</f>
        <v>0</v>
      </c>
      <c r="AN57" s="301" t="n">
        <f aca="false">'Change Order-3'!H35</f>
        <v>0</v>
      </c>
      <c r="AO57" s="301" t="n">
        <f aca="false">'Change Order-3'!I35</f>
        <v>0</v>
      </c>
      <c r="AP57" s="301" t="n">
        <f aca="false">'Change Order-3'!J35</f>
        <v>0</v>
      </c>
      <c r="AQ57" s="311" t="n">
        <f aca="false">'Change Order-3'!K35</f>
        <v>0</v>
      </c>
      <c r="AR57" s="311" t="n">
        <f aca="false">AO57*(1+$M$9)</f>
        <v>0</v>
      </c>
      <c r="AS57" s="311" t="n">
        <f aca="false">IF('Change Order-3'!$L35=1,'CHANGE ORDER CALCS'!$M$19,IF('Change Order-3'!$L35=2,'CHANGE ORDER CALCS'!$M$20,IF('Change Order-3'!$L35=3,'CHANGE ORDER CALCS'!$M$21,IF('Change Order-3'!$L35=4,'CHANGE ORDER CALCS'!$M$22,IF('Change Order-3'!$L35=5,'CHANGE ORDER CALCS'!$M$23,IF('Change Order-3'!$L35=6,'CHANGE ORDER CALCS'!$M$24,'CHANGE ORDER CALCS'!$M$19))))))</f>
        <v>10</v>
      </c>
      <c r="AT57" s="311" t="n">
        <f aca="false">AL57*AP57*AS57</f>
        <v>0</v>
      </c>
      <c r="AU57" s="311" t="n">
        <f aca="false">AL57*AR57</f>
        <v>0</v>
      </c>
      <c r="AV57" s="311" t="n">
        <f aca="false">AT57+AU57</f>
        <v>0</v>
      </c>
      <c r="AW57" s="311" t="n">
        <f aca="false">(AU57/(1-AQ57))+(AT57/(1-$I425))</f>
        <v>0</v>
      </c>
      <c r="AX57" s="311" t="n">
        <f aca="false">IF(AL57&lt;&gt;0,AW57/ABS(AL57),0)</f>
        <v>0</v>
      </c>
      <c r="AY57" s="311" t="n">
        <f aca="false">AL57*AP57</f>
        <v>0</v>
      </c>
      <c r="AZ57" s="307" t="n">
        <f aca="false">IF(AL57&lt;&gt;0,(AW57/AW$63)*AQ57,0)</f>
        <v>0</v>
      </c>
      <c r="BA57" s="311" t="n">
        <f aca="false">IF(AW57&gt;0,AW57,0)</f>
        <v>0</v>
      </c>
      <c r="BC57" s="351" t="n">
        <v>6</v>
      </c>
      <c r="BD57" s="301" t="n">
        <f aca="false">'Change Order-4'!C35</f>
        <v>0</v>
      </c>
      <c r="BE57" s="301" t="n">
        <f aca="false">'Change Order-4'!D35</f>
        <v>0</v>
      </c>
      <c r="BF57" s="301" t="n">
        <f aca="false">'Change Order-4'!H35</f>
        <v>0</v>
      </c>
      <c r="BG57" s="301" t="n">
        <f aca="false">'Change Order-4'!I35</f>
        <v>0</v>
      </c>
      <c r="BH57" s="301" t="n">
        <f aca="false">'Change Order-4'!J35</f>
        <v>0</v>
      </c>
      <c r="BI57" s="311" t="n">
        <f aca="false">'Change Order-4'!K35</f>
        <v>0</v>
      </c>
      <c r="BJ57" s="311" t="n">
        <f aca="false">BG57*(1+$M$9)</f>
        <v>0</v>
      </c>
      <c r="BK57" s="311" t="n">
        <f aca="false">IF('Change Order-4'!$L35=1,'CHANGE ORDER CALCS'!$M$19,IF('Change Order-4'!$L35=2,'CHANGE ORDER CALCS'!$M$20,IF('Change Order-4'!$L35=3,'CHANGE ORDER CALCS'!$M$21,IF('Change Order-4'!$L35=4,'CHANGE ORDER CALCS'!$M$22,IF('Change Order-4'!$L35=5,'CHANGE ORDER CALCS'!$M$23,IF('Change Order-4'!$L35=6,'CHANGE ORDER CALCS'!$M$24,'CHANGE ORDER CALCS'!$M$19))))))</f>
        <v>10</v>
      </c>
      <c r="BL57" s="311" t="n">
        <f aca="false">BD57*BH57*BK57</f>
        <v>0</v>
      </c>
      <c r="BM57" s="311" t="n">
        <f aca="false">BD57*BJ57</f>
        <v>0</v>
      </c>
      <c r="BN57" s="311" t="n">
        <f aca="false">BL57+BM57</f>
        <v>0</v>
      </c>
      <c r="BO57" s="311" t="n">
        <f aca="false">(BM57/(1-BI57))+(BL57/(1-$L425))</f>
        <v>0</v>
      </c>
      <c r="BP57" s="311" t="n">
        <f aca="false">IF(BD57&lt;&gt;0,BO57/ABS(BD57),0)</f>
        <v>0</v>
      </c>
      <c r="BQ57" s="311" t="n">
        <f aca="false">BD57*BH57</f>
        <v>0</v>
      </c>
      <c r="BR57" s="307" t="n">
        <f aca="false">IF(BD57&lt;&gt;0,(BO57/BO$63)*BI57,0)</f>
        <v>0</v>
      </c>
      <c r="BS57" s="311" t="n">
        <f aca="false">IF(BO57&gt;0,BO57,0)</f>
        <v>0</v>
      </c>
      <c r="BU57" s="351" t="n">
        <v>6</v>
      </c>
      <c r="BV57" s="301" t="n">
        <f aca="false">'Change Order-5'!C35</f>
        <v>0</v>
      </c>
      <c r="BW57" s="301" t="n">
        <f aca="false">'Change Order-5'!D35</f>
        <v>0</v>
      </c>
      <c r="BX57" s="301" t="n">
        <f aca="false">'Change Order-5'!H35</f>
        <v>0</v>
      </c>
      <c r="BY57" s="301" t="n">
        <f aca="false">'Change Order-5'!I35</f>
        <v>0</v>
      </c>
      <c r="BZ57" s="301" t="n">
        <f aca="false">'Change Order-5'!J35</f>
        <v>0</v>
      </c>
      <c r="CA57" s="311" t="n">
        <f aca="false">'Change Order-5'!K35</f>
        <v>0</v>
      </c>
      <c r="CB57" s="311" t="n">
        <f aca="false">BY57*(1+$M$9)</f>
        <v>0</v>
      </c>
      <c r="CC57" s="311" t="n">
        <f aca="false">IF('Change Order-5'!$L35=1,'CHANGE ORDER CALCS'!$M$19,IF('Change Order-5'!$L35=2,'CHANGE ORDER CALCS'!$M$20,IF('Change Order-5'!$L35=3,'CHANGE ORDER CALCS'!$M$21,IF('Change Order-5'!$L35=4,'CHANGE ORDER CALCS'!$M$22,IF('Change Order-5'!$L35=5,'CHANGE ORDER CALCS'!$M$23,IF('Change Order-5'!$L35=6,'CHANGE ORDER CALCS'!$M$24,'CHANGE ORDER CALCS'!$M$19))))))</f>
        <v>10</v>
      </c>
      <c r="CD57" s="311" t="n">
        <f aca="false">BV57*BZ57*CC57</f>
        <v>0</v>
      </c>
      <c r="CE57" s="311" t="n">
        <f aca="false">BV57*CB57</f>
        <v>0</v>
      </c>
      <c r="CF57" s="311" t="n">
        <f aca="false">CD57+CE57</f>
        <v>0</v>
      </c>
      <c r="CG57" s="311" t="n">
        <f aca="false">(CE57/(1-CA57))+(CD57/(1-$O425))</f>
        <v>0</v>
      </c>
      <c r="CH57" s="311" t="n">
        <f aca="false">IF(BV57&lt;&gt;0,CG57/ABS(BV57),0)</f>
        <v>0</v>
      </c>
      <c r="CI57" s="311" t="n">
        <f aca="false">BV57*BZ57</f>
        <v>0</v>
      </c>
      <c r="CJ57" s="307" t="n">
        <f aca="false">IF(BV57&lt;&gt;0,(CG57/CG$63)*CA57,0)</f>
        <v>0</v>
      </c>
      <c r="CK57" s="311" t="n">
        <f aca="false">IF(CG57&gt;0,CG57,0)</f>
        <v>0</v>
      </c>
    </row>
    <row r="58" customFormat="false" ht="12.75" hidden="true" customHeight="false" outlineLevel="0" collapsed="false">
      <c r="A58" s="351" t="n">
        <v>7</v>
      </c>
      <c r="B58" s="301" t="n">
        <f aca="false">'Change Order-1'!C36</f>
        <v>0</v>
      </c>
      <c r="C58" s="301" t="n">
        <f aca="false">'Change Order-1'!D36</f>
        <v>0</v>
      </c>
      <c r="D58" s="301" t="n">
        <f aca="false">'Change Order-1'!H36</f>
        <v>0</v>
      </c>
      <c r="E58" s="301" t="n">
        <f aca="false">'Change Order-1'!I36</f>
        <v>0</v>
      </c>
      <c r="F58" s="301" t="n">
        <f aca="false">'Change Order-1'!J36</f>
        <v>0</v>
      </c>
      <c r="G58" s="311" t="n">
        <f aca="false">'Change Order-1'!K36</f>
        <v>0</v>
      </c>
      <c r="H58" s="311" t="n">
        <f aca="false">E58*(1+$M$9)</f>
        <v>0</v>
      </c>
      <c r="I58" s="311" t="n">
        <f aca="false">IF('Change Order-1'!$L36=1,'CHANGE ORDER CALCS'!$M$19,IF('Change Order-1'!$L36=2,'CHANGE ORDER CALCS'!$M$20,IF('Change Order-1'!$L36=3,'CHANGE ORDER CALCS'!$M$21,IF('Change Order-1'!$L36=4,'CHANGE ORDER CALCS'!$M$22,IF('Change Order-1'!$L36=5,'CHANGE ORDER CALCS'!$M$23,IF('Change Order-1'!$L36=6,'CHANGE ORDER CALCS'!$M$24,'CHANGE ORDER CALCS'!$M$19))))))</f>
        <v>10</v>
      </c>
      <c r="J58" s="311" t="n">
        <f aca="false">B58*F58*I58</f>
        <v>0</v>
      </c>
      <c r="K58" s="311" t="n">
        <f aca="false">B58*H58</f>
        <v>0</v>
      </c>
      <c r="L58" s="311" t="n">
        <f aca="false">J58+K58</f>
        <v>0</v>
      </c>
      <c r="M58" s="311" t="n">
        <f aca="false">(K58/(1-G58))+(J58/(1-$C426))</f>
        <v>0</v>
      </c>
      <c r="N58" s="311" t="n">
        <f aca="false">IF(B58&lt;&gt;0,M58/ABS(B58),0)</f>
        <v>0</v>
      </c>
      <c r="O58" s="311" t="n">
        <f aca="false">B58*F58</f>
        <v>0</v>
      </c>
      <c r="P58" s="307" t="n">
        <f aca="false">IF(B58&lt;&gt;0,(M58/M$63)*G58,0)</f>
        <v>0</v>
      </c>
      <c r="Q58" s="311" t="n">
        <f aca="false">IF(M58&gt;0,M58,0)</f>
        <v>0</v>
      </c>
      <c r="S58" s="351" t="n">
        <v>7</v>
      </c>
      <c r="T58" s="301" t="n">
        <f aca="false">'Change Order-2'!C36</f>
        <v>0</v>
      </c>
      <c r="U58" s="301" t="n">
        <f aca="false">'Change Order-2'!D36</f>
        <v>0</v>
      </c>
      <c r="V58" s="301" t="n">
        <f aca="false">'Change Order-2'!H36</f>
        <v>0</v>
      </c>
      <c r="W58" s="301" t="n">
        <f aca="false">'Change Order-2'!I36</f>
        <v>0</v>
      </c>
      <c r="X58" s="301" t="n">
        <f aca="false">'Change Order-2'!J36</f>
        <v>0</v>
      </c>
      <c r="Y58" s="311" t="n">
        <f aca="false">'Change Order-2'!K36</f>
        <v>0</v>
      </c>
      <c r="Z58" s="311" t="n">
        <f aca="false">W58*(1+$M$9)</f>
        <v>0</v>
      </c>
      <c r="AA58" s="311" t="n">
        <f aca="false">IF('Change Order-2'!$L36=1,'CHANGE ORDER CALCS'!$M$19,IF('Change Order-2'!$L36=2,'CHANGE ORDER CALCS'!$M$20,IF('Change Order-2'!$L36=3,'CHANGE ORDER CALCS'!$M$21,IF('Change Order-2'!$L36=4,'CHANGE ORDER CALCS'!$M$22,IF('Change Order-2'!$L36=5,'CHANGE ORDER CALCS'!$M$23,IF('Change Order-2'!$L36=6,'CHANGE ORDER CALCS'!$M$24,'CHANGE ORDER CALCS'!$M$19))))))</f>
        <v>10</v>
      </c>
      <c r="AB58" s="311" t="n">
        <f aca="false">T58*X58*AA58</f>
        <v>0</v>
      </c>
      <c r="AC58" s="311" t="n">
        <f aca="false">T58*Z58</f>
        <v>0</v>
      </c>
      <c r="AD58" s="311" t="n">
        <f aca="false">AB58+AC58</f>
        <v>0</v>
      </c>
      <c r="AE58" s="311" t="n">
        <f aca="false">(AC58/(1-Y58))+(AB58/(1-$F426))</f>
        <v>0</v>
      </c>
      <c r="AF58" s="311" t="n">
        <f aca="false">IF(T58&lt;&gt;0,AE58/ABS(T58),0)</f>
        <v>0</v>
      </c>
      <c r="AG58" s="311" t="n">
        <f aca="false">T58*X58</f>
        <v>0</v>
      </c>
      <c r="AH58" s="307" t="n">
        <f aca="false">IF(T58&lt;&gt;0,(AE58/AE$63)*Y58,0)</f>
        <v>0</v>
      </c>
      <c r="AI58" s="311" t="n">
        <f aca="false">IF(AE58&gt;0,AE58,0)</f>
        <v>0</v>
      </c>
      <c r="AK58" s="351" t="n">
        <v>7</v>
      </c>
      <c r="AL58" s="301" t="n">
        <f aca="false">'Change Order-3'!C36</f>
        <v>0</v>
      </c>
      <c r="AM58" s="301" t="n">
        <f aca="false">'Change Order-3'!D36</f>
        <v>0</v>
      </c>
      <c r="AN58" s="301" t="n">
        <f aca="false">'Change Order-3'!H36</f>
        <v>0</v>
      </c>
      <c r="AO58" s="301" t="n">
        <f aca="false">'Change Order-3'!I36</f>
        <v>0</v>
      </c>
      <c r="AP58" s="301" t="n">
        <f aca="false">'Change Order-3'!J36</f>
        <v>0</v>
      </c>
      <c r="AQ58" s="311" t="n">
        <f aca="false">'Change Order-3'!K36</f>
        <v>0</v>
      </c>
      <c r="AR58" s="311" t="n">
        <f aca="false">AO58*(1+$M$9)</f>
        <v>0</v>
      </c>
      <c r="AS58" s="311" t="n">
        <f aca="false">IF('Change Order-3'!$L36=1,'CHANGE ORDER CALCS'!$M$19,IF('Change Order-3'!$L36=2,'CHANGE ORDER CALCS'!$M$20,IF('Change Order-3'!$L36=3,'CHANGE ORDER CALCS'!$M$21,IF('Change Order-3'!$L36=4,'CHANGE ORDER CALCS'!$M$22,IF('Change Order-3'!$L36=5,'CHANGE ORDER CALCS'!$M$23,IF('Change Order-3'!$L36=6,'CHANGE ORDER CALCS'!$M$24,'CHANGE ORDER CALCS'!$M$19))))))</f>
        <v>10</v>
      </c>
      <c r="AT58" s="311" t="n">
        <f aca="false">AL58*AP58*AS58</f>
        <v>0</v>
      </c>
      <c r="AU58" s="311" t="n">
        <f aca="false">AL58*AR58</f>
        <v>0</v>
      </c>
      <c r="AV58" s="311" t="n">
        <f aca="false">AT58+AU58</f>
        <v>0</v>
      </c>
      <c r="AW58" s="311" t="n">
        <f aca="false">(AU58/(1-AQ58))+(AT58/(1-$I426))</f>
        <v>0</v>
      </c>
      <c r="AX58" s="311" t="n">
        <f aca="false">IF(AL58&lt;&gt;0,AW58/ABS(AL58),0)</f>
        <v>0</v>
      </c>
      <c r="AY58" s="311" t="n">
        <f aca="false">AL58*AP58</f>
        <v>0</v>
      </c>
      <c r="AZ58" s="307" t="n">
        <f aca="false">IF(AL58&lt;&gt;0,(AW58/AW$63)*AQ58,0)</f>
        <v>0</v>
      </c>
      <c r="BA58" s="311" t="n">
        <f aca="false">IF(AW58&gt;0,AW58,0)</f>
        <v>0</v>
      </c>
      <c r="BC58" s="351" t="n">
        <v>7</v>
      </c>
      <c r="BD58" s="301" t="n">
        <f aca="false">'Change Order-4'!C36</f>
        <v>0</v>
      </c>
      <c r="BE58" s="301" t="n">
        <f aca="false">'Change Order-4'!D36</f>
        <v>0</v>
      </c>
      <c r="BF58" s="301" t="n">
        <f aca="false">'Change Order-4'!H36</f>
        <v>0</v>
      </c>
      <c r="BG58" s="301" t="n">
        <f aca="false">'Change Order-4'!I36</f>
        <v>0</v>
      </c>
      <c r="BH58" s="301" t="n">
        <f aca="false">'Change Order-4'!J36</f>
        <v>0</v>
      </c>
      <c r="BI58" s="311" t="n">
        <f aca="false">'Change Order-4'!K36</f>
        <v>0</v>
      </c>
      <c r="BJ58" s="311" t="n">
        <f aca="false">BG58*(1+$M$9)</f>
        <v>0</v>
      </c>
      <c r="BK58" s="311" t="n">
        <f aca="false">IF('Change Order-4'!$L36=1,'CHANGE ORDER CALCS'!$M$19,IF('Change Order-4'!$L36=2,'CHANGE ORDER CALCS'!$M$20,IF('Change Order-4'!$L36=3,'CHANGE ORDER CALCS'!$M$21,IF('Change Order-4'!$L36=4,'CHANGE ORDER CALCS'!$M$22,IF('Change Order-4'!$L36=5,'CHANGE ORDER CALCS'!$M$23,IF('Change Order-4'!$L36=6,'CHANGE ORDER CALCS'!$M$24,'CHANGE ORDER CALCS'!$M$19))))))</f>
        <v>10</v>
      </c>
      <c r="BL58" s="311" t="n">
        <f aca="false">BD58*BH58*BK58</f>
        <v>0</v>
      </c>
      <c r="BM58" s="311" t="n">
        <f aca="false">BD58*BJ58</f>
        <v>0</v>
      </c>
      <c r="BN58" s="311" t="n">
        <f aca="false">BL58+BM58</f>
        <v>0</v>
      </c>
      <c r="BO58" s="311" t="n">
        <f aca="false">(BM58/(1-BI58))+(BL58/(1-$L426))</f>
        <v>0</v>
      </c>
      <c r="BP58" s="311" t="n">
        <f aca="false">IF(BD58&lt;&gt;0,BO58/ABS(BD58),0)</f>
        <v>0</v>
      </c>
      <c r="BQ58" s="311" t="n">
        <f aca="false">BD58*BH58</f>
        <v>0</v>
      </c>
      <c r="BR58" s="307" t="n">
        <f aca="false">IF(BD58&lt;&gt;0,(BO58/BO$63)*BI58,0)</f>
        <v>0</v>
      </c>
      <c r="BS58" s="311" t="n">
        <f aca="false">IF(BO58&gt;0,BO58,0)</f>
        <v>0</v>
      </c>
      <c r="BU58" s="351" t="n">
        <v>7</v>
      </c>
      <c r="BV58" s="301" t="n">
        <f aca="false">'Change Order-5'!C36</f>
        <v>0</v>
      </c>
      <c r="BW58" s="301" t="n">
        <f aca="false">'Change Order-5'!D36</f>
        <v>0</v>
      </c>
      <c r="BX58" s="301" t="n">
        <f aca="false">'Change Order-5'!H36</f>
        <v>0</v>
      </c>
      <c r="BY58" s="301" t="n">
        <f aca="false">'Change Order-5'!I36</f>
        <v>0</v>
      </c>
      <c r="BZ58" s="301" t="n">
        <f aca="false">'Change Order-5'!J36</f>
        <v>0</v>
      </c>
      <c r="CA58" s="311" t="n">
        <f aca="false">'Change Order-5'!K36</f>
        <v>0</v>
      </c>
      <c r="CB58" s="311" t="n">
        <f aca="false">BY58*(1+$M$9)</f>
        <v>0</v>
      </c>
      <c r="CC58" s="311" t="n">
        <f aca="false">IF('Change Order-5'!$L36=1,'CHANGE ORDER CALCS'!$M$19,IF('Change Order-5'!$L36=2,'CHANGE ORDER CALCS'!$M$20,IF('Change Order-5'!$L36=3,'CHANGE ORDER CALCS'!$M$21,IF('Change Order-5'!$L36=4,'CHANGE ORDER CALCS'!$M$22,IF('Change Order-5'!$L36=5,'CHANGE ORDER CALCS'!$M$23,IF('Change Order-5'!$L36=6,'CHANGE ORDER CALCS'!$M$24,'CHANGE ORDER CALCS'!$M$19))))))</f>
        <v>10</v>
      </c>
      <c r="CD58" s="311" t="n">
        <f aca="false">BV58*BZ58*CC58</f>
        <v>0</v>
      </c>
      <c r="CE58" s="311" t="n">
        <f aca="false">BV58*CB58</f>
        <v>0</v>
      </c>
      <c r="CF58" s="311" t="n">
        <f aca="false">CD58+CE58</f>
        <v>0</v>
      </c>
      <c r="CG58" s="311" t="n">
        <f aca="false">(CE58/(1-CA58))+(CD58/(1-$O426))</f>
        <v>0</v>
      </c>
      <c r="CH58" s="311" t="n">
        <f aca="false">IF(BV58&lt;&gt;0,CG58/ABS(BV58),0)</f>
        <v>0</v>
      </c>
      <c r="CI58" s="311" t="n">
        <f aca="false">BV58*BZ58</f>
        <v>0</v>
      </c>
      <c r="CJ58" s="307" t="n">
        <f aca="false">IF(BV58&lt;&gt;0,(CG58/CG$63)*CA58,0)</f>
        <v>0</v>
      </c>
      <c r="CK58" s="311" t="n">
        <f aca="false">IF(CG58&gt;0,CG58,0)</f>
        <v>0</v>
      </c>
    </row>
    <row r="59" customFormat="false" ht="12.75" hidden="true" customHeight="false" outlineLevel="0" collapsed="false">
      <c r="A59" s="351" t="n">
        <v>8</v>
      </c>
      <c r="B59" s="301" t="n">
        <f aca="false">'Change Order-1'!C37</f>
        <v>0</v>
      </c>
      <c r="C59" s="301" t="n">
        <f aca="false">'Change Order-1'!D37</f>
        <v>0</v>
      </c>
      <c r="D59" s="301" t="n">
        <f aca="false">'Change Order-1'!H37</f>
        <v>0</v>
      </c>
      <c r="E59" s="301" t="n">
        <f aca="false">'Change Order-1'!I37</f>
        <v>0</v>
      </c>
      <c r="F59" s="301" t="n">
        <f aca="false">'Change Order-1'!J37</f>
        <v>0</v>
      </c>
      <c r="G59" s="311" t="n">
        <f aca="false">'Change Order-1'!K37</f>
        <v>0</v>
      </c>
      <c r="H59" s="311" t="n">
        <f aca="false">E59*(1+$M$9)</f>
        <v>0</v>
      </c>
      <c r="I59" s="311" t="n">
        <f aca="false">IF('Change Order-1'!$L37=1,'CHANGE ORDER CALCS'!$M$19,IF('Change Order-1'!$L37=2,'CHANGE ORDER CALCS'!$M$20,IF('Change Order-1'!$L37=3,'CHANGE ORDER CALCS'!$M$21,IF('Change Order-1'!$L37=4,'CHANGE ORDER CALCS'!$M$22,IF('Change Order-1'!$L37=5,'CHANGE ORDER CALCS'!$M$23,IF('Change Order-1'!$L37=6,'CHANGE ORDER CALCS'!$M$24,'CHANGE ORDER CALCS'!$M$19))))))</f>
        <v>10</v>
      </c>
      <c r="J59" s="311" t="n">
        <f aca="false">B59*F59*I59</f>
        <v>0</v>
      </c>
      <c r="K59" s="311" t="n">
        <f aca="false">B59*H59</f>
        <v>0</v>
      </c>
      <c r="L59" s="311" t="n">
        <f aca="false">J59+K59</f>
        <v>0</v>
      </c>
      <c r="M59" s="311" t="n">
        <f aca="false">(K59/(1-G59))+(J59/(1-$C427))</f>
        <v>0</v>
      </c>
      <c r="N59" s="311" t="n">
        <f aca="false">IF(B59&lt;&gt;0,M59/ABS(B59),0)</f>
        <v>0</v>
      </c>
      <c r="O59" s="311" t="n">
        <f aca="false">B59*F59</f>
        <v>0</v>
      </c>
      <c r="P59" s="307" t="n">
        <f aca="false">IF(B59&lt;&gt;0,(M59/M$63)*G59,0)</f>
        <v>0</v>
      </c>
      <c r="Q59" s="311" t="n">
        <f aca="false">IF(M59&gt;0,M59,0)</f>
        <v>0</v>
      </c>
      <c r="S59" s="351" t="n">
        <v>8</v>
      </c>
      <c r="T59" s="301" t="n">
        <f aca="false">'Change Order-2'!C37</f>
        <v>0</v>
      </c>
      <c r="U59" s="301" t="n">
        <f aca="false">'Change Order-2'!D37</f>
        <v>0</v>
      </c>
      <c r="V59" s="301" t="n">
        <f aca="false">'Change Order-2'!H37</f>
        <v>0</v>
      </c>
      <c r="W59" s="301" t="n">
        <f aca="false">'Change Order-2'!I37</f>
        <v>0</v>
      </c>
      <c r="X59" s="301" t="n">
        <f aca="false">'Change Order-2'!J37</f>
        <v>0</v>
      </c>
      <c r="Y59" s="311" t="n">
        <f aca="false">'Change Order-2'!K37</f>
        <v>0</v>
      </c>
      <c r="Z59" s="311" t="n">
        <f aca="false">W59*(1+$M$9)</f>
        <v>0</v>
      </c>
      <c r="AA59" s="311" t="n">
        <f aca="false">IF('Change Order-2'!$L37=1,'CHANGE ORDER CALCS'!$M$19,IF('Change Order-2'!$L37=2,'CHANGE ORDER CALCS'!$M$20,IF('Change Order-2'!$L37=3,'CHANGE ORDER CALCS'!$M$21,IF('Change Order-2'!$L37=4,'CHANGE ORDER CALCS'!$M$22,IF('Change Order-2'!$L37=5,'CHANGE ORDER CALCS'!$M$23,IF('Change Order-2'!$L37=6,'CHANGE ORDER CALCS'!$M$24,'CHANGE ORDER CALCS'!$M$19))))))</f>
        <v>10</v>
      </c>
      <c r="AB59" s="311" t="n">
        <f aca="false">T59*X59*AA59</f>
        <v>0</v>
      </c>
      <c r="AC59" s="311" t="n">
        <f aca="false">T59*Z59</f>
        <v>0</v>
      </c>
      <c r="AD59" s="311" t="n">
        <f aca="false">AB59+AC59</f>
        <v>0</v>
      </c>
      <c r="AE59" s="311" t="n">
        <f aca="false">(AC59/(1-Y59))+(AB59/(1-$F427))</f>
        <v>0</v>
      </c>
      <c r="AF59" s="311" t="n">
        <f aca="false">IF(T59&lt;&gt;0,AE59/ABS(T59),0)</f>
        <v>0</v>
      </c>
      <c r="AG59" s="311" t="n">
        <f aca="false">T59*X59</f>
        <v>0</v>
      </c>
      <c r="AH59" s="307" t="n">
        <f aca="false">IF(T59&lt;&gt;0,(AE59/AE$63)*Y59,0)</f>
        <v>0</v>
      </c>
      <c r="AI59" s="311" t="n">
        <f aca="false">IF(AE59&gt;0,AE59,0)</f>
        <v>0</v>
      </c>
      <c r="AK59" s="351" t="n">
        <v>8</v>
      </c>
      <c r="AL59" s="301" t="n">
        <f aca="false">'Change Order-3'!C37</f>
        <v>0</v>
      </c>
      <c r="AM59" s="301" t="n">
        <f aca="false">'Change Order-3'!D37</f>
        <v>0</v>
      </c>
      <c r="AN59" s="301" t="n">
        <f aca="false">'Change Order-3'!H37</f>
        <v>0</v>
      </c>
      <c r="AO59" s="301" t="n">
        <f aca="false">'Change Order-3'!I37</f>
        <v>0</v>
      </c>
      <c r="AP59" s="301" t="n">
        <f aca="false">'Change Order-3'!J37</f>
        <v>0</v>
      </c>
      <c r="AQ59" s="311" t="n">
        <f aca="false">'Change Order-3'!K37</f>
        <v>0</v>
      </c>
      <c r="AR59" s="311" t="n">
        <f aca="false">AO59*(1+$M$9)</f>
        <v>0</v>
      </c>
      <c r="AS59" s="311" t="n">
        <f aca="false">IF('Change Order-3'!$L37=1,'CHANGE ORDER CALCS'!$M$19,IF('Change Order-3'!$L37=2,'CHANGE ORDER CALCS'!$M$20,IF('Change Order-3'!$L37=3,'CHANGE ORDER CALCS'!$M$21,IF('Change Order-3'!$L37=4,'CHANGE ORDER CALCS'!$M$22,IF('Change Order-3'!$L37=5,'CHANGE ORDER CALCS'!$M$23,IF('Change Order-3'!$L37=6,'CHANGE ORDER CALCS'!$M$24,'CHANGE ORDER CALCS'!$M$19))))))</f>
        <v>10</v>
      </c>
      <c r="AT59" s="311" t="n">
        <f aca="false">AL59*AP59*AS59</f>
        <v>0</v>
      </c>
      <c r="AU59" s="311" t="n">
        <f aca="false">AL59*AR59</f>
        <v>0</v>
      </c>
      <c r="AV59" s="311" t="n">
        <f aca="false">AT59+AU59</f>
        <v>0</v>
      </c>
      <c r="AW59" s="311" t="n">
        <f aca="false">(AU59/(1-AQ59))+(AT59/(1-$I427))</f>
        <v>0</v>
      </c>
      <c r="AX59" s="311" t="n">
        <f aca="false">IF(AL59&lt;&gt;0,AW59/ABS(AL59),0)</f>
        <v>0</v>
      </c>
      <c r="AY59" s="311" t="n">
        <f aca="false">AL59*AP59</f>
        <v>0</v>
      </c>
      <c r="AZ59" s="307" t="n">
        <f aca="false">IF(AL59&lt;&gt;0,(AW59/AW$63)*AQ59,0)</f>
        <v>0</v>
      </c>
      <c r="BA59" s="311" t="n">
        <f aca="false">IF(AW59&gt;0,AW59,0)</f>
        <v>0</v>
      </c>
      <c r="BC59" s="351" t="n">
        <v>8</v>
      </c>
      <c r="BD59" s="301" t="n">
        <f aca="false">'Change Order-4'!C37</f>
        <v>0</v>
      </c>
      <c r="BE59" s="301" t="n">
        <f aca="false">'Change Order-4'!D37</f>
        <v>0</v>
      </c>
      <c r="BF59" s="301" t="n">
        <f aca="false">'Change Order-4'!H37</f>
        <v>0</v>
      </c>
      <c r="BG59" s="301" t="n">
        <f aca="false">'Change Order-4'!I37</f>
        <v>0</v>
      </c>
      <c r="BH59" s="301" t="n">
        <f aca="false">'Change Order-4'!J37</f>
        <v>0</v>
      </c>
      <c r="BI59" s="311" t="n">
        <f aca="false">'Change Order-4'!K37</f>
        <v>0</v>
      </c>
      <c r="BJ59" s="311" t="n">
        <f aca="false">BG59*(1+$M$9)</f>
        <v>0</v>
      </c>
      <c r="BK59" s="311" t="n">
        <f aca="false">IF('Change Order-4'!$L37=1,'CHANGE ORDER CALCS'!$M$19,IF('Change Order-4'!$L37=2,'CHANGE ORDER CALCS'!$M$20,IF('Change Order-4'!$L37=3,'CHANGE ORDER CALCS'!$M$21,IF('Change Order-4'!$L37=4,'CHANGE ORDER CALCS'!$M$22,IF('Change Order-4'!$L37=5,'CHANGE ORDER CALCS'!$M$23,IF('Change Order-4'!$L37=6,'CHANGE ORDER CALCS'!$M$24,'CHANGE ORDER CALCS'!$M$19))))))</f>
        <v>10</v>
      </c>
      <c r="BL59" s="311" t="n">
        <f aca="false">BD59*BH59*BK59</f>
        <v>0</v>
      </c>
      <c r="BM59" s="311" t="n">
        <f aca="false">BD59*BJ59</f>
        <v>0</v>
      </c>
      <c r="BN59" s="311" t="n">
        <f aca="false">BL59+BM59</f>
        <v>0</v>
      </c>
      <c r="BO59" s="311" t="n">
        <f aca="false">(BM59/(1-BI59))+(BL59/(1-$L427))</f>
        <v>0</v>
      </c>
      <c r="BP59" s="311" t="n">
        <f aca="false">IF(BD59&lt;&gt;0,BO59/ABS(BD59),0)</f>
        <v>0</v>
      </c>
      <c r="BQ59" s="311" t="n">
        <f aca="false">BD59*BH59</f>
        <v>0</v>
      </c>
      <c r="BR59" s="307" t="n">
        <f aca="false">IF(BD59&lt;&gt;0,(BO59/BO$63)*BI59,0)</f>
        <v>0</v>
      </c>
      <c r="BS59" s="311" t="n">
        <f aca="false">IF(BO59&gt;0,BO59,0)</f>
        <v>0</v>
      </c>
      <c r="BU59" s="351" t="n">
        <v>8</v>
      </c>
      <c r="BV59" s="301" t="n">
        <f aca="false">'Change Order-5'!C37</f>
        <v>0</v>
      </c>
      <c r="BW59" s="301" t="n">
        <f aca="false">'Change Order-5'!D37</f>
        <v>0</v>
      </c>
      <c r="BX59" s="301" t="n">
        <f aca="false">'Change Order-5'!H37</f>
        <v>0</v>
      </c>
      <c r="BY59" s="301" t="n">
        <f aca="false">'Change Order-5'!I37</f>
        <v>0</v>
      </c>
      <c r="BZ59" s="301" t="n">
        <f aca="false">'Change Order-5'!J37</f>
        <v>0</v>
      </c>
      <c r="CA59" s="311" t="n">
        <f aca="false">'Change Order-5'!K37</f>
        <v>0</v>
      </c>
      <c r="CB59" s="311" t="n">
        <f aca="false">BY59*(1+$M$9)</f>
        <v>0</v>
      </c>
      <c r="CC59" s="311" t="n">
        <f aca="false">IF('Change Order-5'!$L37=1,'CHANGE ORDER CALCS'!$M$19,IF('Change Order-5'!$L37=2,'CHANGE ORDER CALCS'!$M$20,IF('Change Order-5'!$L37=3,'CHANGE ORDER CALCS'!$M$21,IF('Change Order-5'!$L37=4,'CHANGE ORDER CALCS'!$M$22,IF('Change Order-5'!$L37=5,'CHANGE ORDER CALCS'!$M$23,IF('Change Order-5'!$L37=6,'CHANGE ORDER CALCS'!$M$24,'CHANGE ORDER CALCS'!$M$19))))))</f>
        <v>10</v>
      </c>
      <c r="CD59" s="311" t="n">
        <f aca="false">BV59*BZ59*CC59</f>
        <v>0</v>
      </c>
      <c r="CE59" s="311" t="n">
        <f aca="false">BV59*CB59</f>
        <v>0</v>
      </c>
      <c r="CF59" s="311" t="n">
        <f aca="false">CD59+CE59</f>
        <v>0</v>
      </c>
      <c r="CG59" s="311" t="n">
        <f aca="false">(CE59/(1-CA59))+(CD59/(1-$O427))</f>
        <v>0</v>
      </c>
      <c r="CH59" s="311" t="n">
        <f aca="false">IF(BV59&lt;&gt;0,CG59/ABS(BV59),0)</f>
        <v>0</v>
      </c>
      <c r="CI59" s="311" t="n">
        <f aca="false">BV59*BZ59</f>
        <v>0</v>
      </c>
      <c r="CJ59" s="307" t="n">
        <f aca="false">IF(BV59&lt;&gt;0,(CG59/CG$63)*CA59,0)</f>
        <v>0</v>
      </c>
      <c r="CK59" s="311" t="n">
        <f aca="false">IF(CG59&gt;0,CG59,0)</f>
        <v>0</v>
      </c>
    </row>
    <row r="60" customFormat="false" ht="12.75" hidden="true" customHeight="false" outlineLevel="0" collapsed="false">
      <c r="A60" s="351" t="n">
        <v>9</v>
      </c>
      <c r="B60" s="301" t="n">
        <f aca="false">'Change Order-1'!C38</f>
        <v>0</v>
      </c>
      <c r="C60" s="301" t="n">
        <f aca="false">'Change Order-1'!D38</f>
        <v>0</v>
      </c>
      <c r="D60" s="301" t="n">
        <f aca="false">'Change Order-1'!H38</f>
        <v>0</v>
      </c>
      <c r="E60" s="301" t="n">
        <f aca="false">'Change Order-1'!I38</f>
        <v>0</v>
      </c>
      <c r="F60" s="301" t="n">
        <f aca="false">'Change Order-1'!J38</f>
        <v>0</v>
      </c>
      <c r="G60" s="311" t="n">
        <f aca="false">'Change Order-1'!K38</f>
        <v>0</v>
      </c>
      <c r="H60" s="311" t="n">
        <f aca="false">E60*(1+$M$9)</f>
        <v>0</v>
      </c>
      <c r="I60" s="311" t="n">
        <f aca="false">IF('Change Order-1'!$L38=1,'CHANGE ORDER CALCS'!$M$19,IF('Change Order-1'!$L38=2,'CHANGE ORDER CALCS'!$M$20,IF('Change Order-1'!$L38=3,'CHANGE ORDER CALCS'!$M$21,IF('Change Order-1'!$L38=4,'CHANGE ORDER CALCS'!$M$22,IF('Change Order-1'!$L38=5,'CHANGE ORDER CALCS'!$M$23,IF('Change Order-1'!$L38=6,'CHANGE ORDER CALCS'!$M$24,'CHANGE ORDER CALCS'!$M$19))))))</f>
        <v>10</v>
      </c>
      <c r="J60" s="311" t="n">
        <f aca="false">B60*F60*I60</f>
        <v>0</v>
      </c>
      <c r="K60" s="311" t="n">
        <f aca="false">B60*H60</f>
        <v>0</v>
      </c>
      <c r="L60" s="311" t="n">
        <f aca="false">J60+K60</f>
        <v>0</v>
      </c>
      <c r="M60" s="311" t="n">
        <f aca="false">(K60/(1-G60))+(J60/(1-$C428))</f>
        <v>0</v>
      </c>
      <c r="N60" s="311" t="n">
        <f aca="false">IF(B60&lt;&gt;0,M60/ABS(B60),0)</f>
        <v>0</v>
      </c>
      <c r="O60" s="311" t="n">
        <f aca="false">B60*F60</f>
        <v>0</v>
      </c>
      <c r="P60" s="307" t="n">
        <f aca="false">IF(B60&lt;&gt;0,(M60/M$63)*G60,0)</f>
        <v>0</v>
      </c>
      <c r="Q60" s="311" t="n">
        <f aca="false">IF(M60&gt;0,M60,0)</f>
        <v>0</v>
      </c>
      <c r="S60" s="351" t="n">
        <v>9</v>
      </c>
      <c r="T60" s="301" t="n">
        <f aca="false">'Change Order-2'!C38</f>
        <v>0</v>
      </c>
      <c r="U60" s="301" t="n">
        <f aca="false">'Change Order-2'!D38</f>
        <v>0</v>
      </c>
      <c r="V60" s="301" t="n">
        <f aca="false">'Change Order-2'!H38</f>
        <v>0</v>
      </c>
      <c r="W60" s="301" t="n">
        <f aca="false">'Change Order-2'!I38</f>
        <v>0</v>
      </c>
      <c r="X60" s="301" t="n">
        <f aca="false">'Change Order-2'!J38</f>
        <v>0</v>
      </c>
      <c r="Y60" s="311" t="n">
        <f aca="false">'Change Order-2'!K38</f>
        <v>0</v>
      </c>
      <c r="Z60" s="311" t="n">
        <f aca="false">W60*(1+$M$9)</f>
        <v>0</v>
      </c>
      <c r="AA60" s="311" t="n">
        <f aca="false">IF('Change Order-2'!$L38=1,'CHANGE ORDER CALCS'!$M$19,IF('Change Order-2'!$L38=2,'CHANGE ORDER CALCS'!$M$20,IF('Change Order-2'!$L38=3,'CHANGE ORDER CALCS'!$M$21,IF('Change Order-2'!$L38=4,'CHANGE ORDER CALCS'!$M$22,IF('Change Order-2'!$L38=5,'CHANGE ORDER CALCS'!$M$23,IF('Change Order-2'!$L38=6,'CHANGE ORDER CALCS'!$M$24,'CHANGE ORDER CALCS'!$M$19))))))</f>
        <v>10</v>
      </c>
      <c r="AB60" s="311" t="n">
        <f aca="false">T60*X60*AA60</f>
        <v>0</v>
      </c>
      <c r="AC60" s="311" t="n">
        <f aca="false">T60*Z60</f>
        <v>0</v>
      </c>
      <c r="AD60" s="311" t="n">
        <f aca="false">AB60+AC60</f>
        <v>0</v>
      </c>
      <c r="AE60" s="311" t="n">
        <f aca="false">(AC60/(1-Y60))+(AB60/(1-$F428))</f>
        <v>0</v>
      </c>
      <c r="AF60" s="311" t="n">
        <f aca="false">IF(T60&lt;&gt;0,AE60/ABS(T60),0)</f>
        <v>0</v>
      </c>
      <c r="AG60" s="311" t="n">
        <f aca="false">T60*X60</f>
        <v>0</v>
      </c>
      <c r="AH60" s="307" t="n">
        <f aca="false">IF(T60&lt;&gt;0,(AE60/AE$63)*Y60,0)</f>
        <v>0</v>
      </c>
      <c r="AI60" s="311" t="n">
        <f aca="false">IF(AE60&gt;0,AE60,0)</f>
        <v>0</v>
      </c>
      <c r="AK60" s="351" t="n">
        <v>9</v>
      </c>
      <c r="AL60" s="301" t="n">
        <f aca="false">'Change Order-3'!C38</f>
        <v>0</v>
      </c>
      <c r="AM60" s="301" t="n">
        <f aca="false">'Change Order-3'!D38</f>
        <v>0</v>
      </c>
      <c r="AN60" s="301" t="n">
        <f aca="false">'Change Order-3'!H38</f>
        <v>0</v>
      </c>
      <c r="AO60" s="301" t="n">
        <f aca="false">'Change Order-3'!I38</f>
        <v>0</v>
      </c>
      <c r="AP60" s="301" t="n">
        <f aca="false">'Change Order-3'!J38</f>
        <v>0</v>
      </c>
      <c r="AQ60" s="311" t="n">
        <f aca="false">'Change Order-3'!K38</f>
        <v>0</v>
      </c>
      <c r="AR60" s="311" t="n">
        <f aca="false">AO60*(1+$M$9)</f>
        <v>0</v>
      </c>
      <c r="AS60" s="311" t="n">
        <f aca="false">IF('Change Order-3'!$L38=1,'CHANGE ORDER CALCS'!$M$19,IF('Change Order-3'!$L38=2,'CHANGE ORDER CALCS'!$M$20,IF('Change Order-3'!$L38=3,'CHANGE ORDER CALCS'!$M$21,IF('Change Order-3'!$L38=4,'CHANGE ORDER CALCS'!$M$22,IF('Change Order-3'!$L38=5,'CHANGE ORDER CALCS'!$M$23,IF('Change Order-3'!$L38=6,'CHANGE ORDER CALCS'!$M$24,'CHANGE ORDER CALCS'!$M$19))))))</f>
        <v>10</v>
      </c>
      <c r="AT60" s="311" t="n">
        <f aca="false">AL60*AP60*AS60</f>
        <v>0</v>
      </c>
      <c r="AU60" s="311" t="n">
        <f aca="false">AL60*AR60</f>
        <v>0</v>
      </c>
      <c r="AV60" s="311" t="n">
        <f aca="false">AT60+AU60</f>
        <v>0</v>
      </c>
      <c r="AW60" s="311" t="n">
        <f aca="false">(AU60/(1-AQ60))+(AT60/(1-$I428))</f>
        <v>0</v>
      </c>
      <c r="AX60" s="311" t="n">
        <f aca="false">IF(AL60&lt;&gt;0,AW60/ABS(AL60),0)</f>
        <v>0</v>
      </c>
      <c r="AY60" s="311" t="n">
        <f aca="false">AL60*AP60</f>
        <v>0</v>
      </c>
      <c r="AZ60" s="307" t="n">
        <f aca="false">IF(AL60&lt;&gt;0,(AW60/AW$63)*AQ60,0)</f>
        <v>0</v>
      </c>
      <c r="BA60" s="311" t="n">
        <f aca="false">IF(AW60&gt;0,AW60,0)</f>
        <v>0</v>
      </c>
      <c r="BC60" s="351" t="n">
        <v>9</v>
      </c>
      <c r="BD60" s="301" t="n">
        <f aca="false">'Change Order-4'!C38</f>
        <v>0</v>
      </c>
      <c r="BE60" s="301" t="n">
        <f aca="false">'Change Order-4'!D38</f>
        <v>0</v>
      </c>
      <c r="BF60" s="301" t="n">
        <f aca="false">'Change Order-4'!H38</f>
        <v>0</v>
      </c>
      <c r="BG60" s="301" t="n">
        <f aca="false">'Change Order-4'!I38</f>
        <v>0</v>
      </c>
      <c r="BH60" s="301" t="n">
        <f aca="false">'Change Order-4'!J38</f>
        <v>0</v>
      </c>
      <c r="BI60" s="311" t="n">
        <f aca="false">'Change Order-4'!K38</f>
        <v>0</v>
      </c>
      <c r="BJ60" s="311" t="n">
        <f aca="false">BG60*(1+$M$9)</f>
        <v>0</v>
      </c>
      <c r="BK60" s="311" t="n">
        <f aca="false">IF('Change Order-4'!$L38=1,'CHANGE ORDER CALCS'!$M$19,IF('Change Order-4'!$L38=2,'CHANGE ORDER CALCS'!$M$20,IF('Change Order-4'!$L38=3,'CHANGE ORDER CALCS'!$M$21,IF('Change Order-4'!$L38=4,'CHANGE ORDER CALCS'!$M$22,IF('Change Order-4'!$L38=5,'CHANGE ORDER CALCS'!$M$23,IF('Change Order-4'!$L38=6,'CHANGE ORDER CALCS'!$M$24,'CHANGE ORDER CALCS'!$M$19))))))</f>
        <v>10</v>
      </c>
      <c r="BL60" s="311" t="n">
        <f aca="false">BD60*BH60*BK60</f>
        <v>0</v>
      </c>
      <c r="BM60" s="311" t="n">
        <f aca="false">BD60*BJ60</f>
        <v>0</v>
      </c>
      <c r="BN60" s="311" t="n">
        <f aca="false">BL60+BM60</f>
        <v>0</v>
      </c>
      <c r="BO60" s="311" t="n">
        <f aca="false">(BM60/(1-BI60))+(BL60/(1-$L428))</f>
        <v>0</v>
      </c>
      <c r="BP60" s="311" t="n">
        <f aca="false">IF(BD60&lt;&gt;0,BO60/ABS(BD60),0)</f>
        <v>0</v>
      </c>
      <c r="BQ60" s="311" t="n">
        <f aca="false">BD60*BH60</f>
        <v>0</v>
      </c>
      <c r="BR60" s="307" t="n">
        <f aca="false">IF(BD60&lt;&gt;0,(BO60/BO$63)*BI60,0)</f>
        <v>0</v>
      </c>
      <c r="BS60" s="311" t="n">
        <f aca="false">IF(BO60&gt;0,BO60,0)</f>
        <v>0</v>
      </c>
      <c r="BU60" s="351" t="n">
        <v>9</v>
      </c>
      <c r="BV60" s="301" t="n">
        <f aca="false">'Change Order-5'!C38</f>
        <v>0</v>
      </c>
      <c r="BW60" s="301" t="n">
        <f aca="false">'Change Order-5'!D38</f>
        <v>0</v>
      </c>
      <c r="BX60" s="301" t="n">
        <f aca="false">'Change Order-5'!H38</f>
        <v>0</v>
      </c>
      <c r="BY60" s="301" t="n">
        <f aca="false">'Change Order-5'!I38</f>
        <v>0</v>
      </c>
      <c r="BZ60" s="301" t="n">
        <f aca="false">'Change Order-5'!J38</f>
        <v>0</v>
      </c>
      <c r="CA60" s="311" t="n">
        <f aca="false">'Change Order-5'!K38</f>
        <v>0</v>
      </c>
      <c r="CB60" s="311" t="n">
        <f aca="false">BY60*(1+$M$9)</f>
        <v>0</v>
      </c>
      <c r="CC60" s="311" t="n">
        <f aca="false">IF('Change Order-5'!$L38=1,'CHANGE ORDER CALCS'!$M$19,IF('Change Order-5'!$L38=2,'CHANGE ORDER CALCS'!$M$20,IF('Change Order-5'!$L38=3,'CHANGE ORDER CALCS'!$M$21,IF('Change Order-5'!$L38=4,'CHANGE ORDER CALCS'!$M$22,IF('Change Order-5'!$L38=5,'CHANGE ORDER CALCS'!$M$23,IF('Change Order-5'!$L38=6,'CHANGE ORDER CALCS'!$M$24,'CHANGE ORDER CALCS'!$M$19))))))</f>
        <v>10</v>
      </c>
      <c r="CD60" s="311" t="n">
        <f aca="false">BV60*BZ60*CC60</f>
        <v>0</v>
      </c>
      <c r="CE60" s="311" t="n">
        <f aca="false">BV60*CB60</f>
        <v>0</v>
      </c>
      <c r="CF60" s="311" t="n">
        <f aca="false">CD60+CE60</f>
        <v>0</v>
      </c>
      <c r="CG60" s="311" t="n">
        <f aca="false">(CE60/(1-CA60))+(CD60/(1-$O428))</f>
        <v>0</v>
      </c>
      <c r="CH60" s="311" t="n">
        <f aca="false">IF(BV60&lt;&gt;0,CG60/ABS(BV60),0)</f>
        <v>0</v>
      </c>
      <c r="CI60" s="311" t="n">
        <f aca="false">BV60*BZ60</f>
        <v>0</v>
      </c>
      <c r="CJ60" s="307" t="n">
        <f aca="false">IF(BV60&lt;&gt;0,(CG60/CG$63)*CA60,0)</f>
        <v>0</v>
      </c>
      <c r="CK60" s="311" t="n">
        <f aca="false">IF(CG60&gt;0,CG60,0)</f>
        <v>0</v>
      </c>
    </row>
    <row r="61" customFormat="false" ht="12.75" hidden="true" customHeight="false" outlineLevel="0" collapsed="false">
      <c r="A61" s="351" t="n">
        <v>10</v>
      </c>
      <c r="B61" s="301" t="n">
        <f aca="false">'Change Order-1'!C39</f>
        <v>0</v>
      </c>
      <c r="C61" s="301" t="n">
        <f aca="false">'Change Order-1'!D39</f>
        <v>0</v>
      </c>
      <c r="D61" s="301" t="n">
        <f aca="false">'Change Order-1'!H39</f>
        <v>0</v>
      </c>
      <c r="E61" s="301" t="n">
        <f aca="false">'Change Order-1'!I39</f>
        <v>0</v>
      </c>
      <c r="F61" s="301" t="n">
        <f aca="false">'Change Order-1'!J39</f>
        <v>0</v>
      </c>
      <c r="G61" s="311" t="n">
        <f aca="false">'Change Order-1'!K39</f>
        <v>0</v>
      </c>
      <c r="H61" s="311" t="n">
        <f aca="false">E61*(1+$M$9)</f>
        <v>0</v>
      </c>
      <c r="I61" s="311" t="n">
        <f aca="false">IF('Change Order-1'!$L39=1,'CHANGE ORDER CALCS'!$M$19,IF('Change Order-1'!$L39=2,'CHANGE ORDER CALCS'!$M$20,IF('Change Order-1'!$L39=3,'CHANGE ORDER CALCS'!$M$21,IF('Change Order-1'!$L39=4,'CHANGE ORDER CALCS'!$M$22,IF('Change Order-1'!$L39=5,'CHANGE ORDER CALCS'!$M$23,IF('Change Order-1'!$L39=6,'CHANGE ORDER CALCS'!$M$24,'CHANGE ORDER CALCS'!$M$19))))))</f>
        <v>10</v>
      </c>
      <c r="J61" s="311" t="n">
        <f aca="false">B61*F61*I61</f>
        <v>0</v>
      </c>
      <c r="K61" s="311" t="n">
        <f aca="false">B61*H61</f>
        <v>0</v>
      </c>
      <c r="L61" s="311" t="n">
        <f aca="false">J61+K61</f>
        <v>0</v>
      </c>
      <c r="M61" s="311" t="n">
        <f aca="false">(K61/(1-G61))+(J61/(1-$C429))</f>
        <v>0</v>
      </c>
      <c r="N61" s="311" t="n">
        <f aca="false">IF(B61&lt;&gt;0,M61/ABS(B61),0)</f>
        <v>0</v>
      </c>
      <c r="O61" s="311" t="n">
        <f aca="false">B61*F61</f>
        <v>0</v>
      </c>
      <c r="P61" s="307" t="n">
        <f aca="false">IF(B61&lt;&gt;0,(M61/M$63)*G61,0)</f>
        <v>0</v>
      </c>
      <c r="Q61" s="311" t="n">
        <f aca="false">IF(M61&gt;0,M61,0)</f>
        <v>0</v>
      </c>
      <c r="S61" s="351" t="n">
        <v>10</v>
      </c>
      <c r="T61" s="301" t="n">
        <f aca="false">'Change Order-2'!C39</f>
        <v>0</v>
      </c>
      <c r="U61" s="301" t="n">
        <f aca="false">'Change Order-2'!D39</f>
        <v>0</v>
      </c>
      <c r="V61" s="301" t="n">
        <f aca="false">'Change Order-2'!H39</f>
        <v>0</v>
      </c>
      <c r="W61" s="301" t="n">
        <f aca="false">'Change Order-2'!I39</f>
        <v>0</v>
      </c>
      <c r="X61" s="301" t="n">
        <f aca="false">'Change Order-2'!J39</f>
        <v>0</v>
      </c>
      <c r="Y61" s="311" t="n">
        <f aca="false">'Change Order-2'!K39</f>
        <v>0</v>
      </c>
      <c r="Z61" s="311" t="n">
        <f aca="false">W61*(1+$M$9)</f>
        <v>0</v>
      </c>
      <c r="AA61" s="311" t="n">
        <f aca="false">IF('Change Order-2'!$L39=1,'CHANGE ORDER CALCS'!$M$19,IF('Change Order-2'!$L39=2,'CHANGE ORDER CALCS'!$M$20,IF('Change Order-2'!$L39=3,'CHANGE ORDER CALCS'!$M$21,IF('Change Order-2'!$L39=4,'CHANGE ORDER CALCS'!$M$22,IF('Change Order-2'!$L39=5,'CHANGE ORDER CALCS'!$M$23,IF('Change Order-2'!$L39=6,'CHANGE ORDER CALCS'!$M$24,'CHANGE ORDER CALCS'!$M$19))))))</f>
        <v>10</v>
      </c>
      <c r="AB61" s="311" t="n">
        <f aca="false">T61*X61*AA61</f>
        <v>0</v>
      </c>
      <c r="AC61" s="311" t="n">
        <f aca="false">T61*Z61</f>
        <v>0</v>
      </c>
      <c r="AD61" s="311" t="n">
        <f aca="false">AB61+AC61</f>
        <v>0</v>
      </c>
      <c r="AE61" s="311" t="n">
        <f aca="false">(AC61/(1-Y61))+(AB61/(1-$F429))</f>
        <v>0</v>
      </c>
      <c r="AF61" s="311" t="n">
        <f aca="false">IF(T61&lt;&gt;0,AE61/ABS(T61),0)</f>
        <v>0</v>
      </c>
      <c r="AG61" s="311" t="n">
        <f aca="false">T61*X61</f>
        <v>0</v>
      </c>
      <c r="AH61" s="307" t="n">
        <f aca="false">IF(T61&lt;&gt;0,(AE61/AE$63)*Y61,0)</f>
        <v>0</v>
      </c>
      <c r="AI61" s="311" t="n">
        <f aca="false">IF(AE61&gt;0,AE61,0)</f>
        <v>0</v>
      </c>
      <c r="AK61" s="351" t="n">
        <v>10</v>
      </c>
      <c r="AL61" s="301" t="n">
        <f aca="false">'Change Order-3'!C39</f>
        <v>0</v>
      </c>
      <c r="AM61" s="301" t="n">
        <f aca="false">'Change Order-3'!D39</f>
        <v>0</v>
      </c>
      <c r="AN61" s="301" t="n">
        <f aca="false">'Change Order-3'!H39</f>
        <v>0</v>
      </c>
      <c r="AO61" s="301" t="n">
        <f aca="false">'Change Order-3'!I39</f>
        <v>0</v>
      </c>
      <c r="AP61" s="301" t="n">
        <f aca="false">'Change Order-3'!J39</f>
        <v>0</v>
      </c>
      <c r="AQ61" s="311" t="n">
        <f aca="false">'Change Order-3'!K39</f>
        <v>0</v>
      </c>
      <c r="AR61" s="311" t="n">
        <f aca="false">AO61*(1+$M$9)</f>
        <v>0</v>
      </c>
      <c r="AS61" s="311" t="n">
        <f aca="false">IF('Change Order-3'!$L39=1,'CHANGE ORDER CALCS'!$M$19,IF('Change Order-3'!$L39=2,'CHANGE ORDER CALCS'!$M$20,IF('Change Order-3'!$L39=3,'CHANGE ORDER CALCS'!$M$21,IF('Change Order-3'!$L39=4,'CHANGE ORDER CALCS'!$M$22,IF('Change Order-3'!$L39=5,'CHANGE ORDER CALCS'!$M$23,IF('Change Order-3'!$L39=6,'CHANGE ORDER CALCS'!$M$24,'CHANGE ORDER CALCS'!$M$19))))))</f>
        <v>10</v>
      </c>
      <c r="AT61" s="311" t="n">
        <f aca="false">AL61*AP61*AS61</f>
        <v>0</v>
      </c>
      <c r="AU61" s="311" t="n">
        <f aca="false">AL61*AR61</f>
        <v>0</v>
      </c>
      <c r="AV61" s="311" t="n">
        <f aca="false">AT61+AU61</f>
        <v>0</v>
      </c>
      <c r="AW61" s="311" t="n">
        <f aca="false">(AU61/(1-AQ61))+(AT61/(1-$I429))</f>
        <v>0</v>
      </c>
      <c r="AX61" s="311" t="n">
        <f aca="false">IF(AL61&lt;&gt;0,AW61/ABS(AL61),0)</f>
        <v>0</v>
      </c>
      <c r="AY61" s="311" t="n">
        <f aca="false">AL61*AP61</f>
        <v>0</v>
      </c>
      <c r="AZ61" s="307" t="n">
        <f aca="false">IF(AL61&lt;&gt;0,(AW61/AW$63)*AQ61,0)</f>
        <v>0</v>
      </c>
      <c r="BA61" s="311" t="n">
        <f aca="false">IF(AW61&gt;0,AW61,0)</f>
        <v>0</v>
      </c>
      <c r="BC61" s="351" t="n">
        <v>10</v>
      </c>
      <c r="BD61" s="301" t="n">
        <f aca="false">'Change Order-4'!C39</f>
        <v>0</v>
      </c>
      <c r="BE61" s="301" t="n">
        <f aca="false">'Change Order-4'!D39</f>
        <v>0</v>
      </c>
      <c r="BF61" s="301" t="n">
        <f aca="false">'Change Order-4'!H39</f>
        <v>0</v>
      </c>
      <c r="BG61" s="301" t="n">
        <f aca="false">'Change Order-4'!I39</f>
        <v>0</v>
      </c>
      <c r="BH61" s="301" t="n">
        <f aca="false">'Change Order-4'!J39</f>
        <v>0</v>
      </c>
      <c r="BI61" s="311" t="n">
        <f aca="false">'Change Order-4'!K39</f>
        <v>0</v>
      </c>
      <c r="BJ61" s="311" t="n">
        <f aca="false">BG61*(1+$M$9)</f>
        <v>0</v>
      </c>
      <c r="BK61" s="311" t="n">
        <f aca="false">IF('Change Order-4'!$L39=1,'CHANGE ORDER CALCS'!$M$19,IF('Change Order-4'!$L39=2,'CHANGE ORDER CALCS'!$M$20,IF('Change Order-4'!$L39=3,'CHANGE ORDER CALCS'!$M$21,IF('Change Order-4'!$L39=4,'CHANGE ORDER CALCS'!$M$22,IF('Change Order-4'!$L39=5,'CHANGE ORDER CALCS'!$M$23,IF('Change Order-4'!$L39=6,'CHANGE ORDER CALCS'!$M$24,'CHANGE ORDER CALCS'!$M$19))))))</f>
        <v>10</v>
      </c>
      <c r="BL61" s="311" t="n">
        <f aca="false">BD61*BH61*BK61</f>
        <v>0</v>
      </c>
      <c r="BM61" s="311" t="n">
        <f aca="false">BD61*BJ61</f>
        <v>0</v>
      </c>
      <c r="BN61" s="311" t="n">
        <f aca="false">BL61+BM61</f>
        <v>0</v>
      </c>
      <c r="BO61" s="311" t="n">
        <f aca="false">(BM61/(1-BI61))+(BL61/(1-$L429))</f>
        <v>0</v>
      </c>
      <c r="BP61" s="311" t="n">
        <f aca="false">IF(BD61&lt;&gt;0,BO61/ABS(BD61),0)</f>
        <v>0</v>
      </c>
      <c r="BQ61" s="311" t="n">
        <f aca="false">BD61*BH61</f>
        <v>0</v>
      </c>
      <c r="BR61" s="307" t="n">
        <f aca="false">IF(BD61&lt;&gt;0,(BO61/BO$63)*BI61,0)</f>
        <v>0</v>
      </c>
      <c r="BS61" s="311" t="n">
        <f aca="false">IF(BO61&gt;0,BO61,0)</f>
        <v>0</v>
      </c>
      <c r="BU61" s="351" t="n">
        <v>10</v>
      </c>
      <c r="BV61" s="301" t="n">
        <f aca="false">'Change Order-5'!C39</f>
        <v>0</v>
      </c>
      <c r="BW61" s="301" t="n">
        <f aca="false">'Change Order-5'!D39</f>
        <v>0</v>
      </c>
      <c r="BX61" s="301" t="n">
        <f aca="false">'Change Order-5'!H39</f>
        <v>0</v>
      </c>
      <c r="BY61" s="301" t="n">
        <f aca="false">'Change Order-5'!I39</f>
        <v>0</v>
      </c>
      <c r="BZ61" s="301" t="n">
        <f aca="false">'Change Order-5'!J39</f>
        <v>0</v>
      </c>
      <c r="CA61" s="311" t="n">
        <f aca="false">'Change Order-5'!K39</f>
        <v>0</v>
      </c>
      <c r="CB61" s="311" t="n">
        <f aca="false">BY61*(1+$M$9)</f>
        <v>0</v>
      </c>
      <c r="CC61" s="311" t="n">
        <f aca="false">IF('Change Order-5'!$L39=1,'CHANGE ORDER CALCS'!$M$19,IF('Change Order-5'!$L39=2,'CHANGE ORDER CALCS'!$M$20,IF('Change Order-5'!$L39=3,'CHANGE ORDER CALCS'!$M$21,IF('Change Order-5'!$L39=4,'CHANGE ORDER CALCS'!$M$22,IF('Change Order-5'!$L39=5,'CHANGE ORDER CALCS'!$M$23,IF('Change Order-5'!$L39=6,'CHANGE ORDER CALCS'!$M$24,'CHANGE ORDER CALCS'!$M$19))))))</f>
        <v>10</v>
      </c>
      <c r="CD61" s="311" t="n">
        <f aca="false">BV61*BZ61*CC61</f>
        <v>0</v>
      </c>
      <c r="CE61" s="311" t="n">
        <f aca="false">BV61*CB61</f>
        <v>0</v>
      </c>
      <c r="CF61" s="311" t="n">
        <f aca="false">CD61+CE61</f>
        <v>0</v>
      </c>
      <c r="CG61" s="311" t="n">
        <f aca="false">(CE61/(1-CA61))+(CD61/(1-$O429))</f>
        <v>0</v>
      </c>
      <c r="CH61" s="311" t="n">
        <f aca="false">IF(BV61&lt;&gt;0,CG61/ABS(BV61),0)</f>
        <v>0</v>
      </c>
      <c r="CI61" s="311" t="n">
        <f aca="false">BV61*BZ61</f>
        <v>0</v>
      </c>
      <c r="CJ61" s="307" t="n">
        <f aca="false">IF(BV61&lt;&gt;0,(CG61/CG$63)*CA61,0)</f>
        <v>0</v>
      </c>
      <c r="CK61" s="311" t="n">
        <f aca="false">IF(CG61&gt;0,CG61,0)</f>
        <v>0</v>
      </c>
    </row>
    <row r="62" customFormat="false" ht="12.75" hidden="tru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311" t="n">
        <f aca="false">IF(M62&gt;0,M62,0)</f>
        <v>0</v>
      </c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311" t="n">
        <f aca="false">IF(AE62&gt;0,AE62,0)</f>
        <v>0</v>
      </c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311" t="n">
        <f aca="false">IF(AW62&gt;0,AW62,0)</f>
        <v>0</v>
      </c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311" t="n">
        <f aca="false">IF(BO62&gt;0,BO62,0)</f>
        <v>0</v>
      </c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  <c r="CF62" s="151"/>
      <c r="CG62" s="151"/>
      <c r="CH62" s="151"/>
      <c r="CI62" s="151"/>
      <c r="CJ62" s="151"/>
      <c r="CK62" s="311" t="n">
        <f aca="false">IF(CG62&gt;0,CG62,0)</f>
        <v>0</v>
      </c>
    </row>
    <row r="63" customFormat="false" ht="12.75" hidden="true" customHeight="false" outlineLevel="0" collapsed="false">
      <c r="A63" s="299" t="s">
        <v>843</v>
      </c>
      <c r="B63" s="299" t="n">
        <f aca="false">SUM(B52:B61,B37:B51)</f>
        <v>0</v>
      </c>
      <c r="C63" s="299" t="n">
        <f aca="false">SUM(C52:C61,C37:C51)</f>
        <v>0</v>
      </c>
      <c r="D63" s="299" t="n">
        <f aca="false">SUM(D52:D61,D37:D51)</f>
        <v>0</v>
      </c>
      <c r="E63" s="299" t="n">
        <f aca="false">SUM(E52:E61,E37:E51)</f>
        <v>0</v>
      </c>
      <c r="F63" s="299" t="n">
        <f aca="false">SUM(F52:F61,F37:F51)</f>
        <v>0</v>
      </c>
      <c r="G63" s="299" t="n">
        <f aca="false">SUM(G52:G61,G37:G51)</f>
        <v>0</v>
      </c>
      <c r="H63" s="299" t="n">
        <f aca="false">SUM(H52:H61,H37:H51)</f>
        <v>0</v>
      </c>
      <c r="I63" s="299" t="n">
        <f aca="false">SUM(I52:I61,I37:I51)</f>
        <v>250</v>
      </c>
      <c r="J63" s="299" t="n">
        <f aca="false">SUM(J52:J61,J37:J51)</f>
        <v>0</v>
      </c>
      <c r="K63" s="299" t="n">
        <f aca="false">SUM(K52:K61,K37:K51)</f>
        <v>0</v>
      </c>
      <c r="L63" s="299" t="n">
        <f aca="false">SUM(L52:L61,L37:L51)</f>
        <v>0</v>
      </c>
      <c r="M63" s="299" t="n">
        <f aca="false">SUM(M52:M61,M37:M51)</f>
        <v>0</v>
      </c>
      <c r="N63" s="299" t="n">
        <f aca="false">SUM(N52:N61,N37:N51)</f>
        <v>0</v>
      </c>
      <c r="O63" s="299" t="n">
        <f aca="false">SUM(O52:O61,O37:O51)</f>
        <v>0</v>
      </c>
      <c r="P63" s="324" t="n">
        <f aca="false">SUM(P52:P61,P37:P51)</f>
        <v>0</v>
      </c>
      <c r="Q63" s="352" t="n">
        <f aca="false">SUM(Q52:Q61,Q37:Q51)</f>
        <v>0</v>
      </c>
      <c r="S63" s="299" t="s">
        <v>843</v>
      </c>
      <c r="T63" s="299" t="n">
        <f aca="false">SUM(T52:T61,T37:T51)</f>
        <v>0</v>
      </c>
      <c r="U63" s="299" t="n">
        <f aca="false">SUM(U52:U61,U37:U51)</f>
        <v>0</v>
      </c>
      <c r="V63" s="299" t="n">
        <f aca="false">SUM(V52:V61,V37:V51)</f>
        <v>0</v>
      </c>
      <c r="W63" s="299" t="n">
        <f aca="false">SUM(W52:W61,W37:W51)</f>
        <v>0</v>
      </c>
      <c r="X63" s="299" t="n">
        <f aca="false">SUM(X52:X61,X37:X51)</f>
        <v>0</v>
      </c>
      <c r="Y63" s="299" t="n">
        <f aca="false">SUM(Y52:Y61,Y37:Y51)</f>
        <v>0</v>
      </c>
      <c r="Z63" s="299" t="n">
        <f aca="false">SUM(Z52:Z61,Z37:Z51)</f>
        <v>0</v>
      </c>
      <c r="AA63" s="299" t="n">
        <f aca="false">SUM(AA52:AA61,AA37:AA51)</f>
        <v>250</v>
      </c>
      <c r="AB63" s="299" t="n">
        <f aca="false">SUM(AB52:AB61,AB37:AB51)</f>
        <v>0</v>
      </c>
      <c r="AC63" s="299" t="n">
        <f aca="false">SUM(AC52:AC61,AC37:AC51)</f>
        <v>0</v>
      </c>
      <c r="AD63" s="299" t="n">
        <f aca="false">SUM(AD52:AD61,AD37:AD51)</f>
        <v>0</v>
      </c>
      <c r="AE63" s="299" t="n">
        <f aca="false">SUM(AE52:AE61,AE37:AE51)</f>
        <v>0</v>
      </c>
      <c r="AF63" s="299" t="n">
        <f aca="false">SUM(AF52:AF61,AF37:AF51)</f>
        <v>0</v>
      </c>
      <c r="AG63" s="299" t="n">
        <f aca="false">SUM(AG52:AG61,AG37:AG51)</f>
        <v>0</v>
      </c>
      <c r="AH63" s="324" t="n">
        <f aca="false">SUM(AH52:AH61,AH37:AH51)</f>
        <v>0</v>
      </c>
      <c r="AI63" s="352" t="n">
        <f aca="false">SUM(AI52:AI61,AI37:AI51)</f>
        <v>0</v>
      </c>
      <c r="AK63" s="299" t="s">
        <v>843</v>
      </c>
      <c r="AL63" s="299" t="n">
        <f aca="false">SUM(AL52:AL61,AL37:AL51)</f>
        <v>0</v>
      </c>
      <c r="AM63" s="299" t="n">
        <f aca="false">SUM(AM52:AM61,AM37:AM51)</f>
        <v>0</v>
      </c>
      <c r="AN63" s="299" t="n">
        <f aca="false">SUM(AN52:AN61,AN37:AN51)</f>
        <v>0</v>
      </c>
      <c r="AO63" s="299" t="n">
        <f aca="false">SUM(AO52:AO61,AO37:AO51)</f>
        <v>0</v>
      </c>
      <c r="AP63" s="299" t="n">
        <f aca="false">SUM(AP52:AP61,AP37:AP51)</f>
        <v>0</v>
      </c>
      <c r="AQ63" s="299" t="n">
        <f aca="false">SUM(AQ52:AQ61,AQ37:AQ51)</f>
        <v>0</v>
      </c>
      <c r="AR63" s="299" t="n">
        <f aca="false">SUM(AR52:AR61,AR37:AR51)</f>
        <v>0</v>
      </c>
      <c r="AS63" s="299" t="n">
        <f aca="false">SUM(AS52:AS61,AS37:AS51)</f>
        <v>250</v>
      </c>
      <c r="AT63" s="299" t="n">
        <f aca="false">SUM(AT52:AT61,AT37:AT51)</f>
        <v>0</v>
      </c>
      <c r="AU63" s="299" t="n">
        <f aca="false">SUM(AU52:AU61,AU37:AU51)</f>
        <v>0</v>
      </c>
      <c r="AV63" s="299" t="n">
        <f aca="false">SUM(AV52:AV61,AV37:AV51)</f>
        <v>0</v>
      </c>
      <c r="AW63" s="299" t="n">
        <f aca="false">SUM(AW52:AW61,AW37:AW51)</f>
        <v>0</v>
      </c>
      <c r="AX63" s="299" t="n">
        <f aca="false">SUM(AX52:AX61,AX37:AX51)</f>
        <v>0</v>
      </c>
      <c r="AY63" s="299" t="n">
        <f aca="false">SUM(AY52:AY61,AY37:AY51)</f>
        <v>0</v>
      </c>
      <c r="AZ63" s="324" t="n">
        <f aca="false">SUM(AZ52:AZ61,AZ37:AZ51)</f>
        <v>0</v>
      </c>
      <c r="BA63" s="352" t="n">
        <f aca="false">SUM(BA52:BA61,BA37:BA51)</f>
        <v>0</v>
      </c>
      <c r="BC63" s="299" t="s">
        <v>843</v>
      </c>
      <c r="BD63" s="299" t="n">
        <f aca="false">SUM(BD52:BD61,BD37:BD51)</f>
        <v>0</v>
      </c>
      <c r="BE63" s="299" t="n">
        <f aca="false">SUM(BE52:BE61,BE37:BE51)</f>
        <v>0</v>
      </c>
      <c r="BF63" s="299" t="n">
        <f aca="false">SUM(BF52:BF61,BF37:BF51)</f>
        <v>0</v>
      </c>
      <c r="BG63" s="299" t="n">
        <f aca="false">SUM(BG52:BG61,BG37:BG51)</f>
        <v>0</v>
      </c>
      <c r="BH63" s="299" t="n">
        <f aca="false">SUM(BH52:BH61,BH37:BH51)</f>
        <v>0</v>
      </c>
      <c r="BI63" s="299" t="n">
        <f aca="false">SUM(BI52:BI61,BI37:BI51)</f>
        <v>0</v>
      </c>
      <c r="BJ63" s="299" t="n">
        <f aca="false">SUM(BJ52:BJ61,BJ37:BJ51)</f>
        <v>0</v>
      </c>
      <c r="BK63" s="299" t="n">
        <f aca="false">SUM(BK52:BK61,BK37:BK51)</f>
        <v>250</v>
      </c>
      <c r="BL63" s="299" t="n">
        <f aca="false">SUM(BL52:BL61,BL37:BL51)</f>
        <v>0</v>
      </c>
      <c r="BM63" s="299" t="n">
        <f aca="false">SUM(BM52:BM61,BM37:BM51)</f>
        <v>0</v>
      </c>
      <c r="BN63" s="299" t="n">
        <f aca="false">SUM(BN52:BN61,BN37:BN51)</f>
        <v>0</v>
      </c>
      <c r="BO63" s="299" t="n">
        <f aca="false">SUM(BO52:BO61,BO37:BO51)</f>
        <v>0</v>
      </c>
      <c r="BP63" s="299" t="n">
        <f aca="false">SUM(BP52:BP61,BP37:BP51)</f>
        <v>0</v>
      </c>
      <c r="BQ63" s="299" t="n">
        <f aca="false">SUM(BQ52:BQ61,BQ37:BQ51)</f>
        <v>0</v>
      </c>
      <c r="BR63" s="324" t="n">
        <f aca="false">SUM(BR52:BR61,BR37:BR51)</f>
        <v>0</v>
      </c>
      <c r="BS63" s="352" t="n">
        <f aca="false">SUM(BS52:BS61,BS37:BS51)</f>
        <v>0</v>
      </c>
      <c r="BU63" s="299" t="s">
        <v>843</v>
      </c>
      <c r="BV63" s="299" t="n">
        <f aca="false">SUM(BV52:BV61,BV37:BV51)</f>
        <v>0</v>
      </c>
      <c r="BW63" s="299" t="n">
        <f aca="false">SUM(BW52:BW61,BW37:BW51)</f>
        <v>0</v>
      </c>
      <c r="BX63" s="299" t="n">
        <f aca="false">SUM(BX52:BX61,BX37:BX51)</f>
        <v>0</v>
      </c>
      <c r="BY63" s="299" t="n">
        <f aca="false">SUM(BY52:BY61,BY37:BY51)</f>
        <v>0</v>
      </c>
      <c r="BZ63" s="299" t="n">
        <f aca="false">SUM(BZ52:BZ61,BZ37:BZ51)</f>
        <v>0</v>
      </c>
      <c r="CA63" s="299" t="n">
        <f aca="false">SUM(CA52:CA61,CA37:CA51)</f>
        <v>0</v>
      </c>
      <c r="CB63" s="299" t="n">
        <f aca="false">SUM(CB52:CB61,CB37:CB51)</f>
        <v>0</v>
      </c>
      <c r="CC63" s="299" t="n">
        <f aca="false">SUM(CC52:CC61,CC37:CC51)</f>
        <v>250</v>
      </c>
      <c r="CD63" s="299" t="n">
        <f aca="false">SUM(CD52:CD61,CD37:CD51)</f>
        <v>0</v>
      </c>
      <c r="CE63" s="299" t="n">
        <f aca="false">SUM(CE52:CE61,CE37:CE51)</f>
        <v>0</v>
      </c>
      <c r="CF63" s="299" t="n">
        <f aca="false">SUM(CF52:CF61,CF37:CF51)</f>
        <v>0</v>
      </c>
      <c r="CG63" s="299" t="n">
        <f aca="false">SUM(CG52:CG61,CG37:CG51)</f>
        <v>0</v>
      </c>
      <c r="CH63" s="299" t="n">
        <f aca="false">SUM(CH52:CH61,CH37:CH51)</f>
        <v>0</v>
      </c>
      <c r="CI63" s="299" t="n">
        <f aca="false">SUM(CI52:CI61,CI37:CI51)</f>
        <v>0</v>
      </c>
      <c r="CJ63" s="324" t="n">
        <f aca="false">SUM(CJ52:CJ61,CJ37:CJ51)</f>
        <v>0</v>
      </c>
      <c r="CK63" s="352" t="n">
        <f aca="false">SUM(CK52:CK61,CK37:CK51)</f>
        <v>0</v>
      </c>
    </row>
    <row r="64" customFormat="false" ht="12.75" hidden="true" customHeight="false" outlineLevel="0" collapsed="false">
      <c r="A64" s="151"/>
      <c r="B64" s="149"/>
      <c r="C64" s="149"/>
      <c r="D64" s="149"/>
      <c r="E64" s="149"/>
      <c r="F64" s="149"/>
      <c r="G64" s="149"/>
      <c r="H64" s="149"/>
      <c r="I64" s="149"/>
      <c r="J64" s="149"/>
      <c r="K64" s="353" t="s">
        <v>902</v>
      </c>
      <c r="L64" s="354" t="n">
        <f aca="false">M63</f>
        <v>0</v>
      </c>
      <c r="M64" s="354"/>
      <c r="N64" s="151"/>
      <c r="O64" s="151"/>
      <c r="P64" s="151"/>
      <c r="S64" s="151"/>
      <c r="T64" s="149"/>
      <c r="U64" s="149"/>
      <c r="V64" s="149"/>
      <c r="W64" s="149"/>
      <c r="X64" s="149"/>
      <c r="Y64" s="149"/>
      <c r="Z64" s="149"/>
      <c r="AA64" s="149"/>
      <c r="AB64" s="149"/>
      <c r="AC64" s="353" t="s">
        <v>902</v>
      </c>
      <c r="AD64" s="354" t="n">
        <f aca="false">AE63</f>
        <v>0</v>
      </c>
      <c r="AE64" s="354"/>
      <c r="AF64" s="151"/>
      <c r="AG64" s="151"/>
      <c r="AH64" s="151"/>
      <c r="AK64" s="151"/>
      <c r="AL64" s="149"/>
      <c r="AM64" s="149"/>
      <c r="AN64" s="149"/>
      <c r="AO64" s="149"/>
      <c r="AP64" s="149"/>
      <c r="AQ64" s="149"/>
      <c r="AR64" s="149"/>
      <c r="AS64" s="149"/>
      <c r="AT64" s="149"/>
      <c r="AU64" s="353" t="s">
        <v>902</v>
      </c>
      <c r="AV64" s="354" t="n">
        <f aca="false">AW63</f>
        <v>0</v>
      </c>
      <c r="AW64" s="354"/>
      <c r="AX64" s="151"/>
      <c r="AY64" s="151"/>
      <c r="AZ64" s="151"/>
      <c r="BC64" s="151"/>
      <c r="BD64" s="149"/>
      <c r="BE64" s="149"/>
      <c r="BF64" s="149"/>
      <c r="BG64" s="149"/>
      <c r="BH64" s="149"/>
      <c r="BI64" s="149"/>
      <c r="BJ64" s="149"/>
      <c r="BK64" s="149"/>
      <c r="BL64" s="149"/>
      <c r="BM64" s="353" t="s">
        <v>902</v>
      </c>
      <c r="BN64" s="354" t="n">
        <f aca="false">BO63</f>
        <v>0</v>
      </c>
      <c r="BO64" s="354"/>
      <c r="BP64" s="151"/>
      <c r="BQ64" s="151"/>
      <c r="BR64" s="151"/>
      <c r="BU64" s="151"/>
      <c r="BV64" s="149"/>
      <c r="BW64" s="149"/>
      <c r="BX64" s="149"/>
      <c r="BY64" s="149"/>
      <c r="BZ64" s="149"/>
      <c r="CA64" s="149"/>
      <c r="CB64" s="149"/>
      <c r="CC64" s="149"/>
      <c r="CD64" s="149"/>
      <c r="CE64" s="353" t="s">
        <v>902</v>
      </c>
      <c r="CF64" s="354" t="n">
        <f aca="false">CG63</f>
        <v>0</v>
      </c>
      <c r="CG64" s="354"/>
      <c r="CH64" s="151"/>
      <c r="CI64" s="151"/>
      <c r="CJ64" s="151"/>
    </row>
    <row r="65" customFormat="false" ht="12.75" hidden="true" customHeight="false" outlineLevel="0" collapsed="false">
      <c r="A65" s="170"/>
      <c r="B65" s="165"/>
      <c r="C65" s="353" t="s">
        <v>780</v>
      </c>
      <c r="D65" s="355" t="n">
        <f aca="false">O63+(O63*$M$6)</f>
        <v>0</v>
      </c>
      <c r="E65" s="165"/>
      <c r="F65" s="356" t="s">
        <v>903</v>
      </c>
      <c r="G65" s="357" t="n">
        <f aca="false">'Change Order-1'!$H$45</f>
        <v>0</v>
      </c>
      <c r="H65" s="165"/>
      <c r="I65" s="165"/>
      <c r="J65" s="165"/>
      <c r="K65" s="353" t="s">
        <v>904</v>
      </c>
      <c r="L65" s="354" t="n">
        <f aca="false">(SUM(D69/20)*$M$8)/(1-$M$14)</f>
        <v>0</v>
      </c>
      <c r="M65" s="354"/>
      <c r="N65" s="170"/>
      <c r="O65" s="151"/>
      <c r="P65" s="151"/>
      <c r="S65" s="170"/>
      <c r="T65" s="165"/>
      <c r="U65" s="353" t="s">
        <v>780</v>
      </c>
      <c r="V65" s="355" t="n">
        <f aca="false">AG63+(AG63*$M$6)</f>
        <v>0</v>
      </c>
      <c r="W65" s="165"/>
      <c r="X65" s="356" t="s">
        <v>903</v>
      </c>
      <c r="Y65" s="357" t="n">
        <f aca="false">'Change Order-2'!$H$45</f>
        <v>0</v>
      </c>
      <c r="Z65" s="165"/>
      <c r="AA65" s="165"/>
      <c r="AB65" s="165"/>
      <c r="AC65" s="353" t="s">
        <v>904</v>
      </c>
      <c r="AD65" s="354" t="n">
        <f aca="false">(SUM(V69/20)*$M$8)/(1-$M$14)</f>
        <v>0</v>
      </c>
      <c r="AE65" s="354"/>
      <c r="AF65" s="170"/>
      <c r="AG65" s="151"/>
      <c r="AH65" s="151"/>
      <c r="AK65" s="170"/>
      <c r="AL65" s="165"/>
      <c r="AM65" s="353" t="s">
        <v>780</v>
      </c>
      <c r="AN65" s="355" t="n">
        <f aca="false">AY63+(AY63*$M$6)</f>
        <v>0</v>
      </c>
      <c r="AO65" s="165"/>
      <c r="AP65" s="356" t="s">
        <v>903</v>
      </c>
      <c r="AQ65" s="357" t="n">
        <f aca="false">'Change Order-3'!$H$45</f>
        <v>0</v>
      </c>
      <c r="AR65" s="165"/>
      <c r="AS65" s="165"/>
      <c r="AT65" s="165"/>
      <c r="AU65" s="353" t="s">
        <v>904</v>
      </c>
      <c r="AV65" s="354" t="n">
        <f aca="false">(SUM(AN69/20)*$M$8)/(1-$M$14)</f>
        <v>0</v>
      </c>
      <c r="AW65" s="354"/>
      <c r="AX65" s="170"/>
      <c r="AY65" s="151"/>
      <c r="AZ65" s="151"/>
      <c r="BC65" s="170"/>
      <c r="BD65" s="165"/>
      <c r="BE65" s="353" t="s">
        <v>780</v>
      </c>
      <c r="BF65" s="355" t="n">
        <f aca="false">BQ63+(BQ63*$M$6)</f>
        <v>0</v>
      </c>
      <c r="BG65" s="165"/>
      <c r="BH65" s="356" t="s">
        <v>903</v>
      </c>
      <c r="BI65" s="357" t="n">
        <f aca="false">'Change Order-4'!$H$45</f>
        <v>0</v>
      </c>
      <c r="BJ65" s="165"/>
      <c r="BK65" s="165"/>
      <c r="BL65" s="165"/>
      <c r="BM65" s="353" t="s">
        <v>904</v>
      </c>
      <c r="BN65" s="354" t="n">
        <f aca="false">(SUM(BF69/20)*$M$8)/(1-$M$14)</f>
        <v>0</v>
      </c>
      <c r="BO65" s="354"/>
      <c r="BP65" s="170"/>
      <c r="BQ65" s="151"/>
      <c r="BR65" s="151"/>
      <c r="BU65" s="170"/>
      <c r="BV65" s="165"/>
      <c r="BW65" s="353" t="s">
        <v>780</v>
      </c>
      <c r="BX65" s="355" t="n">
        <f aca="false">CI63+(CI63*$M$6)</f>
        <v>0</v>
      </c>
      <c r="BY65" s="165"/>
      <c r="BZ65" s="356" t="s">
        <v>903</v>
      </c>
      <c r="CA65" s="357" t="n">
        <f aca="false">'Change Order-5'!$H$45</f>
        <v>0</v>
      </c>
      <c r="CB65" s="165"/>
      <c r="CC65" s="165"/>
      <c r="CD65" s="165"/>
      <c r="CE65" s="353" t="s">
        <v>904</v>
      </c>
      <c r="CF65" s="354" t="n">
        <f aca="false">(SUM(BX69/20)*$M$8)/(1-$M$14)</f>
        <v>0</v>
      </c>
      <c r="CG65" s="354"/>
      <c r="CH65" s="170"/>
      <c r="CI65" s="151"/>
      <c r="CJ65" s="151"/>
    </row>
    <row r="66" customFormat="false" ht="12.75" hidden="true" customHeight="false" outlineLevel="0" collapsed="false">
      <c r="C66" s="358" t="s">
        <v>781</v>
      </c>
      <c r="D66" s="355" t="n">
        <f aca="false">G98</f>
        <v>0</v>
      </c>
      <c r="F66" s="356" t="s">
        <v>905</v>
      </c>
      <c r="G66" s="357" t="n">
        <f aca="false">'Change Order-1'!$H$45</f>
        <v>0</v>
      </c>
      <c r="H66" s="165"/>
      <c r="I66" s="165"/>
      <c r="J66" s="165"/>
      <c r="K66" s="353" t="s">
        <v>906</v>
      </c>
      <c r="L66" s="354" t="n">
        <f aca="false">SUM(C32)/(1-$M$14)</f>
        <v>0</v>
      </c>
      <c r="M66" s="354"/>
      <c r="N66" s="170"/>
      <c r="O66" s="151"/>
      <c r="P66" s="151"/>
      <c r="U66" s="358" t="s">
        <v>781</v>
      </c>
      <c r="V66" s="355" t="n">
        <f aca="false">Y98</f>
        <v>0</v>
      </c>
      <c r="X66" s="356" t="s">
        <v>905</v>
      </c>
      <c r="Y66" s="357" t="n">
        <f aca="false">'Change Order-2'!$H$45</f>
        <v>0</v>
      </c>
      <c r="Z66" s="165"/>
      <c r="AA66" s="165"/>
      <c r="AB66" s="165"/>
      <c r="AC66" s="353" t="s">
        <v>906</v>
      </c>
      <c r="AD66" s="354" t="n">
        <f aca="false">SUM(U32)/(1-$M$14)</f>
        <v>0</v>
      </c>
      <c r="AE66" s="354"/>
      <c r="AF66" s="170"/>
      <c r="AG66" s="151"/>
      <c r="AH66" s="151"/>
      <c r="AM66" s="358" t="s">
        <v>781</v>
      </c>
      <c r="AN66" s="355" t="n">
        <f aca="false">AQ98</f>
        <v>0</v>
      </c>
      <c r="AP66" s="356" t="s">
        <v>905</v>
      </c>
      <c r="AQ66" s="357" t="n">
        <f aca="false">'Change Order-3'!$H$45</f>
        <v>0</v>
      </c>
      <c r="AR66" s="165"/>
      <c r="AS66" s="165"/>
      <c r="AT66" s="165"/>
      <c r="AU66" s="353" t="s">
        <v>906</v>
      </c>
      <c r="AV66" s="354" t="n">
        <f aca="false">SUM(AM32)/(1-$M$14)</f>
        <v>0</v>
      </c>
      <c r="AW66" s="354"/>
      <c r="AX66" s="170"/>
      <c r="AY66" s="151"/>
      <c r="AZ66" s="151"/>
      <c r="BE66" s="358" t="s">
        <v>781</v>
      </c>
      <c r="BF66" s="355" t="n">
        <f aca="false">BI98</f>
        <v>0</v>
      </c>
      <c r="BH66" s="356" t="s">
        <v>905</v>
      </c>
      <c r="BI66" s="357" t="n">
        <f aca="false">'Change Order-4'!$H$45</f>
        <v>0</v>
      </c>
      <c r="BJ66" s="165"/>
      <c r="BK66" s="165"/>
      <c r="BL66" s="165"/>
      <c r="BM66" s="353" t="s">
        <v>906</v>
      </c>
      <c r="BN66" s="354" t="n">
        <f aca="false">SUM(BE32)/(1-$M$14)</f>
        <v>0</v>
      </c>
      <c r="BO66" s="354"/>
      <c r="BP66" s="170"/>
      <c r="BQ66" s="151"/>
      <c r="BR66" s="151"/>
      <c r="BW66" s="358" t="s">
        <v>781</v>
      </c>
      <c r="BX66" s="355" t="n">
        <f aca="false">CA98</f>
        <v>0</v>
      </c>
      <c r="BZ66" s="356" t="s">
        <v>905</v>
      </c>
      <c r="CA66" s="357" t="n">
        <f aca="false">'Change Order-5'!$H$45</f>
        <v>0</v>
      </c>
      <c r="CB66" s="165"/>
      <c r="CC66" s="165"/>
      <c r="CD66" s="165"/>
      <c r="CE66" s="353" t="s">
        <v>906</v>
      </c>
      <c r="CF66" s="354" t="n">
        <f aca="false">SUM(BW32)/(1-$M$14)</f>
        <v>0</v>
      </c>
      <c r="CG66" s="354"/>
      <c r="CH66" s="170"/>
      <c r="CI66" s="151"/>
      <c r="CJ66" s="151"/>
    </row>
    <row r="67" customFormat="false" ht="12.75" hidden="true" customHeight="false" outlineLevel="0" collapsed="false">
      <c r="A67" s="170"/>
      <c r="B67" s="165"/>
      <c r="C67" s="353" t="s">
        <v>782</v>
      </c>
      <c r="D67" s="359" t="n">
        <f aca="false">ROUNDUP(((D65+D66)/($M$12-(2*$M$10))),0)*(2*$M$10)</f>
        <v>0</v>
      </c>
      <c r="E67" s="165"/>
      <c r="F67" s="356" t="s">
        <v>907</v>
      </c>
      <c r="G67" s="357" t="n">
        <f aca="false">'Change Order-1'!$H$47</f>
        <v>0</v>
      </c>
      <c r="I67" s="165"/>
      <c r="J67" s="165"/>
      <c r="K67" s="353" t="s">
        <v>908</v>
      </c>
      <c r="L67" s="354" t="n">
        <f aca="false">SUM(E32)/(1-$M$14)</f>
        <v>0</v>
      </c>
      <c r="M67" s="354"/>
      <c r="N67" s="170"/>
      <c r="O67" s="151"/>
      <c r="P67" s="151"/>
      <c r="S67" s="170"/>
      <c r="T67" s="165"/>
      <c r="U67" s="353" t="s">
        <v>782</v>
      </c>
      <c r="V67" s="359" t="n">
        <f aca="false">ROUNDUP(((V65+V66)/($M$12-(2*$M$10))),0)*(2*$M$10)</f>
        <v>0</v>
      </c>
      <c r="W67" s="165"/>
      <c r="X67" s="356" t="s">
        <v>907</v>
      </c>
      <c r="Y67" s="357" t="n">
        <f aca="false">'Change Order-2'!$H$47</f>
        <v>0</v>
      </c>
      <c r="AA67" s="165"/>
      <c r="AB67" s="165"/>
      <c r="AC67" s="353" t="s">
        <v>908</v>
      </c>
      <c r="AD67" s="354" t="n">
        <f aca="false">SUM(W32)/(1-$M$14)</f>
        <v>0</v>
      </c>
      <c r="AE67" s="354"/>
      <c r="AF67" s="170"/>
      <c r="AG67" s="151"/>
      <c r="AH67" s="151"/>
      <c r="AK67" s="170"/>
      <c r="AL67" s="165"/>
      <c r="AM67" s="353" t="s">
        <v>782</v>
      </c>
      <c r="AN67" s="359" t="n">
        <f aca="false">ROUNDUP(((AN65+AN66)/($M$12-(2*$M$10))),0)*(2*$M$10)</f>
        <v>0</v>
      </c>
      <c r="AO67" s="165"/>
      <c r="AP67" s="356" t="s">
        <v>907</v>
      </c>
      <c r="AQ67" s="357" t="n">
        <f aca="false">'Change Order-3'!$H$47</f>
        <v>0</v>
      </c>
      <c r="AS67" s="165"/>
      <c r="AT67" s="165"/>
      <c r="AU67" s="353" t="s">
        <v>908</v>
      </c>
      <c r="AV67" s="354" t="n">
        <f aca="false">SUM(AO32)/(1-$M$14)</f>
        <v>0</v>
      </c>
      <c r="AW67" s="354"/>
      <c r="AX67" s="170"/>
      <c r="AY67" s="151"/>
      <c r="AZ67" s="151"/>
      <c r="BC67" s="170"/>
      <c r="BD67" s="165"/>
      <c r="BE67" s="353" t="s">
        <v>782</v>
      </c>
      <c r="BF67" s="359" t="n">
        <f aca="false">ROUNDUP(((BF65+BF66)/($M$12-(2*$M$10))),0)*(2*$M$10)</f>
        <v>0</v>
      </c>
      <c r="BG67" s="165"/>
      <c r="BH67" s="356" t="s">
        <v>907</v>
      </c>
      <c r="BI67" s="357" t="n">
        <f aca="false">'Change Order-4'!$H$47</f>
        <v>0</v>
      </c>
      <c r="BK67" s="165"/>
      <c r="BL67" s="165"/>
      <c r="BM67" s="353" t="s">
        <v>908</v>
      </c>
      <c r="BN67" s="354" t="n">
        <f aca="false">SUM(BG32)/(1-$M$14)</f>
        <v>0</v>
      </c>
      <c r="BO67" s="354"/>
      <c r="BP67" s="170"/>
      <c r="BQ67" s="151"/>
      <c r="BR67" s="151"/>
      <c r="BU67" s="170"/>
      <c r="BV67" s="165"/>
      <c r="BW67" s="353" t="s">
        <v>782</v>
      </c>
      <c r="BX67" s="359" t="n">
        <f aca="false">ROUNDUP(((BX65+BX66)/($M$12-(2*$M$10))),0)*(2*$M$10)</f>
        <v>0</v>
      </c>
      <c r="BY67" s="165"/>
      <c r="BZ67" s="356" t="s">
        <v>907</v>
      </c>
      <c r="CA67" s="357" t="n">
        <f aca="false">'Change Order-5'!$H$47</f>
        <v>0</v>
      </c>
      <c r="CC67" s="165"/>
      <c r="CD67" s="165"/>
      <c r="CE67" s="353" t="s">
        <v>908</v>
      </c>
      <c r="CF67" s="354" t="n">
        <f aca="false">SUM(BY32)/(1-$M$14)</f>
        <v>0</v>
      </c>
      <c r="CG67" s="354"/>
      <c r="CH67" s="170"/>
      <c r="CI67" s="151"/>
      <c r="CJ67" s="151"/>
    </row>
    <row r="68" customFormat="false" ht="12.75" hidden="true" customHeight="false" outlineLevel="0" collapsed="false">
      <c r="A68" s="170"/>
      <c r="B68" s="165"/>
      <c r="C68" s="353" t="s">
        <v>783</v>
      </c>
      <c r="D68" s="359" t="n">
        <f aca="false">D65+D66+D67</f>
        <v>0</v>
      </c>
      <c r="E68" s="165"/>
      <c r="F68" s="356" t="s">
        <v>515</v>
      </c>
      <c r="G68" s="357" t="n">
        <f aca="false">'Change Order-1'!$H$48</f>
        <v>0</v>
      </c>
      <c r="I68" s="165"/>
      <c r="J68" s="165"/>
      <c r="K68" s="353" t="s">
        <v>909</v>
      </c>
      <c r="L68" s="354" t="n">
        <f aca="false">D67*AVERAGE($M$19:$M$24)</f>
        <v>0</v>
      </c>
      <c r="M68" s="354"/>
      <c r="N68" s="170"/>
      <c r="O68" s="151"/>
      <c r="P68" s="151"/>
      <c r="S68" s="170"/>
      <c r="T68" s="165"/>
      <c r="U68" s="353" t="s">
        <v>783</v>
      </c>
      <c r="V68" s="359" t="n">
        <f aca="false">V65+V66+V67</f>
        <v>0</v>
      </c>
      <c r="W68" s="165"/>
      <c r="X68" s="356" t="s">
        <v>515</v>
      </c>
      <c r="Y68" s="357" t="n">
        <f aca="false">'Change Order-2'!$H$48</f>
        <v>0</v>
      </c>
      <c r="AA68" s="165"/>
      <c r="AB68" s="165"/>
      <c r="AC68" s="353" t="s">
        <v>909</v>
      </c>
      <c r="AD68" s="354" t="n">
        <f aca="false">V67*$M$13</f>
        <v>0</v>
      </c>
      <c r="AE68" s="354"/>
      <c r="AF68" s="170"/>
      <c r="AG68" s="151"/>
      <c r="AH68" s="151"/>
      <c r="AK68" s="170"/>
      <c r="AL68" s="165"/>
      <c r="AM68" s="353" t="s">
        <v>783</v>
      </c>
      <c r="AN68" s="359" t="n">
        <f aca="false">AN65+AN66+AN67</f>
        <v>0</v>
      </c>
      <c r="AO68" s="165"/>
      <c r="AP68" s="356" t="s">
        <v>515</v>
      </c>
      <c r="AQ68" s="357" t="n">
        <f aca="false">'Change Order-3'!$H$48</f>
        <v>0</v>
      </c>
      <c r="AS68" s="165"/>
      <c r="AT68" s="165"/>
      <c r="AU68" s="353" t="s">
        <v>909</v>
      </c>
      <c r="AV68" s="354" t="n">
        <f aca="false">AN67*$M$13</f>
        <v>0</v>
      </c>
      <c r="AW68" s="354"/>
      <c r="AX68" s="170"/>
      <c r="AY68" s="151"/>
      <c r="AZ68" s="151"/>
      <c r="BC68" s="170"/>
      <c r="BD68" s="165"/>
      <c r="BE68" s="353" t="s">
        <v>783</v>
      </c>
      <c r="BF68" s="359" t="n">
        <f aca="false">BF65+BF66+BF67</f>
        <v>0</v>
      </c>
      <c r="BG68" s="165"/>
      <c r="BH68" s="356" t="s">
        <v>515</v>
      </c>
      <c r="BI68" s="357" t="n">
        <f aca="false">'Change Order-4'!$H$48</f>
        <v>0</v>
      </c>
      <c r="BK68" s="165"/>
      <c r="BL68" s="165"/>
      <c r="BM68" s="353" t="s">
        <v>909</v>
      </c>
      <c r="BN68" s="354" t="n">
        <f aca="false">BF67*$M$13</f>
        <v>0</v>
      </c>
      <c r="BO68" s="354"/>
      <c r="BP68" s="170"/>
      <c r="BQ68" s="151"/>
      <c r="BR68" s="151"/>
      <c r="BU68" s="170"/>
      <c r="BV68" s="165"/>
      <c r="BW68" s="353" t="s">
        <v>783</v>
      </c>
      <c r="BX68" s="359" t="n">
        <f aca="false">BX65+BX66+BX67</f>
        <v>0</v>
      </c>
      <c r="BY68" s="165"/>
      <c r="BZ68" s="356" t="s">
        <v>515</v>
      </c>
      <c r="CA68" s="357" t="n">
        <f aca="false">'Change Order-5'!$H$48</f>
        <v>0</v>
      </c>
      <c r="CC68" s="165"/>
      <c r="CD68" s="165"/>
      <c r="CE68" s="353" t="s">
        <v>909</v>
      </c>
      <c r="CF68" s="354" t="n">
        <f aca="false">BX67*$M$13</f>
        <v>0</v>
      </c>
      <c r="CG68" s="354"/>
      <c r="CH68" s="170"/>
      <c r="CI68" s="151"/>
      <c r="CJ68" s="151"/>
    </row>
    <row r="69" customFormat="false" ht="12.75" hidden="true" customHeight="false" outlineLevel="0" collapsed="false">
      <c r="A69" s="170"/>
      <c r="C69" s="353" t="s">
        <v>784</v>
      </c>
      <c r="D69" s="355" t="n">
        <f aca="false">((O63/$M$11)/$M$12)</f>
        <v>0</v>
      </c>
      <c r="E69" s="165"/>
      <c r="F69" s="356" t="s">
        <v>676</v>
      </c>
      <c r="G69" s="357" t="n">
        <f aca="false">L73*$M$17</f>
        <v>0</v>
      </c>
      <c r="I69" s="165"/>
      <c r="J69" s="165"/>
      <c r="K69" s="353" t="s">
        <v>910</v>
      </c>
      <c r="L69" s="354" t="n">
        <f aca="false">SUM(J63*$M$6)+(G32*$M$16)</f>
        <v>0</v>
      </c>
      <c r="M69" s="354"/>
      <c r="N69" s="170"/>
      <c r="O69" s="151"/>
      <c r="P69" s="151"/>
      <c r="S69" s="170"/>
      <c r="U69" s="353" t="s">
        <v>784</v>
      </c>
      <c r="V69" s="355" t="n">
        <f aca="false">((AG63/$M$11)/$M$12)</f>
        <v>0</v>
      </c>
      <c r="W69" s="165"/>
      <c r="X69" s="356" t="s">
        <v>676</v>
      </c>
      <c r="Y69" s="357" t="n">
        <f aca="false">AD73*$M$17</f>
        <v>0</v>
      </c>
      <c r="AA69" s="165"/>
      <c r="AB69" s="165"/>
      <c r="AC69" s="353" t="s">
        <v>910</v>
      </c>
      <c r="AD69" s="354" t="n">
        <f aca="false">SUM(AB63*$M$6)+(Y32*$M$16)</f>
        <v>0</v>
      </c>
      <c r="AE69" s="354"/>
      <c r="AF69" s="170"/>
      <c r="AG69" s="151"/>
      <c r="AH69" s="151"/>
      <c r="AK69" s="170"/>
      <c r="AM69" s="353" t="s">
        <v>784</v>
      </c>
      <c r="AN69" s="355" t="n">
        <f aca="false">((AY63/$M$11)/$M$12)</f>
        <v>0</v>
      </c>
      <c r="AO69" s="165"/>
      <c r="AP69" s="356" t="s">
        <v>676</v>
      </c>
      <c r="AQ69" s="357" t="n">
        <f aca="false">AV73*$M$17</f>
        <v>0</v>
      </c>
      <c r="AS69" s="165"/>
      <c r="AT69" s="165"/>
      <c r="AU69" s="353" t="s">
        <v>910</v>
      </c>
      <c r="AV69" s="354" t="n">
        <f aca="false">SUM(AT63*$M$6)+(AQ32*$M$16)</f>
        <v>0</v>
      </c>
      <c r="AW69" s="354"/>
      <c r="AX69" s="170"/>
      <c r="AY69" s="151"/>
      <c r="AZ69" s="151"/>
      <c r="BC69" s="170"/>
      <c r="BE69" s="353" t="s">
        <v>784</v>
      </c>
      <c r="BF69" s="355" t="n">
        <f aca="false">((BQ63/$M$11)/$M$12)</f>
        <v>0</v>
      </c>
      <c r="BG69" s="165"/>
      <c r="BH69" s="356" t="s">
        <v>676</v>
      </c>
      <c r="BI69" s="357" t="n">
        <f aca="false">BN73*$M$17</f>
        <v>0</v>
      </c>
      <c r="BK69" s="165"/>
      <c r="BL69" s="165"/>
      <c r="BM69" s="353" t="s">
        <v>910</v>
      </c>
      <c r="BN69" s="354" t="n">
        <f aca="false">SUM(BL63*$M$6)+(BI32*$M$16)</f>
        <v>0</v>
      </c>
      <c r="BO69" s="354"/>
      <c r="BP69" s="170"/>
      <c r="BQ69" s="151"/>
      <c r="BR69" s="151"/>
      <c r="BU69" s="170"/>
      <c r="BW69" s="353" t="s">
        <v>784</v>
      </c>
      <c r="BX69" s="355" t="n">
        <f aca="false">((CI63/$M$11)/$M$12)</f>
        <v>0</v>
      </c>
      <c r="BY69" s="165"/>
      <c r="BZ69" s="356" t="s">
        <v>676</v>
      </c>
      <c r="CA69" s="357" t="n">
        <f aca="false">CF73*$M$17</f>
        <v>0</v>
      </c>
      <c r="CC69" s="165"/>
      <c r="CD69" s="165"/>
      <c r="CE69" s="353" t="s">
        <v>910</v>
      </c>
      <c r="CF69" s="354" t="n">
        <f aca="false">SUM(CD63*$M$6)+(CA32*$M$16)</f>
        <v>0</v>
      </c>
      <c r="CG69" s="354"/>
      <c r="CH69" s="170"/>
      <c r="CI69" s="151"/>
      <c r="CJ69" s="151"/>
    </row>
    <row r="70" customFormat="false" ht="12.75" hidden="true" customHeight="false" outlineLevel="0" collapsed="false">
      <c r="A70" s="170"/>
      <c r="C70" s="353" t="s">
        <v>785</v>
      </c>
      <c r="D70" s="360" t="n">
        <f aca="false">((D68/$M$11)/$M$12)</f>
        <v>0</v>
      </c>
      <c r="E70" s="165"/>
      <c r="F70" s="356"/>
      <c r="G70" s="361"/>
      <c r="I70" s="165"/>
      <c r="J70" s="165"/>
      <c r="K70" s="353" t="s">
        <v>911</v>
      </c>
      <c r="L70" s="354" t="n">
        <f aca="false">SUM(J32*$M$15)</f>
        <v>0</v>
      </c>
      <c r="M70" s="354"/>
      <c r="N70" s="170"/>
      <c r="O70" s="151"/>
      <c r="P70" s="151"/>
      <c r="S70" s="170"/>
      <c r="U70" s="353" t="s">
        <v>785</v>
      </c>
      <c r="V70" s="360" t="n">
        <f aca="false">((V68/$M$11)/$M$12)</f>
        <v>0</v>
      </c>
      <c r="W70" s="165"/>
      <c r="X70" s="356"/>
      <c r="Y70" s="361"/>
      <c r="AA70" s="165"/>
      <c r="AB70" s="165"/>
      <c r="AC70" s="353" t="s">
        <v>911</v>
      </c>
      <c r="AD70" s="354" t="n">
        <f aca="false">SUM(AB32*$M$15)</f>
        <v>0</v>
      </c>
      <c r="AE70" s="354"/>
      <c r="AF70" s="170"/>
      <c r="AG70" s="151"/>
      <c r="AH70" s="151"/>
      <c r="AK70" s="170"/>
      <c r="AM70" s="353" t="s">
        <v>785</v>
      </c>
      <c r="AN70" s="360" t="n">
        <f aca="false">((AN68/$M$11)/$M$12)</f>
        <v>0</v>
      </c>
      <c r="AO70" s="165"/>
      <c r="AP70" s="356"/>
      <c r="AQ70" s="361"/>
      <c r="AS70" s="165"/>
      <c r="AT70" s="165"/>
      <c r="AU70" s="353" t="s">
        <v>911</v>
      </c>
      <c r="AV70" s="354" t="n">
        <f aca="false">SUM(AT32*$M$15)</f>
        <v>0</v>
      </c>
      <c r="AW70" s="354"/>
      <c r="AX70" s="170"/>
      <c r="AY70" s="151"/>
      <c r="AZ70" s="151"/>
      <c r="BC70" s="170"/>
      <c r="BE70" s="353" t="s">
        <v>785</v>
      </c>
      <c r="BF70" s="360" t="n">
        <f aca="false">((BF68/$M$11)/$M$12)</f>
        <v>0</v>
      </c>
      <c r="BG70" s="165"/>
      <c r="BH70" s="356"/>
      <c r="BI70" s="361"/>
      <c r="BK70" s="165"/>
      <c r="BL70" s="165"/>
      <c r="BM70" s="353" t="s">
        <v>911</v>
      </c>
      <c r="BN70" s="354" t="n">
        <f aca="false">SUM(BL32*$M$15)</f>
        <v>0</v>
      </c>
      <c r="BO70" s="354"/>
      <c r="BP70" s="170"/>
      <c r="BQ70" s="151"/>
      <c r="BR70" s="151"/>
      <c r="BU70" s="170"/>
      <c r="BW70" s="353" t="s">
        <v>785</v>
      </c>
      <c r="BX70" s="360" t="n">
        <f aca="false">((BX68/$M$11)/$M$12)</f>
        <v>0</v>
      </c>
      <c r="BY70" s="165"/>
      <c r="BZ70" s="356"/>
      <c r="CA70" s="361"/>
      <c r="CC70" s="165"/>
      <c r="CD70" s="165"/>
      <c r="CE70" s="353" t="s">
        <v>911</v>
      </c>
      <c r="CF70" s="354" t="n">
        <f aca="false">SUM(CD32*$M$15)</f>
        <v>0</v>
      </c>
      <c r="CG70" s="354"/>
      <c r="CH70" s="170"/>
      <c r="CI70" s="151"/>
      <c r="CJ70" s="151"/>
    </row>
    <row r="71" customFormat="false" ht="12.75" hidden="true" customHeight="false" outlineLevel="0" collapsed="false">
      <c r="A71" s="170"/>
      <c r="B71" s="151"/>
      <c r="E71" s="165"/>
      <c r="F71" s="362" t="s">
        <v>912</v>
      </c>
      <c r="G71" s="363" t="n">
        <f aca="false">$M$27*(C73+C74+C79)</f>
        <v>0</v>
      </c>
      <c r="H71" s="364"/>
      <c r="I71" s="165"/>
      <c r="J71" s="165"/>
      <c r="K71" s="353" t="s">
        <v>913</v>
      </c>
      <c r="L71" s="354" t="n">
        <f aca="false">SUM(G65:G68)+G71</f>
        <v>0</v>
      </c>
      <c r="M71" s="354"/>
      <c r="N71" s="170"/>
      <c r="O71" s="151"/>
      <c r="P71" s="151"/>
      <c r="S71" s="170"/>
      <c r="T71" s="151"/>
      <c r="W71" s="165"/>
      <c r="X71" s="362" t="s">
        <v>912</v>
      </c>
      <c r="Y71" s="363" t="n">
        <f aca="false">$M$27*(U73+U74+U79)</f>
        <v>0</v>
      </c>
      <c r="Z71" s="364"/>
      <c r="AA71" s="165"/>
      <c r="AB71" s="165"/>
      <c r="AC71" s="353" t="s">
        <v>913</v>
      </c>
      <c r="AD71" s="354" t="n">
        <f aca="false">SUM(Y65:Y68)+Y71</f>
        <v>0</v>
      </c>
      <c r="AE71" s="354"/>
      <c r="AF71" s="170"/>
      <c r="AG71" s="151"/>
      <c r="AH71" s="151"/>
      <c r="AK71" s="170"/>
      <c r="AL71" s="151"/>
      <c r="AO71" s="165"/>
      <c r="AP71" s="362" t="s">
        <v>912</v>
      </c>
      <c r="AQ71" s="363" t="n">
        <f aca="false">$M$27*(AM73+AM74+AM79)</f>
        <v>0</v>
      </c>
      <c r="AR71" s="364"/>
      <c r="AS71" s="165"/>
      <c r="AT71" s="165"/>
      <c r="AU71" s="353" t="s">
        <v>913</v>
      </c>
      <c r="AV71" s="354" t="n">
        <f aca="false">SUM(AQ65:AQ68)+AQ71</f>
        <v>0</v>
      </c>
      <c r="AW71" s="354"/>
      <c r="AX71" s="170"/>
      <c r="AY71" s="151"/>
      <c r="AZ71" s="151"/>
      <c r="BC71" s="170"/>
      <c r="BD71" s="151"/>
      <c r="BG71" s="165"/>
      <c r="BH71" s="362" t="s">
        <v>912</v>
      </c>
      <c r="BI71" s="363" t="n">
        <f aca="false">$M$27*(BE73+BE74+BE79)</f>
        <v>0</v>
      </c>
      <c r="BJ71" s="364"/>
      <c r="BK71" s="165"/>
      <c r="BL71" s="165"/>
      <c r="BM71" s="353" t="s">
        <v>913</v>
      </c>
      <c r="BN71" s="354" t="n">
        <f aca="false">SUM(BI65:BI68)+BI71</f>
        <v>0</v>
      </c>
      <c r="BO71" s="354"/>
      <c r="BP71" s="170"/>
      <c r="BQ71" s="151"/>
      <c r="BR71" s="151"/>
      <c r="BU71" s="170"/>
      <c r="BV71" s="151"/>
      <c r="BY71" s="165"/>
      <c r="BZ71" s="362" t="s">
        <v>912</v>
      </c>
      <c r="CA71" s="363" t="n">
        <f aca="false">$M$27*(BW73+BW74+BW79)</f>
        <v>0</v>
      </c>
      <c r="CB71" s="364"/>
      <c r="CC71" s="165"/>
      <c r="CD71" s="165"/>
      <c r="CE71" s="353" t="s">
        <v>913</v>
      </c>
      <c r="CF71" s="354" t="n">
        <f aca="false">SUM(CA65:CA68)+CA71</f>
        <v>0</v>
      </c>
      <c r="CG71" s="354"/>
      <c r="CH71" s="170"/>
      <c r="CI71" s="151"/>
      <c r="CJ71" s="151"/>
    </row>
    <row r="72" customFormat="false" ht="12.75" hidden="true" customHeight="false" outlineLevel="0" collapsed="false">
      <c r="A72" s="170"/>
      <c r="B72" s="365" t="s">
        <v>914</v>
      </c>
      <c r="C72" s="366"/>
      <c r="D72" s="165"/>
      <c r="F72" s="356" t="s">
        <v>915</v>
      </c>
      <c r="G72" s="363" t="n">
        <f aca="false">IF(G71=0,0,ROUNDUP((G71/$M$28),0))</f>
        <v>0</v>
      </c>
      <c r="J72" s="165"/>
      <c r="K72" s="353" t="s">
        <v>916</v>
      </c>
      <c r="L72" s="354" t="n">
        <f aca="false">H98</f>
        <v>0</v>
      </c>
      <c r="M72" s="354"/>
      <c r="N72" s="170"/>
      <c r="O72" s="151"/>
      <c r="P72" s="151"/>
      <c r="S72" s="170"/>
      <c r="T72" s="365" t="s">
        <v>914</v>
      </c>
      <c r="U72" s="366"/>
      <c r="V72" s="165"/>
      <c r="X72" s="356" t="s">
        <v>915</v>
      </c>
      <c r="Y72" s="363" t="n">
        <f aca="false">IF(Y71=0,0,ROUNDUP((Y71/$M$28),0))</f>
        <v>0</v>
      </c>
      <c r="Z72" s="165"/>
      <c r="AA72" s="165"/>
      <c r="AB72" s="165"/>
      <c r="AC72" s="353" t="s">
        <v>916</v>
      </c>
      <c r="AD72" s="354" t="n">
        <f aca="false">Z98</f>
        <v>0</v>
      </c>
      <c r="AE72" s="354"/>
      <c r="AF72" s="170"/>
      <c r="AG72" s="151"/>
      <c r="AH72" s="151"/>
      <c r="AK72" s="170"/>
      <c r="AL72" s="365" t="s">
        <v>914</v>
      </c>
      <c r="AM72" s="366"/>
      <c r="AN72" s="165"/>
      <c r="AP72" s="356" t="s">
        <v>915</v>
      </c>
      <c r="AQ72" s="363" t="n">
        <f aca="false">IF(AQ71=0,0,ROUNDUP((AQ71/$M$28),0))</f>
        <v>0</v>
      </c>
      <c r="AR72" s="165"/>
      <c r="AS72" s="165"/>
      <c r="AT72" s="165"/>
      <c r="AU72" s="353" t="s">
        <v>916</v>
      </c>
      <c r="AV72" s="354" t="n">
        <f aca="false">AR98</f>
        <v>0</v>
      </c>
      <c r="AW72" s="354"/>
      <c r="AX72" s="170"/>
      <c r="AY72" s="151"/>
      <c r="AZ72" s="151"/>
      <c r="BC72" s="170"/>
      <c r="BD72" s="365" t="s">
        <v>914</v>
      </c>
      <c r="BE72" s="366"/>
      <c r="BF72" s="165"/>
      <c r="BH72" s="356" t="s">
        <v>915</v>
      </c>
      <c r="BI72" s="363" t="n">
        <f aca="false">IF(BI71=0,0,ROUNDUP((BI71/$M$28),0))</f>
        <v>0</v>
      </c>
      <c r="BJ72" s="165"/>
      <c r="BK72" s="165"/>
      <c r="BL72" s="165"/>
      <c r="BM72" s="353" t="s">
        <v>916</v>
      </c>
      <c r="BN72" s="354" t="n">
        <f aca="false">BJ98</f>
        <v>0</v>
      </c>
      <c r="BO72" s="354"/>
      <c r="BP72" s="170"/>
      <c r="BQ72" s="151"/>
      <c r="BR72" s="151"/>
      <c r="BU72" s="170"/>
      <c r="BV72" s="365" t="s">
        <v>914</v>
      </c>
      <c r="BW72" s="366"/>
      <c r="BX72" s="165"/>
      <c r="BZ72" s="356" t="s">
        <v>915</v>
      </c>
      <c r="CA72" s="363" t="n">
        <f aca="false">IF(CA71=0,0,ROUNDUP((CA71/$M$28),0))</f>
        <v>0</v>
      </c>
      <c r="CB72" s="165"/>
      <c r="CC72" s="165"/>
      <c r="CD72" s="165"/>
      <c r="CE72" s="353" t="s">
        <v>916</v>
      </c>
      <c r="CF72" s="354" t="n">
        <f aca="false">CB98</f>
        <v>0</v>
      </c>
      <c r="CG72" s="354"/>
      <c r="CH72" s="170"/>
      <c r="CI72" s="151"/>
      <c r="CJ72" s="151"/>
    </row>
    <row r="73" customFormat="false" ht="12.75" hidden="true" customHeight="false" outlineLevel="0" collapsed="false">
      <c r="A73" s="170"/>
      <c r="B73" s="365" t="n">
        <v>1</v>
      </c>
      <c r="C73" s="357" t="n">
        <f aca="false">D230</f>
        <v>0</v>
      </c>
      <c r="D73" s="357" t="n">
        <f aca="false">L230</f>
        <v>0</v>
      </c>
      <c r="E73" s="357" t="n">
        <f aca="false">T230</f>
        <v>0</v>
      </c>
      <c r="F73" s="151"/>
      <c r="G73" s="151"/>
      <c r="J73" s="151"/>
      <c r="K73" s="353" t="s">
        <v>917</v>
      </c>
      <c r="L73" s="367" t="n">
        <f aca="false">SUM(L64:M72)</f>
        <v>0</v>
      </c>
      <c r="M73" s="367"/>
      <c r="N73" s="151"/>
      <c r="O73" s="151"/>
      <c r="P73" s="151"/>
      <c r="S73" s="170"/>
      <c r="T73" s="365" t="n">
        <v>1</v>
      </c>
      <c r="U73" s="357" t="n">
        <f aca="false">AD230</f>
        <v>0</v>
      </c>
      <c r="V73" s="357" t="n">
        <f aca="false">AL230</f>
        <v>0</v>
      </c>
      <c r="W73" s="357" t="n">
        <f aca="false">AT230</f>
        <v>0</v>
      </c>
      <c r="X73" s="151"/>
      <c r="Y73" s="151"/>
      <c r="AB73" s="151"/>
      <c r="AC73" s="353" t="s">
        <v>917</v>
      </c>
      <c r="AD73" s="367" t="n">
        <f aca="false">SUM(AD64:AE72)</f>
        <v>0</v>
      </c>
      <c r="AE73" s="367"/>
      <c r="AF73" s="151"/>
      <c r="AG73" s="151"/>
      <c r="AH73" s="151"/>
      <c r="AK73" s="170"/>
      <c r="AL73" s="365" t="n">
        <v>1</v>
      </c>
      <c r="AM73" s="357" t="n">
        <f aca="false">BD230</f>
        <v>0</v>
      </c>
      <c r="AN73" s="357" t="n">
        <f aca="false">BL230</f>
        <v>0</v>
      </c>
      <c r="AO73" s="357" t="n">
        <f aca="false">BT230</f>
        <v>0</v>
      </c>
      <c r="AP73" s="151"/>
      <c r="AQ73" s="151"/>
      <c r="AT73" s="151"/>
      <c r="AU73" s="353" t="s">
        <v>917</v>
      </c>
      <c r="AV73" s="367" t="n">
        <f aca="false">SUM(AV64:AW72)</f>
        <v>0</v>
      </c>
      <c r="AW73" s="367"/>
      <c r="AX73" s="151"/>
      <c r="AY73" s="151"/>
      <c r="AZ73" s="151"/>
      <c r="BC73" s="170"/>
      <c r="BD73" s="365" t="n">
        <v>1</v>
      </c>
      <c r="BE73" s="357" t="n">
        <f aca="false">CD230</f>
        <v>0</v>
      </c>
      <c r="BF73" s="357" t="n">
        <f aca="false">CL230</f>
        <v>0</v>
      </c>
      <c r="BG73" s="357" t="n">
        <f aca="false">CT230</f>
        <v>0</v>
      </c>
      <c r="BH73" s="151"/>
      <c r="BI73" s="151"/>
      <c r="BL73" s="151"/>
      <c r="BM73" s="353" t="s">
        <v>917</v>
      </c>
      <c r="BN73" s="367" t="n">
        <f aca="false">SUM(BN64:BO72)</f>
        <v>0</v>
      </c>
      <c r="BO73" s="367"/>
      <c r="BP73" s="151"/>
      <c r="BQ73" s="151"/>
      <c r="BR73" s="151"/>
      <c r="BU73" s="170"/>
      <c r="BV73" s="365" t="n">
        <v>1</v>
      </c>
      <c r="BW73" s="357" t="n">
        <f aca="false">DD230</f>
        <v>0</v>
      </c>
      <c r="BX73" s="357" t="n">
        <f aca="false">DL230</f>
        <v>0</v>
      </c>
      <c r="BY73" s="357" t="n">
        <f aca="false">DT230</f>
        <v>0</v>
      </c>
      <c r="BZ73" s="151"/>
      <c r="CA73" s="151"/>
      <c r="CD73" s="151"/>
      <c r="CE73" s="353" t="s">
        <v>917</v>
      </c>
      <c r="CF73" s="367" t="n">
        <f aca="false">SUM(CF64:CG72)</f>
        <v>0</v>
      </c>
      <c r="CG73" s="367"/>
      <c r="CH73" s="151"/>
      <c r="CI73" s="151"/>
      <c r="CJ73" s="151"/>
    </row>
    <row r="74" customFormat="false" ht="12.75" hidden="true" customHeight="false" outlineLevel="0" collapsed="false">
      <c r="A74" s="170"/>
      <c r="B74" s="365" t="n">
        <v>2</v>
      </c>
      <c r="C74" s="357" t="n">
        <f aca="false">E230</f>
        <v>0</v>
      </c>
      <c r="D74" s="357" t="n">
        <f aca="false">M230</f>
        <v>0</v>
      </c>
      <c r="E74" s="357" t="n">
        <f aca="false">U230</f>
        <v>0</v>
      </c>
      <c r="F74" s="369"/>
      <c r="G74" s="369"/>
      <c r="J74" s="369"/>
      <c r="K74" s="369"/>
      <c r="L74" s="369"/>
      <c r="M74" s="369"/>
      <c r="N74" s="165"/>
      <c r="O74" s="149"/>
      <c r="P74" s="151"/>
      <c r="S74" s="170"/>
      <c r="T74" s="365" t="n">
        <v>2</v>
      </c>
      <c r="U74" s="357" t="n">
        <f aca="false">AE230</f>
        <v>0</v>
      </c>
      <c r="V74" s="357" t="n">
        <f aca="false">AM230</f>
        <v>0</v>
      </c>
      <c r="W74" s="357" t="n">
        <f aca="false">AU230</f>
        <v>0</v>
      </c>
      <c r="X74" s="369"/>
      <c r="Y74" s="369"/>
      <c r="AB74" s="369"/>
      <c r="AC74" s="369"/>
      <c r="AD74" s="369"/>
      <c r="AE74" s="369"/>
      <c r="AF74" s="165"/>
      <c r="AG74" s="149"/>
      <c r="AH74" s="151"/>
      <c r="AK74" s="170"/>
      <c r="AL74" s="365" t="n">
        <v>2</v>
      </c>
      <c r="AM74" s="357" t="n">
        <f aca="false">BE230</f>
        <v>0</v>
      </c>
      <c r="AN74" s="357" t="n">
        <f aca="false">BM230</f>
        <v>0</v>
      </c>
      <c r="AO74" s="357" t="n">
        <f aca="false">BU230</f>
        <v>0</v>
      </c>
      <c r="AP74" s="369"/>
      <c r="AQ74" s="369"/>
      <c r="AT74" s="369"/>
      <c r="AU74" s="369"/>
      <c r="AV74" s="369"/>
      <c r="AW74" s="369"/>
      <c r="AX74" s="165"/>
      <c r="AY74" s="149"/>
      <c r="AZ74" s="151"/>
      <c r="BC74" s="170"/>
      <c r="BD74" s="365" t="n">
        <v>2</v>
      </c>
      <c r="BE74" s="357" t="n">
        <f aca="false">CE230</f>
        <v>0</v>
      </c>
      <c r="BF74" s="357" t="n">
        <f aca="false">CM230</f>
        <v>0</v>
      </c>
      <c r="BG74" s="357" t="n">
        <f aca="false">CU230</f>
        <v>0</v>
      </c>
      <c r="BH74" s="369"/>
      <c r="BI74" s="369"/>
      <c r="BL74" s="369"/>
      <c r="BM74" s="369"/>
      <c r="BN74" s="369"/>
      <c r="BO74" s="369"/>
      <c r="BP74" s="165"/>
      <c r="BQ74" s="149"/>
      <c r="BR74" s="151"/>
      <c r="BU74" s="170"/>
      <c r="BV74" s="365" t="n">
        <v>2</v>
      </c>
      <c r="BW74" s="357" t="n">
        <f aca="false">DE230</f>
        <v>0</v>
      </c>
      <c r="BX74" s="357" t="n">
        <f aca="false">DM230</f>
        <v>0</v>
      </c>
      <c r="BY74" s="357" t="n">
        <f aca="false">DU230</f>
        <v>0</v>
      </c>
      <c r="BZ74" s="369"/>
      <c r="CA74" s="369"/>
      <c r="CD74" s="369"/>
      <c r="CE74" s="369"/>
      <c r="CF74" s="369"/>
      <c r="CG74" s="369"/>
      <c r="CH74" s="165"/>
      <c r="CI74" s="149"/>
      <c r="CJ74" s="151"/>
    </row>
    <row r="75" customFormat="false" ht="12.75" hidden="true" customHeight="false" outlineLevel="0" collapsed="false">
      <c r="A75" s="170"/>
      <c r="B75" s="365" t="n">
        <v>3</v>
      </c>
      <c r="C75" s="357" t="n">
        <f aca="false">F230</f>
        <v>0</v>
      </c>
      <c r="D75" s="357" t="n">
        <f aca="false">N230</f>
        <v>0</v>
      </c>
      <c r="E75" s="357" t="n">
        <f aca="false">V230</f>
        <v>0</v>
      </c>
      <c r="F75" s="369"/>
      <c r="G75" s="369"/>
      <c r="J75" s="369"/>
      <c r="K75" s="369"/>
      <c r="L75" s="369"/>
      <c r="M75" s="369"/>
      <c r="N75" s="165"/>
      <c r="O75" s="149"/>
      <c r="P75" s="151"/>
      <c r="S75" s="170"/>
      <c r="T75" s="365" t="n">
        <v>3</v>
      </c>
      <c r="U75" s="357" t="n">
        <f aca="false">AF230</f>
        <v>0</v>
      </c>
      <c r="V75" s="357" t="n">
        <f aca="false">AN230</f>
        <v>0</v>
      </c>
      <c r="W75" s="357" t="n">
        <f aca="false">AV230</f>
        <v>0</v>
      </c>
      <c r="X75" s="369"/>
      <c r="Y75" s="369"/>
      <c r="AB75" s="369"/>
      <c r="AC75" s="369"/>
      <c r="AD75" s="369"/>
      <c r="AE75" s="369"/>
      <c r="AF75" s="165"/>
      <c r="AG75" s="149"/>
      <c r="AH75" s="151"/>
      <c r="AK75" s="170"/>
      <c r="AL75" s="365" t="n">
        <v>3</v>
      </c>
      <c r="AM75" s="357" t="n">
        <f aca="false">BF230</f>
        <v>0</v>
      </c>
      <c r="AN75" s="357" t="n">
        <f aca="false">BN230</f>
        <v>0</v>
      </c>
      <c r="AO75" s="357" t="n">
        <f aca="false">BV230</f>
        <v>0</v>
      </c>
      <c r="AP75" s="369"/>
      <c r="AQ75" s="369"/>
      <c r="AT75" s="369"/>
      <c r="AU75" s="369"/>
      <c r="AV75" s="369"/>
      <c r="AW75" s="369"/>
      <c r="AX75" s="165"/>
      <c r="AY75" s="149"/>
      <c r="AZ75" s="151"/>
      <c r="BC75" s="170"/>
      <c r="BD75" s="365" t="n">
        <v>3</v>
      </c>
      <c r="BE75" s="357" t="n">
        <f aca="false">CF230</f>
        <v>0</v>
      </c>
      <c r="BF75" s="357" t="n">
        <f aca="false">CN230</f>
        <v>0</v>
      </c>
      <c r="BG75" s="357" t="n">
        <f aca="false">CV230</f>
        <v>0</v>
      </c>
      <c r="BH75" s="369"/>
      <c r="BI75" s="369"/>
      <c r="BL75" s="369"/>
      <c r="BM75" s="369"/>
      <c r="BN75" s="369"/>
      <c r="BO75" s="369"/>
      <c r="BP75" s="165"/>
      <c r="BQ75" s="149"/>
      <c r="BR75" s="151"/>
      <c r="BU75" s="170"/>
      <c r="BV75" s="365" t="n">
        <v>3</v>
      </c>
      <c r="BW75" s="357" t="n">
        <f aca="false">DF230</f>
        <v>0</v>
      </c>
      <c r="BX75" s="357" t="n">
        <f aca="false">DN230</f>
        <v>0</v>
      </c>
      <c r="BY75" s="357" t="n">
        <f aca="false">DV230</f>
        <v>0</v>
      </c>
      <c r="BZ75" s="369"/>
      <c r="CA75" s="369"/>
      <c r="CD75" s="369"/>
      <c r="CE75" s="369"/>
      <c r="CF75" s="369"/>
      <c r="CG75" s="369"/>
      <c r="CH75" s="165"/>
      <c r="CI75" s="149"/>
      <c r="CJ75" s="151"/>
    </row>
    <row r="76" customFormat="false" ht="12.75" hidden="true" customHeight="false" outlineLevel="0" collapsed="false">
      <c r="A76" s="151"/>
      <c r="B76" s="365" t="n">
        <v>4</v>
      </c>
      <c r="C76" s="357" t="n">
        <f aca="false">G230</f>
        <v>0</v>
      </c>
      <c r="D76" s="357" t="n">
        <f aca="false">O230</f>
        <v>0</v>
      </c>
      <c r="E76" s="357" t="n">
        <f aca="false">W230</f>
        <v>0</v>
      </c>
      <c r="F76" s="369"/>
      <c r="G76" s="369"/>
      <c r="J76" s="369"/>
      <c r="K76" s="369"/>
      <c r="L76" s="369"/>
      <c r="M76" s="369"/>
      <c r="N76" s="165"/>
      <c r="O76" s="149"/>
      <c r="P76" s="151"/>
      <c r="S76" s="151"/>
      <c r="T76" s="365" t="n">
        <v>4</v>
      </c>
      <c r="U76" s="357" t="n">
        <f aca="false">AG230</f>
        <v>0</v>
      </c>
      <c r="V76" s="357" t="n">
        <f aca="false">AO230</f>
        <v>0</v>
      </c>
      <c r="W76" s="357" t="n">
        <f aca="false">AW230</f>
        <v>0</v>
      </c>
      <c r="X76" s="369"/>
      <c r="Y76" s="369"/>
      <c r="AB76" s="369"/>
      <c r="AC76" s="369"/>
      <c r="AD76" s="369"/>
      <c r="AE76" s="369"/>
      <c r="AF76" s="165"/>
      <c r="AG76" s="149"/>
      <c r="AH76" s="151"/>
      <c r="AK76" s="151"/>
      <c r="AL76" s="365" t="n">
        <v>4</v>
      </c>
      <c r="AM76" s="357" t="n">
        <f aca="false">BG230</f>
        <v>0</v>
      </c>
      <c r="AN76" s="357" t="n">
        <f aca="false">BO230</f>
        <v>0</v>
      </c>
      <c r="AO76" s="357" t="n">
        <f aca="false">BW230</f>
        <v>0</v>
      </c>
      <c r="AP76" s="369"/>
      <c r="AQ76" s="369"/>
      <c r="AT76" s="369"/>
      <c r="AU76" s="369"/>
      <c r="AV76" s="369"/>
      <c r="AW76" s="369"/>
      <c r="AX76" s="165"/>
      <c r="AY76" s="149"/>
      <c r="AZ76" s="151"/>
      <c r="BC76" s="151"/>
      <c r="BD76" s="365" t="n">
        <v>4</v>
      </c>
      <c r="BE76" s="357" t="n">
        <f aca="false">CG230</f>
        <v>0</v>
      </c>
      <c r="BF76" s="357" t="n">
        <f aca="false">CO230</f>
        <v>0</v>
      </c>
      <c r="BG76" s="357" t="n">
        <f aca="false">CW230</f>
        <v>0</v>
      </c>
      <c r="BH76" s="369"/>
      <c r="BI76" s="369"/>
      <c r="BL76" s="369"/>
      <c r="BM76" s="369"/>
      <c r="BN76" s="369"/>
      <c r="BO76" s="369"/>
      <c r="BP76" s="165"/>
      <c r="BQ76" s="149"/>
      <c r="BR76" s="151"/>
      <c r="BU76" s="151"/>
      <c r="BV76" s="365" t="n">
        <v>4</v>
      </c>
      <c r="BW76" s="357" t="n">
        <f aca="false">DG230</f>
        <v>0</v>
      </c>
      <c r="BX76" s="357" t="n">
        <f aca="false">DO230</f>
        <v>0</v>
      </c>
      <c r="BY76" s="357" t="n">
        <f aca="false">DW230</f>
        <v>0</v>
      </c>
      <c r="BZ76" s="369"/>
      <c r="CA76" s="369"/>
      <c r="CD76" s="369"/>
      <c r="CE76" s="369"/>
      <c r="CF76" s="369"/>
      <c r="CG76" s="369"/>
      <c r="CH76" s="165"/>
      <c r="CI76" s="149"/>
      <c r="CJ76" s="151"/>
    </row>
    <row r="77" customFormat="false" ht="12.75" hidden="true" customHeight="false" outlineLevel="0" collapsed="false">
      <c r="A77" s="170"/>
      <c r="B77" s="365" t="n">
        <v>5</v>
      </c>
      <c r="C77" s="357" t="n">
        <f aca="false">H230</f>
        <v>0</v>
      </c>
      <c r="D77" s="357" t="n">
        <f aca="false">P230</f>
        <v>0</v>
      </c>
      <c r="E77" s="357" t="n">
        <f aca="false">X230</f>
        <v>0</v>
      </c>
      <c r="F77" s="369"/>
      <c r="G77" s="369"/>
      <c r="J77" s="369"/>
      <c r="K77" s="369"/>
      <c r="L77" s="369"/>
      <c r="M77" s="369"/>
      <c r="N77" s="165"/>
      <c r="O77" s="149"/>
      <c r="P77" s="151"/>
      <c r="S77" s="170"/>
      <c r="T77" s="365" t="n">
        <v>5</v>
      </c>
      <c r="U77" s="357" t="n">
        <f aca="false">AH230</f>
        <v>0</v>
      </c>
      <c r="V77" s="357" t="n">
        <f aca="false">AP230</f>
        <v>0</v>
      </c>
      <c r="W77" s="357" t="n">
        <f aca="false">AX230</f>
        <v>0</v>
      </c>
      <c r="X77" s="369"/>
      <c r="Y77" s="369"/>
      <c r="AB77" s="369"/>
      <c r="AC77" s="369"/>
      <c r="AD77" s="369"/>
      <c r="AE77" s="369"/>
      <c r="AF77" s="165"/>
      <c r="AG77" s="149"/>
      <c r="AH77" s="151"/>
      <c r="AK77" s="170"/>
      <c r="AL77" s="365" t="n">
        <v>5</v>
      </c>
      <c r="AM77" s="357" t="n">
        <f aca="false">BH230</f>
        <v>0</v>
      </c>
      <c r="AN77" s="357" t="n">
        <f aca="false">BP230</f>
        <v>0</v>
      </c>
      <c r="AO77" s="357" t="n">
        <f aca="false">BX230</f>
        <v>0</v>
      </c>
      <c r="AP77" s="369"/>
      <c r="AQ77" s="369"/>
      <c r="AT77" s="369"/>
      <c r="AU77" s="369"/>
      <c r="AV77" s="369"/>
      <c r="AW77" s="369"/>
      <c r="AX77" s="165"/>
      <c r="AY77" s="149"/>
      <c r="AZ77" s="151"/>
      <c r="BC77" s="170"/>
      <c r="BD77" s="365" t="n">
        <v>5</v>
      </c>
      <c r="BE77" s="357" t="n">
        <f aca="false">CH230</f>
        <v>0</v>
      </c>
      <c r="BF77" s="357" t="n">
        <f aca="false">CP230</f>
        <v>0</v>
      </c>
      <c r="BG77" s="357" t="n">
        <f aca="false">CX230</f>
        <v>0</v>
      </c>
      <c r="BH77" s="369"/>
      <c r="BI77" s="369"/>
      <c r="BL77" s="369"/>
      <c r="BM77" s="369"/>
      <c r="BN77" s="369"/>
      <c r="BO77" s="369"/>
      <c r="BP77" s="165"/>
      <c r="BQ77" s="149"/>
      <c r="BR77" s="151"/>
      <c r="BU77" s="170"/>
      <c r="BV77" s="365" t="n">
        <v>5</v>
      </c>
      <c r="BW77" s="357" t="n">
        <f aca="false">DH230</f>
        <v>0</v>
      </c>
      <c r="BX77" s="357" t="n">
        <f aca="false">DP230</f>
        <v>0</v>
      </c>
      <c r="BY77" s="357" t="n">
        <f aca="false">DX230</f>
        <v>0</v>
      </c>
      <c r="BZ77" s="369"/>
      <c r="CA77" s="369"/>
      <c r="CD77" s="369"/>
      <c r="CE77" s="369"/>
      <c r="CF77" s="369"/>
      <c r="CG77" s="369"/>
      <c r="CH77" s="165"/>
      <c r="CI77" s="149"/>
      <c r="CJ77" s="151"/>
    </row>
    <row r="78" customFormat="false" ht="12.75" hidden="true" customHeight="false" outlineLevel="0" collapsed="false">
      <c r="A78" s="170"/>
      <c r="B78" s="353" t="n">
        <v>6</v>
      </c>
      <c r="C78" s="370" t="n">
        <f aca="false">I230</f>
        <v>0</v>
      </c>
      <c r="D78" s="370" t="n">
        <f aca="false">Q230</f>
        <v>0</v>
      </c>
      <c r="E78" s="370" t="n">
        <f aca="false">Y230</f>
        <v>0</v>
      </c>
      <c r="F78" s="369"/>
      <c r="G78" s="369"/>
      <c r="J78" s="369"/>
      <c r="K78" s="369"/>
      <c r="L78" s="369"/>
      <c r="M78" s="369"/>
      <c r="N78" s="165"/>
      <c r="O78" s="149"/>
      <c r="P78" s="151"/>
      <c r="S78" s="170"/>
      <c r="T78" s="353" t="n">
        <v>6</v>
      </c>
      <c r="U78" s="370" t="n">
        <f aca="false">AI230</f>
        <v>0</v>
      </c>
      <c r="V78" s="370" t="n">
        <f aca="false">AQ230</f>
        <v>0</v>
      </c>
      <c r="W78" s="370" t="n">
        <f aca="false">AY230</f>
        <v>0</v>
      </c>
      <c r="X78" s="369"/>
      <c r="Y78" s="369"/>
      <c r="AB78" s="369"/>
      <c r="AC78" s="369"/>
      <c r="AD78" s="369"/>
      <c r="AE78" s="369"/>
      <c r="AF78" s="165"/>
      <c r="AG78" s="149"/>
      <c r="AH78" s="151"/>
      <c r="AK78" s="170"/>
      <c r="AL78" s="353" t="n">
        <v>6</v>
      </c>
      <c r="AM78" s="370" t="n">
        <f aca="false">BI230</f>
        <v>0</v>
      </c>
      <c r="AN78" s="370" t="n">
        <f aca="false">BQ230</f>
        <v>0</v>
      </c>
      <c r="AO78" s="370" t="n">
        <f aca="false">BY230</f>
        <v>0</v>
      </c>
      <c r="AP78" s="369"/>
      <c r="AQ78" s="369"/>
      <c r="AT78" s="369"/>
      <c r="AU78" s="369"/>
      <c r="AV78" s="369"/>
      <c r="AW78" s="369"/>
      <c r="AX78" s="165"/>
      <c r="AY78" s="149"/>
      <c r="AZ78" s="151"/>
      <c r="BC78" s="170"/>
      <c r="BD78" s="353" t="n">
        <v>6</v>
      </c>
      <c r="BE78" s="370" t="n">
        <f aca="false">CI230</f>
        <v>0</v>
      </c>
      <c r="BF78" s="370" t="n">
        <f aca="false">CQ230</f>
        <v>0</v>
      </c>
      <c r="BG78" s="370" t="n">
        <f aca="false">CY230</f>
        <v>0</v>
      </c>
      <c r="BH78" s="369"/>
      <c r="BI78" s="369"/>
      <c r="BL78" s="369"/>
      <c r="BM78" s="369"/>
      <c r="BN78" s="369"/>
      <c r="BO78" s="369"/>
      <c r="BP78" s="165"/>
      <c r="BQ78" s="149"/>
      <c r="BR78" s="151"/>
      <c r="BU78" s="170"/>
      <c r="BV78" s="353" t="n">
        <v>6</v>
      </c>
      <c r="BW78" s="370" t="n">
        <f aca="false">DI230</f>
        <v>0</v>
      </c>
      <c r="BX78" s="370" t="n">
        <f aca="false">DQ230</f>
        <v>0</v>
      </c>
      <c r="BY78" s="370" t="n">
        <f aca="false">DY230</f>
        <v>0</v>
      </c>
      <c r="BZ78" s="369"/>
      <c r="CA78" s="369"/>
      <c r="CD78" s="369"/>
      <c r="CE78" s="369"/>
      <c r="CF78" s="369"/>
      <c r="CG78" s="369"/>
      <c r="CH78" s="165"/>
      <c r="CI78" s="149"/>
      <c r="CJ78" s="151"/>
    </row>
    <row r="79" customFormat="false" ht="12.75" hidden="true" customHeight="false" outlineLevel="0" collapsed="false">
      <c r="A79" s="170"/>
      <c r="B79" s="353" t="s">
        <v>699</v>
      </c>
      <c r="C79" s="370" t="n">
        <f aca="false">J230</f>
        <v>0</v>
      </c>
      <c r="D79" s="370" t="n">
        <f aca="false">R230</f>
        <v>0</v>
      </c>
      <c r="E79" s="370" t="n">
        <f aca="false">Z230</f>
        <v>0</v>
      </c>
      <c r="F79" s="369"/>
      <c r="G79" s="369"/>
      <c r="J79" s="369"/>
      <c r="K79" s="369"/>
      <c r="L79" s="369"/>
      <c r="M79" s="369"/>
      <c r="N79" s="165"/>
      <c r="O79" s="149"/>
      <c r="P79" s="151"/>
      <c r="S79" s="170"/>
      <c r="T79" s="353" t="s">
        <v>699</v>
      </c>
      <c r="U79" s="370" t="n">
        <f aca="false">AJ230</f>
        <v>0</v>
      </c>
      <c r="V79" s="370" t="n">
        <f aca="false">AR230</f>
        <v>0</v>
      </c>
      <c r="W79" s="370" t="n">
        <f aca="false">AZ230</f>
        <v>0</v>
      </c>
      <c r="X79" s="369"/>
      <c r="Y79" s="369"/>
      <c r="AB79" s="369"/>
      <c r="AC79" s="369"/>
      <c r="AD79" s="369"/>
      <c r="AE79" s="369"/>
      <c r="AF79" s="165"/>
      <c r="AG79" s="149"/>
      <c r="AH79" s="151"/>
      <c r="AK79" s="170"/>
      <c r="AL79" s="353" t="s">
        <v>699</v>
      </c>
      <c r="AM79" s="370" t="n">
        <f aca="false">BJ230</f>
        <v>0</v>
      </c>
      <c r="AN79" s="370" t="n">
        <f aca="false">BR230</f>
        <v>0</v>
      </c>
      <c r="AO79" s="370" t="n">
        <f aca="false">BZ230</f>
        <v>0</v>
      </c>
      <c r="AP79" s="369"/>
      <c r="AQ79" s="369"/>
      <c r="AT79" s="369"/>
      <c r="AU79" s="369"/>
      <c r="AV79" s="369"/>
      <c r="AW79" s="369"/>
      <c r="AX79" s="165"/>
      <c r="AY79" s="149"/>
      <c r="AZ79" s="151"/>
      <c r="BC79" s="170"/>
      <c r="BD79" s="353" t="s">
        <v>699</v>
      </c>
      <c r="BE79" s="370" t="n">
        <f aca="false">CJ230</f>
        <v>0</v>
      </c>
      <c r="BF79" s="370" t="n">
        <f aca="false">CR230</f>
        <v>0</v>
      </c>
      <c r="BG79" s="370" t="n">
        <f aca="false">CZ230</f>
        <v>0</v>
      </c>
      <c r="BH79" s="369"/>
      <c r="BI79" s="369"/>
      <c r="BL79" s="369"/>
      <c r="BM79" s="369"/>
      <c r="BN79" s="369"/>
      <c r="BO79" s="369"/>
      <c r="BP79" s="165"/>
      <c r="BQ79" s="149"/>
      <c r="BR79" s="151"/>
      <c r="BU79" s="170"/>
      <c r="BV79" s="353" t="s">
        <v>699</v>
      </c>
      <c r="BW79" s="370" t="n">
        <f aca="false">DJ230</f>
        <v>0</v>
      </c>
      <c r="BX79" s="370" t="n">
        <f aca="false">DR230</f>
        <v>0</v>
      </c>
      <c r="BY79" s="370" t="n">
        <f aca="false">DZ230</f>
        <v>0</v>
      </c>
      <c r="BZ79" s="369"/>
      <c r="CA79" s="369"/>
      <c r="CD79" s="369"/>
      <c r="CE79" s="369"/>
      <c r="CF79" s="369"/>
      <c r="CG79" s="369"/>
      <c r="CH79" s="165"/>
      <c r="CI79" s="149"/>
      <c r="CJ79" s="151"/>
    </row>
    <row r="80" customFormat="false" ht="12.75" hidden="true" customHeight="false" outlineLevel="0" collapsed="false">
      <c r="A80" s="170"/>
      <c r="B80" s="369"/>
      <c r="C80" s="369"/>
      <c r="D80" s="369"/>
      <c r="E80" s="369"/>
      <c r="F80" s="369"/>
      <c r="G80" s="369"/>
      <c r="H80" s="369"/>
      <c r="I80" s="369"/>
      <c r="J80" s="369"/>
      <c r="K80" s="369"/>
      <c r="L80" s="369"/>
      <c r="M80" s="369"/>
      <c r="N80" s="165"/>
      <c r="O80" s="149"/>
      <c r="P80" s="151"/>
      <c r="S80" s="170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165"/>
      <c r="AG80" s="149"/>
      <c r="AH80" s="151"/>
      <c r="AK80" s="170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165"/>
      <c r="AY80" s="149"/>
      <c r="AZ80" s="151"/>
      <c r="BC80" s="170"/>
      <c r="BD80" s="369"/>
      <c r="BE80" s="369"/>
      <c r="BF80" s="369"/>
      <c r="BG80" s="369"/>
      <c r="BH80" s="369"/>
      <c r="BI80" s="369"/>
      <c r="BJ80" s="369"/>
      <c r="BK80" s="369"/>
      <c r="BL80" s="369"/>
      <c r="BM80" s="369"/>
      <c r="BN80" s="369"/>
      <c r="BO80" s="369"/>
      <c r="BP80" s="165"/>
      <c r="BQ80" s="149"/>
      <c r="BR80" s="151"/>
      <c r="BU80" s="170"/>
      <c r="BV80" s="369"/>
      <c r="BW80" s="369"/>
      <c r="BX80" s="369"/>
      <c r="BY80" s="369"/>
      <c r="BZ80" s="369"/>
      <c r="CA80" s="369"/>
      <c r="CB80" s="369"/>
      <c r="CC80" s="369"/>
      <c r="CD80" s="369"/>
      <c r="CE80" s="369"/>
      <c r="CF80" s="369"/>
      <c r="CG80" s="369"/>
      <c r="CH80" s="165"/>
      <c r="CI80" s="149"/>
      <c r="CJ80" s="151"/>
    </row>
    <row r="81" customFormat="false" ht="12.75" hidden="true" customHeight="false" outlineLevel="0" collapsed="false">
      <c r="A81" s="170"/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165"/>
      <c r="O81" s="149"/>
      <c r="P81" s="151"/>
      <c r="S81" s="170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165"/>
      <c r="AG81" s="149"/>
      <c r="AH81" s="151"/>
      <c r="AK81" s="170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165"/>
      <c r="AY81" s="149"/>
      <c r="AZ81" s="151"/>
      <c r="BC81" s="170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165"/>
      <c r="BQ81" s="149"/>
      <c r="BR81" s="151"/>
      <c r="BU81" s="170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165"/>
      <c r="CI81" s="149"/>
      <c r="CJ81" s="151"/>
    </row>
    <row r="82" customFormat="false" ht="12.75" hidden="true" customHeight="false" outlineLevel="0" collapsed="false">
      <c r="A82" s="170"/>
      <c r="B82" s="371" t="s">
        <v>918</v>
      </c>
      <c r="C82" s="372"/>
      <c r="D82" s="371" t="s">
        <v>1</v>
      </c>
      <c r="E82" s="372"/>
      <c r="F82" s="372"/>
      <c r="G82" s="372"/>
      <c r="H82" s="372"/>
      <c r="I82" s="373" t="s">
        <v>919</v>
      </c>
      <c r="J82" s="373"/>
      <c r="K82" s="373" t="s">
        <v>920</v>
      </c>
      <c r="L82" s="373" t="s">
        <v>891</v>
      </c>
      <c r="M82" s="371"/>
      <c r="N82" s="374" t="s">
        <v>921</v>
      </c>
      <c r="O82" s="375"/>
      <c r="P82" s="376"/>
      <c r="S82" s="170"/>
      <c r="T82" s="371" t="s">
        <v>918</v>
      </c>
      <c r="U82" s="372"/>
      <c r="V82" s="371" t="s">
        <v>1</v>
      </c>
      <c r="W82" s="372"/>
      <c r="X82" s="372"/>
      <c r="Y82" s="372"/>
      <c r="Z82" s="372"/>
      <c r="AA82" s="373" t="s">
        <v>919</v>
      </c>
      <c r="AB82" s="373"/>
      <c r="AC82" s="373" t="s">
        <v>920</v>
      </c>
      <c r="AD82" s="373" t="s">
        <v>891</v>
      </c>
      <c r="AE82" s="371"/>
      <c r="AF82" s="374" t="s">
        <v>921</v>
      </c>
      <c r="AG82" s="375"/>
      <c r="AH82" s="376"/>
      <c r="AK82" s="170"/>
      <c r="AL82" s="371" t="s">
        <v>918</v>
      </c>
      <c r="AM82" s="372"/>
      <c r="AN82" s="371" t="s">
        <v>1</v>
      </c>
      <c r="AO82" s="372"/>
      <c r="AP82" s="372"/>
      <c r="AQ82" s="372"/>
      <c r="AR82" s="372"/>
      <c r="AS82" s="373" t="s">
        <v>919</v>
      </c>
      <c r="AT82" s="373"/>
      <c r="AU82" s="373" t="s">
        <v>920</v>
      </c>
      <c r="AV82" s="373" t="s">
        <v>891</v>
      </c>
      <c r="AW82" s="371"/>
      <c r="AX82" s="374" t="s">
        <v>921</v>
      </c>
      <c r="AY82" s="375"/>
      <c r="AZ82" s="376"/>
      <c r="BC82" s="170"/>
      <c r="BD82" s="371" t="s">
        <v>918</v>
      </c>
      <c r="BE82" s="372"/>
      <c r="BF82" s="371" t="s">
        <v>1</v>
      </c>
      <c r="BG82" s="372"/>
      <c r="BH82" s="372"/>
      <c r="BI82" s="372"/>
      <c r="BJ82" s="372"/>
      <c r="BK82" s="373" t="s">
        <v>919</v>
      </c>
      <c r="BL82" s="373"/>
      <c r="BM82" s="373" t="s">
        <v>920</v>
      </c>
      <c r="BN82" s="373" t="s">
        <v>891</v>
      </c>
      <c r="BO82" s="371"/>
      <c r="BP82" s="374" t="s">
        <v>921</v>
      </c>
      <c r="BQ82" s="375"/>
      <c r="BR82" s="376"/>
      <c r="BU82" s="170"/>
      <c r="BV82" s="371" t="s">
        <v>918</v>
      </c>
      <c r="BW82" s="372"/>
      <c r="BX82" s="371" t="s">
        <v>1</v>
      </c>
      <c r="BY82" s="372"/>
      <c r="BZ82" s="372"/>
      <c r="CA82" s="372"/>
      <c r="CB82" s="372"/>
      <c r="CC82" s="373" t="s">
        <v>919</v>
      </c>
      <c r="CD82" s="373"/>
      <c r="CE82" s="373" t="s">
        <v>920</v>
      </c>
      <c r="CF82" s="373" t="s">
        <v>891</v>
      </c>
      <c r="CG82" s="371"/>
      <c r="CH82" s="374" t="s">
        <v>921</v>
      </c>
      <c r="CI82" s="375"/>
      <c r="CJ82" s="376"/>
    </row>
    <row r="83" customFormat="false" ht="12.75" hidden="true" customHeight="false" outlineLevel="0" collapsed="false">
      <c r="A83" s="170"/>
      <c r="B83" s="377" t="n">
        <f aca="false">'Change Order-1'!$C54</f>
        <v>0</v>
      </c>
      <c r="C83" s="377"/>
      <c r="D83" s="385" t="n">
        <f aca="false">'Change Order-1'!$E54</f>
        <v>0</v>
      </c>
      <c r="E83" s="385"/>
      <c r="F83" s="385"/>
      <c r="G83" s="385"/>
      <c r="H83" s="385"/>
      <c r="I83" s="379" t="n">
        <f aca="false">'Change Order-1'!$H54</f>
        <v>0</v>
      </c>
      <c r="J83" s="379"/>
      <c r="K83" s="380" t="n">
        <f aca="false">'Change Order-1'!$J54</f>
        <v>0</v>
      </c>
      <c r="L83" s="415" t="n">
        <f aca="false">I83*(1+(K83/(1-K83)))+H94</f>
        <v>0</v>
      </c>
      <c r="M83" s="415"/>
      <c r="N83" s="382" t="n">
        <f aca="false">SUM(I83:J90)</f>
        <v>0</v>
      </c>
      <c r="O83" s="383"/>
      <c r="P83" s="384"/>
      <c r="S83" s="170"/>
      <c r="T83" s="377" t="n">
        <f aca="false">'Change Order-2'!$C54</f>
        <v>0</v>
      </c>
      <c r="U83" s="377"/>
      <c r="V83" s="385" t="n">
        <f aca="false">'Change Order-2'!$E54</f>
        <v>0</v>
      </c>
      <c r="W83" s="385"/>
      <c r="X83" s="385"/>
      <c r="Y83" s="385"/>
      <c r="Z83" s="385"/>
      <c r="AA83" s="379" t="n">
        <f aca="false">'Change Order-2'!$H54</f>
        <v>0</v>
      </c>
      <c r="AB83" s="379"/>
      <c r="AC83" s="380" t="n">
        <f aca="false">'Change Order-2'!$J54</f>
        <v>0</v>
      </c>
      <c r="AD83" s="415" t="n">
        <f aca="false">AA83*(1+(AC83/(1-AC83)))+Z94</f>
        <v>0</v>
      </c>
      <c r="AE83" s="415"/>
      <c r="AF83" s="382" t="n">
        <f aca="false">SUM(AA83:AB90)</f>
        <v>0</v>
      </c>
      <c r="AG83" s="383"/>
      <c r="AH83" s="384"/>
      <c r="AK83" s="170"/>
      <c r="AL83" s="377" t="n">
        <f aca="false">'Change Order-3'!$C54</f>
        <v>0</v>
      </c>
      <c r="AM83" s="377"/>
      <c r="AN83" s="385" t="n">
        <f aca="false">'Change Order-3'!$E54</f>
        <v>0</v>
      </c>
      <c r="AO83" s="385"/>
      <c r="AP83" s="385"/>
      <c r="AQ83" s="385"/>
      <c r="AR83" s="385"/>
      <c r="AS83" s="379" t="n">
        <f aca="false">'Change Order-3'!$H54</f>
        <v>0</v>
      </c>
      <c r="AT83" s="379"/>
      <c r="AU83" s="380" t="n">
        <f aca="false">'Change Order-3'!$J54</f>
        <v>0</v>
      </c>
      <c r="AV83" s="415" t="n">
        <f aca="false">AS83*(1+(AU83/(1-AU83)))+AR94</f>
        <v>0</v>
      </c>
      <c r="AW83" s="415"/>
      <c r="AX83" s="382" t="n">
        <f aca="false">SUM(AS83:AT90)</f>
        <v>0</v>
      </c>
      <c r="AY83" s="383"/>
      <c r="AZ83" s="384"/>
      <c r="BC83" s="170"/>
      <c r="BD83" s="377" t="n">
        <f aca="false">'Change Order-4'!$C54</f>
        <v>0</v>
      </c>
      <c r="BE83" s="377"/>
      <c r="BF83" s="385" t="n">
        <f aca="false">'Change Order-4'!$E54</f>
        <v>0</v>
      </c>
      <c r="BG83" s="385"/>
      <c r="BH83" s="385"/>
      <c r="BI83" s="385"/>
      <c r="BJ83" s="385"/>
      <c r="BK83" s="379" t="n">
        <f aca="false">'Change Order-4'!$H54</f>
        <v>0</v>
      </c>
      <c r="BL83" s="379"/>
      <c r="BM83" s="380" t="n">
        <f aca="false">'Change Order-4'!$J54</f>
        <v>0</v>
      </c>
      <c r="BN83" s="415" t="n">
        <f aca="false">BK83*(1+(BM83/(1-BM83)))+BJ94</f>
        <v>0</v>
      </c>
      <c r="BO83" s="415"/>
      <c r="BP83" s="382" t="n">
        <f aca="false">SUM(BK83:BL90)</f>
        <v>0</v>
      </c>
      <c r="BQ83" s="383"/>
      <c r="BR83" s="384"/>
      <c r="BU83" s="170"/>
      <c r="BV83" s="377" t="n">
        <f aca="false">'Change Order-5'!$C54</f>
        <v>0</v>
      </c>
      <c r="BW83" s="377"/>
      <c r="BX83" s="385" t="n">
        <f aca="false">'Change Order-5'!$E54</f>
        <v>0</v>
      </c>
      <c r="BY83" s="385"/>
      <c r="BZ83" s="385"/>
      <c r="CA83" s="385"/>
      <c r="CB83" s="385"/>
      <c r="CC83" s="379" t="n">
        <f aca="false">'Change Order-5'!$H54</f>
        <v>0</v>
      </c>
      <c r="CD83" s="379"/>
      <c r="CE83" s="380" t="n">
        <f aca="false">'Change Order-5'!$J54</f>
        <v>0</v>
      </c>
      <c r="CF83" s="415" t="n">
        <f aca="false">CC83*(1+(CE83/(1-CE83)))+CB94</f>
        <v>0</v>
      </c>
      <c r="CG83" s="415"/>
      <c r="CH83" s="382" t="n">
        <f aca="false">SUM(CC83:CD90)</f>
        <v>0</v>
      </c>
      <c r="CI83" s="383"/>
      <c r="CJ83" s="384"/>
    </row>
    <row r="84" customFormat="false" ht="12.75" hidden="true" customHeight="false" outlineLevel="0" collapsed="false">
      <c r="A84" s="170"/>
      <c r="B84" s="377"/>
      <c r="C84" s="377"/>
      <c r="D84" s="385" t="n">
        <f aca="false">'Change Order-1'!$E55</f>
        <v>0</v>
      </c>
      <c r="E84" s="385"/>
      <c r="F84" s="385"/>
      <c r="G84" s="385"/>
      <c r="H84" s="385"/>
      <c r="I84" s="379"/>
      <c r="J84" s="379"/>
      <c r="K84" s="380"/>
      <c r="L84" s="415"/>
      <c r="M84" s="415"/>
      <c r="N84" s="388"/>
      <c r="O84" s="383"/>
      <c r="P84" s="384"/>
      <c r="S84" s="170"/>
      <c r="T84" s="377"/>
      <c r="U84" s="377"/>
      <c r="V84" s="385" t="n">
        <f aca="false">'Change Order-2'!$E55</f>
        <v>0</v>
      </c>
      <c r="W84" s="385"/>
      <c r="X84" s="385"/>
      <c r="Y84" s="385"/>
      <c r="Z84" s="385"/>
      <c r="AA84" s="379"/>
      <c r="AB84" s="379"/>
      <c r="AC84" s="380"/>
      <c r="AD84" s="415"/>
      <c r="AE84" s="415"/>
      <c r="AF84" s="388"/>
      <c r="AG84" s="383"/>
      <c r="AH84" s="384"/>
      <c r="AK84" s="170"/>
      <c r="AL84" s="377"/>
      <c r="AM84" s="377"/>
      <c r="AN84" s="385" t="n">
        <f aca="false">'Change Order-3'!$E55</f>
        <v>0</v>
      </c>
      <c r="AO84" s="385"/>
      <c r="AP84" s="385"/>
      <c r="AQ84" s="385"/>
      <c r="AR84" s="385"/>
      <c r="AS84" s="379"/>
      <c r="AT84" s="379"/>
      <c r="AU84" s="380"/>
      <c r="AV84" s="415"/>
      <c r="AW84" s="415"/>
      <c r="AX84" s="388"/>
      <c r="AY84" s="383"/>
      <c r="AZ84" s="384"/>
      <c r="BC84" s="170"/>
      <c r="BD84" s="377"/>
      <c r="BE84" s="377"/>
      <c r="BF84" s="385" t="n">
        <f aca="false">'Change Order-4'!$E55</f>
        <v>0</v>
      </c>
      <c r="BG84" s="385"/>
      <c r="BH84" s="385"/>
      <c r="BI84" s="385"/>
      <c r="BJ84" s="385"/>
      <c r="BK84" s="379"/>
      <c r="BL84" s="379"/>
      <c r="BM84" s="380"/>
      <c r="BN84" s="415"/>
      <c r="BO84" s="415"/>
      <c r="BP84" s="388"/>
      <c r="BQ84" s="383"/>
      <c r="BR84" s="384"/>
      <c r="BU84" s="170"/>
      <c r="BV84" s="377"/>
      <c r="BW84" s="377"/>
      <c r="BX84" s="385" t="n">
        <f aca="false">'Change Order-5'!$E55</f>
        <v>0</v>
      </c>
      <c r="BY84" s="385"/>
      <c r="BZ84" s="385"/>
      <c r="CA84" s="385"/>
      <c r="CB84" s="385"/>
      <c r="CC84" s="379"/>
      <c r="CD84" s="379"/>
      <c r="CE84" s="380"/>
      <c r="CF84" s="415"/>
      <c r="CG84" s="415"/>
      <c r="CH84" s="388"/>
      <c r="CI84" s="383"/>
      <c r="CJ84" s="384"/>
    </row>
    <row r="85" customFormat="false" ht="12.75" hidden="true" customHeight="false" outlineLevel="0" collapsed="false">
      <c r="A85" s="170"/>
      <c r="B85" s="377" t="n">
        <f aca="false">'Change Order-1'!$C56</f>
        <v>0</v>
      </c>
      <c r="C85" s="377"/>
      <c r="D85" s="385" t="n">
        <f aca="false">'Change Order-1'!$E56</f>
        <v>0</v>
      </c>
      <c r="E85" s="385"/>
      <c r="F85" s="385"/>
      <c r="G85" s="385"/>
      <c r="H85" s="385"/>
      <c r="I85" s="379" t="n">
        <f aca="false">'Change Order-1'!$H56</f>
        <v>0</v>
      </c>
      <c r="J85" s="379"/>
      <c r="K85" s="380" t="n">
        <f aca="false">'Change Order-1'!$J56</f>
        <v>0</v>
      </c>
      <c r="L85" s="415" t="n">
        <f aca="false">I85*(1+(K85/(1-K85)))+H95</f>
        <v>0</v>
      </c>
      <c r="M85" s="415"/>
      <c r="N85" s="389" t="s">
        <v>922</v>
      </c>
      <c r="O85" s="383"/>
      <c r="P85" s="384"/>
      <c r="S85" s="170"/>
      <c r="T85" s="377" t="n">
        <f aca="false">'Change Order-2'!$C56</f>
        <v>0</v>
      </c>
      <c r="U85" s="377"/>
      <c r="V85" s="385" t="n">
        <f aca="false">'Change Order-2'!$E56</f>
        <v>0</v>
      </c>
      <c r="W85" s="385"/>
      <c r="X85" s="385"/>
      <c r="Y85" s="385"/>
      <c r="Z85" s="385"/>
      <c r="AA85" s="379" t="n">
        <f aca="false">'Change Order-2'!$H56</f>
        <v>0</v>
      </c>
      <c r="AB85" s="379"/>
      <c r="AC85" s="380" t="n">
        <f aca="false">'Change Order-2'!$J56</f>
        <v>0</v>
      </c>
      <c r="AD85" s="415" t="n">
        <f aca="false">AA85*(1+(AC85/(1-AC85)))+Z95</f>
        <v>0</v>
      </c>
      <c r="AE85" s="415"/>
      <c r="AF85" s="389" t="s">
        <v>922</v>
      </c>
      <c r="AG85" s="383"/>
      <c r="AH85" s="384"/>
      <c r="AK85" s="170"/>
      <c r="AL85" s="377" t="n">
        <f aca="false">'Change Order-3'!$C56</f>
        <v>0</v>
      </c>
      <c r="AM85" s="377"/>
      <c r="AN85" s="385" t="n">
        <f aca="false">'Change Order-3'!$E56</f>
        <v>0</v>
      </c>
      <c r="AO85" s="385"/>
      <c r="AP85" s="385"/>
      <c r="AQ85" s="385"/>
      <c r="AR85" s="385"/>
      <c r="AS85" s="379" t="n">
        <f aca="false">'Change Order-3'!$H56</f>
        <v>0</v>
      </c>
      <c r="AT85" s="379"/>
      <c r="AU85" s="380" t="n">
        <f aca="false">'Change Order-3'!$J56</f>
        <v>0</v>
      </c>
      <c r="AV85" s="415" t="n">
        <f aca="false">AS85*(1+(AU85/(1-AU85)))+AR95</f>
        <v>0</v>
      </c>
      <c r="AW85" s="415"/>
      <c r="AX85" s="389" t="s">
        <v>922</v>
      </c>
      <c r="AY85" s="383"/>
      <c r="AZ85" s="384"/>
      <c r="BC85" s="170"/>
      <c r="BD85" s="377" t="n">
        <f aca="false">'Change Order-4'!$C56</f>
        <v>0</v>
      </c>
      <c r="BE85" s="377"/>
      <c r="BF85" s="385" t="n">
        <f aca="false">'Change Order-4'!$E56</f>
        <v>0</v>
      </c>
      <c r="BG85" s="385"/>
      <c r="BH85" s="385"/>
      <c r="BI85" s="385"/>
      <c r="BJ85" s="385"/>
      <c r="BK85" s="379" t="n">
        <f aca="false">'Change Order-4'!$H56</f>
        <v>0</v>
      </c>
      <c r="BL85" s="379"/>
      <c r="BM85" s="380" t="n">
        <f aca="false">'Change Order-4'!$J56</f>
        <v>0</v>
      </c>
      <c r="BN85" s="415" t="n">
        <f aca="false">BK85*(1+(BM85/(1-BM85)))+BJ95</f>
        <v>0</v>
      </c>
      <c r="BO85" s="415"/>
      <c r="BP85" s="389" t="s">
        <v>922</v>
      </c>
      <c r="BQ85" s="383"/>
      <c r="BR85" s="384"/>
      <c r="BU85" s="170"/>
      <c r="BV85" s="377" t="n">
        <f aca="false">'Change Order-5'!$C56</f>
        <v>0</v>
      </c>
      <c r="BW85" s="377"/>
      <c r="BX85" s="385" t="n">
        <f aca="false">'Change Order-5'!$E56</f>
        <v>0</v>
      </c>
      <c r="BY85" s="385"/>
      <c r="BZ85" s="385"/>
      <c r="CA85" s="385"/>
      <c r="CB85" s="385"/>
      <c r="CC85" s="379" t="n">
        <f aca="false">'Change Order-5'!$H56</f>
        <v>0</v>
      </c>
      <c r="CD85" s="379"/>
      <c r="CE85" s="380" t="n">
        <f aca="false">'Change Order-5'!$J56</f>
        <v>0</v>
      </c>
      <c r="CF85" s="415" t="n">
        <f aca="false">CC85*(1+(CE85/(1-CE85)))+CB95</f>
        <v>0</v>
      </c>
      <c r="CG85" s="415"/>
      <c r="CH85" s="389" t="s">
        <v>922</v>
      </c>
      <c r="CI85" s="383"/>
      <c r="CJ85" s="384"/>
    </row>
    <row r="86" customFormat="false" ht="12.75" hidden="true" customHeight="false" outlineLevel="0" collapsed="false">
      <c r="A86" s="170"/>
      <c r="B86" s="377"/>
      <c r="C86" s="377"/>
      <c r="D86" s="385" t="n">
        <f aca="false">'Change Order-1'!$E57</f>
        <v>0</v>
      </c>
      <c r="E86" s="385"/>
      <c r="F86" s="385"/>
      <c r="G86" s="385"/>
      <c r="H86" s="385"/>
      <c r="I86" s="379"/>
      <c r="J86" s="379"/>
      <c r="K86" s="380"/>
      <c r="L86" s="415"/>
      <c r="M86" s="415"/>
      <c r="N86" s="382" t="n">
        <f aca="false">SUM(L83:M90)-H98</f>
        <v>0</v>
      </c>
      <c r="O86" s="383"/>
      <c r="P86" s="384"/>
      <c r="S86" s="170"/>
      <c r="T86" s="377"/>
      <c r="U86" s="377"/>
      <c r="V86" s="385" t="n">
        <f aca="false">'Change Order-2'!$E57</f>
        <v>0</v>
      </c>
      <c r="W86" s="385"/>
      <c r="X86" s="385"/>
      <c r="Y86" s="385"/>
      <c r="Z86" s="385"/>
      <c r="AA86" s="379"/>
      <c r="AB86" s="379"/>
      <c r="AC86" s="380"/>
      <c r="AD86" s="415"/>
      <c r="AE86" s="415"/>
      <c r="AF86" s="382" t="n">
        <f aca="false">SUM(AD83:AE90)-Z98</f>
        <v>0</v>
      </c>
      <c r="AG86" s="383"/>
      <c r="AH86" s="384"/>
      <c r="AK86" s="170"/>
      <c r="AL86" s="377"/>
      <c r="AM86" s="377"/>
      <c r="AN86" s="385" t="n">
        <f aca="false">'Change Order-3'!$E57</f>
        <v>0</v>
      </c>
      <c r="AO86" s="385"/>
      <c r="AP86" s="385"/>
      <c r="AQ86" s="385"/>
      <c r="AR86" s="385"/>
      <c r="AS86" s="379"/>
      <c r="AT86" s="379"/>
      <c r="AU86" s="380"/>
      <c r="AV86" s="415"/>
      <c r="AW86" s="415"/>
      <c r="AX86" s="382" t="n">
        <f aca="false">SUM(AV83:AW90)-AR98</f>
        <v>0</v>
      </c>
      <c r="AY86" s="383"/>
      <c r="AZ86" s="384"/>
      <c r="BC86" s="170"/>
      <c r="BD86" s="377"/>
      <c r="BE86" s="377"/>
      <c r="BF86" s="385" t="n">
        <f aca="false">'Change Order-4'!$E57</f>
        <v>0</v>
      </c>
      <c r="BG86" s="385"/>
      <c r="BH86" s="385"/>
      <c r="BI86" s="385"/>
      <c r="BJ86" s="385"/>
      <c r="BK86" s="379"/>
      <c r="BL86" s="379"/>
      <c r="BM86" s="380"/>
      <c r="BN86" s="415"/>
      <c r="BO86" s="415"/>
      <c r="BP86" s="382" t="n">
        <f aca="false">SUM(BN83:BO90)-BJ98</f>
        <v>0</v>
      </c>
      <c r="BQ86" s="383"/>
      <c r="BR86" s="384"/>
      <c r="BU86" s="170"/>
      <c r="BV86" s="377"/>
      <c r="BW86" s="377"/>
      <c r="BX86" s="385" t="n">
        <f aca="false">'Change Order-5'!$E57</f>
        <v>0</v>
      </c>
      <c r="BY86" s="385"/>
      <c r="BZ86" s="385"/>
      <c r="CA86" s="385"/>
      <c r="CB86" s="385"/>
      <c r="CC86" s="379"/>
      <c r="CD86" s="379"/>
      <c r="CE86" s="380"/>
      <c r="CF86" s="415"/>
      <c r="CG86" s="415"/>
      <c r="CH86" s="382" t="n">
        <f aca="false">SUM(CF83:CG90)-CB98</f>
        <v>0</v>
      </c>
      <c r="CI86" s="383"/>
      <c r="CJ86" s="384"/>
    </row>
    <row r="87" customFormat="false" ht="12.75" hidden="true" customHeight="false" outlineLevel="0" collapsed="false">
      <c r="A87" s="170"/>
      <c r="B87" s="377" t="n">
        <f aca="false">'Change Order-1'!$C58</f>
        <v>0</v>
      </c>
      <c r="C87" s="377"/>
      <c r="D87" s="385" t="n">
        <f aca="false">'Change Order-1'!$E58</f>
        <v>0</v>
      </c>
      <c r="E87" s="385"/>
      <c r="F87" s="385"/>
      <c r="G87" s="385"/>
      <c r="H87" s="385"/>
      <c r="I87" s="379" t="n">
        <f aca="false">'Change Order-1'!$H58</f>
        <v>0</v>
      </c>
      <c r="J87" s="379"/>
      <c r="K87" s="380" t="n">
        <f aca="false">'Change Order-1'!$J58</f>
        <v>0</v>
      </c>
      <c r="L87" s="415" t="n">
        <f aca="false">I87*(1+(K87/(1-K87)))+H96</f>
        <v>0</v>
      </c>
      <c r="M87" s="415"/>
      <c r="N87" s="388"/>
      <c r="O87" s="383"/>
      <c r="P87" s="384"/>
      <c r="S87" s="170"/>
      <c r="T87" s="377" t="n">
        <f aca="false">'Change Order-2'!$C58</f>
        <v>0</v>
      </c>
      <c r="U87" s="377"/>
      <c r="V87" s="385" t="n">
        <f aca="false">'Change Order-2'!$E58</f>
        <v>0</v>
      </c>
      <c r="W87" s="385"/>
      <c r="X87" s="385"/>
      <c r="Y87" s="385"/>
      <c r="Z87" s="385"/>
      <c r="AA87" s="379" t="n">
        <f aca="false">'Change Order-2'!$H58</f>
        <v>0</v>
      </c>
      <c r="AB87" s="379"/>
      <c r="AC87" s="380" t="n">
        <f aca="false">'Change Order-2'!$J58</f>
        <v>0</v>
      </c>
      <c r="AD87" s="415" t="n">
        <f aca="false">AA87*(1+(AC87/(1-AC87)))+Z96</f>
        <v>0</v>
      </c>
      <c r="AE87" s="415"/>
      <c r="AF87" s="388"/>
      <c r="AG87" s="383"/>
      <c r="AH87" s="384"/>
      <c r="AK87" s="170"/>
      <c r="AL87" s="377" t="n">
        <f aca="false">'Change Order-3'!$C58</f>
        <v>0</v>
      </c>
      <c r="AM87" s="377"/>
      <c r="AN87" s="385" t="n">
        <f aca="false">'Change Order-3'!$E58</f>
        <v>0</v>
      </c>
      <c r="AO87" s="385"/>
      <c r="AP87" s="385"/>
      <c r="AQ87" s="385"/>
      <c r="AR87" s="385"/>
      <c r="AS87" s="379" t="n">
        <f aca="false">'Change Order-3'!$H58</f>
        <v>0</v>
      </c>
      <c r="AT87" s="379"/>
      <c r="AU87" s="380" t="n">
        <f aca="false">'Change Order-3'!$J58</f>
        <v>0</v>
      </c>
      <c r="AV87" s="415" t="n">
        <f aca="false">AS87*(1+(AU87/(1-AU87)))+AR96</f>
        <v>0</v>
      </c>
      <c r="AW87" s="415"/>
      <c r="AX87" s="388"/>
      <c r="AY87" s="383"/>
      <c r="AZ87" s="384"/>
      <c r="BC87" s="170"/>
      <c r="BD87" s="377" t="n">
        <f aca="false">'Change Order-4'!$C58</f>
        <v>0</v>
      </c>
      <c r="BE87" s="377"/>
      <c r="BF87" s="385" t="n">
        <f aca="false">'Change Order-4'!$E58</f>
        <v>0</v>
      </c>
      <c r="BG87" s="385"/>
      <c r="BH87" s="385"/>
      <c r="BI87" s="385"/>
      <c r="BJ87" s="385"/>
      <c r="BK87" s="379" t="n">
        <f aca="false">'Change Order-4'!$H58</f>
        <v>0</v>
      </c>
      <c r="BL87" s="379"/>
      <c r="BM87" s="380" t="n">
        <f aca="false">'Change Order-4'!$J58</f>
        <v>0</v>
      </c>
      <c r="BN87" s="415" t="n">
        <f aca="false">BK87*(1+(BM87/(1-BM87)))+BJ96</f>
        <v>0</v>
      </c>
      <c r="BO87" s="415"/>
      <c r="BP87" s="388"/>
      <c r="BQ87" s="383"/>
      <c r="BR87" s="384"/>
      <c r="BU87" s="170"/>
      <c r="BV87" s="377" t="n">
        <f aca="false">'Change Order-5'!$C58</f>
        <v>0</v>
      </c>
      <c r="BW87" s="377"/>
      <c r="BX87" s="385" t="n">
        <f aca="false">'Change Order-5'!$E58</f>
        <v>0</v>
      </c>
      <c r="BY87" s="385"/>
      <c r="BZ87" s="385"/>
      <c r="CA87" s="385"/>
      <c r="CB87" s="385"/>
      <c r="CC87" s="379" t="n">
        <f aca="false">'Change Order-5'!$H58</f>
        <v>0</v>
      </c>
      <c r="CD87" s="379"/>
      <c r="CE87" s="380" t="n">
        <f aca="false">'Change Order-5'!$J58</f>
        <v>0</v>
      </c>
      <c r="CF87" s="415" t="n">
        <f aca="false">CC87*(1+(CE87/(1-CE87)))+CB96</f>
        <v>0</v>
      </c>
      <c r="CG87" s="415"/>
      <c r="CH87" s="388"/>
      <c r="CI87" s="383"/>
      <c r="CJ87" s="384"/>
    </row>
    <row r="88" customFormat="false" ht="12.75" hidden="true" customHeight="false" outlineLevel="0" collapsed="false">
      <c r="A88" s="170"/>
      <c r="B88" s="377"/>
      <c r="C88" s="377"/>
      <c r="D88" s="385" t="n">
        <f aca="false">'Change Order-1'!$E59</f>
        <v>0</v>
      </c>
      <c r="E88" s="385"/>
      <c r="F88" s="385"/>
      <c r="G88" s="385"/>
      <c r="H88" s="385"/>
      <c r="I88" s="379"/>
      <c r="J88" s="379"/>
      <c r="K88" s="380"/>
      <c r="L88" s="415"/>
      <c r="M88" s="415"/>
      <c r="N88" s="389" t="s">
        <v>923</v>
      </c>
      <c r="O88" s="383"/>
      <c r="P88" s="384"/>
      <c r="S88" s="170"/>
      <c r="T88" s="377"/>
      <c r="U88" s="377"/>
      <c r="V88" s="385" t="n">
        <f aca="false">'Change Order-2'!$E59</f>
        <v>0</v>
      </c>
      <c r="W88" s="385"/>
      <c r="X88" s="385"/>
      <c r="Y88" s="385"/>
      <c r="Z88" s="385"/>
      <c r="AA88" s="379"/>
      <c r="AB88" s="379"/>
      <c r="AC88" s="380"/>
      <c r="AD88" s="415"/>
      <c r="AE88" s="415"/>
      <c r="AF88" s="389" t="s">
        <v>923</v>
      </c>
      <c r="AG88" s="383"/>
      <c r="AH88" s="384"/>
      <c r="AK88" s="170"/>
      <c r="AL88" s="377"/>
      <c r="AM88" s="377"/>
      <c r="AN88" s="385" t="n">
        <f aca="false">'Change Order-3'!$E59</f>
        <v>0</v>
      </c>
      <c r="AO88" s="385"/>
      <c r="AP88" s="385"/>
      <c r="AQ88" s="385"/>
      <c r="AR88" s="385"/>
      <c r="AS88" s="379"/>
      <c r="AT88" s="379"/>
      <c r="AU88" s="380"/>
      <c r="AV88" s="415"/>
      <c r="AW88" s="415"/>
      <c r="AX88" s="389" t="s">
        <v>923</v>
      </c>
      <c r="AY88" s="383"/>
      <c r="AZ88" s="384"/>
      <c r="BC88" s="170"/>
      <c r="BD88" s="377"/>
      <c r="BE88" s="377"/>
      <c r="BF88" s="385" t="n">
        <f aca="false">'Change Order-4'!$E59</f>
        <v>0</v>
      </c>
      <c r="BG88" s="385"/>
      <c r="BH88" s="385"/>
      <c r="BI88" s="385"/>
      <c r="BJ88" s="385"/>
      <c r="BK88" s="379"/>
      <c r="BL88" s="379"/>
      <c r="BM88" s="380"/>
      <c r="BN88" s="415"/>
      <c r="BO88" s="415"/>
      <c r="BP88" s="389" t="s">
        <v>923</v>
      </c>
      <c r="BQ88" s="383"/>
      <c r="BR88" s="384"/>
      <c r="BU88" s="170"/>
      <c r="BV88" s="377"/>
      <c r="BW88" s="377"/>
      <c r="BX88" s="385" t="n">
        <f aca="false">'Change Order-5'!$E59</f>
        <v>0</v>
      </c>
      <c r="BY88" s="385"/>
      <c r="BZ88" s="385"/>
      <c r="CA88" s="385"/>
      <c r="CB88" s="385"/>
      <c r="CC88" s="379"/>
      <c r="CD88" s="379"/>
      <c r="CE88" s="380"/>
      <c r="CF88" s="415"/>
      <c r="CG88" s="415"/>
      <c r="CH88" s="389" t="s">
        <v>923</v>
      </c>
      <c r="CI88" s="383"/>
      <c r="CJ88" s="384"/>
    </row>
    <row r="89" customFormat="false" ht="12.75" hidden="true" customHeight="false" outlineLevel="0" collapsed="false">
      <c r="A89" s="170"/>
      <c r="B89" s="377" t="n">
        <f aca="false">'Change Order-1'!$C60</f>
        <v>0</v>
      </c>
      <c r="C89" s="377"/>
      <c r="D89" s="385" t="n">
        <f aca="false">'Change Order-1'!$E60</f>
        <v>0</v>
      </c>
      <c r="E89" s="385"/>
      <c r="F89" s="385"/>
      <c r="G89" s="385"/>
      <c r="H89" s="385"/>
      <c r="I89" s="379" t="n">
        <f aca="false">'Change Order-1'!$H60</f>
        <v>0</v>
      </c>
      <c r="J89" s="379"/>
      <c r="K89" s="380" t="n">
        <f aca="false">'Change Order-1'!$J60</f>
        <v>0</v>
      </c>
      <c r="L89" s="415" t="n">
        <f aca="false">I89*(1+(K89/(1-K89)))+H97</f>
        <v>0</v>
      </c>
      <c r="M89" s="415"/>
      <c r="N89" s="390" t="n">
        <f aca="false">L73+N86</f>
        <v>0</v>
      </c>
      <c r="O89" s="383"/>
      <c r="P89" s="384"/>
      <c r="S89" s="170"/>
      <c r="T89" s="377" t="n">
        <f aca="false">'Change Order-2'!$C60</f>
        <v>0</v>
      </c>
      <c r="U89" s="377"/>
      <c r="V89" s="385" t="n">
        <f aca="false">'Change Order-2'!$E60</f>
        <v>0</v>
      </c>
      <c r="W89" s="385"/>
      <c r="X89" s="385"/>
      <c r="Y89" s="385"/>
      <c r="Z89" s="385"/>
      <c r="AA89" s="379" t="n">
        <f aca="false">'Change Order-2'!$H60</f>
        <v>0</v>
      </c>
      <c r="AB89" s="379"/>
      <c r="AC89" s="380" t="n">
        <f aca="false">'Change Order-2'!$J60</f>
        <v>0</v>
      </c>
      <c r="AD89" s="415" t="n">
        <f aca="false">AA89*(1+(AC89/(1-AC89)))+Z97</f>
        <v>0</v>
      </c>
      <c r="AE89" s="415"/>
      <c r="AF89" s="390" t="n">
        <f aca="false">AD73+AF86</f>
        <v>0</v>
      </c>
      <c r="AG89" s="383"/>
      <c r="AH89" s="384"/>
      <c r="AK89" s="170"/>
      <c r="AL89" s="377" t="n">
        <f aca="false">'Change Order-3'!$C60</f>
        <v>0</v>
      </c>
      <c r="AM89" s="377"/>
      <c r="AN89" s="385" t="n">
        <f aca="false">'Change Order-3'!$E60</f>
        <v>0</v>
      </c>
      <c r="AO89" s="385"/>
      <c r="AP89" s="385"/>
      <c r="AQ89" s="385"/>
      <c r="AR89" s="385"/>
      <c r="AS89" s="379" t="n">
        <f aca="false">'Change Order-3'!$H60</f>
        <v>0</v>
      </c>
      <c r="AT89" s="379"/>
      <c r="AU89" s="380" t="n">
        <f aca="false">'Change Order-3'!$J60</f>
        <v>0</v>
      </c>
      <c r="AV89" s="415" t="n">
        <f aca="false">AS89*(1+(AU89/(1-AU89)))+AR97</f>
        <v>0</v>
      </c>
      <c r="AW89" s="415"/>
      <c r="AX89" s="390" t="n">
        <f aca="false">AV73+AX86</f>
        <v>0</v>
      </c>
      <c r="AY89" s="383"/>
      <c r="AZ89" s="384"/>
      <c r="BC89" s="170"/>
      <c r="BD89" s="377" t="n">
        <f aca="false">'Change Order-4'!$C60</f>
        <v>0</v>
      </c>
      <c r="BE89" s="377"/>
      <c r="BF89" s="385" t="n">
        <f aca="false">'Change Order-4'!$E60</f>
        <v>0</v>
      </c>
      <c r="BG89" s="385"/>
      <c r="BH89" s="385"/>
      <c r="BI89" s="385"/>
      <c r="BJ89" s="385"/>
      <c r="BK89" s="379" t="n">
        <f aca="false">'Change Order-4'!$H60</f>
        <v>0</v>
      </c>
      <c r="BL89" s="379"/>
      <c r="BM89" s="380" t="n">
        <f aca="false">'Change Order-4'!$J60</f>
        <v>0</v>
      </c>
      <c r="BN89" s="415" t="n">
        <f aca="false">BK89*(1+(BM89/(1-BM89)))+BJ97</f>
        <v>0</v>
      </c>
      <c r="BO89" s="415"/>
      <c r="BP89" s="390" t="n">
        <f aca="false">BN73+BP86</f>
        <v>0</v>
      </c>
      <c r="BQ89" s="383"/>
      <c r="BR89" s="384"/>
      <c r="BU89" s="170"/>
      <c r="BV89" s="377" t="n">
        <f aca="false">'Change Order-5'!$C60</f>
        <v>0</v>
      </c>
      <c r="BW89" s="377"/>
      <c r="BX89" s="385" t="n">
        <f aca="false">'Change Order-5'!$E60</f>
        <v>0</v>
      </c>
      <c r="BY89" s="385"/>
      <c r="BZ89" s="385"/>
      <c r="CA89" s="385"/>
      <c r="CB89" s="385"/>
      <c r="CC89" s="379" t="n">
        <f aca="false">'Change Order-5'!$H60</f>
        <v>0</v>
      </c>
      <c r="CD89" s="379"/>
      <c r="CE89" s="380" t="n">
        <f aca="false">'Change Order-5'!$J60</f>
        <v>0</v>
      </c>
      <c r="CF89" s="415" t="n">
        <f aca="false">CC89*(1+(CE89/(1-CE89)))+CB97</f>
        <v>0</v>
      </c>
      <c r="CG89" s="415"/>
      <c r="CH89" s="390" t="n">
        <f aca="false">CF73+CH86</f>
        <v>0</v>
      </c>
      <c r="CI89" s="383"/>
      <c r="CJ89" s="384"/>
    </row>
    <row r="90" customFormat="false" ht="12.75" hidden="true" customHeight="false" outlineLevel="0" collapsed="false">
      <c r="A90" s="170"/>
      <c r="B90" s="377"/>
      <c r="C90" s="377"/>
      <c r="D90" s="385" t="n">
        <f aca="false">'Change Order-1'!$E61</f>
        <v>0</v>
      </c>
      <c r="E90" s="385"/>
      <c r="F90" s="385"/>
      <c r="G90" s="385"/>
      <c r="H90" s="385"/>
      <c r="I90" s="379"/>
      <c r="J90" s="379"/>
      <c r="K90" s="380"/>
      <c r="L90" s="415"/>
      <c r="M90" s="415"/>
      <c r="N90" s="391"/>
      <c r="O90" s="392"/>
      <c r="P90" s="393"/>
      <c r="S90" s="170"/>
      <c r="T90" s="377"/>
      <c r="U90" s="377"/>
      <c r="V90" s="385" t="n">
        <f aca="false">'Change Order-2'!$E61</f>
        <v>0</v>
      </c>
      <c r="W90" s="385"/>
      <c r="X90" s="385"/>
      <c r="Y90" s="385"/>
      <c r="Z90" s="385"/>
      <c r="AA90" s="379"/>
      <c r="AB90" s="379"/>
      <c r="AC90" s="380"/>
      <c r="AD90" s="415"/>
      <c r="AE90" s="415"/>
      <c r="AF90" s="391"/>
      <c r="AG90" s="392"/>
      <c r="AH90" s="393"/>
      <c r="AK90" s="170"/>
      <c r="AL90" s="377"/>
      <c r="AM90" s="377"/>
      <c r="AN90" s="385" t="n">
        <f aca="false">'Change Order-3'!$E61</f>
        <v>0</v>
      </c>
      <c r="AO90" s="385"/>
      <c r="AP90" s="385"/>
      <c r="AQ90" s="385"/>
      <c r="AR90" s="385"/>
      <c r="AS90" s="379"/>
      <c r="AT90" s="379"/>
      <c r="AU90" s="380"/>
      <c r="AV90" s="415"/>
      <c r="AW90" s="415"/>
      <c r="AX90" s="391"/>
      <c r="AY90" s="392"/>
      <c r="AZ90" s="393"/>
      <c r="BC90" s="170"/>
      <c r="BD90" s="377"/>
      <c r="BE90" s="377"/>
      <c r="BF90" s="385" t="n">
        <f aca="false">'Change Order-4'!$E61</f>
        <v>0</v>
      </c>
      <c r="BG90" s="385"/>
      <c r="BH90" s="385"/>
      <c r="BI90" s="385"/>
      <c r="BJ90" s="385"/>
      <c r="BK90" s="379"/>
      <c r="BL90" s="379"/>
      <c r="BM90" s="380"/>
      <c r="BN90" s="415"/>
      <c r="BO90" s="415"/>
      <c r="BP90" s="391"/>
      <c r="BQ90" s="392"/>
      <c r="BR90" s="393"/>
      <c r="BU90" s="170"/>
      <c r="BV90" s="377"/>
      <c r="BW90" s="377"/>
      <c r="BX90" s="385" t="n">
        <f aca="false">'Change Order-5'!$E61</f>
        <v>0</v>
      </c>
      <c r="BY90" s="385"/>
      <c r="BZ90" s="385"/>
      <c r="CA90" s="385"/>
      <c r="CB90" s="385"/>
      <c r="CC90" s="379"/>
      <c r="CD90" s="379"/>
      <c r="CE90" s="380"/>
      <c r="CF90" s="415"/>
      <c r="CG90" s="415"/>
      <c r="CH90" s="391"/>
      <c r="CI90" s="392"/>
      <c r="CJ90" s="393"/>
    </row>
    <row r="92" customFormat="false" ht="12.75" hidden="true" customHeight="false" outlineLevel="0" collapsed="false">
      <c r="B92" s="151"/>
      <c r="C92" s="151"/>
      <c r="D92" s="151"/>
      <c r="E92" s="151"/>
      <c r="F92" s="151"/>
      <c r="G92" s="151" t="s">
        <v>924</v>
      </c>
      <c r="H92" s="151" t="s">
        <v>924</v>
      </c>
      <c r="T92" s="151"/>
      <c r="U92" s="151"/>
      <c r="V92" s="151"/>
      <c r="W92" s="151"/>
      <c r="X92" s="151"/>
      <c r="Y92" s="151" t="s">
        <v>924</v>
      </c>
      <c r="Z92" s="151" t="s">
        <v>924</v>
      </c>
      <c r="AL92" s="151"/>
      <c r="AM92" s="151"/>
      <c r="AN92" s="151"/>
      <c r="AO92" s="151"/>
      <c r="AP92" s="151"/>
      <c r="AQ92" s="151" t="s">
        <v>924</v>
      </c>
      <c r="AR92" s="151" t="s">
        <v>924</v>
      </c>
      <c r="BD92" s="151"/>
      <c r="BE92" s="151"/>
      <c r="BF92" s="151"/>
      <c r="BG92" s="151"/>
      <c r="BH92" s="151"/>
      <c r="BI92" s="151" t="s">
        <v>924</v>
      </c>
      <c r="BJ92" s="151" t="s">
        <v>924</v>
      </c>
      <c r="BV92" s="151"/>
      <c r="BW92" s="151"/>
      <c r="BX92" s="151"/>
      <c r="BY92" s="151"/>
      <c r="BZ92" s="151"/>
      <c r="CA92" s="151" t="s">
        <v>924</v>
      </c>
      <c r="CB92" s="151" t="s">
        <v>924</v>
      </c>
    </row>
    <row r="93" customFormat="false" ht="12.75" hidden="true" customHeight="false" outlineLevel="0" collapsed="false">
      <c r="B93" s="151" t="s">
        <v>925</v>
      </c>
      <c r="C93" s="151" t="s">
        <v>926</v>
      </c>
      <c r="D93" s="151" t="s">
        <v>927</v>
      </c>
      <c r="E93" s="151" t="s">
        <v>928</v>
      </c>
      <c r="F93" s="151" t="s">
        <v>929</v>
      </c>
      <c r="G93" s="151" t="s">
        <v>930</v>
      </c>
      <c r="H93" s="151" t="s">
        <v>931</v>
      </c>
      <c r="T93" s="151" t="s">
        <v>925</v>
      </c>
      <c r="U93" s="151" t="s">
        <v>926</v>
      </c>
      <c r="V93" s="151" t="s">
        <v>927</v>
      </c>
      <c r="W93" s="151" t="s">
        <v>928</v>
      </c>
      <c r="X93" s="151" t="s">
        <v>929</v>
      </c>
      <c r="Y93" s="151" t="s">
        <v>930</v>
      </c>
      <c r="Z93" s="151" t="s">
        <v>931</v>
      </c>
      <c r="AL93" s="151" t="s">
        <v>925</v>
      </c>
      <c r="AM93" s="151" t="s">
        <v>926</v>
      </c>
      <c r="AN93" s="151" t="s">
        <v>927</v>
      </c>
      <c r="AO93" s="151" t="s">
        <v>928</v>
      </c>
      <c r="AP93" s="151" t="s">
        <v>929</v>
      </c>
      <c r="AQ93" s="151" t="s">
        <v>930</v>
      </c>
      <c r="AR93" s="151" t="s">
        <v>931</v>
      </c>
      <c r="BD93" s="151" t="s">
        <v>925</v>
      </c>
      <c r="BE93" s="151" t="s">
        <v>926</v>
      </c>
      <c r="BF93" s="151" t="s">
        <v>927</v>
      </c>
      <c r="BG93" s="151" t="s">
        <v>928</v>
      </c>
      <c r="BH93" s="151" t="s">
        <v>929</v>
      </c>
      <c r="BI93" s="151" t="s">
        <v>930</v>
      </c>
      <c r="BJ93" s="151" t="s">
        <v>931</v>
      </c>
      <c r="BV93" s="151" t="s">
        <v>925</v>
      </c>
      <c r="BW93" s="151" t="s">
        <v>926</v>
      </c>
      <c r="BX93" s="151" t="s">
        <v>927</v>
      </c>
      <c r="BY93" s="151" t="s">
        <v>928</v>
      </c>
      <c r="BZ93" s="151" t="s">
        <v>929</v>
      </c>
      <c r="CA93" s="151" t="s">
        <v>930</v>
      </c>
      <c r="CB93" s="151" t="s">
        <v>931</v>
      </c>
    </row>
    <row r="94" customFormat="false" ht="12.75" hidden="true" customHeight="false" outlineLevel="0" collapsed="false">
      <c r="B94" s="151" t="n">
        <f aca="false">B83</f>
        <v>0</v>
      </c>
      <c r="C94" s="363" t="n">
        <f aca="false">I83</f>
        <v>0</v>
      </c>
      <c r="D94" s="151" t="n">
        <f aca="false">IF(B94&lt;&gt;0,(LOOKUP(B94,SUBCONTRACTORS!$D$4:$D$43,SUBCONTRACTORS!$K$4:$K$43)),0)</f>
        <v>0</v>
      </c>
      <c r="E94" s="151" t="n">
        <f aca="false">IF(D94&lt;&gt;0,(LOOKUP(D94,SUBCONTRACTORS!$N$16:$N$25,SUBCONTRACTORS!$O$16:$O$25)),0)</f>
        <v>0</v>
      </c>
      <c r="F94" s="151" t="n">
        <f aca="false">IF(D94&lt;&gt;0,(LOOKUP(D94,SUBCONTRACTORS!$N$16:$N$25,SUBCONTRACTORS!$P$16:$P$25)),0)</f>
        <v>0</v>
      </c>
      <c r="G94" s="394" t="n">
        <f aca="false">C94*E94</f>
        <v>0</v>
      </c>
      <c r="H94" s="395" t="n">
        <f aca="false">G94*F94</f>
        <v>0</v>
      </c>
      <c r="T94" s="151" t="n">
        <f aca="false">T83</f>
        <v>0</v>
      </c>
      <c r="U94" s="363" t="n">
        <f aca="false">AA83</f>
        <v>0</v>
      </c>
      <c r="V94" s="151" t="n">
        <f aca="false">IF(T94&lt;&gt;0,(LOOKUP(T94,SUBCONTRACTORS!$D$4:$D$43,SUBCONTRACTORS!$K$4:$K$43)),0)</f>
        <v>0</v>
      </c>
      <c r="W94" s="151" t="n">
        <f aca="false">IF(V94&lt;&gt;0,(LOOKUP(V94,SUBCONTRACTORS!$N$16:$N$25,SUBCONTRACTORS!$O$16:$O$25)),0)</f>
        <v>0</v>
      </c>
      <c r="X94" s="151" t="n">
        <f aca="false">IF(V94&lt;&gt;0,(LOOKUP(V94,SUBCONTRACTORS!$N$16:$N$25,SUBCONTRACTORS!$P$16:$P$25)),0)</f>
        <v>0</v>
      </c>
      <c r="Y94" s="394" t="n">
        <f aca="false">U94*W94</f>
        <v>0</v>
      </c>
      <c r="Z94" s="395" t="n">
        <f aca="false">Y94*X94</f>
        <v>0</v>
      </c>
      <c r="AL94" s="151" t="n">
        <f aca="false">AL83</f>
        <v>0</v>
      </c>
      <c r="AM94" s="363" t="n">
        <f aca="false">AS83</f>
        <v>0</v>
      </c>
      <c r="AN94" s="151" t="n">
        <f aca="false">IF(AL94&lt;&gt;0,(LOOKUP(AL94,SUBCONTRACTORS!$D$4:$D$43,SUBCONTRACTORS!$K$4:$K$43)),0)</f>
        <v>0</v>
      </c>
      <c r="AO94" s="151" t="n">
        <f aca="false">IF(AN94&lt;&gt;0,(LOOKUP(AN94,SUBCONTRACTORS!$N$16:$N$25,SUBCONTRACTORS!$O$16:$O$25)),0)</f>
        <v>0</v>
      </c>
      <c r="AP94" s="151" t="n">
        <f aca="false">IF(AN94&lt;&gt;0,(LOOKUP(AN94,SUBCONTRACTORS!$N$16:$N$25,SUBCONTRACTORS!$P$16:$P$25)),0)</f>
        <v>0</v>
      </c>
      <c r="AQ94" s="394" t="n">
        <f aca="false">AM94*AO94</f>
        <v>0</v>
      </c>
      <c r="AR94" s="395" t="n">
        <f aca="false">AQ94*AP94</f>
        <v>0</v>
      </c>
      <c r="BD94" s="151" t="n">
        <f aca="false">BD83</f>
        <v>0</v>
      </c>
      <c r="BE94" s="363" t="n">
        <f aca="false">BK83</f>
        <v>0</v>
      </c>
      <c r="BF94" s="151" t="n">
        <f aca="false">IF(BD94&lt;&gt;0,(LOOKUP(BD94,SUBCONTRACTORS!$D$4:$D$43,SUBCONTRACTORS!$K$4:$K$43)),0)</f>
        <v>0</v>
      </c>
      <c r="BG94" s="151" t="n">
        <f aca="false">IF(BF94&lt;&gt;0,(LOOKUP(BF94,SUBCONTRACTORS!$N$16:$N$25,SUBCONTRACTORS!$O$16:$O$25)),0)</f>
        <v>0</v>
      </c>
      <c r="BH94" s="151" t="n">
        <f aca="false">IF(BF94&lt;&gt;0,(LOOKUP(BF94,SUBCONTRACTORS!$N$16:$N$25,SUBCONTRACTORS!$P$16:$P$25)),0)</f>
        <v>0</v>
      </c>
      <c r="BI94" s="394" t="n">
        <f aca="false">BE94*BG94</f>
        <v>0</v>
      </c>
      <c r="BJ94" s="395" t="n">
        <f aca="false">BI94*BH94</f>
        <v>0</v>
      </c>
      <c r="BV94" s="151" t="n">
        <f aca="false">BV83</f>
        <v>0</v>
      </c>
      <c r="BW94" s="363" t="n">
        <f aca="false">CC83</f>
        <v>0</v>
      </c>
      <c r="BX94" s="151" t="n">
        <f aca="false">IF(BV94&lt;&gt;0,(LOOKUP(BV94,SUBCONTRACTORS!$D$4:$D$43,SUBCONTRACTORS!$K$4:$K$43)),0)</f>
        <v>0</v>
      </c>
      <c r="BY94" s="151" t="n">
        <f aca="false">IF(BX94&lt;&gt;0,(LOOKUP(BX94,SUBCONTRACTORS!$N$16:$N$25,SUBCONTRACTORS!$O$16:$O$25)),0)</f>
        <v>0</v>
      </c>
      <c r="BZ94" s="151" t="n">
        <f aca="false">IF(BX94&lt;&gt;0,(LOOKUP(BX94,SUBCONTRACTORS!$N$16:$N$25,SUBCONTRACTORS!$P$16:$P$25)),0)</f>
        <v>0</v>
      </c>
      <c r="CA94" s="394" t="n">
        <f aca="false">BW94*BY94</f>
        <v>0</v>
      </c>
      <c r="CB94" s="395" t="n">
        <f aca="false">CA94*BZ94</f>
        <v>0</v>
      </c>
    </row>
    <row r="95" customFormat="false" ht="12.75" hidden="true" customHeight="false" outlineLevel="0" collapsed="false">
      <c r="B95" s="151" t="n">
        <f aca="false">B85</f>
        <v>0</v>
      </c>
      <c r="C95" s="363" t="n">
        <f aca="false">I85</f>
        <v>0</v>
      </c>
      <c r="D95" s="151" t="n">
        <f aca="false">IF(B95&lt;&gt;0,(LOOKUP(B95,SUBCONTRACTORS!$D$4:$D$43,SUBCONTRACTORS!$K$4:$K$43)),0)</f>
        <v>0</v>
      </c>
      <c r="E95" s="151" t="n">
        <f aca="false">IF(D95&lt;&gt;0,(LOOKUP(D95,SUBCONTRACTORS!$N$16:$N$25,SUBCONTRACTORS!$O$16:$O$25)),0)</f>
        <v>0</v>
      </c>
      <c r="F95" s="151" t="n">
        <f aca="false">IF(D95&lt;&gt;0,(LOOKUP(D95,SUBCONTRACTORS!$N$16:$N$25,SUBCONTRACTORS!$P$16:$P$25)),0)</f>
        <v>0</v>
      </c>
      <c r="G95" s="394" t="n">
        <f aca="false">C95*E95</f>
        <v>0</v>
      </c>
      <c r="H95" s="395" t="n">
        <f aca="false">G95*F95</f>
        <v>0</v>
      </c>
      <c r="T95" s="151" t="n">
        <f aca="false">T85</f>
        <v>0</v>
      </c>
      <c r="U95" s="363" t="n">
        <f aca="false">AA85</f>
        <v>0</v>
      </c>
      <c r="V95" s="151" t="n">
        <f aca="false">IF(T95&lt;&gt;0,(LOOKUP(T95,SUBCONTRACTORS!$D$4:$D$43,SUBCONTRACTORS!$K$4:$K$43)),0)</f>
        <v>0</v>
      </c>
      <c r="W95" s="151" t="n">
        <f aca="false">IF(V95&lt;&gt;0,(LOOKUP(V95,SUBCONTRACTORS!$N$16:$N$25,SUBCONTRACTORS!$O$16:$O$25)),0)</f>
        <v>0</v>
      </c>
      <c r="X95" s="151" t="n">
        <f aca="false">IF(V95&lt;&gt;0,(LOOKUP(V95,SUBCONTRACTORS!$N$16:$N$25,SUBCONTRACTORS!$P$16:$P$25)),0)</f>
        <v>0</v>
      </c>
      <c r="Y95" s="394" t="n">
        <f aca="false">U95*W95</f>
        <v>0</v>
      </c>
      <c r="Z95" s="395" t="n">
        <f aca="false">Y95*X95</f>
        <v>0</v>
      </c>
      <c r="AL95" s="151" t="n">
        <f aca="false">AL85</f>
        <v>0</v>
      </c>
      <c r="AM95" s="363" t="n">
        <f aca="false">AS85</f>
        <v>0</v>
      </c>
      <c r="AN95" s="151" t="n">
        <f aca="false">IF(AL95&lt;&gt;0,(LOOKUP(AL95,SUBCONTRACTORS!$D$4:$D$43,SUBCONTRACTORS!$K$4:$K$43)),0)</f>
        <v>0</v>
      </c>
      <c r="AO95" s="151" t="n">
        <f aca="false">IF(AN95&lt;&gt;0,(LOOKUP(AN95,SUBCONTRACTORS!$N$16:$N$25,SUBCONTRACTORS!$O$16:$O$25)),0)</f>
        <v>0</v>
      </c>
      <c r="AP95" s="151" t="n">
        <f aca="false">IF(AN95&lt;&gt;0,(LOOKUP(AN95,SUBCONTRACTORS!$N$16:$N$25,SUBCONTRACTORS!$P$16:$P$25)),0)</f>
        <v>0</v>
      </c>
      <c r="AQ95" s="394" t="n">
        <f aca="false">AM95*AO95</f>
        <v>0</v>
      </c>
      <c r="AR95" s="395" t="n">
        <f aca="false">AQ95*AP95</f>
        <v>0</v>
      </c>
      <c r="BD95" s="151" t="n">
        <f aca="false">BD85</f>
        <v>0</v>
      </c>
      <c r="BE95" s="363" t="n">
        <f aca="false">BK85</f>
        <v>0</v>
      </c>
      <c r="BF95" s="151" t="n">
        <f aca="false">IF(BD95&lt;&gt;0,(LOOKUP(BD95,SUBCONTRACTORS!$D$4:$D$43,SUBCONTRACTORS!$K$4:$K$43)),0)</f>
        <v>0</v>
      </c>
      <c r="BG95" s="151" t="n">
        <f aca="false">IF(BF95&lt;&gt;0,(LOOKUP(BF95,SUBCONTRACTORS!$N$16:$N$25,SUBCONTRACTORS!$O$16:$O$25)),0)</f>
        <v>0</v>
      </c>
      <c r="BH95" s="151" t="n">
        <f aca="false">IF(BF95&lt;&gt;0,(LOOKUP(BF95,SUBCONTRACTORS!$N$16:$N$25,SUBCONTRACTORS!$P$16:$P$25)),0)</f>
        <v>0</v>
      </c>
      <c r="BI95" s="394" t="n">
        <f aca="false">BE95*BG95</f>
        <v>0</v>
      </c>
      <c r="BJ95" s="395" t="n">
        <f aca="false">BI95*BH95</f>
        <v>0</v>
      </c>
      <c r="BV95" s="151" t="n">
        <f aca="false">BV85</f>
        <v>0</v>
      </c>
      <c r="BW95" s="363" t="n">
        <f aca="false">CC85</f>
        <v>0</v>
      </c>
      <c r="BX95" s="151" t="n">
        <f aca="false">IF(BV95&lt;&gt;0,(LOOKUP(BV95,SUBCONTRACTORS!$D$4:$D$43,SUBCONTRACTORS!$K$4:$K$43)),0)</f>
        <v>0</v>
      </c>
      <c r="BY95" s="151" t="n">
        <f aca="false">IF(BX95&lt;&gt;0,(LOOKUP(BX95,SUBCONTRACTORS!$N$16:$N$25,SUBCONTRACTORS!$O$16:$O$25)),0)</f>
        <v>0</v>
      </c>
      <c r="BZ95" s="151" t="n">
        <f aca="false">IF(BX95&lt;&gt;0,(LOOKUP(BX95,SUBCONTRACTORS!$N$16:$N$25,SUBCONTRACTORS!$P$16:$P$25)),0)</f>
        <v>0</v>
      </c>
      <c r="CA95" s="394" t="n">
        <f aca="false">BW95*BY95</f>
        <v>0</v>
      </c>
      <c r="CB95" s="395" t="n">
        <f aca="false">CA95*BZ95</f>
        <v>0</v>
      </c>
    </row>
    <row r="96" customFormat="false" ht="12.75" hidden="true" customHeight="false" outlineLevel="0" collapsed="false">
      <c r="B96" s="151" t="n">
        <f aca="false">B87</f>
        <v>0</v>
      </c>
      <c r="C96" s="363" t="n">
        <f aca="false">I87</f>
        <v>0</v>
      </c>
      <c r="D96" s="151" t="n">
        <f aca="false">IF(B96&lt;&gt;0,(LOOKUP(B96,SUBCONTRACTORS!$D$4:$D$43,SUBCONTRACTORS!$K$4:$K$43)),0)</f>
        <v>0</v>
      </c>
      <c r="E96" s="151" t="n">
        <f aca="false">IF(D96&lt;&gt;0,(LOOKUP(D96,SUBCONTRACTORS!$N$16:$N$25,SUBCONTRACTORS!$O$16:$O$25)),0)</f>
        <v>0</v>
      </c>
      <c r="F96" s="151" t="n">
        <f aca="false">IF(D96&lt;&gt;0,(LOOKUP(D96,SUBCONTRACTORS!$N$16:$N$25,SUBCONTRACTORS!$P$16:$P$25)),0)</f>
        <v>0</v>
      </c>
      <c r="G96" s="394" t="n">
        <f aca="false">C96*E96</f>
        <v>0</v>
      </c>
      <c r="H96" s="395" t="n">
        <f aca="false">G96*F96</f>
        <v>0</v>
      </c>
      <c r="T96" s="151" t="n">
        <f aca="false">T87</f>
        <v>0</v>
      </c>
      <c r="U96" s="363" t="n">
        <f aca="false">AA87</f>
        <v>0</v>
      </c>
      <c r="V96" s="151" t="n">
        <f aca="false">IF(T96&lt;&gt;0,(LOOKUP(T96,SUBCONTRACTORS!$D$4:$D$43,SUBCONTRACTORS!$K$4:$K$43)),0)</f>
        <v>0</v>
      </c>
      <c r="W96" s="151" t="n">
        <f aca="false">IF(V96&lt;&gt;0,(LOOKUP(V96,SUBCONTRACTORS!$N$16:$N$25,SUBCONTRACTORS!$O$16:$O$25)),0)</f>
        <v>0</v>
      </c>
      <c r="X96" s="151" t="n">
        <f aca="false">IF(V96&lt;&gt;0,(LOOKUP(V96,SUBCONTRACTORS!$N$16:$N$25,SUBCONTRACTORS!$P$16:$P$25)),0)</f>
        <v>0</v>
      </c>
      <c r="Y96" s="394" t="n">
        <f aca="false">U96*W96</f>
        <v>0</v>
      </c>
      <c r="Z96" s="395" t="n">
        <f aca="false">Y96*X96</f>
        <v>0</v>
      </c>
      <c r="AL96" s="151" t="n">
        <f aca="false">AL87</f>
        <v>0</v>
      </c>
      <c r="AM96" s="363" t="n">
        <f aca="false">AS87</f>
        <v>0</v>
      </c>
      <c r="AN96" s="151" t="n">
        <f aca="false">IF(AL96&lt;&gt;0,(LOOKUP(AL96,SUBCONTRACTORS!$D$4:$D$43,SUBCONTRACTORS!$K$4:$K$43)),0)</f>
        <v>0</v>
      </c>
      <c r="AO96" s="151" t="n">
        <f aca="false">IF(AN96&lt;&gt;0,(LOOKUP(AN96,SUBCONTRACTORS!$N$16:$N$25,SUBCONTRACTORS!$O$16:$O$25)),0)</f>
        <v>0</v>
      </c>
      <c r="AP96" s="151" t="n">
        <f aca="false">IF(AN96&lt;&gt;0,(LOOKUP(AN96,SUBCONTRACTORS!$N$16:$N$25,SUBCONTRACTORS!$P$16:$P$25)),0)</f>
        <v>0</v>
      </c>
      <c r="AQ96" s="394" t="n">
        <f aca="false">AM96*AO96</f>
        <v>0</v>
      </c>
      <c r="AR96" s="395" t="n">
        <f aca="false">AQ96*AP96</f>
        <v>0</v>
      </c>
      <c r="BD96" s="151" t="n">
        <f aca="false">BD87</f>
        <v>0</v>
      </c>
      <c r="BE96" s="363" t="n">
        <f aca="false">BK87</f>
        <v>0</v>
      </c>
      <c r="BF96" s="151" t="n">
        <f aca="false">IF(BD96&lt;&gt;0,(LOOKUP(BD96,SUBCONTRACTORS!$D$4:$D$43,SUBCONTRACTORS!$K$4:$K$43)),0)</f>
        <v>0</v>
      </c>
      <c r="BG96" s="151" t="n">
        <f aca="false">IF(BF96&lt;&gt;0,(LOOKUP(BF96,SUBCONTRACTORS!$N$16:$N$25,SUBCONTRACTORS!$O$16:$O$25)),0)</f>
        <v>0</v>
      </c>
      <c r="BH96" s="151" t="n">
        <f aca="false">IF(BF96&lt;&gt;0,(LOOKUP(BF96,SUBCONTRACTORS!$N$16:$N$25,SUBCONTRACTORS!$P$16:$P$25)),0)</f>
        <v>0</v>
      </c>
      <c r="BI96" s="394" t="n">
        <f aca="false">BE96*BG96</f>
        <v>0</v>
      </c>
      <c r="BJ96" s="395" t="n">
        <f aca="false">BI96*BH96</f>
        <v>0</v>
      </c>
      <c r="BV96" s="151" t="n">
        <f aca="false">BV87</f>
        <v>0</v>
      </c>
      <c r="BW96" s="363" t="n">
        <f aca="false">CC87</f>
        <v>0</v>
      </c>
      <c r="BX96" s="151" t="n">
        <f aca="false">IF(BV96&lt;&gt;0,(LOOKUP(BV96,SUBCONTRACTORS!$D$4:$D$43,SUBCONTRACTORS!$K$4:$K$43)),0)</f>
        <v>0</v>
      </c>
      <c r="BY96" s="151" t="n">
        <f aca="false">IF(BX96&lt;&gt;0,(LOOKUP(BX96,SUBCONTRACTORS!$N$16:$N$25,SUBCONTRACTORS!$O$16:$O$25)),0)</f>
        <v>0</v>
      </c>
      <c r="BZ96" s="151" t="n">
        <f aca="false">IF(BX96&lt;&gt;0,(LOOKUP(BX96,SUBCONTRACTORS!$N$16:$N$25,SUBCONTRACTORS!$P$16:$P$25)),0)</f>
        <v>0</v>
      </c>
      <c r="CA96" s="394" t="n">
        <f aca="false">BW96*BY96</f>
        <v>0</v>
      </c>
      <c r="CB96" s="395" t="n">
        <f aca="false">CA96*BZ96</f>
        <v>0</v>
      </c>
    </row>
    <row r="97" customFormat="false" ht="12.75" hidden="true" customHeight="false" outlineLevel="0" collapsed="false">
      <c r="B97" s="151" t="n">
        <f aca="false">B89</f>
        <v>0</v>
      </c>
      <c r="C97" s="363" t="n">
        <f aca="false">I89</f>
        <v>0</v>
      </c>
      <c r="D97" s="151" t="n">
        <f aca="false">IF(B97&lt;&gt;0,(LOOKUP(B97,SUBCONTRACTORS!$D$4:$D$43,SUBCONTRACTORS!$K$4:$K$43)),0)</f>
        <v>0</v>
      </c>
      <c r="E97" s="151" t="n">
        <f aca="false">IF(D97&lt;&gt;0,(LOOKUP(D97,SUBCONTRACTORS!$N$16:$N$25,SUBCONTRACTORS!$O$16:$O$25)),0)</f>
        <v>0</v>
      </c>
      <c r="F97" s="151" t="n">
        <f aca="false">IF(D97&lt;&gt;0,(LOOKUP(D97,SUBCONTRACTORS!$N$16:$N$25,SUBCONTRACTORS!$P$16:$P$25)),0)</f>
        <v>0</v>
      </c>
      <c r="G97" s="394" t="n">
        <f aca="false">C97*E97</f>
        <v>0</v>
      </c>
      <c r="H97" s="395" t="n">
        <f aca="false">G97*F97</f>
        <v>0</v>
      </c>
      <c r="T97" s="151" t="n">
        <f aca="false">T89</f>
        <v>0</v>
      </c>
      <c r="U97" s="363" t="n">
        <f aca="false">AA89</f>
        <v>0</v>
      </c>
      <c r="V97" s="151" t="n">
        <f aca="false">IF(T97&lt;&gt;0,(LOOKUP(T97,SUBCONTRACTORS!$D$4:$D$43,SUBCONTRACTORS!$K$4:$K$43)),0)</f>
        <v>0</v>
      </c>
      <c r="W97" s="151" t="n">
        <f aca="false">IF(V97&lt;&gt;0,(LOOKUP(V97,SUBCONTRACTORS!$N$16:$N$25,SUBCONTRACTORS!$O$16:$O$25)),0)</f>
        <v>0</v>
      </c>
      <c r="X97" s="151" t="n">
        <f aca="false">IF(V97&lt;&gt;0,(LOOKUP(V97,SUBCONTRACTORS!$N$16:$N$25,SUBCONTRACTORS!$P$16:$P$25)),0)</f>
        <v>0</v>
      </c>
      <c r="Y97" s="394" t="n">
        <f aca="false">U97*W97</f>
        <v>0</v>
      </c>
      <c r="Z97" s="395" t="n">
        <f aca="false">Y97*X97</f>
        <v>0</v>
      </c>
      <c r="AL97" s="151" t="n">
        <f aca="false">AL89</f>
        <v>0</v>
      </c>
      <c r="AM97" s="363" t="n">
        <f aca="false">AS89</f>
        <v>0</v>
      </c>
      <c r="AN97" s="151" t="n">
        <f aca="false">IF(AL97&lt;&gt;0,(LOOKUP(AL97,SUBCONTRACTORS!$D$4:$D$43,SUBCONTRACTORS!$K$4:$K$43)),0)</f>
        <v>0</v>
      </c>
      <c r="AO97" s="151" t="n">
        <f aca="false">IF(AN97&lt;&gt;0,(LOOKUP(AN97,SUBCONTRACTORS!$N$16:$N$25,SUBCONTRACTORS!$O$16:$O$25)),0)</f>
        <v>0</v>
      </c>
      <c r="AP97" s="151" t="n">
        <f aca="false">IF(AN97&lt;&gt;0,(LOOKUP(AN97,SUBCONTRACTORS!$N$16:$N$25,SUBCONTRACTORS!$P$16:$P$25)),0)</f>
        <v>0</v>
      </c>
      <c r="AQ97" s="394" t="n">
        <f aca="false">AM97*AO97</f>
        <v>0</v>
      </c>
      <c r="AR97" s="395" t="n">
        <f aca="false">AQ97*AP97</f>
        <v>0</v>
      </c>
      <c r="BD97" s="151" t="n">
        <f aca="false">BD89</f>
        <v>0</v>
      </c>
      <c r="BE97" s="363" t="n">
        <f aca="false">BK89</f>
        <v>0</v>
      </c>
      <c r="BF97" s="151" t="n">
        <f aca="false">IF(BD97&lt;&gt;0,(LOOKUP(BD97,SUBCONTRACTORS!$D$4:$D$43,SUBCONTRACTORS!$K$4:$K$43)),0)</f>
        <v>0</v>
      </c>
      <c r="BG97" s="151" t="n">
        <f aca="false">IF(BF97&lt;&gt;0,(LOOKUP(BF97,SUBCONTRACTORS!$N$16:$N$25,SUBCONTRACTORS!$O$16:$O$25)),0)</f>
        <v>0</v>
      </c>
      <c r="BH97" s="151" t="n">
        <f aca="false">IF(BF97&lt;&gt;0,(LOOKUP(BF97,SUBCONTRACTORS!$N$16:$N$25,SUBCONTRACTORS!$P$16:$P$25)),0)</f>
        <v>0</v>
      </c>
      <c r="BI97" s="394" t="n">
        <f aca="false">BE97*BG97</f>
        <v>0</v>
      </c>
      <c r="BJ97" s="395" t="n">
        <f aca="false">BI97*BH97</f>
        <v>0</v>
      </c>
      <c r="BV97" s="151" t="n">
        <f aca="false">BV89</f>
        <v>0</v>
      </c>
      <c r="BW97" s="363" t="n">
        <f aca="false">CC89</f>
        <v>0</v>
      </c>
      <c r="BX97" s="151" t="n">
        <f aca="false">IF(BV97&lt;&gt;0,(LOOKUP(BV97,SUBCONTRACTORS!$D$4:$D$43,SUBCONTRACTORS!$K$4:$K$43)),0)</f>
        <v>0</v>
      </c>
      <c r="BY97" s="151" t="n">
        <f aca="false">IF(BX97&lt;&gt;0,(LOOKUP(BX97,SUBCONTRACTORS!$N$16:$N$25,SUBCONTRACTORS!$O$16:$O$25)),0)</f>
        <v>0</v>
      </c>
      <c r="BZ97" s="151" t="n">
        <f aca="false">IF(BX97&lt;&gt;0,(LOOKUP(BX97,SUBCONTRACTORS!$N$16:$N$25,SUBCONTRACTORS!$P$16:$P$25)),0)</f>
        <v>0</v>
      </c>
      <c r="CA97" s="394" t="n">
        <f aca="false">BW97*BY97</f>
        <v>0</v>
      </c>
      <c r="CB97" s="395" t="n">
        <f aca="false">CA97*BZ97</f>
        <v>0</v>
      </c>
    </row>
    <row r="98" customFormat="false" ht="12.75" hidden="true" customHeight="false" outlineLevel="0" collapsed="false">
      <c r="B98" s="151"/>
      <c r="C98" s="151"/>
      <c r="D98" s="151"/>
      <c r="E98" s="151"/>
      <c r="F98" s="151"/>
      <c r="G98" s="394" t="n">
        <f aca="false">SUM(G94:G97)</f>
        <v>0</v>
      </c>
      <c r="H98" s="396" t="n">
        <f aca="false">SUM(H94:H97)</f>
        <v>0</v>
      </c>
      <c r="T98" s="151"/>
      <c r="U98" s="151"/>
      <c r="V98" s="151"/>
      <c r="W98" s="151"/>
      <c r="X98" s="151"/>
      <c r="Y98" s="394" t="n">
        <f aca="false">SUM(Y94:Y97)</f>
        <v>0</v>
      </c>
      <c r="Z98" s="396" t="n">
        <f aca="false">SUM(Z94:Z97)</f>
        <v>0</v>
      </c>
      <c r="AL98" s="151"/>
      <c r="AM98" s="151"/>
      <c r="AN98" s="151"/>
      <c r="AO98" s="151"/>
      <c r="AP98" s="151"/>
      <c r="AQ98" s="394" t="n">
        <f aca="false">SUM(AQ94:AQ97)</f>
        <v>0</v>
      </c>
      <c r="AR98" s="396" t="n">
        <f aca="false">SUM(AR94:AR97)</f>
        <v>0</v>
      </c>
      <c r="BD98" s="151"/>
      <c r="BE98" s="151"/>
      <c r="BF98" s="151"/>
      <c r="BG98" s="151"/>
      <c r="BH98" s="151"/>
      <c r="BI98" s="394" t="n">
        <f aca="false">SUM(BI94:BI97)</f>
        <v>0</v>
      </c>
      <c r="BJ98" s="396" t="n">
        <f aca="false">SUM(BJ94:BJ97)</f>
        <v>0</v>
      </c>
      <c r="BV98" s="151"/>
      <c r="BW98" s="151"/>
      <c r="BX98" s="151"/>
      <c r="BY98" s="151"/>
      <c r="BZ98" s="151"/>
      <c r="CA98" s="394" t="n">
        <f aca="false">SUM(CA94:CA97)</f>
        <v>0</v>
      </c>
      <c r="CB98" s="396" t="n">
        <f aca="false">SUM(CB94:CB97)</f>
        <v>0</v>
      </c>
    </row>
    <row r="103" customFormat="false" ht="12.75" hidden="true" customHeight="false" outlineLevel="0" collapsed="false">
      <c r="A103" s="416" t="s">
        <v>980</v>
      </c>
      <c r="B103" s="416"/>
      <c r="C103" s="416"/>
      <c r="D103" s="416"/>
      <c r="E103" s="416"/>
      <c r="F103" s="416"/>
    </row>
    <row r="104" customFormat="false" ht="12.75" hidden="true" customHeight="false" outlineLevel="0" collapsed="false">
      <c r="A104" s="416"/>
      <c r="B104" s="416"/>
      <c r="C104" s="416"/>
      <c r="D104" s="416"/>
      <c r="E104" s="416"/>
      <c r="F104" s="416"/>
    </row>
    <row r="109" customFormat="false" ht="18" hidden="true" customHeight="false" outlineLevel="0" collapsed="false">
      <c r="B109" s="338" t="s">
        <v>975</v>
      </c>
      <c r="C109" s="338"/>
      <c r="D109" s="338"/>
      <c r="T109" s="338" t="s">
        <v>976</v>
      </c>
      <c r="U109" s="338"/>
      <c r="V109" s="338"/>
      <c r="AL109" s="338" t="s">
        <v>977</v>
      </c>
      <c r="AM109" s="338"/>
      <c r="AN109" s="338"/>
      <c r="BD109" s="338" t="s">
        <v>978</v>
      </c>
      <c r="BE109" s="338"/>
      <c r="BF109" s="338"/>
      <c r="BV109" s="338" t="s">
        <v>979</v>
      </c>
      <c r="BW109" s="338"/>
      <c r="BX109" s="338"/>
    </row>
    <row r="111" s="138" customFormat="true" ht="15" hidden="true" customHeight="false" outlineLevel="0" collapsed="false">
      <c r="A111" s="0" t="s">
        <v>981</v>
      </c>
      <c r="B111" s="217" t="n">
        <f aca="false">A4</f>
        <v>0</v>
      </c>
      <c r="T111" s="138" t="n">
        <f aca="false">A5</f>
        <v>0</v>
      </c>
      <c r="AL111" s="138" t="n">
        <f aca="false">A6</f>
        <v>0</v>
      </c>
      <c r="BD111" s="138" t="n">
        <f aca="false">A7</f>
        <v>0</v>
      </c>
      <c r="BV111" s="138" t="n">
        <f aca="false">A8</f>
        <v>0</v>
      </c>
    </row>
    <row r="114" customFormat="false" ht="12.75" hidden="true" customHeight="false" outlineLevel="0" collapsed="false">
      <c r="B114" s="417" t="s">
        <v>982</v>
      </c>
      <c r="C114" s="417" t="s">
        <v>983</v>
      </c>
      <c r="D114" s="417"/>
      <c r="E114" s="417" t="s">
        <v>1</v>
      </c>
      <c r="F114" s="417"/>
      <c r="G114" s="417"/>
      <c r="H114" s="417" t="s">
        <v>2</v>
      </c>
      <c r="I114" s="417"/>
      <c r="T114" s="417" t="s">
        <v>982</v>
      </c>
      <c r="U114" s="417" t="s">
        <v>983</v>
      </c>
      <c r="V114" s="417"/>
      <c r="W114" s="417" t="s">
        <v>1</v>
      </c>
      <c r="X114" s="417"/>
      <c r="Y114" s="417"/>
      <c r="Z114" s="417" t="s">
        <v>2</v>
      </c>
      <c r="AA114" s="417"/>
      <c r="AL114" s="417" t="s">
        <v>982</v>
      </c>
      <c r="AM114" s="417" t="s">
        <v>983</v>
      </c>
      <c r="AN114" s="417"/>
      <c r="AO114" s="417" t="s">
        <v>1</v>
      </c>
      <c r="AP114" s="417"/>
      <c r="AQ114" s="417"/>
      <c r="AR114" s="417" t="s">
        <v>2</v>
      </c>
      <c r="AS114" s="417"/>
      <c r="BD114" s="417" t="s">
        <v>982</v>
      </c>
      <c r="BE114" s="417" t="s">
        <v>983</v>
      </c>
      <c r="BF114" s="417"/>
      <c r="BG114" s="417" t="s">
        <v>1</v>
      </c>
      <c r="BH114" s="417"/>
      <c r="BI114" s="417"/>
      <c r="BJ114" s="417" t="s">
        <v>2</v>
      </c>
      <c r="BK114" s="417"/>
      <c r="BV114" s="417" t="s">
        <v>982</v>
      </c>
      <c r="BW114" s="417" t="s">
        <v>983</v>
      </c>
      <c r="BX114" s="417"/>
      <c r="BY114" s="417" t="s">
        <v>1</v>
      </c>
      <c r="BZ114" s="417"/>
      <c r="CA114" s="417"/>
      <c r="CB114" s="417" t="s">
        <v>2</v>
      </c>
      <c r="CC114" s="417"/>
    </row>
    <row r="115" customFormat="false" ht="12.75" hidden="true" customHeight="false" outlineLevel="0" collapsed="false">
      <c r="A115" s="72" t="n">
        <v>1</v>
      </c>
      <c r="B115" s="72" t="n">
        <f aca="false">IF(B37&gt;0,B37,0)</f>
        <v>0</v>
      </c>
      <c r="C115" s="72" t="n">
        <f aca="false">IF(B37&lt;0,B37,0)</f>
        <v>0</v>
      </c>
      <c r="D115" s="0" t="str">
        <f aca="false">T(C37)</f>
        <v/>
      </c>
      <c r="H115" s="0" t="str">
        <f aca="false">T(D37)</f>
        <v/>
      </c>
      <c r="I115" s="409"/>
      <c r="S115" s="72" t="n">
        <v>1</v>
      </c>
      <c r="T115" s="72" t="n">
        <f aca="false">IF(T37&gt;0,T37,0)</f>
        <v>0</v>
      </c>
      <c r="U115" s="72" t="n">
        <f aca="false">IF(T37&lt;0,T37,0)</f>
        <v>0</v>
      </c>
      <c r="V115" s="0" t="str">
        <f aca="false">T(U37)</f>
        <v/>
      </c>
      <c r="Z115" s="0" t="str">
        <f aca="false">T(V37)</f>
        <v/>
      </c>
      <c r="AA115" s="409"/>
      <c r="AK115" s="72" t="n">
        <v>1</v>
      </c>
      <c r="AL115" s="72" t="n">
        <f aca="false">IF(AL37&gt;0,AL37,0)</f>
        <v>0</v>
      </c>
      <c r="AM115" s="72" t="n">
        <f aca="false">IF(AL37&lt;0,AL37,0)</f>
        <v>0</v>
      </c>
      <c r="AN115" s="0" t="str">
        <f aca="false">T(AM37)</f>
        <v/>
      </c>
      <c r="AR115" s="0" t="str">
        <f aca="false">T(AN37)</f>
        <v/>
      </c>
      <c r="AS115" s="409"/>
      <c r="BC115" s="72" t="n">
        <v>1</v>
      </c>
      <c r="BD115" s="72" t="n">
        <f aca="false">IF(BD37&gt;0,BD37,0)</f>
        <v>0</v>
      </c>
      <c r="BE115" s="72" t="n">
        <f aca="false">IF(BD37&lt;0,BD37,0)</f>
        <v>0</v>
      </c>
      <c r="BF115" s="0" t="str">
        <f aca="false">T(BE37)</f>
        <v/>
      </c>
      <c r="BJ115" s="0" t="str">
        <f aca="false">T(BF37)</f>
        <v/>
      </c>
      <c r="BK115" s="409"/>
      <c r="BU115" s="72" t="n">
        <v>1</v>
      </c>
      <c r="BV115" s="72" t="n">
        <f aca="false">IF(BV37&gt;0,BV37,0)</f>
        <v>0</v>
      </c>
      <c r="BW115" s="72" t="n">
        <f aca="false">IF(BV37&lt;0,BV37,0)</f>
        <v>0</v>
      </c>
      <c r="BX115" s="0" t="str">
        <f aca="false">T(BW37)</f>
        <v/>
      </c>
      <c r="CB115" s="0" t="str">
        <f aca="false">T(BX37)</f>
        <v/>
      </c>
      <c r="CC115" s="409"/>
    </row>
    <row r="116" customFormat="false" ht="12.75" hidden="true" customHeight="false" outlineLevel="0" collapsed="false">
      <c r="A116" s="72" t="n">
        <v>2</v>
      </c>
      <c r="B116" s="72" t="n">
        <f aca="false">IF(B38&gt;0,B38,0)</f>
        <v>0</v>
      </c>
      <c r="C116" s="72" t="n">
        <f aca="false">IF(B38&lt;0,B38,0)</f>
        <v>0</v>
      </c>
      <c r="D116" s="0" t="str">
        <f aca="false">T(C38)</f>
        <v/>
      </c>
      <c r="H116" s="0" t="str">
        <f aca="false">T(D38)</f>
        <v/>
      </c>
      <c r="I116" s="409"/>
      <c r="S116" s="72" t="n">
        <v>2</v>
      </c>
      <c r="T116" s="72" t="n">
        <f aca="false">IF(T38&gt;0,T38,0)</f>
        <v>0</v>
      </c>
      <c r="U116" s="72" t="n">
        <f aca="false">IF(T38&lt;0,T38,0)</f>
        <v>0</v>
      </c>
      <c r="V116" s="0" t="str">
        <f aca="false">T(U38)</f>
        <v/>
      </c>
      <c r="Z116" s="0" t="str">
        <f aca="false">T(V38)</f>
        <v/>
      </c>
      <c r="AA116" s="409"/>
      <c r="AK116" s="72" t="n">
        <v>2</v>
      </c>
      <c r="AL116" s="72" t="n">
        <f aca="false">IF(AL38&gt;0,AL38,0)</f>
        <v>0</v>
      </c>
      <c r="AM116" s="72" t="n">
        <f aca="false">IF(AL38&lt;0,AL38,0)</f>
        <v>0</v>
      </c>
      <c r="AN116" s="0" t="str">
        <f aca="false">T(AM38)</f>
        <v/>
      </c>
      <c r="AR116" s="0" t="str">
        <f aca="false">T(AN38)</f>
        <v/>
      </c>
      <c r="AS116" s="409"/>
      <c r="BC116" s="72" t="n">
        <v>2</v>
      </c>
      <c r="BD116" s="72" t="n">
        <f aca="false">IF(BD38&gt;0,BD38,0)</f>
        <v>0</v>
      </c>
      <c r="BE116" s="72" t="n">
        <f aca="false">IF(BD38&lt;0,BD38,0)</f>
        <v>0</v>
      </c>
      <c r="BF116" s="0" t="str">
        <f aca="false">T(BE38)</f>
        <v/>
      </c>
      <c r="BJ116" s="0" t="str">
        <f aca="false">T(BF38)</f>
        <v/>
      </c>
      <c r="BK116" s="409"/>
      <c r="BU116" s="72" t="n">
        <v>2</v>
      </c>
      <c r="BV116" s="72" t="n">
        <f aca="false">IF(BV38&gt;0,BV38,0)</f>
        <v>0</v>
      </c>
      <c r="BW116" s="72" t="n">
        <f aca="false">IF(BV38&lt;0,BV38,0)</f>
        <v>0</v>
      </c>
      <c r="BX116" s="0" t="str">
        <f aca="false">T(BW38)</f>
        <v/>
      </c>
      <c r="CB116" s="0" t="str">
        <f aca="false">T(BX38)</f>
        <v/>
      </c>
      <c r="CC116" s="409"/>
    </row>
    <row r="117" customFormat="false" ht="12.75" hidden="true" customHeight="false" outlineLevel="0" collapsed="false">
      <c r="A117" s="72" t="n">
        <v>3</v>
      </c>
      <c r="B117" s="72" t="n">
        <f aca="false">IF(B39&gt;0,B39,0)</f>
        <v>0</v>
      </c>
      <c r="C117" s="72" t="n">
        <f aca="false">IF(B39&lt;0,B39,0)</f>
        <v>0</v>
      </c>
      <c r="D117" s="0" t="str">
        <f aca="false">T(C39)</f>
        <v/>
      </c>
      <c r="H117" s="0" t="str">
        <f aca="false">T(D39)</f>
        <v/>
      </c>
      <c r="I117" s="409"/>
      <c r="S117" s="72" t="n">
        <v>3</v>
      </c>
      <c r="T117" s="72" t="n">
        <f aca="false">IF(T39&gt;0,T39,0)</f>
        <v>0</v>
      </c>
      <c r="U117" s="72" t="n">
        <f aca="false">IF(T39&lt;0,T39,0)</f>
        <v>0</v>
      </c>
      <c r="V117" s="0" t="str">
        <f aca="false">T(U39)</f>
        <v/>
      </c>
      <c r="Z117" s="0" t="str">
        <f aca="false">T(V39)</f>
        <v/>
      </c>
      <c r="AA117" s="409"/>
      <c r="AK117" s="72" t="n">
        <v>3</v>
      </c>
      <c r="AL117" s="72" t="n">
        <f aca="false">IF(AL39&gt;0,AL39,0)</f>
        <v>0</v>
      </c>
      <c r="AM117" s="72" t="n">
        <f aca="false">IF(AL39&lt;0,AL39,0)</f>
        <v>0</v>
      </c>
      <c r="AN117" s="0" t="str">
        <f aca="false">T(AM39)</f>
        <v/>
      </c>
      <c r="AR117" s="0" t="str">
        <f aca="false">T(AN39)</f>
        <v/>
      </c>
      <c r="AS117" s="409"/>
      <c r="BC117" s="72" t="n">
        <v>3</v>
      </c>
      <c r="BD117" s="72" t="n">
        <f aca="false">IF(BD39&gt;0,BD39,0)</f>
        <v>0</v>
      </c>
      <c r="BE117" s="72" t="n">
        <f aca="false">IF(BD39&lt;0,BD39,0)</f>
        <v>0</v>
      </c>
      <c r="BF117" s="0" t="str">
        <f aca="false">T(BE39)</f>
        <v/>
      </c>
      <c r="BJ117" s="0" t="str">
        <f aca="false">T(BF39)</f>
        <v/>
      </c>
      <c r="BK117" s="409"/>
      <c r="BU117" s="72" t="n">
        <v>3</v>
      </c>
      <c r="BV117" s="72" t="n">
        <f aca="false">IF(BV39&gt;0,BV39,0)</f>
        <v>0</v>
      </c>
      <c r="BW117" s="72" t="n">
        <f aca="false">IF(BV39&lt;0,BV39,0)</f>
        <v>0</v>
      </c>
      <c r="BX117" s="0" t="str">
        <f aca="false">T(BW39)</f>
        <v/>
      </c>
      <c r="CB117" s="0" t="str">
        <f aca="false">T(BX39)</f>
        <v/>
      </c>
      <c r="CC117" s="409"/>
    </row>
    <row r="118" customFormat="false" ht="12.75" hidden="true" customHeight="false" outlineLevel="0" collapsed="false">
      <c r="A118" s="72" t="n">
        <v>4</v>
      </c>
      <c r="B118" s="72" t="n">
        <f aca="false">IF(B40&gt;0,B40,0)</f>
        <v>0</v>
      </c>
      <c r="C118" s="72" t="n">
        <f aca="false">IF(B40&lt;0,B40,0)</f>
        <v>0</v>
      </c>
      <c r="D118" s="0" t="str">
        <f aca="false">T(C40)</f>
        <v/>
      </c>
      <c r="H118" s="0" t="str">
        <f aca="false">T(D40)</f>
        <v/>
      </c>
      <c r="I118" s="409"/>
      <c r="S118" s="72" t="n">
        <v>4</v>
      </c>
      <c r="T118" s="72" t="n">
        <f aca="false">IF(T40&gt;0,T40,0)</f>
        <v>0</v>
      </c>
      <c r="U118" s="72" t="n">
        <f aca="false">IF(T40&lt;0,T40,0)</f>
        <v>0</v>
      </c>
      <c r="V118" s="0" t="str">
        <f aca="false">T(U40)</f>
        <v/>
      </c>
      <c r="Z118" s="0" t="str">
        <f aca="false">T(V40)</f>
        <v/>
      </c>
      <c r="AA118" s="409"/>
      <c r="AK118" s="72" t="n">
        <v>4</v>
      </c>
      <c r="AL118" s="72" t="n">
        <f aca="false">IF(AL40&gt;0,AL40,0)</f>
        <v>0</v>
      </c>
      <c r="AM118" s="72" t="n">
        <f aca="false">IF(AL40&lt;0,AL40,0)</f>
        <v>0</v>
      </c>
      <c r="AN118" s="0" t="str">
        <f aca="false">T(AM40)</f>
        <v/>
      </c>
      <c r="AR118" s="0" t="str">
        <f aca="false">T(AN40)</f>
        <v/>
      </c>
      <c r="AS118" s="409"/>
      <c r="BC118" s="72" t="n">
        <v>4</v>
      </c>
      <c r="BD118" s="72" t="n">
        <f aca="false">IF(BD40&gt;0,BD40,0)</f>
        <v>0</v>
      </c>
      <c r="BE118" s="72" t="n">
        <f aca="false">IF(BD40&lt;0,BD40,0)</f>
        <v>0</v>
      </c>
      <c r="BF118" s="0" t="str">
        <f aca="false">T(BE40)</f>
        <v/>
      </c>
      <c r="BJ118" s="0" t="str">
        <f aca="false">T(BF40)</f>
        <v/>
      </c>
      <c r="BK118" s="409"/>
      <c r="BU118" s="72" t="n">
        <v>4</v>
      </c>
      <c r="BV118" s="72" t="n">
        <f aca="false">IF(BV40&gt;0,BV40,0)</f>
        <v>0</v>
      </c>
      <c r="BW118" s="72" t="n">
        <f aca="false">IF(BV40&lt;0,BV40,0)</f>
        <v>0</v>
      </c>
      <c r="BX118" s="0" t="str">
        <f aca="false">T(BW40)</f>
        <v/>
      </c>
      <c r="CB118" s="0" t="str">
        <f aca="false">T(BX40)</f>
        <v/>
      </c>
      <c r="CC118" s="409"/>
    </row>
    <row r="119" customFormat="false" ht="12.75" hidden="true" customHeight="false" outlineLevel="0" collapsed="false">
      <c r="A119" s="72" t="n">
        <v>5</v>
      </c>
      <c r="B119" s="72" t="n">
        <f aca="false">IF(B41&gt;0,B41,0)</f>
        <v>0</v>
      </c>
      <c r="C119" s="72" t="n">
        <f aca="false">IF(B41&lt;0,B41,0)</f>
        <v>0</v>
      </c>
      <c r="D119" s="0" t="str">
        <f aca="false">T(C41)</f>
        <v/>
      </c>
      <c r="H119" s="0" t="str">
        <f aca="false">T(D41)</f>
        <v/>
      </c>
      <c r="I119" s="409"/>
      <c r="S119" s="72" t="n">
        <v>5</v>
      </c>
      <c r="T119" s="72" t="n">
        <f aca="false">IF(T41&gt;0,T41,0)</f>
        <v>0</v>
      </c>
      <c r="U119" s="72" t="n">
        <f aca="false">IF(T41&lt;0,T41,0)</f>
        <v>0</v>
      </c>
      <c r="V119" s="0" t="str">
        <f aca="false">T(U41)</f>
        <v/>
      </c>
      <c r="Z119" s="0" t="str">
        <f aca="false">T(V41)</f>
        <v/>
      </c>
      <c r="AA119" s="409"/>
      <c r="AK119" s="72" t="n">
        <v>5</v>
      </c>
      <c r="AL119" s="72" t="n">
        <f aca="false">IF(AL41&gt;0,AL41,0)</f>
        <v>0</v>
      </c>
      <c r="AM119" s="72" t="n">
        <f aca="false">IF(AL41&lt;0,AL41,0)</f>
        <v>0</v>
      </c>
      <c r="AN119" s="0" t="str">
        <f aca="false">T(AM41)</f>
        <v/>
      </c>
      <c r="AR119" s="0" t="str">
        <f aca="false">T(AN41)</f>
        <v/>
      </c>
      <c r="AS119" s="409"/>
      <c r="BC119" s="72" t="n">
        <v>5</v>
      </c>
      <c r="BD119" s="72" t="n">
        <f aca="false">IF(BD41&gt;0,BD41,0)</f>
        <v>0</v>
      </c>
      <c r="BE119" s="72" t="n">
        <f aca="false">IF(BD41&lt;0,BD41,0)</f>
        <v>0</v>
      </c>
      <c r="BF119" s="0" t="str">
        <f aca="false">T(BE41)</f>
        <v/>
      </c>
      <c r="BJ119" s="0" t="str">
        <f aca="false">T(BF41)</f>
        <v/>
      </c>
      <c r="BK119" s="409"/>
      <c r="BU119" s="72" t="n">
        <v>5</v>
      </c>
      <c r="BV119" s="72" t="n">
        <f aca="false">IF(BV41&gt;0,BV41,0)</f>
        <v>0</v>
      </c>
      <c r="BW119" s="72" t="n">
        <f aca="false">IF(BV41&lt;0,BV41,0)</f>
        <v>0</v>
      </c>
      <c r="BX119" s="0" t="str">
        <f aca="false">T(BW41)</f>
        <v/>
      </c>
      <c r="CB119" s="0" t="str">
        <f aca="false">T(BX41)</f>
        <v/>
      </c>
      <c r="CC119" s="409"/>
    </row>
    <row r="120" customFormat="false" ht="12.75" hidden="true" customHeight="false" outlineLevel="0" collapsed="false">
      <c r="A120" s="72" t="n">
        <v>6</v>
      </c>
      <c r="B120" s="72" t="n">
        <f aca="false">IF(B42&gt;0,B42,0)</f>
        <v>0</v>
      </c>
      <c r="C120" s="72" t="n">
        <f aca="false">IF(B42&lt;0,B42,0)</f>
        <v>0</v>
      </c>
      <c r="D120" s="0" t="str">
        <f aca="false">T(C42)</f>
        <v/>
      </c>
      <c r="H120" s="0" t="str">
        <f aca="false">T(D42)</f>
        <v/>
      </c>
      <c r="I120" s="409"/>
      <c r="S120" s="72" t="n">
        <v>6</v>
      </c>
      <c r="T120" s="72" t="n">
        <f aca="false">IF(T42&gt;0,T42,0)</f>
        <v>0</v>
      </c>
      <c r="U120" s="72" t="n">
        <f aca="false">IF(T42&lt;0,T42,0)</f>
        <v>0</v>
      </c>
      <c r="V120" s="0" t="str">
        <f aca="false">T(U42)</f>
        <v/>
      </c>
      <c r="Z120" s="0" t="str">
        <f aca="false">T(V42)</f>
        <v/>
      </c>
      <c r="AA120" s="409"/>
      <c r="AK120" s="72" t="n">
        <v>6</v>
      </c>
      <c r="AL120" s="72" t="n">
        <f aca="false">IF(AL42&gt;0,AL42,0)</f>
        <v>0</v>
      </c>
      <c r="AM120" s="72" t="n">
        <f aca="false">IF(AL42&lt;0,AL42,0)</f>
        <v>0</v>
      </c>
      <c r="AN120" s="0" t="str">
        <f aca="false">T(AM42)</f>
        <v/>
      </c>
      <c r="AR120" s="0" t="str">
        <f aca="false">T(AN42)</f>
        <v/>
      </c>
      <c r="AS120" s="409"/>
      <c r="BC120" s="72" t="n">
        <v>6</v>
      </c>
      <c r="BD120" s="72" t="n">
        <f aca="false">IF(BD42&gt;0,BD42,0)</f>
        <v>0</v>
      </c>
      <c r="BE120" s="72" t="n">
        <f aca="false">IF(BD42&lt;0,BD42,0)</f>
        <v>0</v>
      </c>
      <c r="BF120" s="0" t="str">
        <f aca="false">T(BE42)</f>
        <v/>
      </c>
      <c r="BJ120" s="0" t="str">
        <f aca="false">T(BF42)</f>
        <v/>
      </c>
      <c r="BK120" s="409"/>
      <c r="BU120" s="72" t="n">
        <v>6</v>
      </c>
      <c r="BV120" s="72" t="n">
        <f aca="false">IF(BV42&gt;0,BV42,0)</f>
        <v>0</v>
      </c>
      <c r="BW120" s="72" t="n">
        <f aca="false">IF(BV42&lt;0,BV42,0)</f>
        <v>0</v>
      </c>
      <c r="BX120" s="0" t="str">
        <f aca="false">T(BW42)</f>
        <v/>
      </c>
      <c r="CB120" s="0" t="str">
        <f aca="false">T(BX42)</f>
        <v/>
      </c>
      <c r="CC120" s="409"/>
    </row>
    <row r="121" customFormat="false" ht="12.75" hidden="true" customHeight="false" outlineLevel="0" collapsed="false">
      <c r="A121" s="72" t="n">
        <v>7</v>
      </c>
      <c r="B121" s="72" t="n">
        <f aca="false">IF(B43&gt;0,B43,0)</f>
        <v>0</v>
      </c>
      <c r="C121" s="72" t="n">
        <f aca="false">IF(B43&lt;0,B43,0)</f>
        <v>0</v>
      </c>
      <c r="D121" s="0" t="str">
        <f aca="false">T(C43)</f>
        <v/>
      </c>
      <c r="H121" s="0" t="str">
        <f aca="false">T(D43)</f>
        <v/>
      </c>
      <c r="I121" s="409"/>
      <c r="S121" s="72" t="n">
        <v>7</v>
      </c>
      <c r="T121" s="72" t="n">
        <f aca="false">IF(T43&gt;0,T43,0)</f>
        <v>0</v>
      </c>
      <c r="U121" s="72" t="n">
        <f aca="false">IF(T43&lt;0,T43,0)</f>
        <v>0</v>
      </c>
      <c r="V121" s="0" t="str">
        <f aca="false">T(U43)</f>
        <v/>
      </c>
      <c r="Z121" s="0" t="str">
        <f aca="false">T(V43)</f>
        <v/>
      </c>
      <c r="AA121" s="409"/>
      <c r="AK121" s="72" t="n">
        <v>7</v>
      </c>
      <c r="AL121" s="72" t="n">
        <f aca="false">IF(AL43&gt;0,AL43,0)</f>
        <v>0</v>
      </c>
      <c r="AM121" s="72" t="n">
        <f aca="false">IF(AL43&lt;0,AL43,0)</f>
        <v>0</v>
      </c>
      <c r="AN121" s="0" t="str">
        <f aca="false">T(AM43)</f>
        <v/>
      </c>
      <c r="AR121" s="0" t="str">
        <f aca="false">T(AN43)</f>
        <v/>
      </c>
      <c r="AS121" s="409"/>
      <c r="BC121" s="72" t="n">
        <v>7</v>
      </c>
      <c r="BD121" s="72" t="n">
        <f aca="false">IF(BD43&gt;0,BD43,0)</f>
        <v>0</v>
      </c>
      <c r="BE121" s="72" t="n">
        <f aca="false">IF(BD43&lt;0,BD43,0)</f>
        <v>0</v>
      </c>
      <c r="BF121" s="0" t="str">
        <f aca="false">T(BE43)</f>
        <v/>
      </c>
      <c r="BJ121" s="0" t="str">
        <f aca="false">T(BF43)</f>
        <v/>
      </c>
      <c r="BK121" s="409"/>
      <c r="BU121" s="72" t="n">
        <v>7</v>
      </c>
      <c r="BV121" s="72" t="n">
        <f aca="false">IF(BV43&gt;0,BV43,0)</f>
        <v>0</v>
      </c>
      <c r="BW121" s="72" t="n">
        <f aca="false">IF(BV43&lt;0,BV43,0)</f>
        <v>0</v>
      </c>
      <c r="BX121" s="0" t="str">
        <f aca="false">T(BW43)</f>
        <v/>
      </c>
      <c r="CB121" s="0" t="str">
        <f aca="false">T(BX43)</f>
        <v/>
      </c>
      <c r="CC121" s="409"/>
    </row>
    <row r="122" customFormat="false" ht="12.75" hidden="true" customHeight="false" outlineLevel="0" collapsed="false">
      <c r="A122" s="72" t="n">
        <v>8</v>
      </c>
      <c r="B122" s="72" t="n">
        <f aca="false">IF(B44&gt;0,B44,0)</f>
        <v>0</v>
      </c>
      <c r="C122" s="72" t="n">
        <f aca="false">IF(B44&lt;0,B44,0)</f>
        <v>0</v>
      </c>
      <c r="D122" s="0" t="str">
        <f aca="false">T(C44)</f>
        <v/>
      </c>
      <c r="H122" s="0" t="str">
        <f aca="false">T(D44)</f>
        <v/>
      </c>
      <c r="I122" s="409"/>
      <c r="S122" s="72" t="n">
        <v>8</v>
      </c>
      <c r="T122" s="72" t="n">
        <f aca="false">IF(T44&gt;0,T44,0)</f>
        <v>0</v>
      </c>
      <c r="U122" s="72" t="n">
        <f aca="false">IF(T44&lt;0,T44,0)</f>
        <v>0</v>
      </c>
      <c r="V122" s="0" t="str">
        <f aca="false">T(U44)</f>
        <v/>
      </c>
      <c r="Z122" s="0" t="str">
        <f aca="false">T(V44)</f>
        <v/>
      </c>
      <c r="AA122" s="409"/>
      <c r="AK122" s="72" t="n">
        <v>8</v>
      </c>
      <c r="AL122" s="72" t="n">
        <f aca="false">IF(AL44&gt;0,AL44,0)</f>
        <v>0</v>
      </c>
      <c r="AM122" s="72" t="n">
        <f aca="false">IF(AL44&lt;0,AL44,0)</f>
        <v>0</v>
      </c>
      <c r="AN122" s="0" t="str">
        <f aca="false">T(AM44)</f>
        <v/>
      </c>
      <c r="AR122" s="0" t="str">
        <f aca="false">T(AN44)</f>
        <v/>
      </c>
      <c r="AS122" s="409"/>
      <c r="BC122" s="72" t="n">
        <v>8</v>
      </c>
      <c r="BD122" s="72" t="n">
        <f aca="false">IF(BD44&gt;0,BD44,0)</f>
        <v>0</v>
      </c>
      <c r="BE122" s="72" t="n">
        <f aca="false">IF(BD44&lt;0,BD44,0)</f>
        <v>0</v>
      </c>
      <c r="BF122" s="0" t="str">
        <f aca="false">T(BE44)</f>
        <v/>
      </c>
      <c r="BJ122" s="0" t="str">
        <f aca="false">T(BF44)</f>
        <v/>
      </c>
      <c r="BK122" s="409"/>
      <c r="BU122" s="72" t="n">
        <v>8</v>
      </c>
      <c r="BV122" s="72" t="n">
        <f aca="false">IF(BV44&gt;0,BV44,0)</f>
        <v>0</v>
      </c>
      <c r="BW122" s="72" t="n">
        <f aca="false">IF(BV44&lt;0,BV44,0)</f>
        <v>0</v>
      </c>
      <c r="BX122" s="0" t="str">
        <f aca="false">T(BW44)</f>
        <v/>
      </c>
      <c r="CB122" s="0" t="str">
        <f aca="false">T(BX44)</f>
        <v/>
      </c>
      <c r="CC122" s="409"/>
    </row>
    <row r="123" customFormat="false" ht="12.75" hidden="true" customHeight="false" outlineLevel="0" collapsed="false">
      <c r="A123" s="72" t="n">
        <v>9</v>
      </c>
      <c r="B123" s="72" t="n">
        <f aca="false">IF(B45&gt;0,B45,0)</f>
        <v>0</v>
      </c>
      <c r="C123" s="72" t="n">
        <f aca="false">IF(B45&lt;0,B45,0)</f>
        <v>0</v>
      </c>
      <c r="D123" s="0" t="str">
        <f aca="false">T(C45)</f>
        <v/>
      </c>
      <c r="H123" s="0" t="str">
        <f aca="false">T(D45)</f>
        <v/>
      </c>
      <c r="I123" s="409"/>
      <c r="S123" s="72" t="n">
        <v>9</v>
      </c>
      <c r="T123" s="72" t="n">
        <f aca="false">IF(T45&gt;0,T45,0)</f>
        <v>0</v>
      </c>
      <c r="U123" s="72" t="n">
        <f aca="false">IF(T45&lt;0,T45,0)</f>
        <v>0</v>
      </c>
      <c r="V123" s="0" t="str">
        <f aca="false">T(U45)</f>
        <v/>
      </c>
      <c r="Z123" s="0" t="str">
        <f aca="false">T(V45)</f>
        <v/>
      </c>
      <c r="AA123" s="409"/>
      <c r="AK123" s="72" t="n">
        <v>9</v>
      </c>
      <c r="AL123" s="72" t="n">
        <f aca="false">IF(AL45&gt;0,AL45,0)</f>
        <v>0</v>
      </c>
      <c r="AM123" s="72" t="n">
        <f aca="false">IF(AL45&lt;0,AL45,0)</f>
        <v>0</v>
      </c>
      <c r="AN123" s="0" t="str">
        <f aca="false">T(AM45)</f>
        <v/>
      </c>
      <c r="AR123" s="0" t="str">
        <f aca="false">T(AN45)</f>
        <v/>
      </c>
      <c r="AS123" s="409"/>
      <c r="BC123" s="72" t="n">
        <v>9</v>
      </c>
      <c r="BD123" s="72" t="n">
        <f aca="false">IF(BD45&gt;0,BD45,0)</f>
        <v>0</v>
      </c>
      <c r="BE123" s="72" t="n">
        <f aca="false">IF(BD45&lt;0,BD45,0)</f>
        <v>0</v>
      </c>
      <c r="BF123" s="0" t="str">
        <f aca="false">T(BE45)</f>
        <v/>
      </c>
      <c r="BJ123" s="0" t="str">
        <f aca="false">T(BF45)</f>
        <v/>
      </c>
      <c r="BK123" s="409"/>
      <c r="BU123" s="72" t="n">
        <v>9</v>
      </c>
      <c r="BV123" s="72" t="n">
        <f aca="false">IF(BV45&gt;0,BV45,0)</f>
        <v>0</v>
      </c>
      <c r="BW123" s="72" t="n">
        <f aca="false">IF(BV45&lt;0,BV45,0)</f>
        <v>0</v>
      </c>
      <c r="BX123" s="0" t="str">
        <f aca="false">T(BW45)</f>
        <v/>
      </c>
      <c r="CB123" s="0" t="str">
        <f aca="false">T(BX45)</f>
        <v/>
      </c>
      <c r="CC123" s="409"/>
    </row>
    <row r="124" customFormat="false" ht="12.75" hidden="true" customHeight="false" outlineLevel="0" collapsed="false">
      <c r="A124" s="72" t="n">
        <v>10</v>
      </c>
      <c r="B124" s="72" t="n">
        <f aca="false">IF(B46&gt;0,B46,0)</f>
        <v>0</v>
      </c>
      <c r="C124" s="72" t="n">
        <f aca="false">IF(B46&lt;0,B46,0)</f>
        <v>0</v>
      </c>
      <c r="D124" s="0" t="str">
        <f aca="false">T(C46)</f>
        <v/>
      </c>
      <c r="H124" s="0" t="str">
        <f aca="false">T(D46)</f>
        <v/>
      </c>
      <c r="I124" s="409"/>
      <c r="S124" s="72" t="n">
        <v>10</v>
      </c>
      <c r="T124" s="72" t="n">
        <f aca="false">IF(T46&gt;0,T46,0)</f>
        <v>0</v>
      </c>
      <c r="U124" s="72" t="n">
        <f aca="false">IF(T46&lt;0,T46,0)</f>
        <v>0</v>
      </c>
      <c r="V124" s="0" t="str">
        <f aca="false">T(U46)</f>
        <v/>
      </c>
      <c r="Z124" s="0" t="str">
        <f aca="false">T(V46)</f>
        <v/>
      </c>
      <c r="AA124" s="409"/>
      <c r="AK124" s="72" t="n">
        <v>10</v>
      </c>
      <c r="AL124" s="72" t="n">
        <f aca="false">IF(AL46&gt;0,AL46,0)</f>
        <v>0</v>
      </c>
      <c r="AM124" s="72" t="n">
        <f aca="false">IF(AL46&lt;0,AL46,0)</f>
        <v>0</v>
      </c>
      <c r="AN124" s="0" t="str">
        <f aca="false">T(AM46)</f>
        <v/>
      </c>
      <c r="AR124" s="0" t="str">
        <f aca="false">T(AN46)</f>
        <v/>
      </c>
      <c r="AS124" s="409"/>
      <c r="BC124" s="72" t="n">
        <v>10</v>
      </c>
      <c r="BD124" s="72" t="n">
        <f aca="false">IF(BD46&gt;0,BD46,0)</f>
        <v>0</v>
      </c>
      <c r="BE124" s="72" t="n">
        <f aca="false">IF(BD46&lt;0,BD46,0)</f>
        <v>0</v>
      </c>
      <c r="BF124" s="0" t="str">
        <f aca="false">T(BE46)</f>
        <v/>
      </c>
      <c r="BJ124" s="0" t="str">
        <f aca="false">T(BF46)</f>
        <v/>
      </c>
      <c r="BK124" s="409"/>
      <c r="BU124" s="72" t="n">
        <v>10</v>
      </c>
      <c r="BV124" s="72" t="n">
        <f aca="false">IF(BV46&gt;0,BV46,0)</f>
        <v>0</v>
      </c>
      <c r="BW124" s="72" t="n">
        <f aca="false">IF(BV46&lt;0,BV46,0)</f>
        <v>0</v>
      </c>
      <c r="BX124" s="0" t="str">
        <f aca="false">T(BW46)</f>
        <v/>
      </c>
      <c r="CB124" s="0" t="str">
        <f aca="false">T(BX46)</f>
        <v/>
      </c>
      <c r="CC124" s="409"/>
    </row>
    <row r="125" customFormat="false" ht="12.75" hidden="true" customHeight="false" outlineLevel="0" collapsed="false">
      <c r="A125" s="72" t="n">
        <v>11</v>
      </c>
      <c r="B125" s="72" t="n">
        <f aca="false">IF(B47&gt;0,B47,0)</f>
        <v>0</v>
      </c>
      <c r="C125" s="72" t="n">
        <f aca="false">IF(B47&lt;0,B47,0)</f>
        <v>0</v>
      </c>
      <c r="D125" s="0" t="str">
        <f aca="false">T(C47)</f>
        <v/>
      </c>
      <c r="H125" s="0" t="str">
        <f aca="false">T(D47)</f>
        <v/>
      </c>
      <c r="I125" s="409"/>
      <c r="S125" s="72" t="n">
        <v>11</v>
      </c>
      <c r="T125" s="72" t="n">
        <f aca="false">IF(T47&gt;0,T47,0)</f>
        <v>0</v>
      </c>
      <c r="U125" s="72" t="n">
        <f aca="false">IF(T47&lt;0,T47,0)</f>
        <v>0</v>
      </c>
      <c r="V125" s="0" t="str">
        <f aca="false">T(U47)</f>
        <v/>
      </c>
      <c r="Z125" s="0" t="str">
        <f aca="false">T(V47)</f>
        <v/>
      </c>
      <c r="AA125" s="409"/>
      <c r="AK125" s="72" t="n">
        <v>11</v>
      </c>
      <c r="AL125" s="72" t="n">
        <f aca="false">IF(AL47&gt;0,AL47,0)</f>
        <v>0</v>
      </c>
      <c r="AM125" s="72" t="n">
        <f aca="false">IF(AL47&lt;0,AL47,0)</f>
        <v>0</v>
      </c>
      <c r="AN125" s="0" t="str">
        <f aca="false">T(AM47)</f>
        <v/>
      </c>
      <c r="AR125" s="0" t="str">
        <f aca="false">T(AN47)</f>
        <v/>
      </c>
      <c r="AS125" s="409"/>
      <c r="BC125" s="72" t="n">
        <v>11</v>
      </c>
      <c r="BD125" s="72" t="n">
        <f aca="false">IF(BD47&gt;0,BD47,0)</f>
        <v>0</v>
      </c>
      <c r="BE125" s="72" t="n">
        <f aca="false">IF(BD47&lt;0,BD47,0)</f>
        <v>0</v>
      </c>
      <c r="BF125" s="0" t="str">
        <f aca="false">T(BE47)</f>
        <v/>
      </c>
      <c r="BJ125" s="0" t="str">
        <f aca="false">T(BF47)</f>
        <v/>
      </c>
      <c r="BK125" s="409"/>
      <c r="BU125" s="72" t="n">
        <v>11</v>
      </c>
      <c r="BV125" s="72" t="n">
        <f aca="false">IF(BV47&gt;0,BV47,0)</f>
        <v>0</v>
      </c>
      <c r="BW125" s="72" t="n">
        <f aca="false">IF(BV47&lt;0,BV47,0)</f>
        <v>0</v>
      </c>
      <c r="BX125" s="0" t="str">
        <f aca="false">T(BW47)</f>
        <v/>
      </c>
      <c r="CB125" s="0" t="str">
        <f aca="false">T(BX47)</f>
        <v/>
      </c>
      <c r="CC125" s="409"/>
    </row>
    <row r="126" customFormat="false" ht="12.75" hidden="true" customHeight="false" outlineLevel="0" collapsed="false">
      <c r="A126" s="72" t="n">
        <v>12</v>
      </c>
      <c r="B126" s="72" t="n">
        <f aca="false">IF(B48&gt;0,B48,0)</f>
        <v>0</v>
      </c>
      <c r="C126" s="72" t="n">
        <f aca="false">IF(B48&lt;0,B48,0)</f>
        <v>0</v>
      </c>
      <c r="D126" s="0" t="str">
        <f aca="false">T(C48)</f>
        <v/>
      </c>
      <c r="H126" s="0" t="str">
        <f aca="false">T(D48)</f>
        <v/>
      </c>
      <c r="I126" s="409"/>
      <c r="S126" s="72" t="n">
        <v>12</v>
      </c>
      <c r="T126" s="72" t="n">
        <f aca="false">IF(T48&gt;0,T48,0)</f>
        <v>0</v>
      </c>
      <c r="U126" s="72" t="n">
        <f aca="false">IF(T48&lt;0,T48,0)</f>
        <v>0</v>
      </c>
      <c r="V126" s="0" t="str">
        <f aca="false">T(U48)</f>
        <v/>
      </c>
      <c r="Z126" s="0" t="str">
        <f aca="false">T(V48)</f>
        <v/>
      </c>
      <c r="AA126" s="409"/>
      <c r="AK126" s="72" t="n">
        <v>12</v>
      </c>
      <c r="AL126" s="72" t="n">
        <f aca="false">IF(AL48&gt;0,AL48,0)</f>
        <v>0</v>
      </c>
      <c r="AM126" s="72" t="n">
        <f aca="false">IF(AL48&lt;0,AL48,0)</f>
        <v>0</v>
      </c>
      <c r="AN126" s="0" t="str">
        <f aca="false">T(AM48)</f>
        <v/>
      </c>
      <c r="AR126" s="0" t="str">
        <f aca="false">T(AN48)</f>
        <v/>
      </c>
      <c r="AS126" s="409"/>
      <c r="BC126" s="72" t="n">
        <v>12</v>
      </c>
      <c r="BD126" s="72" t="n">
        <f aca="false">IF(BD48&gt;0,BD48,0)</f>
        <v>0</v>
      </c>
      <c r="BE126" s="72" t="n">
        <f aca="false">IF(BD48&lt;0,BD48,0)</f>
        <v>0</v>
      </c>
      <c r="BF126" s="0" t="str">
        <f aca="false">T(BE48)</f>
        <v/>
      </c>
      <c r="BJ126" s="0" t="str">
        <f aca="false">T(BF48)</f>
        <v/>
      </c>
      <c r="BK126" s="409"/>
      <c r="BU126" s="72" t="n">
        <v>12</v>
      </c>
      <c r="BV126" s="72" t="n">
        <f aca="false">IF(BV48&gt;0,BV48,0)</f>
        <v>0</v>
      </c>
      <c r="BW126" s="72" t="n">
        <f aca="false">IF(BV48&lt;0,BV48,0)</f>
        <v>0</v>
      </c>
      <c r="BX126" s="0" t="str">
        <f aca="false">T(BW48)</f>
        <v/>
      </c>
      <c r="CB126" s="0" t="str">
        <f aca="false">T(BX48)</f>
        <v/>
      </c>
      <c r="CC126" s="409"/>
    </row>
    <row r="127" customFormat="false" ht="12.75" hidden="true" customHeight="false" outlineLevel="0" collapsed="false">
      <c r="A127" s="72" t="n">
        <v>13</v>
      </c>
      <c r="B127" s="72" t="n">
        <f aca="false">IF(B49&gt;0,B49,0)</f>
        <v>0</v>
      </c>
      <c r="C127" s="72" t="n">
        <f aca="false">IF(B49&lt;0,B49,0)</f>
        <v>0</v>
      </c>
      <c r="D127" s="0" t="str">
        <f aca="false">T(C49)</f>
        <v/>
      </c>
      <c r="H127" s="0" t="str">
        <f aca="false">T(D49)</f>
        <v/>
      </c>
      <c r="I127" s="409"/>
      <c r="S127" s="72" t="n">
        <v>13</v>
      </c>
      <c r="T127" s="72" t="n">
        <f aca="false">IF(T49&gt;0,T49,0)</f>
        <v>0</v>
      </c>
      <c r="U127" s="72" t="n">
        <f aca="false">IF(T49&lt;0,T49,0)</f>
        <v>0</v>
      </c>
      <c r="V127" s="0" t="str">
        <f aca="false">T(U49)</f>
        <v/>
      </c>
      <c r="Z127" s="0" t="str">
        <f aca="false">T(V49)</f>
        <v/>
      </c>
      <c r="AA127" s="409"/>
      <c r="AK127" s="72" t="n">
        <v>13</v>
      </c>
      <c r="AL127" s="72" t="n">
        <f aca="false">IF(AL49&gt;0,AL49,0)</f>
        <v>0</v>
      </c>
      <c r="AM127" s="72" t="n">
        <f aca="false">IF(AL49&lt;0,AL49,0)</f>
        <v>0</v>
      </c>
      <c r="AN127" s="0" t="str">
        <f aca="false">T(AM49)</f>
        <v/>
      </c>
      <c r="AR127" s="0" t="str">
        <f aca="false">T(AN49)</f>
        <v/>
      </c>
      <c r="AS127" s="409"/>
      <c r="BC127" s="72" t="n">
        <v>13</v>
      </c>
      <c r="BD127" s="72" t="n">
        <f aca="false">IF(BD49&gt;0,BD49,0)</f>
        <v>0</v>
      </c>
      <c r="BE127" s="72" t="n">
        <f aca="false">IF(BD49&lt;0,BD49,0)</f>
        <v>0</v>
      </c>
      <c r="BF127" s="0" t="str">
        <f aca="false">T(BE49)</f>
        <v/>
      </c>
      <c r="BJ127" s="0" t="str">
        <f aca="false">T(BF49)</f>
        <v/>
      </c>
      <c r="BK127" s="409"/>
      <c r="BU127" s="72" t="n">
        <v>13</v>
      </c>
      <c r="BV127" s="72" t="n">
        <f aca="false">IF(BV49&gt;0,BV49,0)</f>
        <v>0</v>
      </c>
      <c r="BW127" s="72" t="n">
        <f aca="false">IF(BV49&lt;0,BV49,0)</f>
        <v>0</v>
      </c>
      <c r="BX127" s="0" t="str">
        <f aca="false">T(BW49)</f>
        <v/>
      </c>
      <c r="CB127" s="0" t="str">
        <f aca="false">T(BX49)</f>
        <v/>
      </c>
      <c r="CC127" s="409"/>
    </row>
    <row r="128" customFormat="false" ht="12.75" hidden="true" customHeight="false" outlineLevel="0" collapsed="false">
      <c r="A128" s="72" t="n">
        <v>14</v>
      </c>
      <c r="B128" s="72" t="n">
        <f aca="false">IF(B50&gt;0,B50,0)</f>
        <v>0</v>
      </c>
      <c r="C128" s="72" t="n">
        <f aca="false">IF(B50&lt;0,B50,0)</f>
        <v>0</v>
      </c>
      <c r="D128" s="0" t="str">
        <f aca="false">T(C50)</f>
        <v/>
      </c>
      <c r="H128" s="0" t="str">
        <f aca="false">T(D50)</f>
        <v/>
      </c>
      <c r="I128" s="409"/>
      <c r="S128" s="72" t="n">
        <v>14</v>
      </c>
      <c r="T128" s="72" t="n">
        <f aca="false">IF(T50&gt;0,T50,0)</f>
        <v>0</v>
      </c>
      <c r="U128" s="72" t="n">
        <f aca="false">IF(T50&lt;0,T50,0)</f>
        <v>0</v>
      </c>
      <c r="V128" s="0" t="str">
        <f aca="false">T(U50)</f>
        <v/>
      </c>
      <c r="Z128" s="0" t="str">
        <f aca="false">T(V50)</f>
        <v/>
      </c>
      <c r="AA128" s="409"/>
      <c r="AK128" s="72" t="n">
        <v>14</v>
      </c>
      <c r="AL128" s="72" t="n">
        <f aca="false">IF(AL50&gt;0,AL50,0)</f>
        <v>0</v>
      </c>
      <c r="AM128" s="72" t="n">
        <f aca="false">IF(AL50&lt;0,AL50,0)</f>
        <v>0</v>
      </c>
      <c r="AN128" s="0" t="str">
        <f aca="false">T(AM50)</f>
        <v/>
      </c>
      <c r="AR128" s="0" t="str">
        <f aca="false">T(AN50)</f>
        <v/>
      </c>
      <c r="AS128" s="409"/>
      <c r="BC128" s="72" t="n">
        <v>14</v>
      </c>
      <c r="BD128" s="72" t="n">
        <f aca="false">IF(BD50&gt;0,BD50,0)</f>
        <v>0</v>
      </c>
      <c r="BE128" s="72" t="n">
        <f aca="false">IF(BD50&lt;0,BD50,0)</f>
        <v>0</v>
      </c>
      <c r="BF128" s="0" t="str">
        <f aca="false">T(BE50)</f>
        <v/>
      </c>
      <c r="BJ128" s="0" t="str">
        <f aca="false">T(BF50)</f>
        <v/>
      </c>
      <c r="BK128" s="409"/>
      <c r="BU128" s="72" t="n">
        <v>14</v>
      </c>
      <c r="BV128" s="72" t="n">
        <f aca="false">IF(BV50&gt;0,BV50,0)</f>
        <v>0</v>
      </c>
      <c r="BW128" s="72" t="n">
        <f aca="false">IF(BV50&lt;0,BV50,0)</f>
        <v>0</v>
      </c>
      <c r="BX128" s="0" t="str">
        <f aca="false">T(BW50)</f>
        <v/>
      </c>
      <c r="CB128" s="0" t="str">
        <f aca="false">T(BX50)</f>
        <v/>
      </c>
      <c r="CC128" s="409"/>
    </row>
    <row r="129" customFormat="false" ht="12.75" hidden="true" customHeight="false" outlineLevel="0" collapsed="false">
      <c r="A129" s="72" t="n">
        <v>15</v>
      </c>
      <c r="B129" s="72" t="n">
        <f aca="false">IF(B51&gt;0,B51,0)</f>
        <v>0</v>
      </c>
      <c r="C129" s="72" t="n">
        <f aca="false">IF(B51&lt;0,B51,0)</f>
        <v>0</v>
      </c>
      <c r="D129" s="0" t="str">
        <f aca="false">T(C51)</f>
        <v/>
      </c>
      <c r="H129" s="0" t="str">
        <f aca="false">T(D51)</f>
        <v/>
      </c>
      <c r="I129" s="409"/>
      <c r="S129" s="72" t="n">
        <v>15</v>
      </c>
      <c r="T129" s="72" t="n">
        <f aca="false">IF(T51&gt;0,T51,0)</f>
        <v>0</v>
      </c>
      <c r="U129" s="72" t="n">
        <f aca="false">IF(T51&lt;0,T51,0)</f>
        <v>0</v>
      </c>
      <c r="V129" s="0" t="str">
        <f aca="false">T(U51)</f>
        <v/>
      </c>
      <c r="Z129" s="0" t="str">
        <f aca="false">T(V51)</f>
        <v/>
      </c>
      <c r="AA129" s="409"/>
      <c r="AK129" s="72" t="n">
        <v>15</v>
      </c>
      <c r="AL129" s="72" t="n">
        <f aca="false">IF(AL51&gt;0,AL51,0)</f>
        <v>0</v>
      </c>
      <c r="AM129" s="72" t="n">
        <f aca="false">IF(AL51&lt;0,AL51,0)</f>
        <v>0</v>
      </c>
      <c r="AN129" s="0" t="str">
        <f aca="false">T(AM51)</f>
        <v/>
      </c>
      <c r="AR129" s="0" t="str">
        <f aca="false">T(AN51)</f>
        <v/>
      </c>
      <c r="AS129" s="409"/>
      <c r="BC129" s="72" t="n">
        <v>15</v>
      </c>
      <c r="BD129" s="72" t="n">
        <f aca="false">IF(BD51&gt;0,BD51,0)</f>
        <v>0</v>
      </c>
      <c r="BE129" s="72" t="n">
        <f aca="false">IF(BD51&lt;0,BD51,0)</f>
        <v>0</v>
      </c>
      <c r="BF129" s="0" t="str">
        <f aca="false">T(BE51)</f>
        <v/>
      </c>
      <c r="BJ129" s="0" t="str">
        <f aca="false">T(BF51)</f>
        <v/>
      </c>
      <c r="BK129" s="409"/>
      <c r="BU129" s="72" t="n">
        <v>15</v>
      </c>
      <c r="BV129" s="72" t="n">
        <f aca="false">IF(BV51&gt;0,BV51,0)</f>
        <v>0</v>
      </c>
      <c r="BW129" s="72" t="n">
        <f aca="false">IF(BV51&lt;0,BV51,0)</f>
        <v>0</v>
      </c>
      <c r="BX129" s="0" t="str">
        <f aca="false">T(BW51)</f>
        <v/>
      </c>
      <c r="CB129" s="0" t="str">
        <f aca="false">T(BX51)</f>
        <v/>
      </c>
      <c r="CC129" s="409"/>
    </row>
    <row r="130" customFormat="false" ht="12.75" hidden="true" customHeight="false" outlineLevel="0" collapsed="false">
      <c r="A130" s="72" t="n">
        <v>16</v>
      </c>
      <c r="B130" s="72" t="n">
        <f aca="false">IF(B52&gt;0,B52,0)</f>
        <v>0</v>
      </c>
      <c r="C130" s="72" t="n">
        <f aca="false">IF(B52&lt;0,B52,0)</f>
        <v>0</v>
      </c>
      <c r="D130" s="0" t="str">
        <f aca="false">T(C52)</f>
        <v/>
      </c>
      <c r="H130" s="0" t="str">
        <f aca="false">T(D52)</f>
        <v/>
      </c>
      <c r="I130" s="409"/>
      <c r="S130" s="72" t="n">
        <v>16</v>
      </c>
      <c r="T130" s="72" t="n">
        <f aca="false">IF(T52&gt;0,T52,0)</f>
        <v>0</v>
      </c>
      <c r="U130" s="72" t="n">
        <f aca="false">IF(T52&lt;0,T52,0)</f>
        <v>0</v>
      </c>
      <c r="V130" s="0" t="str">
        <f aca="false">T(U52)</f>
        <v/>
      </c>
      <c r="Z130" s="0" t="str">
        <f aca="false">T(V52)</f>
        <v/>
      </c>
      <c r="AA130" s="409"/>
      <c r="AK130" s="72" t="n">
        <v>16</v>
      </c>
      <c r="AL130" s="72" t="n">
        <f aca="false">IF(AL52&gt;0,AL52,0)</f>
        <v>0</v>
      </c>
      <c r="AM130" s="72" t="n">
        <f aca="false">IF(AL52&lt;0,AL52,0)</f>
        <v>0</v>
      </c>
      <c r="AN130" s="0" t="str">
        <f aca="false">T(AM52)</f>
        <v/>
      </c>
      <c r="AR130" s="0" t="str">
        <f aca="false">T(AN52)</f>
        <v/>
      </c>
      <c r="AS130" s="409"/>
      <c r="BC130" s="72" t="n">
        <v>16</v>
      </c>
      <c r="BD130" s="72" t="n">
        <f aca="false">IF(BD52&gt;0,BD52,0)</f>
        <v>0</v>
      </c>
      <c r="BE130" s="72" t="n">
        <f aca="false">IF(BD52&lt;0,BD52,0)</f>
        <v>0</v>
      </c>
      <c r="BF130" s="0" t="str">
        <f aca="false">T(BE52)</f>
        <v/>
      </c>
      <c r="BJ130" s="0" t="str">
        <f aca="false">T(BF52)</f>
        <v/>
      </c>
      <c r="BK130" s="409"/>
      <c r="BU130" s="72" t="n">
        <v>16</v>
      </c>
      <c r="BV130" s="72" t="n">
        <f aca="false">IF(BV52&gt;0,BV52,0)</f>
        <v>0</v>
      </c>
      <c r="BW130" s="72" t="n">
        <f aca="false">IF(BV52&lt;0,BV52,0)</f>
        <v>0</v>
      </c>
      <c r="BX130" s="0" t="str">
        <f aca="false">T(BW52)</f>
        <v/>
      </c>
      <c r="CB130" s="0" t="str">
        <f aca="false">T(BX52)</f>
        <v/>
      </c>
      <c r="CC130" s="409"/>
    </row>
    <row r="131" customFormat="false" ht="12.75" hidden="true" customHeight="false" outlineLevel="0" collapsed="false">
      <c r="A131" s="72" t="n">
        <v>17</v>
      </c>
      <c r="B131" s="72" t="n">
        <f aca="false">IF(B53&gt;0,B53,0)</f>
        <v>0</v>
      </c>
      <c r="C131" s="72" t="n">
        <f aca="false">IF(B53&lt;0,B53,0)</f>
        <v>0</v>
      </c>
      <c r="D131" s="0" t="str">
        <f aca="false">T(C53)</f>
        <v/>
      </c>
      <c r="H131" s="0" t="str">
        <f aca="false">T(D53)</f>
        <v/>
      </c>
      <c r="I131" s="409"/>
      <c r="S131" s="72" t="n">
        <v>17</v>
      </c>
      <c r="T131" s="72" t="n">
        <f aca="false">IF(T53&gt;0,T53,0)</f>
        <v>0</v>
      </c>
      <c r="U131" s="72" t="n">
        <f aca="false">IF(T53&lt;0,T53,0)</f>
        <v>0</v>
      </c>
      <c r="V131" s="0" t="str">
        <f aca="false">T(U53)</f>
        <v/>
      </c>
      <c r="Z131" s="0" t="str">
        <f aca="false">T(V53)</f>
        <v/>
      </c>
      <c r="AA131" s="409"/>
      <c r="AK131" s="72" t="n">
        <v>17</v>
      </c>
      <c r="AL131" s="72" t="n">
        <f aca="false">IF(AL53&gt;0,AL53,0)</f>
        <v>0</v>
      </c>
      <c r="AM131" s="72" t="n">
        <f aca="false">IF(AL53&lt;0,AL53,0)</f>
        <v>0</v>
      </c>
      <c r="AN131" s="0" t="str">
        <f aca="false">T(AM53)</f>
        <v/>
      </c>
      <c r="AR131" s="0" t="str">
        <f aca="false">T(AN53)</f>
        <v/>
      </c>
      <c r="AS131" s="409"/>
      <c r="BC131" s="72" t="n">
        <v>17</v>
      </c>
      <c r="BD131" s="72" t="n">
        <f aca="false">IF(BD53&gt;0,BD53,0)</f>
        <v>0</v>
      </c>
      <c r="BE131" s="72" t="n">
        <f aca="false">IF(BD53&lt;0,BD53,0)</f>
        <v>0</v>
      </c>
      <c r="BF131" s="0" t="str">
        <f aca="false">T(BE53)</f>
        <v/>
      </c>
      <c r="BJ131" s="0" t="str">
        <f aca="false">T(BF53)</f>
        <v/>
      </c>
      <c r="BK131" s="409"/>
      <c r="BU131" s="72" t="n">
        <v>17</v>
      </c>
      <c r="BV131" s="72" t="n">
        <f aca="false">IF(BV53&gt;0,BV53,0)</f>
        <v>0</v>
      </c>
      <c r="BW131" s="72" t="n">
        <f aca="false">IF(BV53&lt;0,BV53,0)</f>
        <v>0</v>
      </c>
      <c r="BX131" s="0" t="str">
        <f aca="false">T(BW53)</f>
        <v/>
      </c>
      <c r="CB131" s="0" t="str">
        <f aca="false">T(BX53)</f>
        <v/>
      </c>
      <c r="CC131" s="409"/>
    </row>
    <row r="132" customFormat="false" ht="12.75" hidden="true" customHeight="false" outlineLevel="0" collapsed="false">
      <c r="A132" s="72" t="n">
        <v>18</v>
      </c>
      <c r="B132" s="72" t="n">
        <f aca="false">IF(B54&gt;0,B54,0)</f>
        <v>0</v>
      </c>
      <c r="C132" s="72" t="n">
        <f aca="false">IF(B54&lt;0,B54,0)</f>
        <v>0</v>
      </c>
      <c r="D132" s="0" t="str">
        <f aca="false">T(C54)</f>
        <v/>
      </c>
      <c r="H132" s="0" t="str">
        <f aca="false">T(D54)</f>
        <v/>
      </c>
      <c r="I132" s="409"/>
      <c r="S132" s="72" t="n">
        <v>18</v>
      </c>
      <c r="T132" s="72" t="n">
        <f aca="false">IF(T54&gt;0,T54,0)</f>
        <v>0</v>
      </c>
      <c r="U132" s="72" t="n">
        <f aca="false">IF(T54&lt;0,T54,0)</f>
        <v>0</v>
      </c>
      <c r="V132" s="0" t="str">
        <f aca="false">T(U54)</f>
        <v/>
      </c>
      <c r="Z132" s="0" t="str">
        <f aca="false">T(V54)</f>
        <v/>
      </c>
      <c r="AA132" s="409"/>
      <c r="AK132" s="72" t="n">
        <v>18</v>
      </c>
      <c r="AL132" s="72" t="n">
        <f aca="false">IF(AL54&gt;0,AL54,0)</f>
        <v>0</v>
      </c>
      <c r="AM132" s="72" t="n">
        <f aca="false">IF(AL54&lt;0,AL54,0)</f>
        <v>0</v>
      </c>
      <c r="AN132" s="0" t="str">
        <f aca="false">T(AM54)</f>
        <v/>
      </c>
      <c r="AR132" s="0" t="str">
        <f aca="false">T(AN54)</f>
        <v/>
      </c>
      <c r="AS132" s="409"/>
      <c r="BC132" s="72" t="n">
        <v>18</v>
      </c>
      <c r="BD132" s="72" t="n">
        <f aca="false">IF(BD54&gt;0,BD54,0)</f>
        <v>0</v>
      </c>
      <c r="BE132" s="72" t="n">
        <f aca="false">IF(BD54&lt;0,BD54,0)</f>
        <v>0</v>
      </c>
      <c r="BF132" s="0" t="str">
        <f aca="false">T(BE54)</f>
        <v/>
      </c>
      <c r="BJ132" s="0" t="str">
        <f aca="false">T(BF54)</f>
        <v/>
      </c>
      <c r="BK132" s="409"/>
      <c r="BU132" s="72" t="n">
        <v>18</v>
      </c>
      <c r="BV132" s="72" t="n">
        <f aca="false">IF(BV54&gt;0,BV54,0)</f>
        <v>0</v>
      </c>
      <c r="BW132" s="72" t="n">
        <f aca="false">IF(BV54&lt;0,BV54,0)</f>
        <v>0</v>
      </c>
      <c r="BX132" s="0" t="str">
        <f aca="false">T(BW54)</f>
        <v/>
      </c>
      <c r="CB132" s="0" t="str">
        <f aca="false">T(BX54)</f>
        <v/>
      </c>
      <c r="CC132" s="409"/>
    </row>
    <row r="133" customFormat="false" ht="12.75" hidden="true" customHeight="false" outlineLevel="0" collapsed="false">
      <c r="A133" s="72" t="n">
        <v>19</v>
      </c>
      <c r="B133" s="72" t="n">
        <f aca="false">IF(B55&gt;0,B55,0)</f>
        <v>0</v>
      </c>
      <c r="C133" s="72" t="n">
        <f aca="false">IF(B55&lt;0,B55,0)</f>
        <v>0</v>
      </c>
      <c r="D133" s="0" t="str">
        <f aca="false">T(C55)</f>
        <v/>
      </c>
      <c r="H133" s="0" t="str">
        <f aca="false">T(D55)</f>
        <v/>
      </c>
      <c r="I133" s="409"/>
      <c r="S133" s="72" t="n">
        <v>19</v>
      </c>
      <c r="T133" s="72" t="n">
        <f aca="false">IF(T55&gt;0,T55,0)</f>
        <v>0</v>
      </c>
      <c r="U133" s="72" t="n">
        <f aca="false">IF(T55&lt;0,T55,0)</f>
        <v>0</v>
      </c>
      <c r="V133" s="0" t="str">
        <f aca="false">T(U55)</f>
        <v/>
      </c>
      <c r="Z133" s="0" t="str">
        <f aca="false">T(V55)</f>
        <v/>
      </c>
      <c r="AA133" s="409"/>
      <c r="AK133" s="72" t="n">
        <v>19</v>
      </c>
      <c r="AL133" s="72" t="n">
        <f aca="false">IF(AL55&gt;0,AL55,0)</f>
        <v>0</v>
      </c>
      <c r="AM133" s="72" t="n">
        <f aca="false">IF(AL55&lt;0,AL55,0)</f>
        <v>0</v>
      </c>
      <c r="AN133" s="0" t="str">
        <f aca="false">T(AM55)</f>
        <v/>
      </c>
      <c r="AR133" s="0" t="str">
        <f aca="false">T(AN55)</f>
        <v/>
      </c>
      <c r="AS133" s="409"/>
      <c r="BC133" s="72" t="n">
        <v>19</v>
      </c>
      <c r="BD133" s="72" t="n">
        <f aca="false">IF(BD55&gt;0,BD55,0)</f>
        <v>0</v>
      </c>
      <c r="BE133" s="72" t="n">
        <f aca="false">IF(BD55&lt;0,BD55,0)</f>
        <v>0</v>
      </c>
      <c r="BF133" s="0" t="str">
        <f aca="false">T(BE55)</f>
        <v/>
      </c>
      <c r="BJ133" s="0" t="str">
        <f aca="false">T(BF55)</f>
        <v/>
      </c>
      <c r="BK133" s="409"/>
      <c r="BU133" s="72" t="n">
        <v>19</v>
      </c>
      <c r="BV133" s="72" t="n">
        <f aca="false">IF(BV55&gt;0,BV55,0)</f>
        <v>0</v>
      </c>
      <c r="BW133" s="72" t="n">
        <f aca="false">IF(BV55&lt;0,BV55,0)</f>
        <v>0</v>
      </c>
      <c r="BX133" s="0" t="str">
        <f aca="false">T(BW55)</f>
        <v/>
      </c>
      <c r="CB133" s="0" t="str">
        <f aca="false">T(BX55)</f>
        <v/>
      </c>
      <c r="CC133" s="409"/>
    </row>
    <row r="134" customFormat="false" ht="12.75" hidden="true" customHeight="false" outlineLevel="0" collapsed="false">
      <c r="A134" s="72" t="n">
        <v>20</v>
      </c>
      <c r="B134" s="72" t="n">
        <f aca="false">IF(B56&gt;0,B56,0)</f>
        <v>0</v>
      </c>
      <c r="C134" s="72" t="n">
        <f aca="false">IF(B56&lt;0,B56,0)</f>
        <v>0</v>
      </c>
      <c r="D134" s="0" t="str">
        <f aca="false">T(C56)</f>
        <v/>
      </c>
      <c r="H134" s="0" t="str">
        <f aca="false">T(D56)</f>
        <v/>
      </c>
      <c r="I134" s="409"/>
      <c r="S134" s="72" t="n">
        <v>20</v>
      </c>
      <c r="T134" s="72" t="n">
        <f aca="false">IF(T56&gt;0,T56,0)</f>
        <v>0</v>
      </c>
      <c r="U134" s="72" t="n">
        <f aca="false">IF(T56&lt;0,T56,0)</f>
        <v>0</v>
      </c>
      <c r="V134" s="0" t="str">
        <f aca="false">T(U56)</f>
        <v/>
      </c>
      <c r="Z134" s="0" t="str">
        <f aca="false">T(V56)</f>
        <v/>
      </c>
      <c r="AA134" s="409"/>
      <c r="AK134" s="72" t="n">
        <v>20</v>
      </c>
      <c r="AL134" s="72" t="n">
        <f aca="false">IF(AL56&gt;0,AL56,0)</f>
        <v>0</v>
      </c>
      <c r="AM134" s="72" t="n">
        <f aca="false">IF(AL56&lt;0,AL56,0)</f>
        <v>0</v>
      </c>
      <c r="AN134" s="0" t="str">
        <f aca="false">T(AM56)</f>
        <v/>
      </c>
      <c r="AR134" s="0" t="str">
        <f aca="false">T(AN56)</f>
        <v/>
      </c>
      <c r="AS134" s="409"/>
      <c r="BC134" s="72" t="n">
        <v>20</v>
      </c>
      <c r="BD134" s="72" t="n">
        <f aca="false">IF(BD56&gt;0,BD56,0)</f>
        <v>0</v>
      </c>
      <c r="BE134" s="72" t="n">
        <f aca="false">IF(BD56&lt;0,BD56,0)</f>
        <v>0</v>
      </c>
      <c r="BF134" s="0" t="str">
        <f aca="false">T(BE56)</f>
        <v/>
      </c>
      <c r="BJ134" s="0" t="str">
        <f aca="false">T(BF56)</f>
        <v/>
      </c>
      <c r="BK134" s="409"/>
      <c r="BU134" s="72" t="n">
        <v>20</v>
      </c>
      <c r="BV134" s="72" t="n">
        <f aca="false">IF(BV56&gt;0,BV56,0)</f>
        <v>0</v>
      </c>
      <c r="BW134" s="72" t="n">
        <f aca="false">IF(BV56&lt;0,BV56,0)</f>
        <v>0</v>
      </c>
      <c r="BX134" s="0" t="str">
        <f aca="false">T(BW56)</f>
        <v/>
      </c>
      <c r="CB134" s="0" t="str">
        <f aca="false">T(BX56)</f>
        <v/>
      </c>
      <c r="CC134" s="409"/>
    </row>
    <row r="135" customFormat="false" ht="12.75" hidden="true" customHeight="false" outlineLevel="0" collapsed="false">
      <c r="A135" s="72" t="n">
        <v>21</v>
      </c>
      <c r="B135" s="72" t="n">
        <f aca="false">IF(B57&gt;0,B57,0)</f>
        <v>0</v>
      </c>
      <c r="C135" s="72" t="n">
        <f aca="false">IF(B57&lt;0,B57,0)</f>
        <v>0</v>
      </c>
      <c r="D135" s="0" t="str">
        <f aca="false">T(C57)</f>
        <v/>
      </c>
      <c r="H135" s="0" t="str">
        <f aca="false">T(D57)</f>
        <v/>
      </c>
      <c r="I135" s="409"/>
      <c r="S135" s="72" t="n">
        <v>21</v>
      </c>
      <c r="T135" s="72" t="n">
        <f aca="false">IF(T57&gt;0,T57,0)</f>
        <v>0</v>
      </c>
      <c r="U135" s="72" t="n">
        <f aca="false">IF(T57&lt;0,T57,0)</f>
        <v>0</v>
      </c>
      <c r="V135" s="0" t="str">
        <f aca="false">T(U57)</f>
        <v/>
      </c>
      <c r="Z135" s="0" t="str">
        <f aca="false">T(V57)</f>
        <v/>
      </c>
      <c r="AA135" s="409"/>
      <c r="AK135" s="72" t="n">
        <v>21</v>
      </c>
      <c r="AL135" s="72" t="n">
        <f aca="false">IF(AL57&gt;0,AL57,0)</f>
        <v>0</v>
      </c>
      <c r="AM135" s="72" t="n">
        <f aca="false">IF(AL57&lt;0,AL57,0)</f>
        <v>0</v>
      </c>
      <c r="AN135" s="0" t="str">
        <f aca="false">T(AM57)</f>
        <v/>
      </c>
      <c r="AR135" s="0" t="str">
        <f aca="false">T(AN57)</f>
        <v/>
      </c>
      <c r="AS135" s="409"/>
      <c r="BC135" s="72" t="n">
        <v>21</v>
      </c>
      <c r="BD135" s="72" t="n">
        <f aca="false">IF(BD57&gt;0,BD57,0)</f>
        <v>0</v>
      </c>
      <c r="BE135" s="72" t="n">
        <f aca="false">IF(BD57&lt;0,BD57,0)</f>
        <v>0</v>
      </c>
      <c r="BF135" s="0" t="str">
        <f aca="false">T(BE57)</f>
        <v/>
      </c>
      <c r="BJ135" s="0" t="str">
        <f aca="false">T(BF57)</f>
        <v/>
      </c>
      <c r="BK135" s="409"/>
      <c r="BU135" s="72" t="n">
        <v>21</v>
      </c>
      <c r="BV135" s="72" t="n">
        <f aca="false">IF(BV57&gt;0,BV57,0)</f>
        <v>0</v>
      </c>
      <c r="BW135" s="72" t="n">
        <f aca="false">IF(BV57&lt;0,BV57,0)</f>
        <v>0</v>
      </c>
      <c r="BX135" s="0" t="str">
        <f aca="false">T(BW57)</f>
        <v/>
      </c>
      <c r="CB135" s="0" t="str">
        <f aca="false">T(BX57)</f>
        <v/>
      </c>
      <c r="CC135" s="409"/>
    </row>
    <row r="136" customFormat="false" ht="12.75" hidden="true" customHeight="false" outlineLevel="0" collapsed="false">
      <c r="A136" s="72" t="n">
        <v>22</v>
      </c>
      <c r="B136" s="72" t="n">
        <f aca="false">IF(B58&gt;0,B58,0)</f>
        <v>0</v>
      </c>
      <c r="C136" s="72" t="n">
        <f aca="false">IF(B58&lt;0,B58,0)</f>
        <v>0</v>
      </c>
      <c r="D136" s="0" t="str">
        <f aca="false">T(C58)</f>
        <v/>
      </c>
      <c r="H136" s="0" t="str">
        <f aca="false">T(D58)</f>
        <v/>
      </c>
      <c r="I136" s="409"/>
      <c r="S136" s="72" t="n">
        <v>22</v>
      </c>
      <c r="T136" s="72" t="n">
        <f aca="false">IF(T58&gt;0,T58,0)</f>
        <v>0</v>
      </c>
      <c r="U136" s="72" t="n">
        <f aca="false">IF(T58&lt;0,T58,0)</f>
        <v>0</v>
      </c>
      <c r="V136" s="0" t="str">
        <f aca="false">T(U58)</f>
        <v/>
      </c>
      <c r="Z136" s="0" t="str">
        <f aca="false">T(V58)</f>
        <v/>
      </c>
      <c r="AA136" s="409"/>
      <c r="AK136" s="72" t="n">
        <v>22</v>
      </c>
      <c r="AL136" s="72" t="n">
        <f aca="false">IF(AL58&gt;0,AL58,0)</f>
        <v>0</v>
      </c>
      <c r="AM136" s="72" t="n">
        <f aca="false">IF(AL58&lt;0,AL58,0)</f>
        <v>0</v>
      </c>
      <c r="AN136" s="0" t="str">
        <f aca="false">T(AM58)</f>
        <v/>
      </c>
      <c r="AR136" s="0" t="str">
        <f aca="false">T(AN58)</f>
        <v/>
      </c>
      <c r="AS136" s="409"/>
      <c r="BC136" s="72" t="n">
        <v>22</v>
      </c>
      <c r="BD136" s="72" t="n">
        <f aca="false">IF(BD58&gt;0,BD58,0)</f>
        <v>0</v>
      </c>
      <c r="BE136" s="72" t="n">
        <f aca="false">IF(BD58&lt;0,BD58,0)</f>
        <v>0</v>
      </c>
      <c r="BF136" s="0" t="str">
        <f aca="false">T(BE58)</f>
        <v/>
      </c>
      <c r="BJ136" s="0" t="str">
        <f aca="false">T(BF58)</f>
        <v/>
      </c>
      <c r="BK136" s="409"/>
      <c r="BU136" s="72" t="n">
        <v>22</v>
      </c>
      <c r="BV136" s="72" t="n">
        <f aca="false">IF(BV58&gt;0,BV58,0)</f>
        <v>0</v>
      </c>
      <c r="BW136" s="72" t="n">
        <f aca="false">IF(BV58&lt;0,BV58,0)</f>
        <v>0</v>
      </c>
      <c r="BX136" s="0" t="str">
        <f aca="false">T(BW58)</f>
        <v/>
      </c>
      <c r="CB136" s="0" t="str">
        <f aca="false">T(BX58)</f>
        <v/>
      </c>
      <c r="CC136" s="409"/>
    </row>
    <row r="137" customFormat="false" ht="12.75" hidden="true" customHeight="false" outlineLevel="0" collapsed="false">
      <c r="A137" s="72" t="n">
        <v>23</v>
      </c>
      <c r="B137" s="72" t="n">
        <f aca="false">IF(B59&gt;0,B59,0)</f>
        <v>0</v>
      </c>
      <c r="C137" s="72" t="n">
        <f aca="false">IF(B59&lt;0,B59,0)</f>
        <v>0</v>
      </c>
      <c r="D137" s="0" t="str">
        <f aca="false">T(C59)</f>
        <v/>
      </c>
      <c r="H137" s="0" t="str">
        <f aca="false">T(D59)</f>
        <v/>
      </c>
      <c r="I137" s="409"/>
      <c r="S137" s="72" t="n">
        <v>23</v>
      </c>
      <c r="T137" s="72" t="n">
        <f aca="false">IF(T59&gt;0,T59,0)</f>
        <v>0</v>
      </c>
      <c r="U137" s="72" t="n">
        <f aca="false">IF(T59&lt;0,T59,0)</f>
        <v>0</v>
      </c>
      <c r="V137" s="0" t="str">
        <f aca="false">T(U59)</f>
        <v/>
      </c>
      <c r="Z137" s="0" t="str">
        <f aca="false">T(V59)</f>
        <v/>
      </c>
      <c r="AA137" s="409"/>
      <c r="AK137" s="72" t="n">
        <v>23</v>
      </c>
      <c r="AL137" s="72" t="n">
        <f aca="false">IF(AL59&gt;0,AL59,0)</f>
        <v>0</v>
      </c>
      <c r="AM137" s="72" t="n">
        <f aca="false">IF(AL59&lt;0,AL59,0)</f>
        <v>0</v>
      </c>
      <c r="AN137" s="0" t="str">
        <f aca="false">T(AM59)</f>
        <v/>
      </c>
      <c r="AR137" s="0" t="str">
        <f aca="false">T(AN59)</f>
        <v/>
      </c>
      <c r="AS137" s="409"/>
      <c r="BC137" s="72" t="n">
        <v>23</v>
      </c>
      <c r="BD137" s="72" t="n">
        <f aca="false">IF(BD59&gt;0,BD59,0)</f>
        <v>0</v>
      </c>
      <c r="BE137" s="72" t="n">
        <f aca="false">IF(BD59&lt;0,BD59,0)</f>
        <v>0</v>
      </c>
      <c r="BF137" s="0" t="str">
        <f aca="false">T(BE59)</f>
        <v/>
      </c>
      <c r="BJ137" s="0" t="str">
        <f aca="false">T(BF59)</f>
        <v/>
      </c>
      <c r="BK137" s="409"/>
      <c r="BU137" s="72" t="n">
        <v>23</v>
      </c>
      <c r="BV137" s="72" t="n">
        <f aca="false">IF(BV59&gt;0,BV59,0)</f>
        <v>0</v>
      </c>
      <c r="BW137" s="72" t="n">
        <f aca="false">IF(BV59&lt;0,BV59,0)</f>
        <v>0</v>
      </c>
      <c r="BX137" s="0" t="str">
        <f aca="false">T(BW59)</f>
        <v/>
      </c>
      <c r="CB137" s="0" t="str">
        <f aca="false">T(BX59)</f>
        <v/>
      </c>
      <c r="CC137" s="409"/>
    </row>
    <row r="138" customFormat="false" ht="12.75" hidden="true" customHeight="false" outlineLevel="0" collapsed="false">
      <c r="A138" s="72" t="n">
        <v>24</v>
      </c>
      <c r="B138" s="72" t="n">
        <f aca="false">IF(B60&gt;0,B60,0)</f>
        <v>0</v>
      </c>
      <c r="C138" s="72" t="n">
        <f aca="false">IF(B60&lt;0,B60,0)</f>
        <v>0</v>
      </c>
      <c r="D138" s="0" t="str">
        <f aca="false">T(C60)</f>
        <v/>
      </c>
      <c r="H138" s="0" t="str">
        <f aca="false">T(D60)</f>
        <v/>
      </c>
      <c r="I138" s="409"/>
      <c r="S138" s="72" t="n">
        <v>24</v>
      </c>
      <c r="T138" s="72" t="n">
        <f aca="false">IF(T60&gt;0,T60,0)</f>
        <v>0</v>
      </c>
      <c r="U138" s="72" t="n">
        <f aca="false">IF(T60&lt;0,T60,0)</f>
        <v>0</v>
      </c>
      <c r="V138" s="0" t="str">
        <f aca="false">T(U60)</f>
        <v/>
      </c>
      <c r="Z138" s="0" t="str">
        <f aca="false">T(V60)</f>
        <v/>
      </c>
      <c r="AA138" s="409"/>
      <c r="AK138" s="72" t="n">
        <v>24</v>
      </c>
      <c r="AL138" s="72" t="n">
        <f aca="false">IF(AL60&gt;0,AL60,0)</f>
        <v>0</v>
      </c>
      <c r="AM138" s="72" t="n">
        <f aca="false">IF(AL60&lt;0,AL60,0)</f>
        <v>0</v>
      </c>
      <c r="AN138" s="0" t="str">
        <f aca="false">T(AM60)</f>
        <v/>
      </c>
      <c r="AR138" s="0" t="str">
        <f aca="false">T(AN60)</f>
        <v/>
      </c>
      <c r="AS138" s="409"/>
      <c r="BC138" s="72" t="n">
        <v>24</v>
      </c>
      <c r="BD138" s="72" t="n">
        <f aca="false">IF(BD60&gt;0,BD60,0)</f>
        <v>0</v>
      </c>
      <c r="BE138" s="72" t="n">
        <f aca="false">IF(BD60&lt;0,BD60,0)</f>
        <v>0</v>
      </c>
      <c r="BF138" s="0" t="str">
        <f aca="false">T(BE60)</f>
        <v/>
      </c>
      <c r="BJ138" s="0" t="str">
        <f aca="false">T(BF60)</f>
        <v/>
      </c>
      <c r="BK138" s="409"/>
      <c r="BU138" s="72" t="n">
        <v>24</v>
      </c>
      <c r="BV138" s="72" t="n">
        <f aca="false">IF(BV60&gt;0,BV60,0)</f>
        <v>0</v>
      </c>
      <c r="BW138" s="72" t="n">
        <f aca="false">IF(BV60&lt;0,BV60,0)</f>
        <v>0</v>
      </c>
      <c r="BX138" s="0" t="str">
        <f aca="false">T(BW60)</f>
        <v/>
      </c>
      <c r="CB138" s="0" t="str">
        <f aca="false">T(BX60)</f>
        <v/>
      </c>
      <c r="CC138" s="409"/>
    </row>
    <row r="139" customFormat="false" ht="12.75" hidden="true" customHeight="false" outlineLevel="0" collapsed="false">
      <c r="A139" s="72" t="n">
        <v>25</v>
      </c>
      <c r="B139" s="72" t="n">
        <f aca="false">IF(B61&gt;0,B61,0)</f>
        <v>0</v>
      </c>
      <c r="C139" s="72" t="n">
        <f aca="false">IF(B61&lt;0,B61,0)</f>
        <v>0</v>
      </c>
      <c r="D139" s="0" t="str">
        <f aca="false">T(C61)</f>
        <v/>
      </c>
      <c r="H139" s="0" t="str">
        <f aca="false">T(D61)</f>
        <v/>
      </c>
      <c r="I139" s="409"/>
      <c r="S139" s="72" t="n">
        <v>25</v>
      </c>
      <c r="T139" s="72" t="n">
        <f aca="false">IF(T61&gt;0,T61,0)</f>
        <v>0</v>
      </c>
      <c r="U139" s="72" t="n">
        <f aca="false">IF(T61&lt;0,T61,0)</f>
        <v>0</v>
      </c>
      <c r="V139" s="0" t="str">
        <f aca="false">T(U61)</f>
        <v/>
      </c>
      <c r="Z139" s="0" t="str">
        <f aca="false">T(V61)</f>
        <v/>
      </c>
      <c r="AA139" s="409"/>
      <c r="AK139" s="72" t="n">
        <v>25</v>
      </c>
      <c r="AL139" s="72" t="n">
        <f aca="false">IF(AL61&gt;0,AL61,0)</f>
        <v>0</v>
      </c>
      <c r="AM139" s="72" t="n">
        <f aca="false">IF(AL61&lt;0,AL61,0)</f>
        <v>0</v>
      </c>
      <c r="AN139" s="0" t="str">
        <f aca="false">T(AM61)</f>
        <v/>
      </c>
      <c r="AR139" s="0" t="str">
        <f aca="false">T(AN61)</f>
        <v/>
      </c>
      <c r="AS139" s="409"/>
      <c r="BC139" s="72" t="n">
        <v>25</v>
      </c>
      <c r="BD139" s="72" t="n">
        <f aca="false">IF(BD61&gt;0,BD61,0)</f>
        <v>0</v>
      </c>
      <c r="BE139" s="72" t="n">
        <f aca="false">IF(BD61&lt;0,BD61,0)</f>
        <v>0</v>
      </c>
      <c r="BF139" s="0" t="str">
        <f aca="false">T(BE61)</f>
        <v/>
      </c>
      <c r="BJ139" s="0" t="str">
        <f aca="false">T(BF61)</f>
        <v/>
      </c>
      <c r="BK139" s="409"/>
      <c r="BU139" s="72" t="n">
        <v>25</v>
      </c>
      <c r="BV139" s="72" t="n">
        <f aca="false">IF(BV61&gt;0,BV61,0)</f>
        <v>0</v>
      </c>
      <c r="BW139" s="72" t="n">
        <f aca="false">IF(BV61&lt;0,BV61,0)</f>
        <v>0</v>
      </c>
      <c r="BX139" s="0" t="str">
        <f aca="false">T(BW61)</f>
        <v/>
      </c>
      <c r="CB139" s="0" t="str">
        <f aca="false">T(BX61)</f>
        <v/>
      </c>
      <c r="CC139" s="409"/>
    </row>
    <row r="142" customFormat="false" ht="15" hidden="true" customHeight="false" outlineLevel="0" collapsed="false">
      <c r="H142" s="66" t="s">
        <v>984</v>
      </c>
      <c r="I142" s="418" t="n">
        <f aca="false">N89+G69</f>
        <v>0</v>
      </c>
      <c r="Z142" s="66" t="s">
        <v>984</v>
      </c>
      <c r="AA142" s="418" t="n">
        <f aca="false">AF89+Y69</f>
        <v>0</v>
      </c>
      <c r="AR142" s="66" t="s">
        <v>984</v>
      </c>
      <c r="AS142" s="418" t="n">
        <f aca="false">AX89+AQ69</f>
        <v>0</v>
      </c>
      <c r="BJ142" s="66" t="s">
        <v>984</v>
      </c>
      <c r="BK142" s="418" t="n">
        <f aca="false">BP89+BI69</f>
        <v>0</v>
      </c>
      <c r="CB142" s="66" t="s">
        <v>984</v>
      </c>
      <c r="CC142" s="418" t="n">
        <f aca="false">CH89+CA69</f>
        <v>0</v>
      </c>
    </row>
    <row r="144" customFormat="false" ht="12.75" hidden="true" customHeight="false" outlineLevel="0" collapsed="false">
      <c r="C144" s="0" t="s">
        <v>985</v>
      </c>
      <c r="U144" s="0" t="s">
        <v>985</v>
      </c>
      <c r="AM144" s="0" t="s">
        <v>985</v>
      </c>
      <c r="BE144" s="0" t="s">
        <v>985</v>
      </c>
      <c r="BW144" s="0" t="s">
        <v>985</v>
      </c>
    </row>
    <row r="145" customFormat="false" ht="12.75" hidden="true" customHeight="false" outlineLevel="0" collapsed="false">
      <c r="C145" s="0" t="str">
        <f aca="false">T(D83)</f>
        <v/>
      </c>
      <c r="U145" s="0" t="str">
        <f aca="false">T(V83)</f>
        <v/>
      </c>
      <c r="AM145" s="0" t="str">
        <f aca="false">T(AN83)</f>
        <v/>
      </c>
      <c r="BE145" s="0" t="str">
        <f aca="false">T(BF83)</f>
        <v/>
      </c>
      <c r="BW145" s="0" t="str">
        <f aca="false">T(BX83)</f>
        <v/>
      </c>
    </row>
    <row r="146" customFormat="false" ht="12.75" hidden="true" customHeight="false" outlineLevel="0" collapsed="false">
      <c r="C146" s="0" t="str">
        <f aca="false">T(D84)</f>
        <v/>
      </c>
      <c r="U146" s="0" t="str">
        <f aca="false">T(V84)</f>
        <v/>
      </c>
      <c r="AM146" s="0" t="str">
        <f aca="false">T(AN84)</f>
        <v/>
      </c>
      <c r="BE146" s="0" t="str">
        <f aca="false">T(BF84)</f>
        <v/>
      </c>
      <c r="BW146" s="0" t="str">
        <f aca="false">T(BX84)</f>
        <v/>
      </c>
    </row>
    <row r="147" customFormat="false" ht="12.75" hidden="true" customHeight="false" outlineLevel="0" collapsed="false">
      <c r="C147" s="0" t="str">
        <f aca="false">T(D85)</f>
        <v/>
      </c>
      <c r="U147" s="0" t="str">
        <f aca="false">T(V85)</f>
        <v/>
      </c>
      <c r="AM147" s="0" t="str">
        <f aca="false">T(AN85)</f>
        <v/>
      </c>
      <c r="BE147" s="0" t="str">
        <f aca="false">T(BF85)</f>
        <v/>
      </c>
      <c r="BW147" s="0" t="str">
        <f aca="false">T(BX85)</f>
        <v/>
      </c>
    </row>
    <row r="148" customFormat="false" ht="12.75" hidden="true" customHeight="false" outlineLevel="0" collapsed="false">
      <c r="C148" s="0" t="str">
        <f aca="false">T(D86)</f>
        <v/>
      </c>
      <c r="U148" s="0" t="str">
        <f aca="false">T(V86)</f>
        <v/>
      </c>
      <c r="AM148" s="0" t="str">
        <f aca="false">T(AN86)</f>
        <v/>
      </c>
      <c r="BE148" s="0" t="str">
        <f aca="false">T(BF86)</f>
        <v/>
      </c>
      <c r="BW148" s="0" t="str">
        <f aca="false">T(BX86)</f>
        <v/>
      </c>
    </row>
    <row r="149" customFormat="false" ht="12.75" hidden="true" customHeight="false" outlineLevel="0" collapsed="false">
      <c r="C149" s="0" t="str">
        <f aca="false">T(D87)</f>
        <v/>
      </c>
      <c r="U149" s="0" t="str">
        <f aca="false">T(V87)</f>
        <v/>
      </c>
      <c r="AM149" s="0" t="str">
        <f aca="false">T(AN87)</f>
        <v/>
      </c>
      <c r="BE149" s="0" t="str">
        <f aca="false">T(BF87)</f>
        <v/>
      </c>
      <c r="BW149" s="0" t="str">
        <f aca="false">T(BX87)</f>
        <v/>
      </c>
    </row>
    <row r="150" customFormat="false" ht="12.75" hidden="true" customHeight="false" outlineLevel="0" collapsed="false">
      <c r="C150" s="0" t="str">
        <f aca="false">T(D88)</f>
        <v/>
      </c>
      <c r="U150" s="0" t="str">
        <f aca="false">T(V88)</f>
        <v/>
      </c>
      <c r="AM150" s="0" t="str">
        <f aca="false">T(AN88)</f>
        <v/>
      </c>
      <c r="BE150" s="0" t="str">
        <f aca="false">T(BF88)</f>
        <v/>
      </c>
      <c r="BW150" s="0" t="str">
        <f aca="false">T(BX88)</f>
        <v/>
      </c>
    </row>
    <row r="151" customFormat="false" ht="12.75" hidden="true" customHeight="false" outlineLevel="0" collapsed="false">
      <c r="C151" s="0" t="str">
        <f aca="false">T(D89)</f>
        <v/>
      </c>
      <c r="U151" s="0" t="str">
        <f aca="false">T(V89)</f>
        <v/>
      </c>
      <c r="AM151" s="0" t="str">
        <f aca="false">T(AN89)</f>
        <v/>
      </c>
      <c r="BE151" s="0" t="str">
        <f aca="false">T(BF89)</f>
        <v/>
      </c>
      <c r="BW151" s="0" t="str">
        <f aca="false">T(BX89)</f>
        <v/>
      </c>
    </row>
    <row r="152" customFormat="false" ht="12.75" hidden="true" customHeight="false" outlineLevel="0" collapsed="false">
      <c r="C152" s="0" t="str">
        <f aca="false">T(D90)</f>
        <v/>
      </c>
      <c r="U152" s="0" t="str">
        <f aca="false">T(V90)</f>
        <v/>
      </c>
      <c r="AM152" s="0" t="str">
        <f aca="false">T(AN90)</f>
        <v/>
      </c>
      <c r="BE152" s="0" t="str">
        <f aca="false">T(BF90)</f>
        <v/>
      </c>
      <c r="BW152" s="0" t="str">
        <f aca="false">T(BX90)</f>
        <v/>
      </c>
    </row>
    <row r="154" customFormat="false" ht="15" hidden="true" customHeight="false" outlineLevel="0" collapsed="false">
      <c r="H154" s="66" t="s">
        <v>986</v>
      </c>
      <c r="I154" s="418" t="n">
        <f aca="false">N86</f>
        <v>0</v>
      </c>
      <c r="Z154" s="66" t="s">
        <v>986</v>
      </c>
      <c r="AA154" s="418" t="n">
        <f aca="false">AF86</f>
        <v>0</v>
      </c>
      <c r="AR154" s="66" t="s">
        <v>986</v>
      </c>
      <c r="AS154" s="418" t="n">
        <f aca="false">AX86</f>
        <v>0</v>
      </c>
      <c r="BJ154" s="66" t="s">
        <v>986</v>
      </c>
      <c r="BK154" s="418" t="n">
        <f aca="false">BP86</f>
        <v>0</v>
      </c>
      <c r="CB154" s="66" t="s">
        <v>986</v>
      </c>
      <c r="CC154" s="418" t="n">
        <f aca="false">CH86</f>
        <v>0</v>
      </c>
    </row>
    <row r="160" customFormat="false" ht="12.75" hidden="true" customHeight="false" outlineLevel="0" collapsed="false">
      <c r="A160" s="419"/>
    </row>
    <row r="161" customFormat="false" ht="12.75" hidden="true" customHeight="false" outlineLevel="0" collapsed="false">
      <c r="A161" s="419"/>
      <c r="B161" s="0" t="s">
        <v>987</v>
      </c>
    </row>
    <row r="162" customFormat="false" ht="12.75" hidden="true" customHeight="false" outlineLevel="0" collapsed="false">
      <c r="A162" s="419"/>
      <c r="B162" s="0" t="s">
        <v>988</v>
      </c>
    </row>
    <row r="163" customFormat="false" ht="12.75" hidden="true" customHeight="false" outlineLevel="0" collapsed="false">
      <c r="A163" s="419"/>
    </row>
    <row r="164" customFormat="false" ht="12.75" hidden="true" customHeight="false" outlineLevel="0" collapsed="false">
      <c r="A164" s="419"/>
    </row>
    <row r="165" customFormat="false" ht="12.75" hidden="true" customHeight="false" outlineLevel="0" collapsed="false">
      <c r="A165" s="419"/>
      <c r="B165" s="0" t="s">
        <v>989</v>
      </c>
      <c r="D165" s="187"/>
      <c r="E165" s="187"/>
      <c r="F165" s="187"/>
      <c r="G165" s="187"/>
      <c r="H165" s="187"/>
      <c r="J165" s="0" t="s">
        <v>25</v>
      </c>
      <c r="K165" s="187"/>
      <c r="L165" s="187"/>
      <c r="M165" s="187"/>
    </row>
    <row r="166" customFormat="false" ht="12.75" hidden="true" customHeight="false" outlineLevel="0" collapsed="false">
      <c r="A166" s="419"/>
      <c r="K166" s="420"/>
      <c r="L166" s="420"/>
      <c r="M166" s="420"/>
    </row>
    <row r="167" customFormat="false" ht="12.75" hidden="true" customHeight="false" outlineLevel="0" collapsed="false">
      <c r="A167" s="419"/>
      <c r="B167" s="0" t="s">
        <v>990</v>
      </c>
      <c r="D167" s="187"/>
      <c r="E167" s="187"/>
      <c r="F167" s="187"/>
      <c r="G167" s="187"/>
      <c r="H167" s="187"/>
      <c r="J167" s="0" t="s">
        <v>25</v>
      </c>
      <c r="K167" s="187"/>
      <c r="L167" s="187"/>
      <c r="M167" s="187"/>
    </row>
    <row r="168" customFormat="false" ht="12.75" hidden="true" customHeight="false" outlineLevel="0" collapsed="false">
      <c r="A168" s="419"/>
    </row>
    <row r="200" customFormat="false" ht="15.75" hidden="true" customHeight="false" outlineLevel="0" collapsed="false">
      <c r="A200" s="175" t="s">
        <v>932</v>
      </c>
    </row>
    <row r="202" customFormat="false" ht="18" hidden="true" customHeight="false" outlineLevel="0" collapsed="false">
      <c r="A202" s="151"/>
      <c r="B202" s="338" t="s">
        <v>975</v>
      </c>
      <c r="C202" s="338"/>
      <c r="D202" s="338"/>
      <c r="E202" s="151"/>
      <c r="F202" s="397" t="s">
        <v>933</v>
      </c>
      <c r="G202" s="397"/>
      <c r="H202" s="151"/>
      <c r="I202" s="151"/>
      <c r="J202" s="151"/>
      <c r="K202" s="151"/>
      <c r="L202" s="151"/>
      <c r="M202" s="151"/>
      <c r="N202" s="397" t="s">
        <v>934</v>
      </c>
      <c r="O202" s="397"/>
      <c r="P202" s="151"/>
      <c r="Q202" s="151"/>
      <c r="R202" s="151"/>
      <c r="S202" s="151"/>
      <c r="T202" s="151"/>
      <c r="U202" s="151"/>
      <c r="V202" s="397" t="s">
        <v>892</v>
      </c>
      <c r="W202" s="397"/>
      <c r="X202" s="151"/>
      <c r="Y202" s="151"/>
      <c r="Z202" s="151"/>
      <c r="AA202" s="151"/>
      <c r="AB202" s="338" t="s">
        <v>976</v>
      </c>
      <c r="AC202" s="338"/>
      <c r="AD202" s="338"/>
      <c r="AE202" s="151"/>
      <c r="AF202" s="397" t="s">
        <v>933</v>
      </c>
      <c r="AG202" s="397"/>
      <c r="AH202" s="151"/>
      <c r="AI202" s="151"/>
      <c r="AJ202" s="151"/>
      <c r="AK202" s="151"/>
      <c r="AL202" s="151"/>
      <c r="AM202" s="151"/>
      <c r="AN202" s="397" t="s">
        <v>934</v>
      </c>
      <c r="AO202" s="397"/>
      <c r="AP202" s="151"/>
      <c r="AQ202" s="151"/>
      <c r="AR202" s="151"/>
      <c r="AS202" s="151"/>
      <c r="AT202" s="151"/>
      <c r="AU202" s="151"/>
      <c r="AV202" s="397" t="s">
        <v>892</v>
      </c>
      <c r="AW202" s="397"/>
      <c r="AX202" s="151"/>
      <c r="AY202" s="151"/>
      <c r="AZ202" s="151"/>
      <c r="BA202" s="151"/>
      <c r="BB202" s="338" t="s">
        <v>977</v>
      </c>
      <c r="BC202" s="338"/>
      <c r="BD202" s="338"/>
      <c r="BE202" s="151"/>
      <c r="BF202" s="397" t="s">
        <v>933</v>
      </c>
      <c r="BG202" s="397"/>
      <c r="BH202" s="151"/>
      <c r="BI202" s="151"/>
      <c r="BJ202" s="151"/>
      <c r="BK202" s="151"/>
      <c r="BL202" s="151"/>
      <c r="BM202" s="151"/>
      <c r="BN202" s="397" t="s">
        <v>934</v>
      </c>
      <c r="BO202" s="397"/>
      <c r="BP202" s="151"/>
      <c r="BQ202" s="151"/>
      <c r="BR202" s="151"/>
      <c r="BS202" s="151"/>
      <c r="BT202" s="151"/>
      <c r="BU202" s="151"/>
      <c r="BV202" s="397" t="s">
        <v>892</v>
      </c>
      <c r="BW202" s="397"/>
      <c r="BX202" s="151"/>
      <c r="BY202" s="151"/>
      <c r="BZ202" s="151"/>
      <c r="CA202" s="151"/>
      <c r="CB202" s="338" t="s">
        <v>978</v>
      </c>
      <c r="CC202" s="338"/>
      <c r="CD202" s="338"/>
      <c r="CE202" s="151"/>
      <c r="CF202" s="397" t="s">
        <v>933</v>
      </c>
      <c r="CG202" s="397"/>
      <c r="CH202" s="151"/>
      <c r="CI202" s="151"/>
      <c r="CJ202" s="151"/>
      <c r="CK202" s="151"/>
      <c r="CL202" s="151"/>
      <c r="CM202" s="151"/>
      <c r="CN202" s="397" t="s">
        <v>934</v>
      </c>
      <c r="CO202" s="397"/>
      <c r="CP202" s="151"/>
      <c r="CQ202" s="151"/>
      <c r="CR202" s="151"/>
      <c r="CS202" s="151"/>
      <c r="CT202" s="151"/>
      <c r="CU202" s="151"/>
      <c r="CV202" s="397" t="s">
        <v>892</v>
      </c>
      <c r="CW202" s="397"/>
      <c r="CX202" s="151"/>
      <c r="CY202" s="151"/>
      <c r="CZ202" s="151"/>
      <c r="DA202" s="151"/>
      <c r="DB202" s="338" t="s">
        <v>979</v>
      </c>
      <c r="DC202" s="338"/>
      <c r="DD202" s="338"/>
      <c r="DE202" s="151"/>
      <c r="DF202" s="397" t="s">
        <v>933</v>
      </c>
      <c r="DG202" s="397"/>
      <c r="DH202" s="151"/>
      <c r="DI202" s="151"/>
      <c r="DJ202" s="151"/>
      <c r="DK202" s="151"/>
      <c r="DL202" s="151"/>
      <c r="DM202" s="151"/>
      <c r="DN202" s="397" t="s">
        <v>934</v>
      </c>
      <c r="DO202" s="397"/>
      <c r="DP202" s="151"/>
      <c r="DQ202" s="151"/>
      <c r="DR202" s="151"/>
      <c r="DT202" s="151"/>
      <c r="DU202" s="151"/>
      <c r="DV202" s="397" t="s">
        <v>892</v>
      </c>
      <c r="DW202" s="397"/>
      <c r="DX202" s="151"/>
      <c r="DY202" s="151"/>
      <c r="DZ202" s="151"/>
    </row>
    <row r="203" customFormat="false" ht="12.75" hidden="true" customHeight="false" outlineLevel="0" collapsed="false">
      <c r="B203" s="151"/>
      <c r="C203" s="151" t="s">
        <v>935</v>
      </c>
      <c r="D203" s="301" t="n">
        <v>1</v>
      </c>
      <c r="E203" s="301" t="n">
        <v>2</v>
      </c>
      <c r="F203" s="301" t="n">
        <v>3</v>
      </c>
      <c r="G203" s="301" t="n">
        <v>4</v>
      </c>
      <c r="H203" s="301" t="n">
        <v>5</v>
      </c>
      <c r="I203" s="301" t="n">
        <v>6</v>
      </c>
      <c r="J203" s="301" t="s">
        <v>699</v>
      </c>
      <c r="L203" s="301" t="n">
        <v>1</v>
      </c>
      <c r="M203" s="301" t="n">
        <v>2</v>
      </c>
      <c r="N203" s="301" t="n">
        <v>3</v>
      </c>
      <c r="O203" s="301" t="n">
        <v>4</v>
      </c>
      <c r="P203" s="301" t="n">
        <v>5</v>
      </c>
      <c r="Q203" s="301" t="n">
        <v>6</v>
      </c>
      <c r="R203" s="301" t="s">
        <v>699</v>
      </c>
      <c r="S203" s="301"/>
      <c r="T203" s="301" t="n">
        <v>1</v>
      </c>
      <c r="U203" s="301" t="n">
        <v>2</v>
      </c>
      <c r="V203" s="301" t="n">
        <v>3</v>
      </c>
      <c r="W203" s="301" t="n">
        <v>4</v>
      </c>
      <c r="X203" s="301" t="n">
        <v>5</v>
      </c>
      <c r="Y203" s="301" t="n">
        <v>6</v>
      </c>
      <c r="Z203" s="301" t="s">
        <v>699</v>
      </c>
      <c r="AB203" s="151"/>
      <c r="AC203" s="151" t="s">
        <v>935</v>
      </c>
      <c r="AD203" s="301" t="n">
        <v>1</v>
      </c>
      <c r="AE203" s="301" t="n">
        <v>2</v>
      </c>
      <c r="AF203" s="301" t="n">
        <v>3</v>
      </c>
      <c r="AG203" s="301" t="n">
        <v>4</v>
      </c>
      <c r="AH203" s="301" t="n">
        <v>5</v>
      </c>
      <c r="AI203" s="301" t="n">
        <v>6</v>
      </c>
      <c r="AJ203" s="301" t="s">
        <v>699</v>
      </c>
      <c r="AL203" s="301" t="n">
        <v>1</v>
      </c>
      <c r="AM203" s="301" t="n">
        <v>2</v>
      </c>
      <c r="AN203" s="301" t="n">
        <v>3</v>
      </c>
      <c r="AO203" s="301" t="n">
        <v>4</v>
      </c>
      <c r="AP203" s="301" t="n">
        <v>5</v>
      </c>
      <c r="AQ203" s="301" t="n">
        <v>6</v>
      </c>
      <c r="AR203" s="301" t="s">
        <v>699</v>
      </c>
      <c r="AS203" s="301"/>
      <c r="AT203" s="301" t="n">
        <v>1</v>
      </c>
      <c r="AU203" s="301" t="n">
        <v>2</v>
      </c>
      <c r="AV203" s="301" t="n">
        <v>3</v>
      </c>
      <c r="AW203" s="301" t="n">
        <v>4</v>
      </c>
      <c r="AX203" s="301" t="n">
        <v>5</v>
      </c>
      <c r="AY203" s="301" t="n">
        <v>6</v>
      </c>
      <c r="AZ203" s="301" t="s">
        <v>699</v>
      </c>
      <c r="BB203" s="151"/>
      <c r="BC203" s="151" t="s">
        <v>935</v>
      </c>
      <c r="BD203" s="301" t="n">
        <v>1</v>
      </c>
      <c r="BE203" s="301" t="n">
        <v>2</v>
      </c>
      <c r="BF203" s="301" t="n">
        <v>3</v>
      </c>
      <c r="BG203" s="301" t="n">
        <v>4</v>
      </c>
      <c r="BH203" s="301" t="n">
        <v>5</v>
      </c>
      <c r="BI203" s="301" t="n">
        <v>6</v>
      </c>
      <c r="BJ203" s="301" t="s">
        <v>699</v>
      </c>
      <c r="BL203" s="301" t="n">
        <v>1</v>
      </c>
      <c r="BM203" s="301" t="n">
        <v>2</v>
      </c>
      <c r="BN203" s="301" t="n">
        <v>3</v>
      </c>
      <c r="BO203" s="301" t="n">
        <v>4</v>
      </c>
      <c r="BP203" s="301" t="n">
        <v>5</v>
      </c>
      <c r="BQ203" s="301" t="n">
        <v>6</v>
      </c>
      <c r="BR203" s="301" t="s">
        <v>699</v>
      </c>
      <c r="BS203" s="301"/>
      <c r="BT203" s="301" t="n">
        <v>1</v>
      </c>
      <c r="BU203" s="301" t="n">
        <v>2</v>
      </c>
      <c r="BV203" s="301" t="n">
        <v>3</v>
      </c>
      <c r="BW203" s="301" t="n">
        <v>4</v>
      </c>
      <c r="BX203" s="301" t="n">
        <v>5</v>
      </c>
      <c r="BY203" s="301" t="n">
        <v>6</v>
      </c>
      <c r="BZ203" s="301" t="s">
        <v>699</v>
      </c>
      <c r="CB203" s="151"/>
      <c r="CC203" s="151" t="s">
        <v>935</v>
      </c>
      <c r="CD203" s="301" t="n">
        <v>1</v>
      </c>
      <c r="CE203" s="301" t="n">
        <v>2</v>
      </c>
      <c r="CF203" s="301" t="n">
        <v>3</v>
      </c>
      <c r="CG203" s="301" t="n">
        <v>4</v>
      </c>
      <c r="CH203" s="301" t="n">
        <v>5</v>
      </c>
      <c r="CI203" s="301" t="n">
        <v>6</v>
      </c>
      <c r="CJ203" s="301" t="s">
        <v>699</v>
      </c>
      <c r="CL203" s="301" t="n">
        <v>1</v>
      </c>
      <c r="CM203" s="301" t="n">
        <v>2</v>
      </c>
      <c r="CN203" s="301" t="n">
        <v>3</v>
      </c>
      <c r="CO203" s="301" t="n">
        <v>4</v>
      </c>
      <c r="CP203" s="301" t="n">
        <v>5</v>
      </c>
      <c r="CQ203" s="301" t="n">
        <v>6</v>
      </c>
      <c r="CR203" s="301" t="s">
        <v>699</v>
      </c>
      <c r="CS203" s="301"/>
      <c r="CT203" s="301" t="n">
        <v>1</v>
      </c>
      <c r="CU203" s="301" t="n">
        <v>2</v>
      </c>
      <c r="CV203" s="301" t="n">
        <v>3</v>
      </c>
      <c r="CW203" s="301" t="n">
        <v>4</v>
      </c>
      <c r="CX203" s="301" t="n">
        <v>5</v>
      </c>
      <c r="CY203" s="301" t="n">
        <v>6</v>
      </c>
      <c r="CZ203" s="301" t="s">
        <v>699</v>
      </c>
      <c r="DB203" s="151"/>
      <c r="DC203" s="151" t="s">
        <v>935</v>
      </c>
      <c r="DD203" s="301" t="n">
        <v>1</v>
      </c>
      <c r="DE203" s="301" t="n">
        <v>2</v>
      </c>
      <c r="DF203" s="301" t="n">
        <v>3</v>
      </c>
      <c r="DG203" s="301" t="n">
        <v>4</v>
      </c>
      <c r="DH203" s="301" t="n">
        <v>5</v>
      </c>
      <c r="DI203" s="301" t="n">
        <v>6</v>
      </c>
      <c r="DJ203" s="301" t="s">
        <v>699</v>
      </c>
      <c r="DL203" s="301" t="n">
        <v>1</v>
      </c>
      <c r="DM203" s="301" t="n">
        <v>2</v>
      </c>
      <c r="DN203" s="301" t="n">
        <v>3</v>
      </c>
      <c r="DO203" s="301" t="n">
        <v>4</v>
      </c>
      <c r="DP203" s="301" t="n">
        <v>5</v>
      </c>
      <c r="DQ203" s="301" t="n">
        <v>6</v>
      </c>
      <c r="DR203" s="301" t="s">
        <v>699</v>
      </c>
      <c r="DT203" s="301" t="n">
        <v>1</v>
      </c>
      <c r="DU203" s="301" t="n">
        <v>2</v>
      </c>
      <c r="DV203" s="301" t="n">
        <v>3</v>
      </c>
      <c r="DW203" s="301" t="n">
        <v>4</v>
      </c>
      <c r="DX203" s="301" t="n">
        <v>5</v>
      </c>
      <c r="DY203" s="301" t="n">
        <v>6</v>
      </c>
      <c r="DZ203" s="301" t="s">
        <v>699</v>
      </c>
    </row>
    <row r="204" customFormat="false" ht="12.75" hidden="true" customHeight="false" outlineLevel="0" collapsed="false">
      <c r="B204" s="301" t="n">
        <v>1</v>
      </c>
      <c r="C204" s="398" t="n">
        <f aca="false">'Change Order-1'!$L15</f>
        <v>0</v>
      </c>
      <c r="D204" s="301" t="n">
        <f aca="false">IF(C204=D$203,Q37,0)</f>
        <v>0</v>
      </c>
      <c r="E204" s="301" t="n">
        <f aca="false">IF(C204=E$203,Q37,0)</f>
        <v>0</v>
      </c>
      <c r="F204" s="301" t="n">
        <f aca="false">IF(C204=F$203,Q37,0)</f>
        <v>0</v>
      </c>
      <c r="G204" s="301" t="n">
        <f aca="false">IF(C204=G$203,Q37,0)</f>
        <v>0</v>
      </c>
      <c r="H204" s="301" t="n">
        <f aca="false">IF(C204=H$203,Q37,0)</f>
        <v>0</v>
      </c>
      <c r="I204" s="301" t="n">
        <f aca="false">IF(C204=I$203,Q37,0)</f>
        <v>0</v>
      </c>
      <c r="J204" s="301" t="n">
        <f aca="false">IF(SUM(D204:I204)=0,Q37,0)</f>
        <v>0</v>
      </c>
      <c r="L204" s="301" t="n">
        <f aca="false">IF(C204=L$203,K37,0)</f>
        <v>0</v>
      </c>
      <c r="M204" s="301" t="n">
        <f aca="false">IF(C204=M$203,K37,0)</f>
        <v>0</v>
      </c>
      <c r="N204" s="301" t="n">
        <f aca="false">IF(C204=N$203,K37,0)</f>
        <v>0</v>
      </c>
      <c r="O204" s="301" t="n">
        <f aca="false">IF(C204=O$203,K37,0)</f>
        <v>0</v>
      </c>
      <c r="P204" s="301" t="n">
        <f aca="false">IF(C204=P$203,K37,0)</f>
        <v>0</v>
      </c>
      <c r="Q204" s="301" t="n">
        <f aca="false">IF(C204=Q$203,K37,0)</f>
        <v>0</v>
      </c>
      <c r="R204" s="301" t="n">
        <f aca="false">IF(SUM(L204:Q204)=0,K37,0)</f>
        <v>0</v>
      </c>
      <c r="S204" s="301"/>
      <c r="T204" s="301" t="n">
        <f aca="false">IF(C204=T$203,J37,0)</f>
        <v>0</v>
      </c>
      <c r="U204" s="301" t="n">
        <f aca="false">IF(C204=U$203,J37,0)</f>
        <v>0</v>
      </c>
      <c r="V204" s="301" t="n">
        <f aca="false">IF(C204=V$203,J37,0)</f>
        <v>0</v>
      </c>
      <c r="W204" s="301" t="n">
        <f aca="false">IF(C204=W$203,J37,0)</f>
        <v>0</v>
      </c>
      <c r="X204" s="301" t="n">
        <f aca="false">IF(C204=X$203,J37,0)</f>
        <v>0</v>
      </c>
      <c r="Y204" s="301" t="n">
        <f aca="false">IF(C204=Y$203,J37,0)</f>
        <v>0</v>
      </c>
      <c r="Z204" s="301" t="n">
        <f aca="false">IF(SUM(T204:Y204)=0,J37,0)</f>
        <v>0</v>
      </c>
      <c r="AB204" s="301" t="n">
        <v>1</v>
      </c>
      <c r="AC204" s="398" t="n">
        <f aca="false">'Change Order-2'!$L15</f>
        <v>0</v>
      </c>
      <c r="AD204" s="301" t="n">
        <f aca="false">IF(AC204=AD$203,AI37,0)</f>
        <v>0</v>
      </c>
      <c r="AE204" s="301" t="n">
        <f aca="false">IF(AC204=AE$203,AI37,0)</f>
        <v>0</v>
      </c>
      <c r="AF204" s="301" t="n">
        <f aca="false">IF(AC204=AF$203,AI37,0)</f>
        <v>0</v>
      </c>
      <c r="AG204" s="301" t="n">
        <f aca="false">IF(AC204=AG$203,AI37,0)</f>
        <v>0</v>
      </c>
      <c r="AH204" s="301" t="n">
        <f aca="false">IF(AC204=AH$203,AI37,0)</f>
        <v>0</v>
      </c>
      <c r="AI204" s="301" t="n">
        <f aca="false">IF(AC204=AI$203,AI37,0)</f>
        <v>0</v>
      </c>
      <c r="AJ204" s="301" t="n">
        <f aca="false">IF(SUM(AD204:AI204)=0,AI37,0)</f>
        <v>0</v>
      </c>
      <c r="AL204" s="301" t="n">
        <f aca="false">IF(AC204=AL$203,AC37,0)</f>
        <v>0</v>
      </c>
      <c r="AM204" s="301" t="n">
        <f aca="false">IF(AC204=AM$203,AC37,0)</f>
        <v>0</v>
      </c>
      <c r="AN204" s="301" t="n">
        <f aca="false">IF(AC204=AN$203,AC37,0)</f>
        <v>0</v>
      </c>
      <c r="AO204" s="301" t="n">
        <f aca="false">IF(AC204=AO$203,AC37,0)</f>
        <v>0</v>
      </c>
      <c r="AP204" s="301" t="n">
        <f aca="false">IF(AC204=AP$203,AC37,0)</f>
        <v>0</v>
      </c>
      <c r="AQ204" s="301" t="n">
        <f aca="false">IF(AC204=AQ$203,AC37,0)</f>
        <v>0</v>
      </c>
      <c r="AR204" s="301" t="n">
        <f aca="false">IF(SUM(AL204:AQ204)=0,AC37,0)</f>
        <v>0</v>
      </c>
      <c r="AS204" s="301"/>
      <c r="AT204" s="301" t="n">
        <f aca="false">IF(AC204=AT$203,AB37,0)</f>
        <v>0</v>
      </c>
      <c r="AU204" s="301" t="n">
        <f aca="false">IF(AC204=AU$203,AB37,0)</f>
        <v>0</v>
      </c>
      <c r="AV204" s="301" t="n">
        <f aca="false">IF(AC204=AV$203,AB37,0)</f>
        <v>0</v>
      </c>
      <c r="AW204" s="301" t="n">
        <f aca="false">IF(AC204=AW$203,AB37,0)</f>
        <v>0</v>
      </c>
      <c r="AX204" s="301" t="n">
        <f aca="false">IF(AC204=AX$203,AB37,0)</f>
        <v>0</v>
      </c>
      <c r="AY204" s="301" t="n">
        <f aca="false">IF(AC204=AY$203,AB37,0)</f>
        <v>0</v>
      </c>
      <c r="AZ204" s="301" t="n">
        <f aca="false">IF(SUM(AT204:AY204)=0,AB37,0)</f>
        <v>0</v>
      </c>
      <c r="BB204" s="301" t="n">
        <v>1</v>
      </c>
      <c r="BC204" s="398" t="n">
        <f aca="false">'Change Order-3'!$L15</f>
        <v>0</v>
      </c>
      <c r="BD204" s="301" t="n">
        <f aca="false">IF(BC204=BD$203,BA37,0)</f>
        <v>0</v>
      </c>
      <c r="BE204" s="301" t="n">
        <f aca="false">IF(BC204=BE$203,BA37,0)</f>
        <v>0</v>
      </c>
      <c r="BF204" s="301" t="n">
        <f aca="false">IF(BC204=BF$203,BA37,0)</f>
        <v>0</v>
      </c>
      <c r="BG204" s="301" t="n">
        <f aca="false">IF(BC204=BG$203,BA37,0)</f>
        <v>0</v>
      </c>
      <c r="BH204" s="301" t="n">
        <f aca="false">IF(BC204=BH$203,BA37,0)</f>
        <v>0</v>
      </c>
      <c r="BI204" s="301" t="n">
        <f aca="false">IF(BC204=BI$203,BA37,0)</f>
        <v>0</v>
      </c>
      <c r="BJ204" s="301" t="n">
        <f aca="false">IF(SUM(BD204:BI204)=0,BA37,0)</f>
        <v>0</v>
      </c>
      <c r="BL204" s="301" t="n">
        <f aca="false">IF(BC204=BL$203,AU37,0)</f>
        <v>0</v>
      </c>
      <c r="BM204" s="301" t="n">
        <f aca="false">IF(BC204=BM$203,AU37,0)</f>
        <v>0</v>
      </c>
      <c r="BN204" s="301" t="n">
        <f aca="false">IF(BC204=BN$203,AU37,0)</f>
        <v>0</v>
      </c>
      <c r="BO204" s="301" t="n">
        <f aca="false">IF(BC204=BO$203,AU37,0)</f>
        <v>0</v>
      </c>
      <c r="BP204" s="301" t="n">
        <f aca="false">IF(BC204=BP$203,AU37,0)</f>
        <v>0</v>
      </c>
      <c r="BQ204" s="301" t="n">
        <f aca="false">IF(BC204=BQ$203,AU37,0)</f>
        <v>0</v>
      </c>
      <c r="BR204" s="301" t="n">
        <f aca="false">IF(SUM(BL204:BQ204)=0,AU37,0)</f>
        <v>0</v>
      </c>
      <c r="BS204" s="301"/>
      <c r="BT204" s="301" t="n">
        <f aca="false">IF(BC204=BT$203,AT37,0)</f>
        <v>0</v>
      </c>
      <c r="BU204" s="301" t="n">
        <f aca="false">IF(BC204=BU$203,AT37,0)</f>
        <v>0</v>
      </c>
      <c r="BV204" s="301" t="n">
        <f aca="false">IF(BC204=BV$203,AT37,0)</f>
        <v>0</v>
      </c>
      <c r="BW204" s="301" t="n">
        <f aca="false">IF(BC204=BW$203,AT37,0)</f>
        <v>0</v>
      </c>
      <c r="BX204" s="301" t="n">
        <f aca="false">IF(BC204=BX$203,AT37,0)</f>
        <v>0</v>
      </c>
      <c r="BY204" s="301" t="n">
        <f aca="false">IF(BC204=BY$203,AT37,0)</f>
        <v>0</v>
      </c>
      <c r="BZ204" s="301" t="n">
        <f aca="false">IF(SUM(BT204:BY204)=0,AT37,0)</f>
        <v>0</v>
      </c>
      <c r="CB204" s="301" t="n">
        <v>1</v>
      </c>
      <c r="CC204" s="398" t="n">
        <f aca="false">'Change Order-4'!$L15</f>
        <v>0</v>
      </c>
      <c r="CD204" s="301" t="n">
        <f aca="false">IF(CC204=CD$203,BS37,0)</f>
        <v>0</v>
      </c>
      <c r="CE204" s="301" t="n">
        <f aca="false">IF(CC204=CE$203,BS37,0)</f>
        <v>0</v>
      </c>
      <c r="CF204" s="301" t="n">
        <f aca="false">IF(CC204=CF$203,BS37,0)</f>
        <v>0</v>
      </c>
      <c r="CG204" s="301" t="n">
        <f aca="false">IF(CC204=CG$203,BS37,0)</f>
        <v>0</v>
      </c>
      <c r="CH204" s="301" t="n">
        <f aca="false">IF(CC204=CH$203,BS37,0)</f>
        <v>0</v>
      </c>
      <c r="CI204" s="301" t="n">
        <f aca="false">IF(CC204=CI$203,BS37,0)</f>
        <v>0</v>
      </c>
      <c r="CJ204" s="301" t="n">
        <f aca="false">IF(SUM(CD204:CI204)=0,BS37,0)</f>
        <v>0</v>
      </c>
      <c r="CL204" s="301" t="n">
        <f aca="false">IF(CC204=CL$203,BM37,0)</f>
        <v>0</v>
      </c>
      <c r="CM204" s="301" t="n">
        <f aca="false">IF(CC204=CM$203,BM37,0)</f>
        <v>0</v>
      </c>
      <c r="CN204" s="301" t="n">
        <f aca="false">IF(CC204=CN$203,BM37,0)</f>
        <v>0</v>
      </c>
      <c r="CO204" s="301" t="n">
        <f aca="false">IF(CC204=CO$203,BM37,0)</f>
        <v>0</v>
      </c>
      <c r="CP204" s="301" t="n">
        <f aca="false">IF(CC204=CP$203,BM37,0)</f>
        <v>0</v>
      </c>
      <c r="CQ204" s="301" t="n">
        <f aca="false">IF(CC204=CQ$203,BM37,0)</f>
        <v>0</v>
      </c>
      <c r="CR204" s="301" t="n">
        <f aca="false">IF(SUM(CL204:CQ204)=0,BM37,0)</f>
        <v>0</v>
      </c>
      <c r="CS204" s="301"/>
      <c r="CT204" s="301" t="n">
        <f aca="false">IF(CC204=CT$203,BL37,0)</f>
        <v>0</v>
      </c>
      <c r="CU204" s="301" t="n">
        <f aca="false">IF(CC204=CU$203,BL37,0)</f>
        <v>0</v>
      </c>
      <c r="CV204" s="301" t="n">
        <f aca="false">IF(CC204=CV$203,BL37,0)</f>
        <v>0</v>
      </c>
      <c r="CW204" s="301" t="n">
        <f aca="false">IF(CC204=CW$203,BL37,0)</f>
        <v>0</v>
      </c>
      <c r="CX204" s="301" t="n">
        <f aca="false">IF(CC204=CX$203,BL37,0)</f>
        <v>0</v>
      </c>
      <c r="CY204" s="301" t="n">
        <f aca="false">IF(CC204=CY$203,BL37,0)</f>
        <v>0</v>
      </c>
      <c r="CZ204" s="301" t="n">
        <f aca="false">IF(SUM(CT204:CY204)=0,BL37,0)</f>
        <v>0</v>
      </c>
      <c r="DB204" s="301" t="n">
        <v>1</v>
      </c>
      <c r="DC204" s="398" t="n">
        <f aca="false">'Change Order-5'!$L15</f>
        <v>0</v>
      </c>
      <c r="DD204" s="301" t="n">
        <f aca="false">IF(DC204=DD$203,CK37,0)</f>
        <v>0</v>
      </c>
      <c r="DE204" s="301" t="n">
        <f aca="false">IF(DC204=DE$203,CK37,0)</f>
        <v>0</v>
      </c>
      <c r="DF204" s="301" t="n">
        <f aca="false">IF(DC204=DF$203,CK37,0)</f>
        <v>0</v>
      </c>
      <c r="DG204" s="301" t="n">
        <f aca="false">IF(DC204=DG$203,CK37,0)</f>
        <v>0</v>
      </c>
      <c r="DH204" s="301" t="n">
        <f aca="false">IF(DC204=DH$203,CK37,0)</f>
        <v>0</v>
      </c>
      <c r="DI204" s="301" t="n">
        <f aca="false">IF(DC204=DI$203,CK37,0)</f>
        <v>0</v>
      </c>
      <c r="DJ204" s="301" t="n">
        <f aca="false">IF(SUM(DD204:DI204)=0,CK37,0)</f>
        <v>0</v>
      </c>
      <c r="DL204" s="301" t="n">
        <f aca="false">IF(DC204=DL$203,CE37,0)</f>
        <v>0</v>
      </c>
      <c r="DM204" s="301" t="n">
        <f aca="false">IF(DC204=DM$203,CE37,0)</f>
        <v>0</v>
      </c>
      <c r="DN204" s="301" t="n">
        <f aca="false">IF(DC204=DN$203,CE37,0)</f>
        <v>0</v>
      </c>
      <c r="DO204" s="301" t="n">
        <f aca="false">IF(DC204=DO$203,CE37,0)</f>
        <v>0</v>
      </c>
      <c r="DP204" s="301" t="n">
        <f aca="false">IF(DC204=DP$203,CE37,0)</f>
        <v>0</v>
      </c>
      <c r="DQ204" s="301" t="n">
        <f aca="false">IF(DC204=DQ$203,CE37,0)</f>
        <v>0</v>
      </c>
      <c r="DR204" s="301" t="n">
        <f aca="false">IF(SUM(DL204:DQ204)=0,CE37,0)</f>
        <v>0</v>
      </c>
      <c r="DT204" s="301" t="n">
        <f aca="false">IF(DC204=DT$203,CD37,0)</f>
        <v>0</v>
      </c>
      <c r="DU204" s="301" t="n">
        <f aca="false">IF(DC204=DU$203,CD37,0)</f>
        <v>0</v>
      </c>
      <c r="DV204" s="301" t="n">
        <f aca="false">IF(DC204=DV$203,CD37,0)</f>
        <v>0</v>
      </c>
      <c r="DW204" s="301" t="n">
        <f aca="false">IF(DC204=DW$203,CD37,0)</f>
        <v>0</v>
      </c>
      <c r="DX204" s="301" t="n">
        <f aca="false">IF(DC204=DX$203,CD37,0)</f>
        <v>0</v>
      </c>
      <c r="DY204" s="301" t="n">
        <f aca="false">IF(DC204=DY$203,CD37,0)</f>
        <v>0</v>
      </c>
      <c r="DZ204" s="301" t="n">
        <f aca="false">IF(SUM(DT204:DY204)=0,CD37,0)</f>
        <v>0</v>
      </c>
    </row>
    <row r="205" customFormat="false" ht="12.75" hidden="true" customHeight="false" outlineLevel="0" collapsed="false">
      <c r="B205" s="72" t="n">
        <v>2</v>
      </c>
      <c r="C205" s="398" t="n">
        <f aca="false">'Change Order-1'!$L16</f>
        <v>0</v>
      </c>
      <c r="D205" s="301" t="n">
        <f aca="false">IF(C205=D$203,Q38,0)</f>
        <v>0</v>
      </c>
      <c r="E205" s="301" t="n">
        <f aca="false">IF(C205=E$203,Q38,0)</f>
        <v>0</v>
      </c>
      <c r="F205" s="301" t="n">
        <f aca="false">IF(C205=F$203,Q38,0)</f>
        <v>0</v>
      </c>
      <c r="G205" s="301" t="n">
        <f aca="false">IF(C205=G$203,Q38,0)</f>
        <v>0</v>
      </c>
      <c r="H205" s="301" t="n">
        <f aca="false">IF(C205=H$203,Q38,0)</f>
        <v>0</v>
      </c>
      <c r="I205" s="301" t="n">
        <f aca="false">IF(C205=I$203,Q38,0)</f>
        <v>0</v>
      </c>
      <c r="J205" s="301" t="n">
        <f aca="false">IF(SUM(D205:I205)=0,Q38,0)</f>
        <v>0</v>
      </c>
      <c r="L205" s="301" t="n">
        <f aca="false">IF(C205=L$203,K38,0)</f>
        <v>0</v>
      </c>
      <c r="M205" s="301" t="n">
        <f aca="false">IF(C205=M$203,K38,0)</f>
        <v>0</v>
      </c>
      <c r="N205" s="301" t="n">
        <f aca="false">IF(C205=N$203,K38,0)</f>
        <v>0</v>
      </c>
      <c r="O205" s="301" t="n">
        <f aca="false">IF(C205=O$203,K38,0)</f>
        <v>0</v>
      </c>
      <c r="P205" s="301" t="n">
        <f aca="false">IF(C205=P$203,K38,0)</f>
        <v>0</v>
      </c>
      <c r="Q205" s="301" t="n">
        <f aca="false">IF(C205=Q$203,K38,0)</f>
        <v>0</v>
      </c>
      <c r="R205" s="301" t="n">
        <f aca="false">IF(SUM(L205:Q205)=0,K38,0)</f>
        <v>0</v>
      </c>
      <c r="S205" s="301"/>
      <c r="T205" s="301" t="n">
        <f aca="false">IF(C205=T$203,J38,0)</f>
        <v>0</v>
      </c>
      <c r="U205" s="301" t="n">
        <f aca="false">IF(C205=U$203,J38,0)</f>
        <v>0</v>
      </c>
      <c r="V205" s="301" t="n">
        <f aca="false">IF(C205=V$203,J38,0)</f>
        <v>0</v>
      </c>
      <c r="W205" s="301" t="n">
        <f aca="false">IF(C205=W$203,J38,0)</f>
        <v>0</v>
      </c>
      <c r="X205" s="301" t="n">
        <f aca="false">IF(C205=X$203,J38,0)</f>
        <v>0</v>
      </c>
      <c r="Y205" s="301" t="n">
        <f aca="false">IF(C205=Y$203,J38,0)</f>
        <v>0</v>
      </c>
      <c r="Z205" s="301" t="n">
        <f aca="false">IF(SUM(T205:Y205)=0,J38,0)</f>
        <v>0</v>
      </c>
      <c r="AB205" s="72" t="n">
        <v>2</v>
      </c>
      <c r="AC205" s="398" t="n">
        <f aca="false">'Change Order-2'!$L16</f>
        <v>0</v>
      </c>
      <c r="AD205" s="301" t="n">
        <f aca="false">IF(AC205=AD$203,AI38,0)</f>
        <v>0</v>
      </c>
      <c r="AE205" s="301" t="n">
        <f aca="false">IF(AC205=AE$203,AI38,0)</f>
        <v>0</v>
      </c>
      <c r="AF205" s="301" t="n">
        <f aca="false">IF(AC205=AF$203,AI38,0)</f>
        <v>0</v>
      </c>
      <c r="AG205" s="301" t="n">
        <f aca="false">IF(AC205=AG$203,AI38,0)</f>
        <v>0</v>
      </c>
      <c r="AH205" s="301" t="n">
        <f aca="false">IF(AC205=AH$203,AI38,0)</f>
        <v>0</v>
      </c>
      <c r="AI205" s="301" t="n">
        <f aca="false">IF(AC205=AI$203,AI38,0)</f>
        <v>0</v>
      </c>
      <c r="AJ205" s="301" t="n">
        <f aca="false">IF(SUM(AD205:AI205)=0,AI38,0)</f>
        <v>0</v>
      </c>
      <c r="AL205" s="301" t="n">
        <f aca="false">IF(AC205=AL$203,AC38,0)</f>
        <v>0</v>
      </c>
      <c r="AM205" s="301" t="n">
        <f aca="false">IF(AC205=AM$203,AC38,0)</f>
        <v>0</v>
      </c>
      <c r="AN205" s="301" t="n">
        <f aca="false">IF(AC205=AN$203,AC38,0)</f>
        <v>0</v>
      </c>
      <c r="AO205" s="301" t="n">
        <f aca="false">IF(AC205=AO$203,AC38,0)</f>
        <v>0</v>
      </c>
      <c r="AP205" s="301" t="n">
        <f aca="false">IF(AC205=AP$203,AC38,0)</f>
        <v>0</v>
      </c>
      <c r="AQ205" s="301" t="n">
        <f aca="false">IF(AC205=AQ$203,AC38,0)</f>
        <v>0</v>
      </c>
      <c r="AR205" s="301" t="n">
        <f aca="false">IF(SUM(AL205:AQ205)=0,AC38,0)</f>
        <v>0</v>
      </c>
      <c r="AS205" s="301"/>
      <c r="AT205" s="301" t="n">
        <f aca="false">IF(AC205=AT$203,AB38,0)</f>
        <v>0</v>
      </c>
      <c r="AU205" s="301" t="n">
        <f aca="false">IF(AC205=AU$203,AB38,0)</f>
        <v>0</v>
      </c>
      <c r="AV205" s="301" t="n">
        <f aca="false">IF(AC205=AV$203,AB38,0)</f>
        <v>0</v>
      </c>
      <c r="AW205" s="301" t="n">
        <f aca="false">IF(AC205=AW$203,AB38,0)</f>
        <v>0</v>
      </c>
      <c r="AX205" s="301" t="n">
        <f aca="false">IF(AC205=AX$203,AB38,0)</f>
        <v>0</v>
      </c>
      <c r="AY205" s="301" t="n">
        <f aca="false">IF(AC205=AY$203,AB38,0)</f>
        <v>0</v>
      </c>
      <c r="AZ205" s="301" t="n">
        <f aca="false">IF(SUM(AT205:AY205)=0,AB38,0)</f>
        <v>0</v>
      </c>
      <c r="BB205" s="72" t="n">
        <v>2</v>
      </c>
      <c r="BC205" s="398" t="n">
        <f aca="false">'Change Order-3'!$L16</f>
        <v>0</v>
      </c>
      <c r="BD205" s="301" t="n">
        <f aca="false">IF(BC205=BD$203,BA38,0)</f>
        <v>0</v>
      </c>
      <c r="BE205" s="301" t="n">
        <f aca="false">IF(BC205=BE$203,BA38,0)</f>
        <v>0</v>
      </c>
      <c r="BF205" s="301" t="n">
        <f aca="false">IF(BC205=BF$203,BA38,0)</f>
        <v>0</v>
      </c>
      <c r="BG205" s="301" t="n">
        <f aca="false">IF(BC205=BG$203,BA38,0)</f>
        <v>0</v>
      </c>
      <c r="BH205" s="301" t="n">
        <f aca="false">IF(BC205=BH$203,BA38,0)</f>
        <v>0</v>
      </c>
      <c r="BI205" s="301" t="n">
        <f aca="false">IF(BC205=BI$203,BA38,0)</f>
        <v>0</v>
      </c>
      <c r="BJ205" s="301" t="n">
        <f aca="false">IF(SUM(BD205:BI205)=0,BA38,0)</f>
        <v>0</v>
      </c>
      <c r="BL205" s="301" t="n">
        <f aca="false">IF(BC205=BL$203,AU38,0)</f>
        <v>0</v>
      </c>
      <c r="BM205" s="301" t="n">
        <f aca="false">IF(BC205=BM$203,AU38,0)</f>
        <v>0</v>
      </c>
      <c r="BN205" s="301" t="n">
        <f aca="false">IF(BC205=BN$203,AU38,0)</f>
        <v>0</v>
      </c>
      <c r="BO205" s="301" t="n">
        <f aca="false">IF(BC205=BO$203,AU38,0)</f>
        <v>0</v>
      </c>
      <c r="BP205" s="301" t="n">
        <f aca="false">IF(BC205=BP$203,AU38,0)</f>
        <v>0</v>
      </c>
      <c r="BQ205" s="301" t="n">
        <f aca="false">IF(BC205=BQ$203,AU38,0)</f>
        <v>0</v>
      </c>
      <c r="BR205" s="301" t="n">
        <f aca="false">IF(SUM(BL205:BQ205)=0,AU38,0)</f>
        <v>0</v>
      </c>
      <c r="BS205" s="301"/>
      <c r="BT205" s="301" t="n">
        <f aca="false">IF(BC205=BT$203,AT38,0)</f>
        <v>0</v>
      </c>
      <c r="BU205" s="301" t="n">
        <f aca="false">IF(BC205=BU$203,AT38,0)</f>
        <v>0</v>
      </c>
      <c r="BV205" s="301" t="n">
        <f aca="false">IF(BC205=BV$203,AT38,0)</f>
        <v>0</v>
      </c>
      <c r="BW205" s="301" t="n">
        <f aca="false">IF(BC205=BW$203,AT38,0)</f>
        <v>0</v>
      </c>
      <c r="BX205" s="301" t="n">
        <f aca="false">IF(BC205=BX$203,AT38,0)</f>
        <v>0</v>
      </c>
      <c r="BY205" s="301" t="n">
        <f aca="false">IF(BC205=BY$203,AT38,0)</f>
        <v>0</v>
      </c>
      <c r="BZ205" s="301" t="n">
        <f aca="false">IF(SUM(BT205:BY205)=0,AT38,0)</f>
        <v>0</v>
      </c>
      <c r="CB205" s="72" t="n">
        <v>2</v>
      </c>
      <c r="CC205" s="398" t="n">
        <f aca="false">'Change Order-4'!$L16</f>
        <v>0</v>
      </c>
      <c r="CD205" s="301" t="n">
        <f aca="false">IF(CC205=CD$203,BS38,0)</f>
        <v>0</v>
      </c>
      <c r="CE205" s="301" t="n">
        <f aca="false">IF(CC205=CE$203,BS38,0)</f>
        <v>0</v>
      </c>
      <c r="CF205" s="301" t="n">
        <f aca="false">IF(CC205=CF$203,BS38,0)</f>
        <v>0</v>
      </c>
      <c r="CG205" s="301" t="n">
        <f aca="false">IF(CC205=CG$203,BS38,0)</f>
        <v>0</v>
      </c>
      <c r="CH205" s="301" t="n">
        <f aca="false">IF(CC205=CH$203,BS38,0)</f>
        <v>0</v>
      </c>
      <c r="CI205" s="301" t="n">
        <f aca="false">IF(CC205=CI$203,BS38,0)</f>
        <v>0</v>
      </c>
      <c r="CJ205" s="301" t="n">
        <f aca="false">IF(SUM(CD205:CI205)=0,BS38,0)</f>
        <v>0</v>
      </c>
      <c r="CL205" s="301" t="n">
        <f aca="false">IF(CC205=CL$203,BM38,0)</f>
        <v>0</v>
      </c>
      <c r="CM205" s="301" t="n">
        <f aca="false">IF(CC205=CM$203,BM38,0)</f>
        <v>0</v>
      </c>
      <c r="CN205" s="301" t="n">
        <f aca="false">IF(CC205=CN$203,BM38,0)</f>
        <v>0</v>
      </c>
      <c r="CO205" s="301" t="n">
        <f aca="false">IF(CC205=CO$203,BM38,0)</f>
        <v>0</v>
      </c>
      <c r="CP205" s="301" t="n">
        <f aca="false">IF(CC205=CP$203,BM38,0)</f>
        <v>0</v>
      </c>
      <c r="CQ205" s="301" t="n">
        <f aca="false">IF(CC205=CQ$203,BM38,0)</f>
        <v>0</v>
      </c>
      <c r="CR205" s="301" t="n">
        <f aca="false">IF(SUM(CL205:CQ205)=0,BM38,0)</f>
        <v>0</v>
      </c>
      <c r="CS205" s="301"/>
      <c r="CT205" s="301" t="n">
        <f aca="false">IF(CC205=CT$203,BL38,0)</f>
        <v>0</v>
      </c>
      <c r="CU205" s="301" t="n">
        <f aca="false">IF(CC205=CU$203,BL38,0)</f>
        <v>0</v>
      </c>
      <c r="CV205" s="301" t="n">
        <f aca="false">IF(CC205=CV$203,BL38,0)</f>
        <v>0</v>
      </c>
      <c r="CW205" s="301" t="n">
        <f aca="false">IF(CC205=CW$203,BL38,0)</f>
        <v>0</v>
      </c>
      <c r="CX205" s="301" t="n">
        <f aca="false">IF(CC205=CX$203,BL38,0)</f>
        <v>0</v>
      </c>
      <c r="CY205" s="301" t="n">
        <f aca="false">IF(CC205=CY$203,BL38,0)</f>
        <v>0</v>
      </c>
      <c r="CZ205" s="301" t="n">
        <f aca="false">IF(SUM(CT205:CY205)=0,BL38,0)</f>
        <v>0</v>
      </c>
      <c r="DB205" s="72" t="n">
        <v>2</v>
      </c>
      <c r="DC205" s="398" t="n">
        <f aca="false">'Change Order-5'!$L16</f>
        <v>0</v>
      </c>
      <c r="DD205" s="301" t="n">
        <f aca="false">IF(DC205=DD$203,CK38,0)</f>
        <v>0</v>
      </c>
      <c r="DE205" s="301" t="n">
        <f aca="false">IF(DC205=DE$203,CK38,0)</f>
        <v>0</v>
      </c>
      <c r="DF205" s="301" t="n">
        <f aca="false">IF(DC205=DF$203,CK38,0)</f>
        <v>0</v>
      </c>
      <c r="DG205" s="301" t="n">
        <f aca="false">IF(DC205=DG$203,CK38,0)</f>
        <v>0</v>
      </c>
      <c r="DH205" s="301" t="n">
        <f aca="false">IF(DC205=DH$203,CK38,0)</f>
        <v>0</v>
      </c>
      <c r="DI205" s="301" t="n">
        <f aca="false">IF(DC205=DI$203,CK38,0)</f>
        <v>0</v>
      </c>
      <c r="DJ205" s="301" t="n">
        <f aca="false">IF(SUM(DD205:DI205)=0,CK38,0)</f>
        <v>0</v>
      </c>
      <c r="DL205" s="301" t="n">
        <f aca="false">IF(DC205=DL$203,CE38,0)</f>
        <v>0</v>
      </c>
      <c r="DM205" s="301" t="n">
        <f aca="false">IF(DC205=DM$203,CE38,0)</f>
        <v>0</v>
      </c>
      <c r="DN205" s="301" t="n">
        <f aca="false">IF(DC205=DN$203,CE38,0)</f>
        <v>0</v>
      </c>
      <c r="DO205" s="301" t="n">
        <f aca="false">IF(DC205=DO$203,CE38,0)</f>
        <v>0</v>
      </c>
      <c r="DP205" s="301" t="n">
        <f aca="false">IF(DC205=DP$203,CE38,0)</f>
        <v>0</v>
      </c>
      <c r="DQ205" s="301" t="n">
        <f aca="false">IF(DC205=DQ$203,CE38,0)</f>
        <v>0</v>
      </c>
      <c r="DR205" s="301" t="n">
        <f aca="false">IF(SUM(DL205:DQ205)=0,CE38,0)</f>
        <v>0</v>
      </c>
      <c r="DT205" s="301" t="n">
        <f aca="false">IF(DC205=DT$203,CD38,0)</f>
        <v>0</v>
      </c>
      <c r="DU205" s="301" t="n">
        <f aca="false">IF(DC205=DU$203,CD38,0)</f>
        <v>0</v>
      </c>
      <c r="DV205" s="301" t="n">
        <f aca="false">IF(DC205=DV$203,CD38,0)</f>
        <v>0</v>
      </c>
      <c r="DW205" s="301" t="n">
        <f aca="false">IF(DC205=DW$203,CD38,0)</f>
        <v>0</v>
      </c>
      <c r="DX205" s="301" t="n">
        <f aca="false">IF(DC205=DX$203,CD38,0)</f>
        <v>0</v>
      </c>
      <c r="DY205" s="301" t="n">
        <f aca="false">IF(DC205=DY$203,CD38,0)</f>
        <v>0</v>
      </c>
      <c r="DZ205" s="301" t="n">
        <f aca="false">IF(SUM(DT205:DY205)=0,CD38,0)</f>
        <v>0</v>
      </c>
    </row>
    <row r="206" customFormat="false" ht="12.75" hidden="true" customHeight="false" outlineLevel="0" collapsed="false">
      <c r="B206" s="301" t="n">
        <v>3</v>
      </c>
      <c r="C206" s="398" t="n">
        <f aca="false">'Change Order-1'!$L17</f>
        <v>0</v>
      </c>
      <c r="D206" s="301" t="n">
        <f aca="false">IF(C206=D$203,Q39,0)</f>
        <v>0</v>
      </c>
      <c r="E206" s="301" t="n">
        <f aca="false">IF(C206=E$203,Q39,0)</f>
        <v>0</v>
      </c>
      <c r="F206" s="301" t="n">
        <f aca="false">IF(C206=F$203,Q39,0)</f>
        <v>0</v>
      </c>
      <c r="G206" s="301" t="n">
        <f aca="false">IF(C206=G$203,Q39,0)</f>
        <v>0</v>
      </c>
      <c r="H206" s="301" t="n">
        <f aca="false">IF(C206=H$203,Q39,0)</f>
        <v>0</v>
      </c>
      <c r="I206" s="301" t="n">
        <f aca="false">IF(C206=I$203,Q39,0)</f>
        <v>0</v>
      </c>
      <c r="J206" s="301" t="n">
        <f aca="false">IF(SUM(D206:I206)=0,Q39,0)</f>
        <v>0</v>
      </c>
      <c r="L206" s="301" t="n">
        <f aca="false">IF(C206=L$203,K39,0)</f>
        <v>0</v>
      </c>
      <c r="M206" s="301" t="n">
        <f aca="false">IF(C206=M$203,K39,0)</f>
        <v>0</v>
      </c>
      <c r="N206" s="301" t="n">
        <f aca="false">IF(C206=N$203,K39,0)</f>
        <v>0</v>
      </c>
      <c r="O206" s="301" t="n">
        <f aca="false">IF(C206=O$203,K39,0)</f>
        <v>0</v>
      </c>
      <c r="P206" s="301" t="n">
        <f aca="false">IF(C206=P$203,K39,0)</f>
        <v>0</v>
      </c>
      <c r="Q206" s="301" t="n">
        <f aca="false">IF(C206=Q$203,K39,0)</f>
        <v>0</v>
      </c>
      <c r="R206" s="301" t="n">
        <f aca="false">IF(SUM(L206:Q206)=0,K39,0)</f>
        <v>0</v>
      </c>
      <c r="S206" s="301"/>
      <c r="T206" s="301" t="n">
        <f aca="false">IF(C206=T$203,J39,0)</f>
        <v>0</v>
      </c>
      <c r="U206" s="301" t="n">
        <f aca="false">IF(C206=U$203,J39,0)</f>
        <v>0</v>
      </c>
      <c r="V206" s="301" t="n">
        <f aca="false">IF(C206=V$203,J39,0)</f>
        <v>0</v>
      </c>
      <c r="W206" s="301" t="n">
        <f aca="false">IF(C206=W$203,J39,0)</f>
        <v>0</v>
      </c>
      <c r="X206" s="301" t="n">
        <f aca="false">IF(C206=X$203,J39,0)</f>
        <v>0</v>
      </c>
      <c r="Y206" s="301" t="n">
        <f aca="false">IF(C206=Y$203,J39,0)</f>
        <v>0</v>
      </c>
      <c r="Z206" s="301" t="n">
        <f aca="false">IF(SUM(T206:Y206)=0,J39,0)</f>
        <v>0</v>
      </c>
      <c r="AB206" s="301" t="n">
        <v>3</v>
      </c>
      <c r="AC206" s="398" t="n">
        <f aca="false">'Change Order-2'!$L17</f>
        <v>0</v>
      </c>
      <c r="AD206" s="301" t="n">
        <f aca="false">IF(AC206=AD$203,AI39,0)</f>
        <v>0</v>
      </c>
      <c r="AE206" s="301" t="n">
        <f aca="false">IF(AC206=AE$203,AI39,0)</f>
        <v>0</v>
      </c>
      <c r="AF206" s="301" t="n">
        <f aca="false">IF(AC206=AF$203,AI39,0)</f>
        <v>0</v>
      </c>
      <c r="AG206" s="301" t="n">
        <f aca="false">IF(AC206=AG$203,AI39,0)</f>
        <v>0</v>
      </c>
      <c r="AH206" s="301" t="n">
        <f aca="false">IF(AC206=AH$203,AI39,0)</f>
        <v>0</v>
      </c>
      <c r="AI206" s="301" t="n">
        <f aca="false">IF(AC206=AI$203,AI39,0)</f>
        <v>0</v>
      </c>
      <c r="AJ206" s="301" t="n">
        <f aca="false">IF(SUM(AD206:AI206)=0,AI39,0)</f>
        <v>0</v>
      </c>
      <c r="AL206" s="301" t="n">
        <f aca="false">IF(AC206=AL$203,AC39,0)</f>
        <v>0</v>
      </c>
      <c r="AM206" s="301" t="n">
        <f aca="false">IF(AC206=AM$203,AC39,0)</f>
        <v>0</v>
      </c>
      <c r="AN206" s="301" t="n">
        <f aca="false">IF(AC206=AN$203,AC39,0)</f>
        <v>0</v>
      </c>
      <c r="AO206" s="301" t="n">
        <f aca="false">IF(AC206=AO$203,AC39,0)</f>
        <v>0</v>
      </c>
      <c r="AP206" s="301" t="n">
        <f aca="false">IF(AC206=AP$203,AC39,0)</f>
        <v>0</v>
      </c>
      <c r="AQ206" s="301" t="n">
        <f aca="false">IF(AC206=AQ$203,AC39,0)</f>
        <v>0</v>
      </c>
      <c r="AR206" s="301" t="n">
        <f aca="false">IF(SUM(AL206:AQ206)=0,AC39,0)</f>
        <v>0</v>
      </c>
      <c r="AS206" s="301"/>
      <c r="AT206" s="301" t="n">
        <f aca="false">IF(AC206=AT$203,AB39,0)</f>
        <v>0</v>
      </c>
      <c r="AU206" s="301" t="n">
        <f aca="false">IF(AC206=AU$203,AB39,0)</f>
        <v>0</v>
      </c>
      <c r="AV206" s="301" t="n">
        <f aca="false">IF(AC206=AV$203,AB39,0)</f>
        <v>0</v>
      </c>
      <c r="AW206" s="301" t="n">
        <f aca="false">IF(AC206=AW$203,AB39,0)</f>
        <v>0</v>
      </c>
      <c r="AX206" s="301" t="n">
        <f aca="false">IF(AC206=AX$203,AB39,0)</f>
        <v>0</v>
      </c>
      <c r="AY206" s="301" t="n">
        <f aca="false">IF(AC206=AY$203,AB39,0)</f>
        <v>0</v>
      </c>
      <c r="AZ206" s="301" t="n">
        <f aca="false">IF(SUM(AT206:AY206)=0,AB39,0)</f>
        <v>0</v>
      </c>
      <c r="BB206" s="301" t="n">
        <v>3</v>
      </c>
      <c r="BC206" s="398" t="n">
        <f aca="false">'Change Order-3'!$L17</f>
        <v>0</v>
      </c>
      <c r="BD206" s="301" t="n">
        <f aca="false">IF(BC206=BD$203,BA39,0)</f>
        <v>0</v>
      </c>
      <c r="BE206" s="301" t="n">
        <f aca="false">IF(BC206=BE$203,BA39,0)</f>
        <v>0</v>
      </c>
      <c r="BF206" s="301" t="n">
        <f aca="false">IF(BC206=BF$203,BA39,0)</f>
        <v>0</v>
      </c>
      <c r="BG206" s="301" t="n">
        <f aca="false">IF(BC206=BG$203,BA39,0)</f>
        <v>0</v>
      </c>
      <c r="BH206" s="301" t="n">
        <f aca="false">IF(BC206=BH$203,BA39,0)</f>
        <v>0</v>
      </c>
      <c r="BI206" s="301" t="n">
        <f aca="false">IF(BC206=BI$203,BA39,0)</f>
        <v>0</v>
      </c>
      <c r="BJ206" s="301" t="n">
        <f aca="false">IF(SUM(BD206:BI206)=0,BA39,0)</f>
        <v>0</v>
      </c>
      <c r="BL206" s="301" t="n">
        <f aca="false">IF(BC206=BL$203,AU39,0)</f>
        <v>0</v>
      </c>
      <c r="BM206" s="301" t="n">
        <f aca="false">IF(BC206=BM$203,AU39,0)</f>
        <v>0</v>
      </c>
      <c r="BN206" s="301" t="n">
        <f aca="false">IF(BC206=BN$203,AU39,0)</f>
        <v>0</v>
      </c>
      <c r="BO206" s="301" t="n">
        <f aca="false">IF(BC206=BO$203,AU39,0)</f>
        <v>0</v>
      </c>
      <c r="BP206" s="301" t="n">
        <f aca="false">IF(BC206=BP$203,AU39,0)</f>
        <v>0</v>
      </c>
      <c r="BQ206" s="301" t="n">
        <f aca="false">IF(BC206=BQ$203,AU39,0)</f>
        <v>0</v>
      </c>
      <c r="BR206" s="301" t="n">
        <f aca="false">IF(SUM(BL206:BQ206)=0,AU39,0)</f>
        <v>0</v>
      </c>
      <c r="BS206" s="301"/>
      <c r="BT206" s="301" t="n">
        <f aca="false">IF(BC206=BT$203,AT39,0)</f>
        <v>0</v>
      </c>
      <c r="BU206" s="301" t="n">
        <f aca="false">IF(BC206=BU$203,AT39,0)</f>
        <v>0</v>
      </c>
      <c r="BV206" s="301" t="n">
        <f aca="false">IF(BC206=BV$203,AT39,0)</f>
        <v>0</v>
      </c>
      <c r="BW206" s="301" t="n">
        <f aca="false">IF(BC206=BW$203,AT39,0)</f>
        <v>0</v>
      </c>
      <c r="BX206" s="301" t="n">
        <f aca="false">IF(BC206=BX$203,AT39,0)</f>
        <v>0</v>
      </c>
      <c r="BY206" s="301" t="n">
        <f aca="false">IF(BC206=BY$203,AT39,0)</f>
        <v>0</v>
      </c>
      <c r="BZ206" s="301" t="n">
        <f aca="false">IF(SUM(BT206:BY206)=0,AT39,0)</f>
        <v>0</v>
      </c>
      <c r="CB206" s="301" t="n">
        <v>3</v>
      </c>
      <c r="CC206" s="398" t="n">
        <f aca="false">'Change Order-4'!$L17</f>
        <v>0</v>
      </c>
      <c r="CD206" s="301" t="n">
        <f aca="false">IF(CC206=CD$203,BS39,0)</f>
        <v>0</v>
      </c>
      <c r="CE206" s="301" t="n">
        <f aca="false">IF(CC206=CE$203,BS39,0)</f>
        <v>0</v>
      </c>
      <c r="CF206" s="301" t="n">
        <f aca="false">IF(CC206=CF$203,BS39,0)</f>
        <v>0</v>
      </c>
      <c r="CG206" s="301" t="n">
        <f aca="false">IF(CC206=CG$203,BS39,0)</f>
        <v>0</v>
      </c>
      <c r="CH206" s="301" t="n">
        <f aca="false">IF(CC206=CH$203,BS39,0)</f>
        <v>0</v>
      </c>
      <c r="CI206" s="301" t="n">
        <f aca="false">IF(CC206=CI$203,BS39,0)</f>
        <v>0</v>
      </c>
      <c r="CJ206" s="301" t="n">
        <f aca="false">IF(SUM(CD206:CI206)=0,BS39,0)</f>
        <v>0</v>
      </c>
      <c r="CL206" s="301" t="n">
        <f aca="false">IF(CC206=CL$203,BM39,0)</f>
        <v>0</v>
      </c>
      <c r="CM206" s="301" t="n">
        <f aca="false">IF(CC206=CM$203,BM39,0)</f>
        <v>0</v>
      </c>
      <c r="CN206" s="301" t="n">
        <f aca="false">IF(CC206=CN$203,BM39,0)</f>
        <v>0</v>
      </c>
      <c r="CO206" s="301" t="n">
        <f aca="false">IF(CC206=CO$203,BM39,0)</f>
        <v>0</v>
      </c>
      <c r="CP206" s="301" t="n">
        <f aca="false">IF(CC206=CP$203,BM39,0)</f>
        <v>0</v>
      </c>
      <c r="CQ206" s="301" t="n">
        <f aca="false">IF(CC206=CQ$203,BM39,0)</f>
        <v>0</v>
      </c>
      <c r="CR206" s="301" t="n">
        <f aca="false">IF(SUM(CL206:CQ206)=0,BM39,0)</f>
        <v>0</v>
      </c>
      <c r="CS206" s="301"/>
      <c r="CT206" s="301" t="n">
        <f aca="false">IF(CC206=CT$203,BL39,0)</f>
        <v>0</v>
      </c>
      <c r="CU206" s="301" t="n">
        <f aca="false">IF(CC206=CU$203,BL39,0)</f>
        <v>0</v>
      </c>
      <c r="CV206" s="301" t="n">
        <f aca="false">IF(CC206=CV$203,BL39,0)</f>
        <v>0</v>
      </c>
      <c r="CW206" s="301" t="n">
        <f aca="false">IF(CC206=CW$203,BL39,0)</f>
        <v>0</v>
      </c>
      <c r="CX206" s="301" t="n">
        <f aca="false">IF(CC206=CX$203,BL39,0)</f>
        <v>0</v>
      </c>
      <c r="CY206" s="301" t="n">
        <f aca="false">IF(CC206=CY$203,BL39,0)</f>
        <v>0</v>
      </c>
      <c r="CZ206" s="301" t="n">
        <f aca="false">IF(SUM(CT206:CY206)=0,BL39,0)</f>
        <v>0</v>
      </c>
      <c r="DB206" s="301" t="n">
        <v>3</v>
      </c>
      <c r="DC206" s="398" t="n">
        <f aca="false">'Change Order-5'!$L17</f>
        <v>0</v>
      </c>
      <c r="DD206" s="301" t="n">
        <f aca="false">IF(DC206=DD$203,CK39,0)</f>
        <v>0</v>
      </c>
      <c r="DE206" s="301" t="n">
        <f aca="false">IF(DC206=DE$203,CK39,0)</f>
        <v>0</v>
      </c>
      <c r="DF206" s="301" t="n">
        <f aca="false">IF(DC206=DF$203,CK39,0)</f>
        <v>0</v>
      </c>
      <c r="DG206" s="301" t="n">
        <f aca="false">IF(DC206=DG$203,CK39,0)</f>
        <v>0</v>
      </c>
      <c r="DH206" s="301" t="n">
        <f aca="false">IF(DC206=DH$203,CK39,0)</f>
        <v>0</v>
      </c>
      <c r="DI206" s="301" t="n">
        <f aca="false">IF(DC206=DI$203,CK39,0)</f>
        <v>0</v>
      </c>
      <c r="DJ206" s="301" t="n">
        <f aca="false">IF(SUM(DD206:DI206)=0,CK39,0)</f>
        <v>0</v>
      </c>
      <c r="DL206" s="301" t="n">
        <f aca="false">IF(DC206=DL$203,CE39,0)</f>
        <v>0</v>
      </c>
      <c r="DM206" s="301" t="n">
        <f aca="false">IF(DC206=DM$203,CE39,0)</f>
        <v>0</v>
      </c>
      <c r="DN206" s="301" t="n">
        <f aca="false">IF(DC206=DN$203,CE39,0)</f>
        <v>0</v>
      </c>
      <c r="DO206" s="301" t="n">
        <f aca="false">IF(DC206=DO$203,CE39,0)</f>
        <v>0</v>
      </c>
      <c r="DP206" s="301" t="n">
        <f aca="false">IF(DC206=DP$203,CE39,0)</f>
        <v>0</v>
      </c>
      <c r="DQ206" s="301" t="n">
        <f aca="false">IF(DC206=DQ$203,CE39,0)</f>
        <v>0</v>
      </c>
      <c r="DR206" s="301" t="n">
        <f aca="false">IF(SUM(DL206:DQ206)=0,CE39,0)</f>
        <v>0</v>
      </c>
      <c r="DT206" s="301" t="n">
        <f aca="false">IF(DC206=DT$203,CD39,0)</f>
        <v>0</v>
      </c>
      <c r="DU206" s="301" t="n">
        <f aca="false">IF(DC206=DU$203,CD39,0)</f>
        <v>0</v>
      </c>
      <c r="DV206" s="301" t="n">
        <f aca="false">IF(DC206=DV$203,CD39,0)</f>
        <v>0</v>
      </c>
      <c r="DW206" s="301" t="n">
        <f aca="false">IF(DC206=DW$203,CD39,0)</f>
        <v>0</v>
      </c>
      <c r="DX206" s="301" t="n">
        <f aca="false">IF(DC206=DX$203,CD39,0)</f>
        <v>0</v>
      </c>
      <c r="DY206" s="301" t="n">
        <f aca="false">IF(DC206=DY$203,CD39,0)</f>
        <v>0</v>
      </c>
      <c r="DZ206" s="301" t="n">
        <f aca="false">IF(SUM(DT206:DY206)=0,CD39,0)</f>
        <v>0</v>
      </c>
    </row>
    <row r="207" customFormat="false" ht="12.75" hidden="true" customHeight="false" outlineLevel="0" collapsed="false">
      <c r="B207" s="72" t="n">
        <v>4</v>
      </c>
      <c r="C207" s="398" t="n">
        <f aca="false">'Change Order-1'!$L18</f>
        <v>0</v>
      </c>
      <c r="D207" s="301" t="n">
        <f aca="false">IF(C207=D$203,Q40,0)</f>
        <v>0</v>
      </c>
      <c r="E207" s="301" t="n">
        <f aca="false">IF(C207=E$203,Q40,0)</f>
        <v>0</v>
      </c>
      <c r="F207" s="301" t="n">
        <f aca="false">IF(C207=F$203,Q40,0)</f>
        <v>0</v>
      </c>
      <c r="G207" s="301" t="n">
        <f aca="false">IF(C207=G$203,Q40,0)</f>
        <v>0</v>
      </c>
      <c r="H207" s="301" t="n">
        <f aca="false">IF(C207=H$203,Q40,0)</f>
        <v>0</v>
      </c>
      <c r="I207" s="301" t="n">
        <f aca="false">IF(C207=I$203,Q40,0)</f>
        <v>0</v>
      </c>
      <c r="J207" s="301" t="n">
        <f aca="false">IF(SUM(D207:I207)=0,Q40,0)</f>
        <v>0</v>
      </c>
      <c r="L207" s="301" t="n">
        <f aca="false">IF(C207=L$203,K40,0)</f>
        <v>0</v>
      </c>
      <c r="M207" s="301" t="n">
        <f aca="false">IF(C207=M$203,K40,0)</f>
        <v>0</v>
      </c>
      <c r="N207" s="301" t="n">
        <f aca="false">IF(C207=N$203,K40,0)</f>
        <v>0</v>
      </c>
      <c r="O207" s="301" t="n">
        <f aca="false">IF(C207=O$203,K40,0)</f>
        <v>0</v>
      </c>
      <c r="P207" s="301" t="n">
        <f aca="false">IF(C207=P$203,K40,0)</f>
        <v>0</v>
      </c>
      <c r="Q207" s="301" t="n">
        <f aca="false">IF(C207=Q$203,K40,0)</f>
        <v>0</v>
      </c>
      <c r="R207" s="301" t="n">
        <f aca="false">IF(SUM(L207:Q207)=0,K40,0)</f>
        <v>0</v>
      </c>
      <c r="S207" s="301"/>
      <c r="T207" s="301" t="n">
        <f aca="false">IF(C207=T$203,J40,0)</f>
        <v>0</v>
      </c>
      <c r="U207" s="301" t="n">
        <f aca="false">IF(C207=U$203,J40,0)</f>
        <v>0</v>
      </c>
      <c r="V207" s="301" t="n">
        <f aca="false">IF(C207=V$203,J40,0)</f>
        <v>0</v>
      </c>
      <c r="W207" s="301" t="n">
        <f aca="false">IF(C207=W$203,J40,0)</f>
        <v>0</v>
      </c>
      <c r="X207" s="301" t="n">
        <f aca="false">IF(C207=X$203,J40,0)</f>
        <v>0</v>
      </c>
      <c r="Y207" s="301" t="n">
        <f aca="false">IF(C207=Y$203,J40,0)</f>
        <v>0</v>
      </c>
      <c r="Z207" s="301" t="n">
        <f aca="false">IF(SUM(T207:Y207)=0,J40,0)</f>
        <v>0</v>
      </c>
      <c r="AB207" s="72" t="n">
        <v>4</v>
      </c>
      <c r="AC207" s="398" t="n">
        <f aca="false">'Change Order-2'!$L18</f>
        <v>0</v>
      </c>
      <c r="AD207" s="301" t="n">
        <f aca="false">IF(AC207=AD$203,AI40,0)</f>
        <v>0</v>
      </c>
      <c r="AE207" s="301" t="n">
        <f aca="false">IF(AC207=AE$203,AI40,0)</f>
        <v>0</v>
      </c>
      <c r="AF207" s="301" t="n">
        <f aca="false">IF(AC207=AF$203,AI40,0)</f>
        <v>0</v>
      </c>
      <c r="AG207" s="301" t="n">
        <f aca="false">IF(AC207=AG$203,AI40,0)</f>
        <v>0</v>
      </c>
      <c r="AH207" s="301" t="n">
        <f aca="false">IF(AC207=AH$203,AI40,0)</f>
        <v>0</v>
      </c>
      <c r="AI207" s="301" t="n">
        <f aca="false">IF(AC207=AI$203,AI40,0)</f>
        <v>0</v>
      </c>
      <c r="AJ207" s="301" t="n">
        <f aca="false">IF(SUM(AD207:AI207)=0,AI40,0)</f>
        <v>0</v>
      </c>
      <c r="AL207" s="301" t="n">
        <f aca="false">IF(AC207=AL$203,AC40,0)</f>
        <v>0</v>
      </c>
      <c r="AM207" s="301" t="n">
        <f aca="false">IF(AC207=AM$203,AC40,0)</f>
        <v>0</v>
      </c>
      <c r="AN207" s="301" t="n">
        <f aca="false">IF(AC207=AN$203,AC40,0)</f>
        <v>0</v>
      </c>
      <c r="AO207" s="301" t="n">
        <f aca="false">IF(AC207=AO$203,AC40,0)</f>
        <v>0</v>
      </c>
      <c r="AP207" s="301" t="n">
        <f aca="false">IF(AC207=AP$203,AC40,0)</f>
        <v>0</v>
      </c>
      <c r="AQ207" s="301" t="n">
        <f aca="false">IF(AC207=AQ$203,AC40,0)</f>
        <v>0</v>
      </c>
      <c r="AR207" s="301" t="n">
        <f aca="false">IF(SUM(AL207:AQ207)=0,AC40,0)</f>
        <v>0</v>
      </c>
      <c r="AS207" s="301"/>
      <c r="AT207" s="301" t="n">
        <f aca="false">IF(AC207=AT$203,AB40,0)</f>
        <v>0</v>
      </c>
      <c r="AU207" s="301" t="n">
        <f aca="false">IF(AC207=AU$203,AB40,0)</f>
        <v>0</v>
      </c>
      <c r="AV207" s="301" t="n">
        <f aca="false">IF(AC207=AV$203,AB40,0)</f>
        <v>0</v>
      </c>
      <c r="AW207" s="301" t="n">
        <f aca="false">IF(AC207=AW$203,AB40,0)</f>
        <v>0</v>
      </c>
      <c r="AX207" s="301" t="n">
        <f aca="false">IF(AC207=AX$203,AB40,0)</f>
        <v>0</v>
      </c>
      <c r="AY207" s="301" t="n">
        <f aca="false">IF(AC207=AY$203,AB40,0)</f>
        <v>0</v>
      </c>
      <c r="AZ207" s="301" t="n">
        <f aca="false">IF(SUM(AT207:AY207)=0,AB40,0)</f>
        <v>0</v>
      </c>
      <c r="BB207" s="72" t="n">
        <v>4</v>
      </c>
      <c r="BC207" s="398" t="n">
        <f aca="false">'Change Order-3'!$L18</f>
        <v>0</v>
      </c>
      <c r="BD207" s="301" t="n">
        <f aca="false">IF(BC207=BD$203,BA40,0)</f>
        <v>0</v>
      </c>
      <c r="BE207" s="301" t="n">
        <f aca="false">IF(BC207=BE$203,BA40,0)</f>
        <v>0</v>
      </c>
      <c r="BF207" s="301" t="n">
        <f aca="false">IF(BC207=BF$203,BA40,0)</f>
        <v>0</v>
      </c>
      <c r="BG207" s="301" t="n">
        <f aca="false">IF(BC207=BG$203,BA40,0)</f>
        <v>0</v>
      </c>
      <c r="BH207" s="301" t="n">
        <f aca="false">IF(BC207=BH$203,BA40,0)</f>
        <v>0</v>
      </c>
      <c r="BI207" s="301" t="n">
        <f aca="false">IF(BC207=BI$203,BA40,0)</f>
        <v>0</v>
      </c>
      <c r="BJ207" s="301" t="n">
        <f aca="false">IF(SUM(BD207:BI207)=0,BA40,0)</f>
        <v>0</v>
      </c>
      <c r="BL207" s="301" t="n">
        <f aca="false">IF(BC207=BL$203,AU40,0)</f>
        <v>0</v>
      </c>
      <c r="BM207" s="301" t="n">
        <f aca="false">IF(BC207=BM$203,AU40,0)</f>
        <v>0</v>
      </c>
      <c r="BN207" s="301" t="n">
        <f aca="false">IF(BC207=BN$203,AU40,0)</f>
        <v>0</v>
      </c>
      <c r="BO207" s="301" t="n">
        <f aca="false">IF(BC207=BO$203,AU40,0)</f>
        <v>0</v>
      </c>
      <c r="BP207" s="301" t="n">
        <f aca="false">IF(BC207=BP$203,AU40,0)</f>
        <v>0</v>
      </c>
      <c r="BQ207" s="301" t="n">
        <f aca="false">IF(BC207=BQ$203,AU40,0)</f>
        <v>0</v>
      </c>
      <c r="BR207" s="301" t="n">
        <f aca="false">IF(SUM(BL207:BQ207)=0,AU40,0)</f>
        <v>0</v>
      </c>
      <c r="BS207" s="301"/>
      <c r="BT207" s="301" t="n">
        <f aca="false">IF(BC207=BT$203,AT40,0)</f>
        <v>0</v>
      </c>
      <c r="BU207" s="301" t="n">
        <f aca="false">IF(BC207=BU$203,AT40,0)</f>
        <v>0</v>
      </c>
      <c r="BV207" s="301" t="n">
        <f aca="false">IF(BC207=BV$203,AT40,0)</f>
        <v>0</v>
      </c>
      <c r="BW207" s="301" t="n">
        <f aca="false">IF(BC207=BW$203,AT40,0)</f>
        <v>0</v>
      </c>
      <c r="BX207" s="301" t="n">
        <f aca="false">IF(BC207=BX$203,AT40,0)</f>
        <v>0</v>
      </c>
      <c r="BY207" s="301" t="n">
        <f aca="false">IF(BC207=BY$203,AT40,0)</f>
        <v>0</v>
      </c>
      <c r="BZ207" s="301" t="n">
        <f aca="false">IF(SUM(BT207:BY207)=0,AT40,0)</f>
        <v>0</v>
      </c>
      <c r="CB207" s="72" t="n">
        <v>4</v>
      </c>
      <c r="CC207" s="398" t="n">
        <f aca="false">'Change Order-4'!$L18</f>
        <v>0</v>
      </c>
      <c r="CD207" s="301" t="n">
        <f aca="false">IF(CC207=CD$203,BS40,0)</f>
        <v>0</v>
      </c>
      <c r="CE207" s="301" t="n">
        <f aca="false">IF(CC207=CE$203,BS40,0)</f>
        <v>0</v>
      </c>
      <c r="CF207" s="301" t="n">
        <f aca="false">IF(CC207=CF$203,BS40,0)</f>
        <v>0</v>
      </c>
      <c r="CG207" s="301" t="n">
        <f aca="false">IF(CC207=CG$203,BS40,0)</f>
        <v>0</v>
      </c>
      <c r="CH207" s="301" t="n">
        <f aca="false">IF(CC207=CH$203,BS40,0)</f>
        <v>0</v>
      </c>
      <c r="CI207" s="301" t="n">
        <f aca="false">IF(CC207=CI$203,BS40,0)</f>
        <v>0</v>
      </c>
      <c r="CJ207" s="301" t="n">
        <f aca="false">IF(SUM(CD207:CI207)=0,BS40,0)</f>
        <v>0</v>
      </c>
      <c r="CL207" s="301" t="n">
        <f aca="false">IF(CC207=CL$203,BM40,0)</f>
        <v>0</v>
      </c>
      <c r="CM207" s="301" t="n">
        <f aca="false">IF(CC207=CM$203,BM40,0)</f>
        <v>0</v>
      </c>
      <c r="CN207" s="301" t="n">
        <f aca="false">IF(CC207=CN$203,BM40,0)</f>
        <v>0</v>
      </c>
      <c r="CO207" s="301" t="n">
        <f aca="false">IF(CC207=CO$203,BM40,0)</f>
        <v>0</v>
      </c>
      <c r="CP207" s="301" t="n">
        <f aca="false">IF(CC207=CP$203,BM40,0)</f>
        <v>0</v>
      </c>
      <c r="CQ207" s="301" t="n">
        <f aca="false">IF(CC207=CQ$203,BM40,0)</f>
        <v>0</v>
      </c>
      <c r="CR207" s="301" t="n">
        <f aca="false">IF(SUM(CL207:CQ207)=0,BM40,0)</f>
        <v>0</v>
      </c>
      <c r="CS207" s="301"/>
      <c r="CT207" s="301" t="n">
        <f aca="false">IF(CC207=CT$203,BL40,0)</f>
        <v>0</v>
      </c>
      <c r="CU207" s="301" t="n">
        <f aca="false">IF(CC207=CU$203,BL40,0)</f>
        <v>0</v>
      </c>
      <c r="CV207" s="301" t="n">
        <f aca="false">IF(CC207=CV$203,BL40,0)</f>
        <v>0</v>
      </c>
      <c r="CW207" s="301" t="n">
        <f aca="false">IF(CC207=CW$203,BL40,0)</f>
        <v>0</v>
      </c>
      <c r="CX207" s="301" t="n">
        <f aca="false">IF(CC207=CX$203,BL40,0)</f>
        <v>0</v>
      </c>
      <c r="CY207" s="301" t="n">
        <f aca="false">IF(CC207=CY$203,BL40,0)</f>
        <v>0</v>
      </c>
      <c r="CZ207" s="301" t="n">
        <f aca="false">IF(SUM(CT207:CY207)=0,BL40,0)</f>
        <v>0</v>
      </c>
      <c r="DB207" s="72" t="n">
        <v>4</v>
      </c>
      <c r="DC207" s="398" t="n">
        <f aca="false">'Change Order-5'!$L18</f>
        <v>0</v>
      </c>
      <c r="DD207" s="301" t="n">
        <f aca="false">IF(DC207=DD$203,CK40,0)</f>
        <v>0</v>
      </c>
      <c r="DE207" s="301" t="n">
        <f aca="false">IF(DC207=DE$203,CK40,0)</f>
        <v>0</v>
      </c>
      <c r="DF207" s="301" t="n">
        <f aca="false">IF(DC207=DF$203,CK40,0)</f>
        <v>0</v>
      </c>
      <c r="DG207" s="301" t="n">
        <f aca="false">IF(DC207=DG$203,CK40,0)</f>
        <v>0</v>
      </c>
      <c r="DH207" s="301" t="n">
        <f aca="false">IF(DC207=DH$203,CK40,0)</f>
        <v>0</v>
      </c>
      <c r="DI207" s="301" t="n">
        <f aca="false">IF(DC207=DI$203,CK40,0)</f>
        <v>0</v>
      </c>
      <c r="DJ207" s="301" t="n">
        <f aca="false">IF(SUM(DD207:DI207)=0,CK40,0)</f>
        <v>0</v>
      </c>
      <c r="DL207" s="301" t="n">
        <f aca="false">IF(DC207=DL$203,CE40,0)</f>
        <v>0</v>
      </c>
      <c r="DM207" s="301" t="n">
        <f aca="false">IF(DC207=DM$203,CE40,0)</f>
        <v>0</v>
      </c>
      <c r="DN207" s="301" t="n">
        <f aca="false">IF(DC207=DN$203,CE40,0)</f>
        <v>0</v>
      </c>
      <c r="DO207" s="301" t="n">
        <f aca="false">IF(DC207=DO$203,CE40,0)</f>
        <v>0</v>
      </c>
      <c r="DP207" s="301" t="n">
        <f aca="false">IF(DC207=DP$203,CE40,0)</f>
        <v>0</v>
      </c>
      <c r="DQ207" s="301" t="n">
        <f aca="false">IF(DC207=DQ$203,CE40,0)</f>
        <v>0</v>
      </c>
      <c r="DR207" s="301" t="n">
        <f aca="false">IF(SUM(DL207:DQ207)=0,CE40,0)</f>
        <v>0</v>
      </c>
      <c r="DT207" s="301" t="n">
        <f aca="false">IF(DC207=DT$203,CD40,0)</f>
        <v>0</v>
      </c>
      <c r="DU207" s="301" t="n">
        <f aca="false">IF(DC207=DU$203,CD40,0)</f>
        <v>0</v>
      </c>
      <c r="DV207" s="301" t="n">
        <f aca="false">IF(DC207=DV$203,CD40,0)</f>
        <v>0</v>
      </c>
      <c r="DW207" s="301" t="n">
        <f aca="false">IF(DC207=DW$203,CD40,0)</f>
        <v>0</v>
      </c>
      <c r="DX207" s="301" t="n">
        <f aca="false">IF(DC207=DX$203,CD40,0)</f>
        <v>0</v>
      </c>
      <c r="DY207" s="301" t="n">
        <f aca="false">IF(DC207=DY$203,CD40,0)</f>
        <v>0</v>
      </c>
      <c r="DZ207" s="301" t="n">
        <f aca="false">IF(SUM(DT207:DY207)=0,CD40,0)</f>
        <v>0</v>
      </c>
    </row>
    <row r="208" customFormat="false" ht="12.75" hidden="true" customHeight="false" outlineLevel="0" collapsed="false">
      <c r="B208" s="301" t="n">
        <v>5</v>
      </c>
      <c r="C208" s="398" t="n">
        <f aca="false">'Change Order-1'!$L19</f>
        <v>0</v>
      </c>
      <c r="D208" s="301" t="n">
        <f aca="false">IF(C208=D$203,Q41,0)</f>
        <v>0</v>
      </c>
      <c r="E208" s="301" t="n">
        <f aca="false">IF(C208=E$203,Q41,0)</f>
        <v>0</v>
      </c>
      <c r="F208" s="301" t="n">
        <f aca="false">IF(C208=F$203,Q41,0)</f>
        <v>0</v>
      </c>
      <c r="G208" s="301" t="n">
        <f aca="false">IF(C208=G$203,Q41,0)</f>
        <v>0</v>
      </c>
      <c r="H208" s="301" t="n">
        <f aca="false">IF(C208=H$203,Q41,0)</f>
        <v>0</v>
      </c>
      <c r="I208" s="301" t="n">
        <f aca="false">IF(C208=I$203,Q41,0)</f>
        <v>0</v>
      </c>
      <c r="J208" s="301" t="n">
        <f aca="false">IF(SUM(D208:I208)=0,Q41,0)</f>
        <v>0</v>
      </c>
      <c r="L208" s="301" t="n">
        <f aca="false">IF(C208=L$203,K41,0)</f>
        <v>0</v>
      </c>
      <c r="M208" s="301" t="n">
        <f aca="false">IF(C208=M$203,K41,0)</f>
        <v>0</v>
      </c>
      <c r="N208" s="301" t="n">
        <f aca="false">IF(C208=N$203,K41,0)</f>
        <v>0</v>
      </c>
      <c r="O208" s="301" t="n">
        <f aca="false">IF(C208=O$203,K41,0)</f>
        <v>0</v>
      </c>
      <c r="P208" s="301" t="n">
        <f aca="false">IF(C208=P$203,K41,0)</f>
        <v>0</v>
      </c>
      <c r="Q208" s="301" t="n">
        <f aca="false">IF(C208=Q$203,K41,0)</f>
        <v>0</v>
      </c>
      <c r="R208" s="301" t="n">
        <f aca="false">IF(SUM(L208:Q208)=0,K41,0)</f>
        <v>0</v>
      </c>
      <c r="S208" s="301"/>
      <c r="T208" s="301" t="n">
        <f aca="false">IF(C208=T$203,J41,0)</f>
        <v>0</v>
      </c>
      <c r="U208" s="301" t="n">
        <f aca="false">IF(C208=U$203,J41,0)</f>
        <v>0</v>
      </c>
      <c r="V208" s="301" t="n">
        <f aca="false">IF(C208=V$203,J41,0)</f>
        <v>0</v>
      </c>
      <c r="W208" s="301" t="n">
        <f aca="false">IF(C208=W$203,J41,0)</f>
        <v>0</v>
      </c>
      <c r="X208" s="301" t="n">
        <f aca="false">IF(C208=X$203,J41,0)</f>
        <v>0</v>
      </c>
      <c r="Y208" s="301" t="n">
        <f aca="false">IF(C208=Y$203,J41,0)</f>
        <v>0</v>
      </c>
      <c r="Z208" s="301" t="n">
        <f aca="false">IF(SUM(T208:Y208)=0,J41,0)</f>
        <v>0</v>
      </c>
      <c r="AB208" s="301" t="n">
        <v>5</v>
      </c>
      <c r="AC208" s="398" t="n">
        <f aca="false">'Change Order-2'!$L19</f>
        <v>0</v>
      </c>
      <c r="AD208" s="301" t="n">
        <f aca="false">IF(AC208=AD$203,AI41,0)</f>
        <v>0</v>
      </c>
      <c r="AE208" s="301" t="n">
        <f aca="false">IF(AC208=AE$203,AI41,0)</f>
        <v>0</v>
      </c>
      <c r="AF208" s="301" t="n">
        <f aca="false">IF(AC208=AF$203,AI41,0)</f>
        <v>0</v>
      </c>
      <c r="AG208" s="301" t="n">
        <f aca="false">IF(AC208=AG$203,AI41,0)</f>
        <v>0</v>
      </c>
      <c r="AH208" s="301" t="n">
        <f aca="false">IF(AC208=AH$203,AI41,0)</f>
        <v>0</v>
      </c>
      <c r="AI208" s="301" t="n">
        <f aca="false">IF(AC208=AI$203,AI41,0)</f>
        <v>0</v>
      </c>
      <c r="AJ208" s="301" t="n">
        <f aca="false">IF(SUM(AD208:AI208)=0,AI41,0)</f>
        <v>0</v>
      </c>
      <c r="AL208" s="301" t="n">
        <f aca="false">IF(AC208=AL$203,AC41,0)</f>
        <v>0</v>
      </c>
      <c r="AM208" s="301" t="n">
        <f aca="false">IF(AC208=AM$203,AC41,0)</f>
        <v>0</v>
      </c>
      <c r="AN208" s="301" t="n">
        <f aca="false">IF(AC208=AN$203,AC41,0)</f>
        <v>0</v>
      </c>
      <c r="AO208" s="301" t="n">
        <f aca="false">IF(AC208=AO$203,AC41,0)</f>
        <v>0</v>
      </c>
      <c r="AP208" s="301" t="n">
        <f aca="false">IF(AC208=AP$203,AC41,0)</f>
        <v>0</v>
      </c>
      <c r="AQ208" s="301" t="n">
        <f aca="false">IF(AC208=AQ$203,AC41,0)</f>
        <v>0</v>
      </c>
      <c r="AR208" s="301" t="n">
        <f aca="false">IF(SUM(AL208:AQ208)=0,AC41,0)</f>
        <v>0</v>
      </c>
      <c r="AS208" s="301"/>
      <c r="AT208" s="301" t="n">
        <f aca="false">IF(AC208=AT$203,AB41,0)</f>
        <v>0</v>
      </c>
      <c r="AU208" s="301" t="n">
        <f aca="false">IF(AC208=AU$203,AB41,0)</f>
        <v>0</v>
      </c>
      <c r="AV208" s="301" t="n">
        <f aca="false">IF(AC208=AV$203,AB41,0)</f>
        <v>0</v>
      </c>
      <c r="AW208" s="301" t="n">
        <f aca="false">IF(AC208=AW$203,AB41,0)</f>
        <v>0</v>
      </c>
      <c r="AX208" s="301" t="n">
        <f aca="false">IF(AC208=AX$203,AB41,0)</f>
        <v>0</v>
      </c>
      <c r="AY208" s="301" t="n">
        <f aca="false">IF(AC208=AY$203,AB41,0)</f>
        <v>0</v>
      </c>
      <c r="AZ208" s="301" t="n">
        <f aca="false">IF(SUM(AT208:AY208)=0,AB41,0)</f>
        <v>0</v>
      </c>
      <c r="BB208" s="301" t="n">
        <v>5</v>
      </c>
      <c r="BC208" s="398" t="n">
        <f aca="false">'Change Order-3'!$L19</f>
        <v>0</v>
      </c>
      <c r="BD208" s="301" t="n">
        <f aca="false">IF(BC208=BD$203,BA41,0)</f>
        <v>0</v>
      </c>
      <c r="BE208" s="301" t="n">
        <f aca="false">IF(BC208=BE$203,BA41,0)</f>
        <v>0</v>
      </c>
      <c r="BF208" s="301" t="n">
        <f aca="false">IF(BC208=BF$203,BA41,0)</f>
        <v>0</v>
      </c>
      <c r="BG208" s="301" t="n">
        <f aca="false">IF(BC208=BG$203,BA41,0)</f>
        <v>0</v>
      </c>
      <c r="BH208" s="301" t="n">
        <f aca="false">IF(BC208=BH$203,BA41,0)</f>
        <v>0</v>
      </c>
      <c r="BI208" s="301" t="n">
        <f aca="false">IF(BC208=BI$203,BA41,0)</f>
        <v>0</v>
      </c>
      <c r="BJ208" s="301" t="n">
        <f aca="false">IF(SUM(BD208:BI208)=0,BA41,0)</f>
        <v>0</v>
      </c>
      <c r="BL208" s="301" t="n">
        <f aca="false">IF(BC208=BL$203,AU41,0)</f>
        <v>0</v>
      </c>
      <c r="BM208" s="301" t="n">
        <f aca="false">IF(BC208=BM$203,AU41,0)</f>
        <v>0</v>
      </c>
      <c r="BN208" s="301" t="n">
        <f aca="false">IF(BC208=BN$203,AU41,0)</f>
        <v>0</v>
      </c>
      <c r="BO208" s="301" t="n">
        <f aca="false">IF(BC208=BO$203,AU41,0)</f>
        <v>0</v>
      </c>
      <c r="BP208" s="301" t="n">
        <f aca="false">IF(BC208=BP$203,AU41,0)</f>
        <v>0</v>
      </c>
      <c r="BQ208" s="301" t="n">
        <f aca="false">IF(BC208=BQ$203,AU41,0)</f>
        <v>0</v>
      </c>
      <c r="BR208" s="301" t="n">
        <f aca="false">IF(SUM(BL208:BQ208)=0,AU41,0)</f>
        <v>0</v>
      </c>
      <c r="BS208" s="301"/>
      <c r="BT208" s="301" t="n">
        <f aca="false">IF(BC208=BT$203,AT41,0)</f>
        <v>0</v>
      </c>
      <c r="BU208" s="301" t="n">
        <f aca="false">IF(BC208=BU$203,AT41,0)</f>
        <v>0</v>
      </c>
      <c r="BV208" s="301" t="n">
        <f aca="false">IF(BC208=BV$203,AT41,0)</f>
        <v>0</v>
      </c>
      <c r="BW208" s="301" t="n">
        <f aca="false">IF(BC208=BW$203,AT41,0)</f>
        <v>0</v>
      </c>
      <c r="BX208" s="301" t="n">
        <f aca="false">IF(BC208=BX$203,AT41,0)</f>
        <v>0</v>
      </c>
      <c r="BY208" s="301" t="n">
        <f aca="false">IF(BC208=BY$203,AT41,0)</f>
        <v>0</v>
      </c>
      <c r="BZ208" s="301" t="n">
        <f aca="false">IF(SUM(BT208:BY208)=0,AT41,0)</f>
        <v>0</v>
      </c>
      <c r="CB208" s="301" t="n">
        <v>5</v>
      </c>
      <c r="CC208" s="398" t="n">
        <f aca="false">'Change Order-4'!$L19</f>
        <v>0</v>
      </c>
      <c r="CD208" s="301" t="n">
        <f aca="false">IF(CC208=CD$203,BS41,0)</f>
        <v>0</v>
      </c>
      <c r="CE208" s="301" t="n">
        <f aca="false">IF(CC208=CE$203,BS41,0)</f>
        <v>0</v>
      </c>
      <c r="CF208" s="301" t="n">
        <f aca="false">IF(CC208=CF$203,BS41,0)</f>
        <v>0</v>
      </c>
      <c r="CG208" s="301" t="n">
        <f aca="false">IF(CC208=CG$203,BS41,0)</f>
        <v>0</v>
      </c>
      <c r="CH208" s="301" t="n">
        <f aca="false">IF(CC208=CH$203,BS41,0)</f>
        <v>0</v>
      </c>
      <c r="CI208" s="301" t="n">
        <f aca="false">IF(CC208=CI$203,BS41,0)</f>
        <v>0</v>
      </c>
      <c r="CJ208" s="301" t="n">
        <f aca="false">IF(SUM(CD208:CI208)=0,BS41,0)</f>
        <v>0</v>
      </c>
      <c r="CL208" s="301" t="n">
        <f aca="false">IF(CC208=CL$203,BM41,0)</f>
        <v>0</v>
      </c>
      <c r="CM208" s="301" t="n">
        <f aca="false">IF(CC208=CM$203,BM41,0)</f>
        <v>0</v>
      </c>
      <c r="CN208" s="301" t="n">
        <f aca="false">IF(CC208=CN$203,BM41,0)</f>
        <v>0</v>
      </c>
      <c r="CO208" s="301" t="n">
        <f aca="false">IF(CC208=CO$203,BM41,0)</f>
        <v>0</v>
      </c>
      <c r="CP208" s="301" t="n">
        <f aca="false">IF(CC208=CP$203,BM41,0)</f>
        <v>0</v>
      </c>
      <c r="CQ208" s="301" t="n">
        <f aca="false">IF(CC208=CQ$203,BM41,0)</f>
        <v>0</v>
      </c>
      <c r="CR208" s="301" t="n">
        <f aca="false">IF(SUM(CL208:CQ208)=0,BM41,0)</f>
        <v>0</v>
      </c>
      <c r="CS208" s="301"/>
      <c r="CT208" s="301" t="n">
        <f aca="false">IF(CC208=CT$203,BL41,0)</f>
        <v>0</v>
      </c>
      <c r="CU208" s="301" t="n">
        <f aca="false">IF(CC208=CU$203,BL41,0)</f>
        <v>0</v>
      </c>
      <c r="CV208" s="301" t="n">
        <f aca="false">IF(CC208=CV$203,BL41,0)</f>
        <v>0</v>
      </c>
      <c r="CW208" s="301" t="n">
        <f aca="false">IF(CC208=CW$203,BL41,0)</f>
        <v>0</v>
      </c>
      <c r="CX208" s="301" t="n">
        <f aca="false">IF(CC208=CX$203,BL41,0)</f>
        <v>0</v>
      </c>
      <c r="CY208" s="301" t="n">
        <f aca="false">IF(CC208=CY$203,BL41,0)</f>
        <v>0</v>
      </c>
      <c r="CZ208" s="301" t="n">
        <f aca="false">IF(SUM(CT208:CY208)=0,BL41,0)</f>
        <v>0</v>
      </c>
      <c r="DB208" s="301" t="n">
        <v>5</v>
      </c>
      <c r="DC208" s="398" t="n">
        <f aca="false">'Change Order-5'!$L19</f>
        <v>0</v>
      </c>
      <c r="DD208" s="301" t="n">
        <f aca="false">IF(DC208=DD$203,CK41,0)</f>
        <v>0</v>
      </c>
      <c r="DE208" s="301" t="n">
        <f aca="false">IF(DC208=DE$203,CK41,0)</f>
        <v>0</v>
      </c>
      <c r="DF208" s="301" t="n">
        <f aca="false">IF(DC208=DF$203,CK41,0)</f>
        <v>0</v>
      </c>
      <c r="DG208" s="301" t="n">
        <f aca="false">IF(DC208=DG$203,CK41,0)</f>
        <v>0</v>
      </c>
      <c r="DH208" s="301" t="n">
        <f aca="false">IF(DC208=DH$203,CK41,0)</f>
        <v>0</v>
      </c>
      <c r="DI208" s="301" t="n">
        <f aca="false">IF(DC208=DI$203,CK41,0)</f>
        <v>0</v>
      </c>
      <c r="DJ208" s="301" t="n">
        <f aca="false">IF(SUM(DD208:DI208)=0,CK41,0)</f>
        <v>0</v>
      </c>
      <c r="DL208" s="301" t="n">
        <f aca="false">IF(DC208=DL$203,CE41,0)</f>
        <v>0</v>
      </c>
      <c r="DM208" s="301" t="n">
        <f aca="false">IF(DC208=DM$203,CE41,0)</f>
        <v>0</v>
      </c>
      <c r="DN208" s="301" t="n">
        <f aca="false">IF(DC208=DN$203,CE41,0)</f>
        <v>0</v>
      </c>
      <c r="DO208" s="301" t="n">
        <f aca="false">IF(DC208=DO$203,CE41,0)</f>
        <v>0</v>
      </c>
      <c r="DP208" s="301" t="n">
        <f aca="false">IF(DC208=DP$203,CE41,0)</f>
        <v>0</v>
      </c>
      <c r="DQ208" s="301" t="n">
        <f aca="false">IF(DC208=DQ$203,CE41,0)</f>
        <v>0</v>
      </c>
      <c r="DR208" s="301" t="n">
        <f aca="false">IF(SUM(DL208:DQ208)=0,CE41,0)</f>
        <v>0</v>
      </c>
      <c r="DT208" s="301" t="n">
        <f aca="false">IF(DC208=DT$203,CD41,0)</f>
        <v>0</v>
      </c>
      <c r="DU208" s="301" t="n">
        <f aca="false">IF(DC208=DU$203,CD41,0)</f>
        <v>0</v>
      </c>
      <c r="DV208" s="301" t="n">
        <f aca="false">IF(DC208=DV$203,CD41,0)</f>
        <v>0</v>
      </c>
      <c r="DW208" s="301" t="n">
        <f aca="false">IF(DC208=DW$203,CD41,0)</f>
        <v>0</v>
      </c>
      <c r="DX208" s="301" t="n">
        <f aca="false">IF(DC208=DX$203,CD41,0)</f>
        <v>0</v>
      </c>
      <c r="DY208" s="301" t="n">
        <f aca="false">IF(DC208=DY$203,CD41,0)</f>
        <v>0</v>
      </c>
      <c r="DZ208" s="301" t="n">
        <f aca="false">IF(SUM(DT208:DY208)=0,CD41,0)</f>
        <v>0</v>
      </c>
    </row>
    <row r="209" customFormat="false" ht="12.75" hidden="true" customHeight="false" outlineLevel="0" collapsed="false">
      <c r="B209" s="72" t="n">
        <v>6</v>
      </c>
      <c r="C209" s="398" t="n">
        <f aca="false">'Change Order-1'!$L20</f>
        <v>0</v>
      </c>
      <c r="D209" s="301" t="n">
        <f aca="false">IF(C209=D$203,Q42,0)</f>
        <v>0</v>
      </c>
      <c r="E209" s="301" t="n">
        <f aca="false">IF(C209=E$203,Q42,0)</f>
        <v>0</v>
      </c>
      <c r="F209" s="301" t="n">
        <f aca="false">IF(C209=F$203,Q42,0)</f>
        <v>0</v>
      </c>
      <c r="G209" s="301" t="n">
        <f aca="false">IF(C209=G$203,Q42,0)</f>
        <v>0</v>
      </c>
      <c r="H209" s="301" t="n">
        <f aca="false">IF(C209=H$203,Q42,0)</f>
        <v>0</v>
      </c>
      <c r="I209" s="301" t="n">
        <f aca="false">IF(C209=I$203,Q42,0)</f>
        <v>0</v>
      </c>
      <c r="J209" s="301" t="n">
        <f aca="false">IF(SUM(D209:I209)=0,Q42,0)</f>
        <v>0</v>
      </c>
      <c r="L209" s="301" t="n">
        <f aca="false">IF(C209=L$203,K42,0)</f>
        <v>0</v>
      </c>
      <c r="M209" s="301" t="n">
        <f aca="false">IF(C209=M$203,K42,0)</f>
        <v>0</v>
      </c>
      <c r="N209" s="301" t="n">
        <f aca="false">IF(C209=N$203,K42,0)</f>
        <v>0</v>
      </c>
      <c r="O209" s="301" t="n">
        <f aca="false">IF(C209=O$203,K42,0)</f>
        <v>0</v>
      </c>
      <c r="P209" s="301" t="n">
        <f aca="false">IF(C209=P$203,K42,0)</f>
        <v>0</v>
      </c>
      <c r="Q209" s="301" t="n">
        <f aca="false">IF(C209=Q$203,K42,0)</f>
        <v>0</v>
      </c>
      <c r="R209" s="301" t="n">
        <f aca="false">IF(SUM(L209:Q209)=0,K42,0)</f>
        <v>0</v>
      </c>
      <c r="S209" s="301"/>
      <c r="T209" s="301" t="n">
        <f aca="false">IF(C209=T$203,J42,0)</f>
        <v>0</v>
      </c>
      <c r="U209" s="301" t="n">
        <f aca="false">IF(C209=U$203,J42,0)</f>
        <v>0</v>
      </c>
      <c r="V209" s="301" t="n">
        <f aca="false">IF(C209=V$203,J42,0)</f>
        <v>0</v>
      </c>
      <c r="W209" s="301" t="n">
        <f aca="false">IF(C209=W$203,J42,0)</f>
        <v>0</v>
      </c>
      <c r="X209" s="301" t="n">
        <f aca="false">IF(C209=X$203,J42,0)</f>
        <v>0</v>
      </c>
      <c r="Y209" s="301" t="n">
        <f aca="false">IF(C209=Y$203,J42,0)</f>
        <v>0</v>
      </c>
      <c r="Z209" s="301" t="n">
        <f aca="false">IF(SUM(T209:Y209)=0,J42,0)</f>
        <v>0</v>
      </c>
      <c r="AB209" s="72" t="n">
        <v>6</v>
      </c>
      <c r="AC209" s="398" t="n">
        <f aca="false">'Change Order-2'!$L20</f>
        <v>0</v>
      </c>
      <c r="AD209" s="301" t="n">
        <f aca="false">IF(AC209=AD$203,AI42,0)</f>
        <v>0</v>
      </c>
      <c r="AE209" s="301" t="n">
        <f aca="false">IF(AC209=AE$203,AI42,0)</f>
        <v>0</v>
      </c>
      <c r="AF209" s="301" t="n">
        <f aca="false">IF(AC209=AF$203,AI42,0)</f>
        <v>0</v>
      </c>
      <c r="AG209" s="301" t="n">
        <f aca="false">IF(AC209=AG$203,AI42,0)</f>
        <v>0</v>
      </c>
      <c r="AH209" s="301" t="n">
        <f aca="false">IF(AC209=AH$203,AI42,0)</f>
        <v>0</v>
      </c>
      <c r="AI209" s="301" t="n">
        <f aca="false">IF(AC209=AI$203,AI42,0)</f>
        <v>0</v>
      </c>
      <c r="AJ209" s="301" t="n">
        <f aca="false">IF(SUM(AD209:AI209)=0,AI42,0)</f>
        <v>0</v>
      </c>
      <c r="AL209" s="301" t="n">
        <f aca="false">IF(AC209=AL$203,AC42,0)</f>
        <v>0</v>
      </c>
      <c r="AM209" s="301" t="n">
        <f aca="false">IF(AC209=AM$203,AC42,0)</f>
        <v>0</v>
      </c>
      <c r="AN209" s="301" t="n">
        <f aca="false">IF(AC209=AN$203,AC42,0)</f>
        <v>0</v>
      </c>
      <c r="AO209" s="301" t="n">
        <f aca="false">IF(AC209=AO$203,AC42,0)</f>
        <v>0</v>
      </c>
      <c r="AP209" s="301" t="n">
        <f aca="false">IF(AC209=AP$203,AC42,0)</f>
        <v>0</v>
      </c>
      <c r="AQ209" s="301" t="n">
        <f aca="false">IF(AC209=AQ$203,AC42,0)</f>
        <v>0</v>
      </c>
      <c r="AR209" s="301" t="n">
        <f aca="false">IF(SUM(AL209:AQ209)=0,AC42,0)</f>
        <v>0</v>
      </c>
      <c r="AS209" s="301"/>
      <c r="AT209" s="301" t="n">
        <f aca="false">IF(AC209=AT$203,AB42,0)</f>
        <v>0</v>
      </c>
      <c r="AU209" s="301" t="n">
        <f aca="false">IF(AC209=AU$203,AB42,0)</f>
        <v>0</v>
      </c>
      <c r="AV209" s="301" t="n">
        <f aca="false">IF(AC209=AV$203,AB42,0)</f>
        <v>0</v>
      </c>
      <c r="AW209" s="301" t="n">
        <f aca="false">IF(AC209=AW$203,AB42,0)</f>
        <v>0</v>
      </c>
      <c r="AX209" s="301" t="n">
        <f aca="false">IF(AC209=AX$203,AB42,0)</f>
        <v>0</v>
      </c>
      <c r="AY209" s="301" t="n">
        <f aca="false">IF(AC209=AY$203,AB42,0)</f>
        <v>0</v>
      </c>
      <c r="AZ209" s="301" t="n">
        <f aca="false">IF(SUM(AT209:AY209)=0,AB42,0)</f>
        <v>0</v>
      </c>
      <c r="BB209" s="72" t="n">
        <v>6</v>
      </c>
      <c r="BC209" s="398" t="n">
        <f aca="false">'Change Order-3'!$L20</f>
        <v>0</v>
      </c>
      <c r="BD209" s="301" t="n">
        <f aca="false">IF(BC209=BD$203,BA42,0)</f>
        <v>0</v>
      </c>
      <c r="BE209" s="301" t="n">
        <f aca="false">IF(BC209=BE$203,BA42,0)</f>
        <v>0</v>
      </c>
      <c r="BF209" s="301" t="n">
        <f aca="false">IF(BC209=BF$203,BA42,0)</f>
        <v>0</v>
      </c>
      <c r="BG209" s="301" t="n">
        <f aca="false">IF(BC209=BG$203,BA42,0)</f>
        <v>0</v>
      </c>
      <c r="BH209" s="301" t="n">
        <f aca="false">IF(BC209=BH$203,BA42,0)</f>
        <v>0</v>
      </c>
      <c r="BI209" s="301" t="n">
        <f aca="false">IF(BC209=BI$203,BA42,0)</f>
        <v>0</v>
      </c>
      <c r="BJ209" s="301" t="n">
        <f aca="false">IF(SUM(BD209:BI209)=0,BA42,0)</f>
        <v>0</v>
      </c>
      <c r="BL209" s="301" t="n">
        <f aca="false">IF(BC209=BL$203,AU42,0)</f>
        <v>0</v>
      </c>
      <c r="BM209" s="301" t="n">
        <f aca="false">IF(BC209=BM$203,AU42,0)</f>
        <v>0</v>
      </c>
      <c r="BN209" s="301" t="n">
        <f aca="false">IF(BC209=BN$203,AU42,0)</f>
        <v>0</v>
      </c>
      <c r="BO209" s="301" t="n">
        <f aca="false">IF(BC209=BO$203,AU42,0)</f>
        <v>0</v>
      </c>
      <c r="BP209" s="301" t="n">
        <f aca="false">IF(BC209=BP$203,AU42,0)</f>
        <v>0</v>
      </c>
      <c r="BQ209" s="301" t="n">
        <f aca="false">IF(BC209=BQ$203,AU42,0)</f>
        <v>0</v>
      </c>
      <c r="BR209" s="301" t="n">
        <f aca="false">IF(SUM(BL209:BQ209)=0,AU42,0)</f>
        <v>0</v>
      </c>
      <c r="BS209" s="301"/>
      <c r="BT209" s="301" t="n">
        <f aca="false">IF(BC209=BT$203,AT42,0)</f>
        <v>0</v>
      </c>
      <c r="BU209" s="301" t="n">
        <f aca="false">IF(BC209=BU$203,AT42,0)</f>
        <v>0</v>
      </c>
      <c r="BV209" s="301" t="n">
        <f aca="false">IF(BC209=BV$203,AT42,0)</f>
        <v>0</v>
      </c>
      <c r="BW209" s="301" t="n">
        <f aca="false">IF(BC209=BW$203,AT42,0)</f>
        <v>0</v>
      </c>
      <c r="BX209" s="301" t="n">
        <f aca="false">IF(BC209=BX$203,AT42,0)</f>
        <v>0</v>
      </c>
      <c r="BY209" s="301" t="n">
        <f aca="false">IF(BC209=BY$203,AT42,0)</f>
        <v>0</v>
      </c>
      <c r="BZ209" s="301" t="n">
        <f aca="false">IF(SUM(BT209:BY209)=0,AT42,0)</f>
        <v>0</v>
      </c>
      <c r="CB209" s="72" t="n">
        <v>6</v>
      </c>
      <c r="CC209" s="398" t="n">
        <f aca="false">'Change Order-4'!$L20</f>
        <v>0</v>
      </c>
      <c r="CD209" s="301" t="n">
        <f aca="false">IF(CC209=CD$203,BS42,0)</f>
        <v>0</v>
      </c>
      <c r="CE209" s="301" t="n">
        <f aca="false">IF(CC209=CE$203,BS42,0)</f>
        <v>0</v>
      </c>
      <c r="CF209" s="301" t="n">
        <f aca="false">IF(CC209=CF$203,BS42,0)</f>
        <v>0</v>
      </c>
      <c r="CG209" s="301" t="n">
        <f aca="false">IF(CC209=CG$203,BS42,0)</f>
        <v>0</v>
      </c>
      <c r="CH209" s="301" t="n">
        <f aca="false">IF(CC209=CH$203,BS42,0)</f>
        <v>0</v>
      </c>
      <c r="CI209" s="301" t="n">
        <f aca="false">IF(CC209=CI$203,BS42,0)</f>
        <v>0</v>
      </c>
      <c r="CJ209" s="301" t="n">
        <f aca="false">IF(SUM(CD209:CI209)=0,BS42,0)</f>
        <v>0</v>
      </c>
      <c r="CL209" s="301" t="n">
        <f aca="false">IF(CC209=CL$203,BM42,0)</f>
        <v>0</v>
      </c>
      <c r="CM209" s="301" t="n">
        <f aca="false">IF(CC209=CM$203,BM42,0)</f>
        <v>0</v>
      </c>
      <c r="CN209" s="301" t="n">
        <f aca="false">IF(CC209=CN$203,BM42,0)</f>
        <v>0</v>
      </c>
      <c r="CO209" s="301" t="n">
        <f aca="false">IF(CC209=CO$203,BM42,0)</f>
        <v>0</v>
      </c>
      <c r="CP209" s="301" t="n">
        <f aca="false">IF(CC209=CP$203,BM42,0)</f>
        <v>0</v>
      </c>
      <c r="CQ209" s="301" t="n">
        <f aca="false">IF(CC209=CQ$203,BM42,0)</f>
        <v>0</v>
      </c>
      <c r="CR209" s="301" t="n">
        <f aca="false">IF(SUM(CL209:CQ209)=0,BM42,0)</f>
        <v>0</v>
      </c>
      <c r="CS209" s="301"/>
      <c r="CT209" s="301" t="n">
        <f aca="false">IF(CC209=CT$203,BL42,0)</f>
        <v>0</v>
      </c>
      <c r="CU209" s="301" t="n">
        <f aca="false">IF(CC209=CU$203,BL42,0)</f>
        <v>0</v>
      </c>
      <c r="CV209" s="301" t="n">
        <f aca="false">IF(CC209=CV$203,BL42,0)</f>
        <v>0</v>
      </c>
      <c r="CW209" s="301" t="n">
        <f aca="false">IF(CC209=CW$203,BL42,0)</f>
        <v>0</v>
      </c>
      <c r="CX209" s="301" t="n">
        <f aca="false">IF(CC209=CX$203,BL42,0)</f>
        <v>0</v>
      </c>
      <c r="CY209" s="301" t="n">
        <f aca="false">IF(CC209=CY$203,BL42,0)</f>
        <v>0</v>
      </c>
      <c r="CZ209" s="301" t="n">
        <f aca="false">IF(SUM(CT209:CY209)=0,BL42,0)</f>
        <v>0</v>
      </c>
      <c r="DB209" s="72" t="n">
        <v>6</v>
      </c>
      <c r="DC209" s="398" t="n">
        <f aca="false">'Change Order-5'!$L20</f>
        <v>0</v>
      </c>
      <c r="DD209" s="301" t="n">
        <f aca="false">IF(DC209=DD$203,CK42,0)</f>
        <v>0</v>
      </c>
      <c r="DE209" s="301" t="n">
        <f aca="false">IF(DC209=DE$203,CK42,0)</f>
        <v>0</v>
      </c>
      <c r="DF209" s="301" t="n">
        <f aca="false">IF(DC209=DF$203,CK42,0)</f>
        <v>0</v>
      </c>
      <c r="DG209" s="301" t="n">
        <f aca="false">IF(DC209=DG$203,CK42,0)</f>
        <v>0</v>
      </c>
      <c r="DH209" s="301" t="n">
        <f aca="false">IF(DC209=DH$203,CK42,0)</f>
        <v>0</v>
      </c>
      <c r="DI209" s="301" t="n">
        <f aca="false">IF(DC209=DI$203,CK42,0)</f>
        <v>0</v>
      </c>
      <c r="DJ209" s="301" t="n">
        <f aca="false">IF(SUM(DD209:DI209)=0,CK42,0)</f>
        <v>0</v>
      </c>
      <c r="DL209" s="301" t="n">
        <f aca="false">IF(DC209=DL$203,CE42,0)</f>
        <v>0</v>
      </c>
      <c r="DM209" s="301" t="n">
        <f aca="false">IF(DC209=DM$203,CE42,0)</f>
        <v>0</v>
      </c>
      <c r="DN209" s="301" t="n">
        <f aca="false">IF(DC209=DN$203,CE42,0)</f>
        <v>0</v>
      </c>
      <c r="DO209" s="301" t="n">
        <f aca="false">IF(DC209=DO$203,CE42,0)</f>
        <v>0</v>
      </c>
      <c r="DP209" s="301" t="n">
        <f aca="false">IF(DC209=DP$203,CE42,0)</f>
        <v>0</v>
      </c>
      <c r="DQ209" s="301" t="n">
        <f aca="false">IF(DC209=DQ$203,CE42,0)</f>
        <v>0</v>
      </c>
      <c r="DR209" s="301" t="n">
        <f aca="false">IF(SUM(DL209:DQ209)=0,CE42,0)</f>
        <v>0</v>
      </c>
      <c r="DT209" s="301" t="n">
        <f aca="false">IF(DC209=DT$203,CD42,0)</f>
        <v>0</v>
      </c>
      <c r="DU209" s="301" t="n">
        <f aca="false">IF(DC209=DU$203,CD42,0)</f>
        <v>0</v>
      </c>
      <c r="DV209" s="301" t="n">
        <f aca="false">IF(DC209=DV$203,CD42,0)</f>
        <v>0</v>
      </c>
      <c r="DW209" s="301" t="n">
        <f aca="false">IF(DC209=DW$203,CD42,0)</f>
        <v>0</v>
      </c>
      <c r="DX209" s="301" t="n">
        <f aca="false">IF(DC209=DX$203,CD42,0)</f>
        <v>0</v>
      </c>
      <c r="DY209" s="301" t="n">
        <f aca="false">IF(DC209=DY$203,CD42,0)</f>
        <v>0</v>
      </c>
      <c r="DZ209" s="301" t="n">
        <f aca="false">IF(SUM(DT209:DY209)=0,CD42,0)</f>
        <v>0</v>
      </c>
    </row>
    <row r="210" customFormat="false" ht="12.75" hidden="true" customHeight="false" outlineLevel="0" collapsed="false">
      <c r="B210" s="301" t="n">
        <v>7</v>
      </c>
      <c r="C210" s="398" t="n">
        <f aca="false">'Change Order-1'!$L21</f>
        <v>0</v>
      </c>
      <c r="D210" s="301" t="n">
        <f aca="false">IF(C210=D$203,Q43,0)</f>
        <v>0</v>
      </c>
      <c r="E210" s="301" t="n">
        <f aca="false">IF(C210=E$203,Q43,0)</f>
        <v>0</v>
      </c>
      <c r="F210" s="301" t="n">
        <f aca="false">IF(C210=F$203,Q43,0)</f>
        <v>0</v>
      </c>
      <c r="G210" s="301" t="n">
        <f aca="false">IF(C210=G$203,Q43,0)</f>
        <v>0</v>
      </c>
      <c r="H210" s="301" t="n">
        <f aca="false">IF(C210=H$203,Q43,0)</f>
        <v>0</v>
      </c>
      <c r="I210" s="301" t="n">
        <f aca="false">IF(C210=I$203,Q43,0)</f>
        <v>0</v>
      </c>
      <c r="J210" s="301" t="n">
        <f aca="false">IF(SUM(D210:I210)=0,Q43,0)</f>
        <v>0</v>
      </c>
      <c r="L210" s="301" t="n">
        <f aca="false">IF(C210=L$203,K43,0)</f>
        <v>0</v>
      </c>
      <c r="M210" s="301" t="n">
        <f aca="false">IF(C210=M$203,K43,0)</f>
        <v>0</v>
      </c>
      <c r="N210" s="301" t="n">
        <f aca="false">IF(C210=N$203,K43,0)</f>
        <v>0</v>
      </c>
      <c r="O210" s="301" t="n">
        <f aca="false">IF(C210=O$203,K43,0)</f>
        <v>0</v>
      </c>
      <c r="P210" s="301" t="n">
        <f aca="false">IF(C210=P$203,K43,0)</f>
        <v>0</v>
      </c>
      <c r="Q210" s="301" t="n">
        <f aca="false">IF(C210=Q$203,K43,0)</f>
        <v>0</v>
      </c>
      <c r="R210" s="301" t="n">
        <f aca="false">IF(SUM(L210:Q210)=0,K43,0)</f>
        <v>0</v>
      </c>
      <c r="S210" s="301"/>
      <c r="T210" s="301" t="n">
        <f aca="false">IF(C210=T$203,J43,0)</f>
        <v>0</v>
      </c>
      <c r="U210" s="301" t="n">
        <f aca="false">IF(C210=U$203,J43,0)</f>
        <v>0</v>
      </c>
      <c r="V210" s="301" t="n">
        <f aca="false">IF(C210=V$203,J43,0)</f>
        <v>0</v>
      </c>
      <c r="W210" s="301" t="n">
        <f aca="false">IF(C210=W$203,J43,0)</f>
        <v>0</v>
      </c>
      <c r="X210" s="301" t="n">
        <f aca="false">IF(C210=X$203,J43,0)</f>
        <v>0</v>
      </c>
      <c r="Y210" s="301" t="n">
        <f aca="false">IF(C210=Y$203,J43,0)</f>
        <v>0</v>
      </c>
      <c r="Z210" s="301" t="n">
        <f aca="false">IF(SUM(T210:Y210)=0,J43,0)</f>
        <v>0</v>
      </c>
      <c r="AB210" s="301" t="n">
        <v>7</v>
      </c>
      <c r="AC210" s="398" t="n">
        <f aca="false">'Change Order-2'!$L21</f>
        <v>0</v>
      </c>
      <c r="AD210" s="301" t="n">
        <f aca="false">IF(AC210=AD$203,AI43,0)</f>
        <v>0</v>
      </c>
      <c r="AE210" s="301" t="n">
        <f aca="false">IF(AC210=AE$203,AI43,0)</f>
        <v>0</v>
      </c>
      <c r="AF210" s="301" t="n">
        <f aca="false">IF(AC210=AF$203,AI43,0)</f>
        <v>0</v>
      </c>
      <c r="AG210" s="301" t="n">
        <f aca="false">IF(AC210=AG$203,AI43,0)</f>
        <v>0</v>
      </c>
      <c r="AH210" s="301" t="n">
        <f aca="false">IF(AC210=AH$203,AI43,0)</f>
        <v>0</v>
      </c>
      <c r="AI210" s="301" t="n">
        <f aca="false">IF(AC210=AI$203,AI43,0)</f>
        <v>0</v>
      </c>
      <c r="AJ210" s="301" t="n">
        <f aca="false">IF(SUM(AD210:AI210)=0,AI43,0)</f>
        <v>0</v>
      </c>
      <c r="AL210" s="301" t="n">
        <f aca="false">IF(AC210=AL$203,AC43,0)</f>
        <v>0</v>
      </c>
      <c r="AM210" s="301" t="n">
        <f aca="false">IF(AC210=AM$203,AC43,0)</f>
        <v>0</v>
      </c>
      <c r="AN210" s="301" t="n">
        <f aca="false">IF(AC210=AN$203,AC43,0)</f>
        <v>0</v>
      </c>
      <c r="AO210" s="301" t="n">
        <f aca="false">IF(AC210=AO$203,AC43,0)</f>
        <v>0</v>
      </c>
      <c r="AP210" s="301" t="n">
        <f aca="false">IF(AC210=AP$203,AC43,0)</f>
        <v>0</v>
      </c>
      <c r="AQ210" s="301" t="n">
        <f aca="false">IF(AC210=AQ$203,AC43,0)</f>
        <v>0</v>
      </c>
      <c r="AR210" s="301" t="n">
        <f aca="false">IF(SUM(AL210:AQ210)=0,AC43,0)</f>
        <v>0</v>
      </c>
      <c r="AS210" s="301"/>
      <c r="AT210" s="301" t="n">
        <f aca="false">IF(AC210=AT$203,AB43,0)</f>
        <v>0</v>
      </c>
      <c r="AU210" s="301" t="n">
        <f aca="false">IF(AC210=AU$203,AB43,0)</f>
        <v>0</v>
      </c>
      <c r="AV210" s="301" t="n">
        <f aca="false">IF(AC210=AV$203,AB43,0)</f>
        <v>0</v>
      </c>
      <c r="AW210" s="301" t="n">
        <f aca="false">IF(AC210=AW$203,AB43,0)</f>
        <v>0</v>
      </c>
      <c r="AX210" s="301" t="n">
        <f aca="false">IF(AC210=AX$203,AB43,0)</f>
        <v>0</v>
      </c>
      <c r="AY210" s="301" t="n">
        <f aca="false">IF(AC210=AY$203,AB43,0)</f>
        <v>0</v>
      </c>
      <c r="AZ210" s="301" t="n">
        <f aca="false">IF(SUM(AT210:AY210)=0,AB43,0)</f>
        <v>0</v>
      </c>
      <c r="BB210" s="301" t="n">
        <v>7</v>
      </c>
      <c r="BC210" s="398" t="n">
        <f aca="false">'Change Order-3'!$L21</f>
        <v>0</v>
      </c>
      <c r="BD210" s="301" t="n">
        <f aca="false">IF(BC210=BD$203,BA43,0)</f>
        <v>0</v>
      </c>
      <c r="BE210" s="301" t="n">
        <f aca="false">IF(BC210=BE$203,BA43,0)</f>
        <v>0</v>
      </c>
      <c r="BF210" s="301" t="n">
        <f aca="false">IF(BC210=BF$203,BA43,0)</f>
        <v>0</v>
      </c>
      <c r="BG210" s="301" t="n">
        <f aca="false">IF(BC210=BG$203,BA43,0)</f>
        <v>0</v>
      </c>
      <c r="BH210" s="301" t="n">
        <f aca="false">IF(BC210=BH$203,BA43,0)</f>
        <v>0</v>
      </c>
      <c r="BI210" s="301" t="n">
        <f aca="false">IF(BC210=BI$203,BA43,0)</f>
        <v>0</v>
      </c>
      <c r="BJ210" s="301" t="n">
        <f aca="false">IF(SUM(BD210:BI210)=0,BA43,0)</f>
        <v>0</v>
      </c>
      <c r="BL210" s="301" t="n">
        <f aca="false">IF(BC210=BL$203,AU43,0)</f>
        <v>0</v>
      </c>
      <c r="BM210" s="301" t="n">
        <f aca="false">IF(BC210=BM$203,AU43,0)</f>
        <v>0</v>
      </c>
      <c r="BN210" s="301" t="n">
        <f aca="false">IF(BC210=BN$203,AU43,0)</f>
        <v>0</v>
      </c>
      <c r="BO210" s="301" t="n">
        <f aca="false">IF(BC210=BO$203,AU43,0)</f>
        <v>0</v>
      </c>
      <c r="BP210" s="301" t="n">
        <f aca="false">IF(BC210=BP$203,AU43,0)</f>
        <v>0</v>
      </c>
      <c r="BQ210" s="301" t="n">
        <f aca="false">IF(BC210=BQ$203,AU43,0)</f>
        <v>0</v>
      </c>
      <c r="BR210" s="301" t="n">
        <f aca="false">IF(SUM(BL210:BQ210)=0,AU43,0)</f>
        <v>0</v>
      </c>
      <c r="BS210" s="301"/>
      <c r="BT210" s="301" t="n">
        <f aca="false">IF(BC210=BT$203,AT43,0)</f>
        <v>0</v>
      </c>
      <c r="BU210" s="301" t="n">
        <f aca="false">IF(BC210=BU$203,AT43,0)</f>
        <v>0</v>
      </c>
      <c r="BV210" s="301" t="n">
        <f aca="false">IF(BC210=BV$203,AT43,0)</f>
        <v>0</v>
      </c>
      <c r="BW210" s="301" t="n">
        <f aca="false">IF(BC210=BW$203,AT43,0)</f>
        <v>0</v>
      </c>
      <c r="BX210" s="301" t="n">
        <f aca="false">IF(BC210=BX$203,AT43,0)</f>
        <v>0</v>
      </c>
      <c r="BY210" s="301" t="n">
        <f aca="false">IF(BC210=BY$203,AT43,0)</f>
        <v>0</v>
      </c>
      <c r="BZ210" s="301" t="n">
        <f aca="false">IF(SUM(BT210:BY210)=0,AT43,0)</f>
        <v>0</v>
      </c>
      <c r="CB210" s="301" t="n">
        <v>7</v>
      </c>
      <c r="CC210" s="398" t="n">
        <f aca="false">'Change Order-4'!$L21</f>
        <v>0</v>
      </c>
      <c r="CD210" s="301" t="n">
        <f aca="false">IF(CC210=CD$203,BS43,0)</f>
        <v>0</v>
      </c>
      <c r="CE210" s="301" t="n">
        <f aca="false">IF(CC210=CE$203,BS43,0)</f>
        <v>0</v>
      </c>
      <c r="CF210" s="301" t="n">
        <f aca="false">IF(CC210=CF$203,BS43,0)</f>
        <v>0</v>
      </c>
      <c r="CG210" s="301" t="n">
        <f aca="false">IF(CC210=CG$203,BS43,0)</f>
        <v>0</v>
      </c>
      <c r="CH210" s="301" t="n">
        <f aca="false">IF(CC210=CH$203,BS43,0)</f>
        <v>0</v>
      </c>
      <c r="CI210" s="301" t="n">
        <f aca="false">IF(CC210=CI$203,BS43,0)</f>
        <v>0</v>
      </c>
      <c r="CJ210" s="301" t="n">
        <f aca="false">IF(SUM(CD210:CI210)=0,BS43,0)</f>
        <v>0</v>
      </c>
      <c r="CL210" s="301" t="n">
        <f aca="false">IF(CC210=CL$203,BM43,0)</f>
        <v>0</v>
      </c>
      <c r="CM210" s="301" t="n">
        <f aca="false">IF(CC210=CM$203,BM43,0)</f>
        <v>0</v>
      </c>
      <c r="CN210" s="301" t="n">
        <f aca="false">IF(CC210=CN$203,BM43,0)</f>
        <v>0</v>
      </c>
      <c r="CO210" s="301" t="n">
        <f aca="false">IF(CC210=CO$203,BM43,0)</f>
        <v>0</v>
      </c>
      <c r="CP210" s="301" t="n">
        <f aca="false">IF(CC210=CP$203,BM43,0)</f>
        <v>0</v>
      </c>
      <c r="CQ210" s="301" t="n">
        <f aca="false">IF(CC210=CQ$203,BM43,0)</f>
        <v>0</v>
      </c>
      <c r="CR210" s="301" t="n">
        <f aca="false">IF(SUM(CL210:CQ210)=0,BM43,0)</f>
        <v>0</v>
      </c>
      <c r="CS210" s="301"/>
      <c r="CT210" s="301" t="n">
        <f aca="false">IF(CC210=CT$203,BL43,0)</f>
        <v>0</v>
      </c>
      <c r="CU210" s="301" t="n">
        <f aca="false">IF(CC210=CU$203,BL43,0)</f>
        <v>0</v>
      </c>
      <c r="CV210" s="301" t="n">
        <f aca="false">IF(CC210=CV$203,BL43,0)</f>
        <v>0</v>
      </c>
      <c r="CW210" s="301" t="n">
        <f aca="false">IF(CC210=CW$203,BL43,0)</f>
        <v>0</v>
      </c>
      <c r="CX210" s="301" t="n">
        <f aca="false">IF(CC210=CX$203,BL43,0)</f>
        <v>0</v>
      </c>
      <c r="CY210" s="301" t="n">
        <f aca="false">IF(CC210=CY$203,BL43,0)</f>
        <v>0</v>
      </c>
      <c r="CZ210" s="301" t="n">
        <f aca="false">IF(SUM(CT210:CY210)=0,BL43,0)</f>
        <v>0</v>
      </c>
      <c r="DB210" s="301" t="n">
        <v>7</v>
      </c>
      <c r="DC210" s="398" t="n">
        <f aca="false">'Change Order-5'!$L21</f>
        <v>0</v>
      </c>
      <c r="DD210" s="301" t="n">
        <f aca="false">IF(DC210=DD$203,CK43,0)</f>
        <v>0</v>
      </c>
      <c r="DE210" s="301" t="n">
        <f aca="false">IF(DC210=DE$203,CK43,0)</f>
        <v>0</v>
      </c>
      <c r="DF210" s="301" t="n">
        <f aca="false">IF(DC210=DF$203,CK43,0)</f>
        <v>0</v>
      </c>
      <c r="DG210" s="301" t="n">
        <f aca="false">IF(DC210=DG$203,CK43,0)</f>
        <v>0</v>
      </c>
      <c r="DH210" s="301" t="n">
        <f aca="false">IF(DC210=DH$203,CK43,0)</f>
        <v>0</v>
      </c>
      <c r="DI210" s="301" t="n">
        <f aca="false">IF(DC210=DI$203,CK43,0)</f>
        <v>0</v>
      </c>
      <c r="DJ210" s="301" t="n">
        <f aca="false">IF(SUM(DD210:DI210)=0,CK43,0)</f>
        <v>0</v>
      </c>
      <c r="DL210" s="301" t="n">
        <f aca="false">IF(DC210=DL$203,CE43,0)</f>
        <v>0</v>
      </c>
      <c r="DM210" s="301" t="n">
        <f aca="false">IF(DC210=DM$203,CE43,0)</f>
        <v>0</v>
      </c>
      <c r="DN210" s="301" t="n">
        <f aca="false">IF(DC210=DN$203,CE43,0)</f>
        <v>0</v>
      </c>
      <c r="DO210" s="301" t="n">
        <f aca="false">IF(DC210=DO$203,CE43,0)</f>
        <v>0</v>
      </c>
      <c r="DP210" s="301" t="n">
        <f aca="false">IF(DC210=DP$203,CE43,0)</f>
        <v>0</v>
      </c>
      <c r="DQ210" s="301" t="n">
        <f aca="false">IF(DC210=DQ$203,CE43,0)</f>
        <v>0</v>
      </c>
      <c r="DR210" s="301" t="n">
        <f aca="false">IF(SUM(DL210:DQ210)=0,CE43,0)</f>
        <v>0</v>
      </c>
      <c r="DT210" s="301" t="n">
        <f aca="false">IF(DC210=DT$203,CD43,0)</f>
        <v>0</v>
      </c>
      <c r="DU210" s="301" t="n">
        <f aca="false">IF(DC210=DU$203,CD43,0)</f>
        <v>0</v>
      </c>
      <c r="DV210" s="301" t="n">
        <f aca="false">IF(DC210=DV$203,CD43,0)</f>
        <v>0</v>
      </c>
      <c r="DW210" s="301" t="n">
        <f aca="false">IF(DC210=DW$203,CD43,0)</f>
        <v>0</v>
      </c>
      <c r="DX210" s="301" t="n">
        <f aca="false">IF(DC210=DX$203,CD43,0)</f>
        <v>0</v>
      </c>
      <c r="DY210" s="301" t="n">
        <f aca="false">IF(DC210=DY$203,CD43,0)</f>
        <v>0</v>
      </c>
      <c r="DZ210" s="301" t="n">
        <f aca="false">IF(SUM(DT210:DY210)=0,CD43,0)</f>
        <v>0</v>
      </c>
    </row>
    <row r="211" customFormat="false" ht="12.75" hidden="true" customHeight="false" outlineLevel="0" collapsed="false">
      <c r="B211" s="72" t="n">
        <v>8</v>
      </c>
      <c r="C211" s="398" t="n">
        <f aca="false">'Change Order-1'!$L22</f>
        <v>0</v>
      </c>
      <c r="D211" s="301" t="n">
        <f aca="false">IF(C211=D$203,Q44,0)</f>
        <v>0</v>
      </c>
      <c r="E211" s="301" t="n">
        <f aca="false">IF(C211=E$203,Q44,0)</f>
        <v>0</v>
      </c>
      <c r="F211" s="301" t="n">
        <f aca="false">IF(C211=F$203,Q44,0)</f>
        <v>0</v>
      </c>
      <c r="G211" s="301" t="n">
        <f aca="false">IF(C211=G$203,Q44,0)</f>
        <v>0</v>
      </c>
      <c r="H211" s="301" t="n">
        <f aca="false">IF(C211=H$203,Q44,0)</f>
        <v>0</v>
      </c>
      <c r="I211" s="301" t="n">
        <f aca="false">IF(C211=I$203,Q44,0)</f>
        <v>0</v>
      </c>
      <c r="J211" s="301" t="n">
        <f aca="false">IF(SUM(D211:I211)=0,Q44,0)</f>
        <v>0</v>
      </c>
      <c r="L211" s="301" t="n">
        <f aca="false">IF(C211=L$203,K44,0)</f>
        <v>0</v>
      </c>
      <c r="M211" s="301" t="n">
        <f aca="false">IF(C211=M$203,K44,0)</f>
        <v>0</v>
      </c>
      <c r="N211" s="301" t="n">
        <f aca="false">IF(C211=N$203,K44,0)</f>
        <v>0</v>
      </c>
      <c r="O211" s="301" t="n">
        <f aca="false">IF(C211=O$203,K44,0)</f>
        <v>0</v>
      </c>
      <c r="P211" s="301" t="n">
        <f aca="false">IF(C211=P$203,K44,0)</f>
        <v>0</v>
      </c>
      <c r="Q211" s="301" t="n">
        <f aca="false">IF(C211=Q$203,K44,0)</f>
        <v>0</v>
      </c>
      <c r="R211" s="301" t="n">
        <f aca="false">IF(SUM(L211:Q211)=0,K44,0)</f>
        <v>0</v>
      </c>
      <c r="S211" s="301"/>
      <c r="T211" s="301" t="n">
        <f aca="false">IF(C211=T$203,J44,0)</f>
        <v>0</v>
      </c>
      <c r="U211" s="301" t="n">
        <f aca="false">IF(C211=U$203,J44,0)</f>
        <v>0</v>
      </c>
      <c r="V211" s="301" t="n">
        <f aca="false">IF(C211=V$203,J44,0)</f>
        <v>0</v>
      </c>
      <c r="W211" s="301" t="n">
        <f aca="false">IF(C211=W$203,J44,0)</f>
        <v>0</v>
      </c>
      <c r="X211" s="301" t="n">
        <f aca="false">IF(C211=X$203,J44,0)</f>
        <v>0</v>
      </c>
      <c r="Y211" s="301" t="n">
        <f aca="false">IF(C211=Y$203,J44,0)</f>
        <v>0</v>
      </c>
      <c r="Z211" s="301" t="n">
        <f aca="false">IF(SUM(T211:Y211)=0,J44,0)</f>
        <v>0</v>
      </c>
      <c r="AB211" s="72" t="n">
        <v>8</v>
      </c>
      <c r="AC211" s="398" t="n">
        <f aca="false">'Change Order-2'!$L22</f>
        <v>0</v>
      </c>
      <c r="AD211" s="301" t="n">
        <f aca="false">IF(AC211=AD$203,AI44,0)</f>
        <v>0</v>
      </c>
      <c r="AE211" s="301" t="n">
        <f aca="false">IF(AC211=AE$203,AI44,0)</f>
        <v>0</v>
      </c>
      <c r="AF211" s="301" t="n">
        <f aca="false">IF(AC211=AF$203,AI44,0)</f>
        <v>0</v>
      </c>
      <c r="AG211" s="301" t="n">
        <f aca="false">IF(AC211=AG$203,AI44,0)</f>
        <v>0</v>
      </c>
      <c r="AH211" s="301" t="n">
        <f aca="false">IF(AC211=AH$203,AI44,0)</f>
        <v>0</v>
      </c>
      <c r="AI211" s="301" t="n">
        <f aca="false">IF(AC211=AI$203,AI44,0)</f>
        <v>0</v>
      </c>
      <c r="AJ211" s="301" t="n">
        <f aca="false">IF(SUM(AD211:AI211)=0,AI44,0)</f>
        <v>0</v>
      </c>
      <c r="AL211" s="301" t="n">
        <f aca="false">IF(AC211=AL$203,AC44,0)</f>
        <v>0</v>
      </c>
      <c r="AM211" s="301" t="n">
        <f aca="false">IF(AC211=AM$203,AC44,0)</f>
        <v>0</v>
      </c>
      <c r="AN211" s="301" t="n">
        <f aca="false">IF(AC211=AN$203,AC44,0)</f>
        <v>0</v>
      </c>
      <c r="AO211" s="301" t="n">
        <f aca="false">IF(AC211=AO$203,AC44,0)</f>
        <v>0</v>
      </c>
      <c r="AP211" s="301" t="n">
        <f aca="false">IF(AC211=AP$203,AC44,0)</f>
        <v>0</v>
      </c>
      <c r="AQ211" s="301" t="n">
        <f aca="false">IF(AC211=AQ$203,AC44,0)</f>
        <v>0</v>
      </c>
      <c r="AR211" s="301" t="n">
        <f aca="false">IF(SUM(AL211:AQ211)=0,AC44,0)</f>
        <v>0</v>
      </c>
      <c r="AS211" s="301"/>
      <c r="AT211" s="301" t="n">
        <f aca="false">IF(AC211=AT$203,AB44,0)</f>
        <v>0</v>
      </c>
      <c r="AU211" s="301" t="n">
        <f aca="false">IF(AC211=AU$203,AB44,0)</f>
        <v>0</v>
      </c>
      <c r="AV211" s="301" t="n">
        <f aca="false">IF(AC211=AV$203,AB44,0)</f>
        <v>0</v>
      </c>
      <c r="AW211" s="301" t="n">
        <f aca="false">IF(AC211=AW$203,AB44,0)</f>
        <v>0</v>
      </c>
      <c r="AX211" s="301" t="n">
        <f aca="false">IF(AC211=AX$203,AB44,0)</f>
        <v>0</v>
      </c>
      <c r="AY211" s="301" t="n">
        <f aca="false">IF(AC211=AY$203,AB44,0)</f>
        <v>0</v>
      </c>
      <c r="AZ211" s="301" t="n">
        <f aca="false">IF(SUM(AT211:AY211)=0,AB44,0)</f>
        <v>0</v>
      </c>
      <c r="BB211" s="72" t="n">
        <v>8</v>
      </c>
      <c r="BC211" s="398" t="n">
        <f aca="false">'Change Order-3'!$L22</f>
        <v>0</v>
      </c>
      <c r="BD211" s="301" t="n">
        <f aca="false">IF(BC211=BD$203,BA44,0)</f>
        <v>0</v>
      </c>
      <c r="BE211" s="301" t="n">
        <f aca="false">IF(BC211=BE$203,BA44,0)</f>
        <v>0</v>
      </c>
      <c r="BF211" s="301" t="n">
        <f aca="false">IF(BC211=BF$203,BA44,0)</f>
        <v>0</v>
      </c>
      <c r="BG211" s="301" t="n">
        <f aca="false">IF(BC211=BG$203,BA44,0)</f>
        <v>0</v>
      </c>
      <c r="BH211" s="301" t="n">
        <f aca="false">IF(BC211=BH$203,BA44,0)</f>
        <v>0</v>
      </c>
      <c r="BI211" s="301" t="n">
        <f aca="false">IF(BC211=BI$203,BA44,0)</f>
        <v>0</v>
      </c>
      <c r="BJ211" s="301" t="n">
        <f aca="false">IF(SUM(BD211:BI211)=0,BA44,0)</f>
        <v>0</v>
      </c>
      <c r="BL211" s="301" t="n">
        <f aca="false">IF(BC211=BL$203,AU44,0)</f>
        <v>0</v>
      </c>
      <c r="BM211" s="301" t="n">
        <f aca="false">IF(BC211=BM$203,AU44,0)</f>
        <v>0</v>
      </c>
      <c r="BN211" s="301" t="n">
        <f aca="false">IF(BC211=BN$203,AU44,0)</f>
        <v>0</v>
      </c>
      <c r="BO211" s="301" t="n">
        <f aca="false">IF(BC211=BO$203,AU44,0)</f>
        <v>0</v>
      </c>
      <c r="BP211" s="301" t="n">
        <f aca="false">IF(BC211=BP$203,AU44,0)</f>
        <v>0</v>
      </c>
      <c r="BQ211" s="301" t="n">
        <f aca="false">IF(BC211=BQ$203,AU44,0)</f>
        <v>0</v>
      </c>
      <c r="BR211" s="301" t="n">
        <f aca="false">IF(SUM(BL211:BQ211)=0,AU44,0)</f>
        <v>0</v>
      </c>
      <c r="BS211" s="301"/>
      <c r="BT211" s="301" t="n">
        <f aca="false">IF(BC211=BT$203,AT44,0)</f>
        <v>0</v>
      </c>
      <c r="BU211" s="301" t="n">
        <f aca="false">IF(BC211=BU$203,AT44,0)</f>
        <v>0</v>
      </c>
      <c r="BV211" s="301" t="n">
        <f aca="false">IF(BC211=BV$203,AT44,0)</f>
        <v>0</v>
      </c>
      <c r="BW211" s="301" t="n">
        <f aca="false">IF(BC211=BW$203,AT44,0)</f>
        <v>0</v>
      </c>
      <c r="BX211" s="301" t="n">
        <f aca="false">IF(BC211=BX$203,AT44,0)</f>
        <v>0</v>
      </c>
      <c r="BY211" s="301" t="n">
        <f aca="false">IF(BC211=BY$203,AT44,0)</f>
        <v>0</v>
      </c>
      <c r="BZ211" s="301" t="n">
        <f aca="false">IF(SUM(BT211:BY211)=0,AT44,0)</f>
        <v>0</v>
      </c>
      <c r="CB211" s="72" t="n">
        <v>8</v>
      </c>
      <c r="CC211" s="398" t="n">
        <f aca="false">'Change Order-4'!$L22</f>
        <v>0</v>
      </c>
      <c r="CD211" s="301" t="n">
        <f aca="false">IF(CC211=CD$203,BS44,0)</f>
        <v>0</v>
      </c>
      <c r="CE211" s="301" t="n">
        <f aca="false">IF(CC211=CE$203,BS44,0)</f>
        <v>0</v>
      </c>
      <c r="CF211" s="301" t="n">
        <f aca="false">IF(CC211=CF$203,BS44,0)</f>
        <v>0</v>
      </c>
      <c r="CG211" s="301" t="n">
        <f aca="false">IF(CC211=CG$203,BS44,0)</f>
        <v>0</v>
      </c>
      <c r="CH211" s="301" t="n">
        <f aca="false">IF(CC211=CH$203,BS44,0)</f>
        <v>0</v>
      </c>
      <c r="CI211" s="301" t="n">
        <f aca="false">IF(CC211=CI$203,BS44,0)</f>
        <v>0</v>
      </c>
      <c r="CJ211" s="301" t="n">
        <f aca="false">IF(SUM(CD211:CI211)=0,BS44,0)</f>
        <v>0</v>
      </c>
      <c r="CL211" s="301" t="n">
        <f aca="false">IF(CC211=CL$203,BM44,0)</f>
        <v>0</v>
      </c>
      <c r="CM211" s="301" t="n">
        <f aca="false">IF(CC211=CM$203,BM44,0)</f>
        <v>0</v>
      </c>
      <c r="CN211" s="301" t="n">
        <f aca="false">IF(CC211=CN$203,BM44,0)</f>
        <v>0</v>
      </c>
      <c r="CO211" s="301" t="n">
        <f aca="false">IF(CC211=CO$203,BM44,0)</f>
        <v>0</v>
      </c>
      <c r="CP211" s="301" t="n">
        <f aca="false">IF(CC211=CP$203,BM44,0)</f>
        <v>0</v>
      </c>
      <c r="CQ211" s="301" t="n">
        <f aca="false">IF(CC211=CQ$203,BM44,0)</f>
        <v>0</v>
      </c>
      <c r="CR211" s="301" t="n">
        <f aca="false">IF(SUM(CL211:CQ211)=0,BM44,0)</f>
        <v>0</v>
      </c>
      <c r="CS211" s="301"/>
      <c r="CT211" s="301" t="n">
        <f aca="false">IF(CC211=CT$203,BL44,0)</f>
        <v>0</v>
      </c>
      <c r="CU211" s="301" t="n">
        <f aca="false">IF(CC211=CU$203,BL44,0)</f>
        <v>0</v>
      </c>
      <c r="CV211" s="301" t="n">
        <f aca="false">IF(CC211=CV$203,BL44,0)</f>
        <v>0</v>
      </c>
      <c r="CW211" s="301" t="n">
        <f aca="false">IF(CC211=CW$203,BL44,0)</f>
        <v>0</v>
      </c>
      <c r="CX211" s="301" t="n">
        <f aca="false">IF(CC211=CX$203,BL44,0)</f>
        <v>0</v>
      </c>
      <c r="CY211" s="301" t="n">
        <f aca="false">IF(CC211=CY$203,BL44,0)</f>
        <v>0</v>
      </c>
      <c r="CZ211" s="301" t="n">
        <f aca="false">IF(SUM(CT211:CY211)=0,BL44,0)</f>
        <v>0</v>
      </c>
      <c r="DB211" s="72" t="n">
        <v>8</v>
      </c>
      <c r="DC211" s="398" t="n">
        <f aca="false">'Change Order-5'!$L22</f>
        <v>0</v>
      </c>
      <c r="DD211" s="301" t="n">
        <f aca="false">IF(DC211=DD$203,CK44,0)</f>
        <v>0</v>
      </c>
      <c r="DE211" s="301" t="n">
        <f aca="false">IF(DC211=DE$203,CK44,0)</f>
        <v>0</v>
      </c>
      <c r="DF211" s="301" t="n">
        <f aca="false">IF(DC211=DF$203,CK44,0)</f>
        <v>0</v>
      </c>
      <c r="DG211" s="301" t="n">
        <f aca="false">IF(DC211=DG$203,CK44,0)</f>
        <v>0</v>
      </c>
      <c r="DH211" s="301" t="n">
        <f aca="false">IF(DC211=DH$203,CK44,0)</f>
        <v>0</v>
      </c>
      <c r="DI211" s="301" t="n">
        <f aca="false">IF(DC211=DI$203,CK44,0)</f>
        <v>0</v>
      </c>
      <c r="DJ211" s="301" t="n">
        <f aca="false">IF(SUM(DD211:DI211)=0,CK44,0)</f>
        <v>0</v>
      </c>
      <c r="DL211" s="301" t="n">
        <f aca="false">IF(DC211=DL$203,CE44,0)</f>
        <v>0</v>
      </c>
      <c r="DM211" s="301" t="n">
        <f aca="false">IF(DC211=DM$203,CE44,0)</f>
        <v>0</v>
      </c>
      <c r="DN211" s="301" t="n">
        <f aca="false">IF(DC211=DN$203,CE44,0)</f>
        <v>0</v>
      </c>
      <c r="DO211" s="301" t="n">
        <f aca="false">IF(DC211=DO$203,CE44,0)</f>
        <v>0</v>
      </c>
      <c r="DP211" s="301" t="n">
        <f aca="false">IF(DC211=DP$203,CE44,0)</f>
        <v>0</v>
      </c>
      <c r="DQ211" s="301" t="n">
        <f aca="false">IF(DC211=DQ$203,CE44,0)</f>
        <v>0</v>
      </c>
      <c r="DR211" s="301" t="n">
        <f aca="false">IF(SUM(DL211:DQ211)=0,CE44,0)</f>
        <v>0</v>
      </c>
      <c r="DT211" s="301" t="n">
        <f aca="false">IF(DC211=DT$203,CD44,0)</f>
        <v>0</v>
      </c>
      <c r="DU211" s="301" t="n">
        <f aca="false">IF(DC211=DU$203,CD44,0)</f>
        <v>0</v>
      </c>
      <c r="DV211" s="301" t="n">
        <f aca="false">IF(DC211=DV$203,CD44,0)</f>
        <v>0</v>
      </c>
      <c r="DW211" s="301" t="n">
        <f aca="false">IF(DC211=DW$203,CD44,0)</f>
        <v>0</v>
      </c>
      <c r="DX211" s="301" t="n">
        <f aca="false">IF(DC211=DX$203,CD44,0)</f>
        <v>0</v>
      </c>
      <c r="DY211" s="301" t="n">
        <f aca="false">IF(DC211=DY$203,CD44,0)</f>
        <v>0</v>
      </c>
      <c r="DZ211" s="301" t="n">
        <f aca="false">IF(SUM(DT211:DY211)=0,CD44,0)</f>
        <v>0</v>
      </c>
    </row>
    <row r="212" customFormat="false" ht="12.75" hidden="true" customHeight="false" outlineLevel="0" collapsed="false">
      <c r="B212" s="301" t="n">
        <v>9</v>
      </c>
      <c r="C212" s="398" t="n">
        <f aca="false">'Change Order-1'!$L23</f>
        <v>0</v>
      </c>
      <c r="D212" s="301" t="n">
        <f aca="false">IF(C212=D$203,Q45,0)</f>
        <v>0</v>
      </c>
      <c r="E212" s="301" t="n">
        <f aca="false">IF(C212=E$203,Q45,0)</f>
        <v>0</v>
      </c>
      <c r="F212" s="301" t="n">
        <f aca="false">IF(C212=F$203,Q45,0)</f>
        <v>0</v>
      </c>
      <c r="G212" s="301" t="n">
        <f aca="false">IF(C212=G$203,Q45,0)</f>
        <v>0</v>
      </c>
      <c r="H212" s="301" t="n">
        <f aca="false">IF(C212=H$203,Q45,0)</f>
        <v>0</v>
      </c>
      <c r="I212" s="301" t="n">
        <f aca="false">IF(C212=I$203,Q45,0)</f>
        <v>0</v>
      </c>
      <c r="J212" s="301" t="n">
        <f aca="false">IF(SUM(D212:I212)=0,Q45,0)</f>
        <v>0</v>
      </c>
      <c r="L212" s="301" t="n">
        <f aca="false">IF(C212=L$203,K45,0)</f>
        <v>0</v>
      </c>
      <c r="M212" s="301" t="n">
        <f aca="false">IF(C212=M$203,K45,0)</f>
        <v>0</v>
      </c>
      <c r="N212" s="301" t="n">
        <f aca="false">IF(C212=N$203,K45,0)</f>
        <v>0</v>
      </c>
      <c r="O212" s="301" t="n">
        <f aca="false">IF(C212=O$203,K45,0)</f>
        <v>0</v>
      </c>
      <c r="P212" s="301" t="n">
        <f aca="false">IF(C212=P$203,K45,0)</f>
        <v>0</v>
      </c>
      <c r="Q212" s="301" t="n">
        <f aca="false">IF(C212=Q$203,K45,0)</f>
        <v>0</v>
      </c>
      <c r="R212" s="301" t="n">
        <f aca="false">IF(SUM(L212:Q212)=0,K45,0)</f>
        <v>0</v>
      </c>
      <c r="S212" s="301"/>
      <c r="T212" s="301" t="n">
        <f aca="false">IF(C212=T$203,J45,0)</f>
        <v>0</v>
      </c>
      <c r="U212" s="301" t="n">
        <f aca="false">IF(C212=U$203,J45,0)</f>
        <v>0</v>
      </c>
      <c r="V212" s="301" t="n">
        <f aca="false">IF(C212=V$203,J45,0)</f>
        <v>0</v>
      </c>
      <c r="W212" s="301" t="n">
        <f aca="false">IF(C212=W$203,J45,0)</f>
        <v>0</v>
      </c>
      <c r="X212" s="301" t="n">
        <f aca="false">IF(C212=X$203,J45,0)</f>
        <v>0</v>
      </c>
      <c r="Y212" s="301" t="n">
        <f aca="false">IF(C212=Y$203,J45,0)</f>
        <v>0</v>
      </c>
      <c r="Z212" s="301" t="n">
        <f aca="false">IF(SUM(T212:Y212)=0,J45,0)</f>
        <v>0</v>
      </c>
      <c r="AB212" s="301" t="n">
        <v>9</v>
      </c>
      <c r="AC212" s="398" t="n">
        <f aca="false">'Change Order-2'!$L23</f>
        <v>0</v>
      </c>
      <c r="AD212" s="301" t="n">
        <f aca="false">IF(AC212=AD$203,AI45,0)</f>
        <v>0</v>
      </c>
      <c r="AE212" s="301" t="n">
        <f aca="false">IF(AC212=AE$203,AI45,0)</f>
        <v>0</v>
      </c>
      <c r="AF212" s="301" t="n">
        <f aca="false">IF(AC212=AF$203,AI45,0)</f>
        <v>0</v>
      </c>
      <c r="AG212" s="301" t="n">
        <f aca="false">IF(AC212=AG$203,AI45,0)</f>
        <v>0</v>
      </c>
      <c r="AH212" s="301" t="n">
        <f aca="false">IF(AC212=AH$203,AI45,0)</f>
        <v>0</v>
      </c>
      <c r="AI212" s="301" t="n">
        <f aca="false">IF(AC212=AI$203,AI45,0)</f>
        <v>0</v>
      </c>
      <c r="AJ212" s="301" t="n">
        <f aca="false">IF(SUM(AD212:AI212)=0,AI45,0)</f>
        <v>0</v>
      </c>
      <c r="AL212" s="301" t="n">
        <f aca="false">IF(AC212=AL$203,AC45,0)</f>
        <v>0</v>
      </c>
      <c r="AM212" s="301" t="n">
        <f aca="false">IF(AC212=AM$203,AC45,0)</f>
        <v>0</v>
      </c>
      <c r="AN212" s="301" t="n">
        <f aca="false">IF(AC212=AN$203,AC45,0)</f>
        <v>0</v>
      </c>
      <c r="AO212" s="301" t="n">
        <f aca="false">IF(AC212=AO$203,AC45,0)</f>
        <v>0</v>
      </c>
      <c r="AP212" s="301" t="n">
        <f aca="false">IF(AC212=AP$203,AC45,0)</f>
        <v>0</v>
      </c>
      <c r="AQ212" s="301" t="n">
        <f aca="false">IF(AC212=AQ$203,AC45,0)</f>
        <v>0</v>
      </c>
      <c r="AR212" s="301" t="n">
        <f aca="false">IF(SUM(AL212:AQ212)=0,AC45,0)</f>
        <v>0</v>
      </c>
      <c r="AS212" s="301"/>
      <c r="AT212" s="301" t="n">
        <f aca="false">IF(AC212=AT$203,AB45,0)</f>
        <v>0</v>
      </c>
      <c r="AU212" s="301" t="n">
        <f aca="false">IF(AC212=AU$203,AB45,0)</f>
        <v>0</v>
      </c>
      <c r="AV212" s="301" t="n">
        <f aca="false">IF(AC212=AV$203,AB45,0)</f>
        <v>0</v>
      </c>
      <c r="AW212" s="301" t="n">
        <f aca="false">IF(AC212=AW$203,AB45,0)</f>
        <v>0</v>
      </c>
      <c r="AX212" s="301" t="n">
        <f aca="false">IF(AC212=AX$203,AB45,0)</f>
        <v>0</v>
      </c>
      <c r="AY212" s="301" t="n">
        <f aca="false">IF(AC212=AY$203,AB45,0)</f>
        <v>0</v>
      </c>
      <c r="AZ212" s="301" t="n">
        <f aca="false">IF(SUM(AT212:AY212)=0,AB45,0)</f>
        <v>0</v>
      </c>
      <c r="BB212" s="301" t="n">
        <v>9</v>
      </c>
      <c r="BC212" s="398" t="n">
        <f aca="false">'Change Order-3'!$L23</f>
        <v>0</v>
      </c>
      <c r="BD212" s="301" t="n">
        <f aca="false">IF(BC212=BD$203,BA45,0)</f>
        <v>0</v>
      </c>
      <c r="BE212" s="301" t="n">
        <f aca="false">IF(BC212=BE$203,BA45,0)</f>
        <v>0</v>
      </c>
      <c r="BF212" s="301" t="n">
        <f aca="false">IF(BC212=BF$203,BA45,0)</f>
        <v>0</v>
      </c>
      <c r="BG212" s="301" t="n">
        <f aca="false">IF(BC212=BG$203,BA45,0)</f>
        <v>0</v>
      </c>
      <c r="BH212" s="301" t="n">
        <f aca="false">IF(BC212=BH$203,BA45,0)</f>
        <v>0</v>
      </c>
      <c r="BI212" s="301" t="n">
        <f aca="false">IF(BC212=BI$203,BA45,0)</f>
        <v>0</v>
      </c>
      <c r="BJ212" s="301" t="n">
        <f aca="false">IF(SUM(BD212:BI212)=0,BA45,0)</f>
        <v>0</v>
      </c>
      <c r="BL212" s="301" t="n">
        <f aca="false">IF(BC212=BL$203,AU45,0)</f>
        <v>0</v>
      </c>
      <c r="BM212" s="301" t="n">
        <f aca="false">IF(BC212=BM$203,AU45,0)</f>
        <v>0</v>
      </c>
      <c r="BN212" s="301" t="n">
        <f aca="false">IF(BC212=BN$203,AU45,0)</f>
        <v>0</v>
      </c>
      <c r="BO212" s="301" t="n">
        <f aca="false">IF(BC212=BO$203,AU45,0)</f>
        <v>0</v>
      </c>
      <c r="BP212" s="301" t="n">
        <f aca="false">IF(BC212=BP$203,AU45,0)</f>
        <v>0</v>
      </c>
      <c r="BQ212" s="301" t="n">
        <f aca="false">IF(BC212=BQ$203,AU45,0)</f>
        <v>0</v>
      </c>
      <c r="BR212" s="301" t="n">
        <f aca="false">IF(SUM(BL212:BQ212)=0,AU45,0)</f>
        <v>0</v>
      </c>
      <c r="BS212" s="301"/>
      <c r="BT212" s="301" t="n">
        <f aca="false">IF(BC212=BT$203,AT45,0)</f>
        <v>0</v>
      </c>
      <c r="BU212" s="301" t="n">
        <f aca="false">IF(BC212=BU$203,AT45,0)</f>
        <v>0</v>
      </c>
      <c r="BV212" s="301" t="n">
        <f aca="false">IF(BC212=BV$203,AT45,0)</f>
        <v>0</v>
      </c>
      <c r="BW212" s="301" t="n">
        <f aca="false">IF(BC212=BW$203,AT45,0)</f>
        <v>0</v>
      </c>
      <c r="BX212" s="301" t="n">
        <f aca="false">IF(BC212=BX$203,AT45,0)</f>
        <v>0</v>
      </c>
      <c r="BY212" s="301" t="n">
        <f aca="false">IF(BC212=BY$203,AT45,0)</f>
        <v>0</v>
      </c>
      <c r="BZ212" s="301" t="n">
        <f aca="false">IF(SUM(BT212:BY212)=0,AT45,0)</f>
        <v>0</v>
      </c>
      <c r="CB212" s="301" t="n">
        <v>9</v>
      </c>
      <c r="CC212" s="398" t="n">
        <f aca="false">'Change Order-4'!$L23</f>
        <v>0</v>
      </c>
      <c r="CD212" s="301" t="n">
        <f aca="false">IF(CC212=CD$203,BS45,0)</f>
        <v>0</v>
      </c>
      <c r="CE212" s="301" t="n">
        <f aca="false">IF(CC212=CE$203,BS45,0)</f>
        <v>0</v>
      </c>
      <c r="CF212" s="301" t="n">
        <f aca="false">IF(CC212=CF$203,BS45,0)</f>
        <v>0</v>
      </c>
      <c r="CG212" s="301" t="n">
        <f aca="false">IF(CC212=CG$203,BS45,0)</f>
        <v>0</v>
      </c>
      <c r="CH212" s="301" t="n">
        <f aca="false">IF(CC212=CH$203,BS45,0)</f>
        <v>0</v>
      </c>
      <c r="CI212" s="301" t="n">
        <f aca="false">IF(CC212=CI$203,BS45,0)</f>
        <v>0</v>
      </c>
      <c r="CJ212" s="301" t="n">
        <f aca="false">IF(SUM(CD212:CI212)=0,BS45,0)</f>
        <v>0</v>
      </c>
      <c r="CL212" s="301" t="n">
        <f aca="false">IF(CC212=CL$203,BM45,0)</f>
        <v>0</v>
      </c>
      <c r="CM212" s="301" t="n">
        <f aca="false">IF(CC212=CM$203,BM45,0)</f>
        <v>0</v>
      </c>
      <c r="CN212" s="301" t="n">
        <f aca="false">IF(CC212=CN$203,BM45,0)</f>
        <v>0</v>
      </c>
      <c r="CO212" s="301" t="n">
        <f aca="false">IF(CC212=CO$203,BM45,0)</f>
        <v>0</v>
      </c>
      <c r="CP212" s="301" t="n">
        <f aca="false">IF(CC212=CP$203,BM45,0)</f>
        <v>0</v>
      </c>
      <c r="CQ212" s="301" t="n">
        <f aca="false">IF(CC212=CQ$203,BM45,0)</f>
        <v>0</v>
      </c>
      <c r="CR212" s="301" t="n">
        <f aca="false">IF(SUM(CL212:CQ212)=0,BM45,0)</f>
        <v>0</v>
      </c>
      <c r="CS212" s="301"/>
      <c r="CT212" s="301" t="n">
        <f aca="false">IF(CC212=CT$203,BL45,0)</f>
        <v>0</v>
      </c>
      <c r="CU212" s="301" t="n">
        <f aca="false">IF(CC212=CU$203,BL45,0)</f>
        <v>0</v>
      </c>
      <c r="CV212" s="301" t="n">
        <f aca="false">IF(CC212=CV$203,BL45,0)</f>
        <v>0</v>
      </c>
      <c r="CW212" s="301" t="n">
        <f aca="false">IF(CC212=CW$203,BL45,0)</f>
        <v>0</v>
      </c>
      <c r="CX212" s="301" t="n">
        <f aca="false">IF(CC212=CX$203,BL45,0)</f>
        <v>0</v>
      </c>
      <c r="CY212" s="301" t="n">
        <f aca="false">IF(CC212=CY$203,BL45,0)</f>
        <v>0</v>
      </c>
      <c r="CZ212" s="301" t="n">
        <f aca="false">IF(SUM(CT212:CY212)=0,BL45,0)</f>
        <v>0</v>
      </c>
      <c r="DB212" s="301" t="n">
        <v>9</v>
      </c>
      <c r="DC212" s="398" t="n">
        <f aca="false">'Change Order-5'!$L23</f>
        <v>0</v>
      </c>
      <c r="DD212" s="301" t="n">
        <f aca="false">IF(DC212=DD$203,CK45,0)</f>
        <v>0</v>
      </c>
      <c r="DE212" s="301" t="n">
        <f aca="false">IF(DC212=DE$203,CK45,0)</f>
        <v>0</v>
      </c>
      <c r="DF212" s="301" t="n">
        <f aca="false">IF(DC212=DF$203,CK45,0)</f>
        <v>0</v>
      </c>
      <c r="DG212" s="301" t="n">
        <f aca="false">IF(DC212=DG$203,CK45,0)</f>
        <v>0</v>
      </c>
      <c r="DH212" s="301" t="n">
        <f aca="false">IF(DC212=DH$203,CK45,0)</f>
        <v>0</v>
      </c>
      <c r="DI212" s="301" t="n">
        <f aca="false">IF(DC212=DI$203,CK45,0)</f>
        <v>0</v>
      </c>
      <c r="DJ212" s="301" t="n">
        <f aca="false">IF(SUM(DD212:DI212)=0,CK45,0)</f>
        <v>0</v>
      </c>
      <c r="DL212" s="301" t="n">
        <f aca="false">IF(DC212=DL$203,CE45,0)</f>
        <v>0</v>
      </c>
      <c r="DM212" s="301" t="n">
        <f aca="false">IF(DC212=DM$203,CE45,0)</f>
        <v>0</v>
      </c>
      <c r="DN212" s="301" t="n">
        <f aca="false">IF(DC212=DN$203,CE45,0)</f>
        <v>0</v>
      </c>
      <c r="DO212" s="301" t="n">
        <f aca="false">IF(DC212=DO$203,CE45,0)</f>
        <v>0</v>
      </c>
      <c r="DP212" s="301" t="n">
        <f aca="false">IF(DC212=DP$203,CE45,0)</f>
        <v>0</v>
      </c>
      <c r="DQ212" s="301" t="n">
        <f aca="false">IF(DC212=DQ$203,CE45,0)</f>
        <v>0</v>
      </c>
      <c r="DR212" s="301" t="n">
        <f aca="false">IF(SUM(DL212:DQ212)=0,CE45,0)</f>
        <v>0</v>
      </c>
      <c r="DT212" s="301" t="n">
        <f aca="false">IF(DC212=DT$203,CD45,0)</f>
        <v>0</v>
      </c>
      <c r="DU212" s="301" t="n">
        <f aca="false">IF(DC212=DU$203,CD45,0)</f>
        <v>0</v>
      </c>
      <c r="DV212" s="301" t="n">
        <f aca="false">IF(DC212=DV$203,CD45,0)</f>
        <v>0</v>
      </c>
      <c r="DW212" s="301" t="n">
        <f aca="false">IF(DC212=DW$203,CD45,0)</f>
        <v>0</v>
      </c>
      <c r="DX212" s="301" t="n">
        <f aca="false">IF(DC212=DX$203,CD45,0)</f>
        <v>0</v>
      </c>
      <c r="DY212" s="301" t="n">
        <f aca="false">IF(DC212=DY$203,CD45,0)</f>
        <v>0</v>
      </c>
      <c r="DZ212" s="301" t="n">
        <f aca="false">IF(SUM(DT212:DY212)=0,CD45,0)</f>
        <v>0</v>
      </c>
    </row>
    <row r="213" customFormat="false" ht="12.75" hidden="true" customHeight="false" outlineLevel="0" collapsed="false">
      <c r="B213" s="72" t="n">
        <v>10</v>
      </c>
      <c r="C213" s="398" t="n">
        <f aca="false">'Change Order-1'!$L24</f>
        <v>0</v>
      </c>
      <c r="D213" s="301" t="n">
        <f aca="false">IF(C213=D$203,Q46,0)</f>
        <v>0</v>
      </c>
      <c r="E213" s="301" t="n">
        <f aca="false">IF(C213=E$203,Q46,0)</f>
        <v>0</v>
      </c>
      <c r="F213" s="301" t="n">
        <f aca="false">IF(C213=F$203,Q46,0)</f>
        <v>0</v>
      </c>
      <c r="G213" s="301" t="n">
        <f aca="false">IF(C213=G$203,Q46,0)</f>
        <v>0</v>
      </c>
      <c r="H213" s="301" t="n">
        <f aca="false">IF(C213=H$203,Q46,0)</f>
        <v>0</v>
      </c>
      <c r="I213" s="301" t="n">
        <f aca="false">IF(C213=I$203,Q46,0)</f>
        <v>0</v>
      </c>
      <c r="J213" s="301" t="n">
        <f aca="false">IF(SUM(D213:I213)=0,Q46,0)</f>
        <v>0</v>
      </c>
      <c r="L213" s="301" t="n">
        <f aca="false">IF(C213=L$203,K46,0)</f>
        <v>0</v>
      </c>
      <c r="M213" s="301" t="n">
        <f aca="false">IF(C213=M$203,K46,0)</f>
        <v>0</v>
      </c>
      <c r="N213" s="301" t="n">
        <f aca="false">IF(C213=N$203,K46,0)</f>
        <v>0</v>
      </c>
      <c r="O213" s="301" t="n">
        <f aca="false">IF(C213=O$203,K46,0)</f>
        <v>0</v>
      </c>
      <c r="P213" s="301" t="n">
        <f aca="false">IF(C213=P$203,K46,0)</f>
        <v>0</v>
      </c>
      <c r="Q213" s="301" t="n">
        <f aca="false">IF(C213=Q$203,K46,0)</f>
        <v>0</v>
      </c>
      <c r="R213" s="301" t="n">
        <f aca="false">IF(SUM(L213:Q213)=0,K46,0)</f>
        <v>0</v>
      </c>
      <c r="S213" s="301"/>
      <c r="T213" s="301" t="n">
        <f aca="false">IF(C213=T$203,J46,0)</f>
        <v>0</v>
      </c>
      <c r="U213" s="301" t="n">
        <f aca="false">IF(C213=U$203,J46,0)</f>
        <v>0</v>
      </c>
      <c r="V213" s="301" t="n">
        <f aca="false">IF(C213=V$203,J46,0)</f>
        <v>0</v>
      </c>
      <c r="W213" s="301" t="n">
        <f aca="false">IF(C213=W$203,J46,0)</f>
        <v>0</v>
      </c>
      <c r="X213" s="301" t="n">
        <f aca="false">IF(C213=X$203,J46,0)</f>
        <v>0</v>
      </c>
      <c r="Y213" s="301" t="n">
        <f aca="false">IF(C213=Y$203,J46,0)</f>
        <v>0</v>
      </c>
      <c r="Z213" s="301" t="n">
        <f aca="false">IF(SUM(T213:Y213)=0,J46,0)</f>
        <v>0</v>
      </c>
      <c r="AB213" s="72" t="n">
        <v>10</v>
      </c>
      <c r="AC213" s="398" t="n">
        <f aca="false">'Change Order-2'!$L24</f>
        <v>0</v>
      </c>
      <c r="AD213" s="301" t="n">
        <f aca="false">IF(AC213=AD$203,AI46,0)</f>
        <v>0</v>
      </c>
      <c r="AE213" s="301" t="n">
        <f aca="false">IF(AC213=AE$203,AI46,0)</f>
        <v>0</v>
      </c>
      <c r="AF213" s="301" t="n">
        <f aca="false">IF(AC213=AF$203,AI46,0)</f>
        <v>0</v>
      </c>
      <c r="AG213" s="301" t="n">
        <f aca="false">IF(AC213=AG$203,AI46,0)</f>
        <v>0</v>
      </c>
      <c r="AH213" s="301" t="n">
        <f aca="false">IF(AC213=AH$203,AI46,0)</f>
        <v>0</v>
      </c>
      <c r="AI213" s="301" t="n">
        <f aca="false">IF(AC213=AI$203,AI46,0)</f>
        <v>0</v>
      </c>
      <c r="AJ213" s="301" t="n">
        <f aca="false">IF(SUM(AD213:AI213)=0,AI46,0)</f>
        <v>0</v>
      </c>
      <c r="AL213" s="301" t="n">
        <f aca="false">IF(AC213=AL$203,AC46,0)</f>
        <v>0</v>
      </c>
      <c r="AM213" s="301" t="n">
        <f aca="false">IF(AC213=AM$203,AC46,0)</f>
        <v>0</v>
      </c>
      <c r="AN213" s="301" t="n">
        <f aca="false">IF(AC213=AN$203,AC46,0)</f>
        <v>0</v>
      </c>
      <c r="AO213" s="301" t="n">
        <f aca="false">IF(AC213=AO$203,AC46,0)</f>
        <v>0</v>
      </c>
      <c r="AP213" s="301" t="n">
        <f aca="false">IF(AC213=AP$203,AC46,0)</f>
        <v>0</v>
      </c>
      <c r="AQ213" s="301" t="n">
        <f aca="false">IF(AC213=AQ$203,AC46,0)</f>
        <v>0</v>
      </c>
      <c r="AR213" s="301" t="n">
        <f aca="false">IF(SUM(AL213:AQ213)=0,AC46,0)</f>
        <v>0</v>
      </c>
      <c r="AS213" s="301"/>
      <c r="AT213" s="301" t="n">
        <f aca="false">IF(AC213=AT$203,AB46,0)</f>
        <v>0</v>
      </c>
      <c r="AU213" s="301" t="n">
        <f aca="false">IF(AC213=AU$203,AB46,0)</f>
        <v>0</v>
      </c>
      <c r="AV213" s="301" t="n">
        <f aca="false">IF(AC213=AV$203,AB46,0)</f>
        <v>0</v>
      </c>
      <c r="AW213" s="301" t="n">
        <f aca="false">IF(AC213=AW$203,AB46,0)</f>
        <v>0</v>
      </c>
      <c r="AX213" s="301" t="n">
        <f aca="false">IF(AC213=AX$203,AB46,0)</f>
        <v>0</v>
      </c>
      <c r="AY213" s="301" t="n">
        <f aca="false">IF(AC213=AY$203,AB46,0)</f>
        <v>0</v>
      </c>
      <c r="AZ213" s="301" t="n">
        <f aca="false">IF(SUM(AT213:AY213)=0,AB46,0)</f>
        <v>0</v>
      </c>
      <c r="BB213" s="72" t="n">
        <v>10</v>
      </c>
      <c r="BC213" s="398" t="n">
        <f aca="false">'Change Order-3'!$L24</f>
        <v>0</v>
      </c>
      <c r="BD213" s="301" t="n">
        <f aca="false">IF(BC213=BD$203,BA46,0)</f>
        <v>0</v>
      </c>
      <c r="BE213" s="301" t="n">
        <f aca="false">IF(BC213=BE$203,BA46,0)</f>
        <v>0</v>
      </c>
      <c r="BF213" s="301" t="n">
        <f aca="false">IF(BC213=BF$203,BA46,0)</f>
        <v>0</v>
      </c>
      <c r="BG213" s="301" t="n">
        <f aca="false">IF(BC213=BG$203,BA46,0)</f>
        <v>0</v>
      </c>
      <c r="BH213" s="301" t="n">
        <f aca="false">IF(BC213=BH$203,BA46,0)</f>
        <v>0</v>
      </c>
      <c r="BI213" s="301" t="n">
        <f aca="false">IF(BC213=BI$203,BA46,0)</f>
        <v>0</v>
      </c>
      <c r="BJ213" s="301" t="n">
        <f aca="false">IF(SUM(BD213:BI213)=0,BA46,0)</f>
        <v>0</v>
      </c>
      <c r="BL213" s="301" t="n">
        <f aca="false">IF(BC213=BL$203,AU46,0)</f>
        <v>0</v>
      </c>
      <c r="BM213" s="301" t="n">
        <f aca="false">IF(BC213=BM$203,AU46,0)</f>
        <v>0</v>
      </c>
      <c r="BN213" s="301" t="n">
        <f aca="false">IF(BC213=BN$203,AU46,0)</f>
        <v>0</v>
      </c>
      <c r="BO213" s="301" t="n">
        <f aca="false">IF(BC213=BO$203,AU46,0)</f>
        <v>0</v>
      </c>
      <c r="BP213" s="301" t="n">
        <f aca="false">IF(BC213=BP$203,AU46,0)</f>
        <v>0</v>
      </c>
      <c r="BQ213" s="301" t="n">
        <f aca="false">IF(BC213=BQ$203,AU46,0)</f>
        <v>0</v>
      </c>
      <c r="BR213" s="301" t="n">
        <f aca="false">IF(SUM(BL213:BQ213)=0,AU46,0)</f>
        <v>0</v>
      </c>
      <c r="BS213" s="301"/>
      <c r="BT213" s="301" t="n">
        <f aca="false">IF(BC213=BT$203,AT46,0)</f>
        <v>0</v>
      </c>
      <c r="BU213" s="301" t="n">
        <f aca="false">IF(BC213=BU$203,AT46,0)</f>
        <v>0</v>
      </c>
      <c r="BV213" s="301" t="n">
        <f aca="false">IF(BC213=BV$203,AT46,0)</f>
        <v>0</v>
      </c>
      <c r="BW213" s="301" t="n">
        <f aca="false">IF(BC213=BW$203,AT46,0)</f>
        <v>0</v>
      </c>
      <c r="BX213" s="301" t="n">
        <f aca="false">IF(BC213=BX$203,AT46,0)</f>
        <v>0</v>
      </c>
      <c r="BY213" s="301" t="n">
        <f aca="false">IF(BC213=BY$203,AT46,0)</f>
        <v>0</v>
      </c>
      <c r="BZ213" s="301" t="n">
        <f aca="false">IF(SUM(BT213:BY213)=0,AT46,0)</f>
        <v>0</v>
      </c>
      <c r="CB213" s="72" t="n">
        <v>10</v>
      </c>
      <c r="CC213" s="398" t="n">
        <f aca="false">'Change Order-4'!$L24</f>
        <v>0</v>
      </c>
      <c r="CD213" s="301" t="n">
        <f aca="false">IF(CC213=CD$203,BS46,0)</f>
        <v>0</v>
      </c>
      <c r="CE213" s="301" t="n">
        <f aca="false">IF(CC213=CE$203,BS46,0)</f>
        <v>0</v>
      </c>
      <c r="CF213" s="301" t="n">
        <f aca="false">IF(CC213=CF$203,BS46,0)</f>
        <v>0</v>
      </c>
      <c r="CG213" s="301" t="n">
        <f aca="false">IF(CC213=CG$203,BS46,0)</f>
        <v>0</v>
      </c>
      <c r="CH213" s="301" t="n">
        <f aca="false">IF(CC213=CH$203,BS46,0)</f>
        <v>0</v>
      </c>
      <c r="CI213" s="301" t="n">
        <f aca="false">IF(CC213=CI$203,BS46,0)</f>
        <v>0</v>
      </c>
      <c r="CJ213" s="301" t="n">
        <f aca="false">IF(SUM(CD213:CI213)=0,BS46,0)</f>
        <v>0</v>
      </c>
      <c r="CL213" s="301" t="n">
        <f aca="false">IF(CC213=CL$203,BM46,0)</f>
        <v>0</v>
      </c>
      <c r="CM213" s="301" t="n">
        <f aca="false">IF(CC213=CM$203,BM46,0)</f>
        <v>0</v>
      </c>
      <c r="CN213" s="301" t="n">
        <f aca="false">IF(CC213=CN$203,BM46,0)</f>
        <v>0</v>
      </c>
      <c r="CO213" s="301" t="n">
        <f aca="false">IF(CC213=CO$203,BM46,0)</f>
        <v>0</v>
      </c>
      <c r="CP213" s="301" t="n">
        <f aca="false">IF(CC213=CP$203,BM46,0)</f>
        <v>0</v>
      </c>
      <c r="CQ213" s="301" t="n">
        <f aca="false">IF(CC213=CQ$203,BM46,0)</f>
        <v>0</v>
      </c>
      <c r="CR213" s="301" t="n">
        <f aca="false">IF(SUM(CL213:CQ213)=0,BM46,0)</f>
        <v>0</v>
      </c>
      <c r="CS213" s="301"/>
      <c r="CT213" s="301" t="n">
        <f aca="false">IF(CC213=CT$203,BL46,0)</f>
        <v>0</v>
      </c>
      <c r="CU213" s="301" t="n">
        <f aca="false">IF(CC213=CU$203,BL46,0)</f>
        <v>0</v>
      </c>
      <c r="CV213" s="301" t="n">
        <f aca="false">IF(CC213=CV$203,BL46,0)</f>
        <v>0</v>
      </c>
      <c r="CW213" s="301" t="n">
        <f aca="false">IF(CC213=CW$203,BL46,0)</f>
        <v>0</v>
      </c>
      <c r="CX213" s="301" t="n">
        <f aca="false">IF(CC213=CX$203,BL46,0)</f>
        <v>0</v>
      </c>
      <c r="CY213" s="301" t="n">
        <f aca="false">IF(CC213=CY$203,BL46,0)</f>
        <v>0</v>
      </c>
      <c r="CZ213" s="301" t="n">
        <f aca="false">IF(SUM(CT213:CY213)=0,BL46,0)</f>
        <v>0</v>
      </c>
      <c r="DB213" s="72" t="n">
        <v>10</v>
      </c>
      <c r="DC213" s="398" t="n">
        <f aca="false">'Change Order-5'!$L24</f>
        <v>0</v>
      </c>
      <c r="DD213" s="301" t="n">
        <f aca="false">IF(DC213=DD$203,CK46,0)</f>
        <v>0</v>
      </c>
      <c r="DE213" s="301" t="n">
        <f aca="false">IF(DC213=DE$203,CK46,0)</f>
        <v>0</v>
      </c>
      <c r="DF213" s="301" t="n">
        <f aca="false">IF(DC213=DF$203,CK46,0)</f>
        <v>0</v>
      </c>
      <c r="DG213" s="301" t="n">
        <f aca="false">IF(DC213=DG$203,CK46,0)</f>
        <v>0</v>
      </c>
      <c r="DH213" s="301" t="n">
        <f aca="false">IF(DC213=DH$203,CK46,0)</f>
        <v>0</v>
      </c>
      <c r="DI213" s="301" t="n">
        <f aca="false">IF(DC213=DI$203,CK46,0)</f>
        <v>0</v>
      </c>
      <c r="DJ213" s="301" t="n">
        <f aca="false">IF(SUM(DD213:DI213)=0,CK46,0)</f>
        <v>0</v>
      </c>
      <c r="DL213" s="301" t="n">
        <f aca="false">IF(DC213=DL$203,CE46,0)</f>
        <v>0</v>
      </c>
      <c r="DM213" s="301" t="n">
        <f aca="false">IF(DC213=DM$203,CE46,0)</f>
        <v>0</v>
      </c>
      <c r="DN213" s="301" t="n">
        <f aca="false">IF(DC213=DN$203,CE46,0)</f>
        <v>0</v>
      </c>
      <c r="DO213" s="301" t="n">
        <f aca="false">IF(DC213=DO$203,CE46,0)</f>
        <v>0</v>
      </c>
      <c r="DP213" s="301" t="n">
        <f aca="false">IF(DC213=DP$203,CE46,0)</f>
        <v>0</v>
      </c>
      <c r="DQ213" s="301" t="n">
        <f aca="false">IF(DC213=DQ$203,CE46,0)</f>
        <v>0</v>
      </c>
      <c r="DR213" s="301" t="n">
        <f aca="false">IF(SUM(DL213:DQ213)=0,CE46,0)</f>
        <v>0</v>
      </c>
      <c r="DT213" s="301" t="n">
        <f aca="false">IF(DC213=DT$203,CD46,0)</f>
        <v>0</v>
      </c>
      <c r="DU213" s="301" t="n">
        <f aca="false">IF(DC213=DU$203,CD46,0)</f>
        <v>0</v>
      </c>
      <c r="DV213" s="301" t="n">
        <f aca="false">IF(DC213=DV$203,CD46,0)</f>
        <v>0</v>
      </c>
      <c r="DW213" s="301" t="n">
        <f aca="false">IF(DC213=DW$203,CD46,0)</f>
        <v>0</v>
      </c>
      <c r="DX213" s="301" t="n">
        <f aca="false">IF(DC213=DX$203,CD46,0)</f>
        <v>0</v>
      </c>
      <c r="DY213" s="301" t="n">
        <f aca="false">IF(DC213=DY$203,CD46,0)</f>
        <v>0</v>
      </c>
      <c r="DZ213" s="301" t="n">
        <f aca="false">IF(SUM(DT213:DY213)=0,CD46,0)</f>
        <v>0</v>
      </c>
    </row>
    <row r="214" customFormat="false" ht="12.75" hidden="true" customHeight="false" outlineLevel="0" collapsed="false">
      <c r="B214" s="301" t="n">
        <v>11</v>
      </c>
      <c r="C214" s="398" t="n">
        <f aca="false">'Change Order-1'!$L25</f>
        <v>0</v>
      </c>
      <c r="D214" s="301" t="n">
        <f aca="false">IF(C214=D$203,Q47,0)</f>
        <v>0</v>
      </c>
      <c r="E214" s="301" t="n">
        <f aca="false">IF(C214=E$203,Q47,0)</f>
        <v>0</v>
      </c>
      <c r="F214" s="301" t="n">
        <f aca="false">IF(C214=F$203,Q47,0)</f>
        <v>0</v>
      </c>
      <c r="G214" s="301" t="n">
        <f aca="false">IF(C214=G$203,Q47,0)</f>
        <v>0</v>
      </c>
      <c r="H214" s="301" t="n">
        <f aca="false">IF(C214=H$203,Q47,0)</f>
        <v>0</v>
      </c>
      <c r="I214" s="301" t="n">
        <f aca="false">IF(C214=I$203,Q47,0)</f>
        <v>0</v>
      </c>
      <c r="J214" s="301" t="n">
        <f aca="false">IF(SUM(D214:I214)=0,Q47,0)</f>
        <v>0</v>
      </c>
      <c r="L214" s="301" t="n">
        <f aca="false">IF(C214=L$203,K47,0)</f>
        <v>0</v>
      </c>
      <c r="M214" s="301" t="n">
        <f aca="false">IF(C214=M$203,K47,0)</f>
        <v>0</v>
      </c>
      <c r="N214" s="301" t="n">
        <f aca="false">IF(C214=N$203,K47,0)</f>
        <v>0</v>
      </c>
      <c r="O214" s="301" t="n">
        <f aca="false">IF(C214=O$203,K47,0)</f>
        <v>0</v>
      </c>
      <c r="P214" s="301" t="n">
        <f aca="false">IF(C214=P$203,K47,0)</f>
        <v>0</v>
      </c>
      <c r="Q214" s="301" t="n">
        <f aca="false">IF(C214=Q$203,K47,0)</f>
        <v>0</v>
      </c>
      <c r="R214" s="301" t="n">
        <f aca="false">IF(SUM(L214:Q214)=0,K47,0)</f>
        <v>0</v>
      </c>
      <c r="S214" s="301"/>
      <c r="T214" s="301" t="n">
        <f aca="false">IF(C214=T$203,J47,0)</f>
        <v>0</v>
      </c>
      <c r="U214" s="301" t="n">
        <f aca="false">IF(C214=U$203,J47,0)</f>
        <v>0</v>
      </c>
      <c r="V214" s="301" t="n">
        <f aca="false">IF(C214=V$203,J47,0)</f>
        <v>0</v>
      </c>
      <c r="W214" s="301" t="n">
        <f aca="false">IF(C214=W$203,J47,0)</f>
        <v>0</v>
      </c>
      <c r="X214" s="301" t="n">
        <f aca="false">IF(C214=X$203,J47,0)</f>
        <v>0</v>
      </c>
      <c r="Y214" s="301" t="n">
        <f aca="false">IF(C214=Y$203,J47,0)</f>
        <v>0</v>
      </c>
      <c r="Z214" s="301" t="n">
        <f aca="false">IF(SUM(T214:Y214)=0,J47,0)</f>
        <v>0</v>
      </c>
      <c r="AB214" s="301" t="n">
        <v>11</v>
      </c>
      <c r="AC214" s="398" t="n">
        <f aca="false">'Change Order-2'!$L25</f>
        <v>0</v>
      </c>
      <c r="AD214" s="301" t="n">
        <f aca="false">IF(AC214=AD$203,AI47,0)</f>
        <v>0</v>
      </c>
      <c r="AE214" s="301" t="n">
        <f aca="false">IF(AC214=AE$203,AI47,0)</f>
        <v>0</v>
      </c>
      <c r="AF214" s="301" t="n">
        <f aca="false">IF(AC214=AF$203,AI47,0)</f>
        <v>0</v>
      </c>
      <c r="AG214" s="301" t="n">
        <f aca="false">IF(AC214=AG$203,AI47,0)</f>
        <v>0</v>
      </c>
      <c r="AH214" s="301" t="n">
        <f aca="false">IF(AC214=AH$203,AI47,0)</f>
        <v>0</v>
      </c>
      <c r="AI214" s="301" t="n">
        <f aca="false">IF(AC214=AI$203,AI47,0)</f>
        <v>0</v>
      </c>
      <c r="AJ214" s="301" t="n">
        <f aca="false">IF(SUM(AD214:AI214)=0,AI47,0)</f>
        <v>0</v>
      </c>
      <c r="AL214" s="301" t="n">
        <f aca="false">IF(AC214=AL$203,AC47,0)</f>
        <v>0</v>
      </c>
      <c r="AM214" s="301" t="n">
        <f aca="false">IF(AC214=AM$203,AC47,0)</f>
        <v>0</v>
      </c>
      <c r="AN214" s="301" t="n">
        <f aca="false">IF(AC214=AN$203,AC47,0)</f>
        <v>0</v>
      </c>
      <c r="AO214" s="301" t="n">
        <f aca="false">IF(AC214=AO$203,AC47,0)</f>
        <v>0</v>
      </c>
      <c r="AP214" s="301" t="n">
        <f aca="false">IF(AC214=AP$203,AC47,0)</f>
        <v>0</v>
      </c>
      <c r="AQ214" s="301" t="n">
        <f aca="false">IF(AC214=AQ$203,AC47,0)</f>
        <v>0</v>
      </c>
      <c r="AR214" s="301" t="n">
        <f aca="false">IF(SUM(AL214:AQ214)=0,AC47,0)</f>
        <v>0</v>
      </c>
      <c r="AS214" s="301"/>
      <c r="AT214" s="301" t="n">
        <f aca="false">IF(AC214=AT$203,AB47,0)</f>
        <v>0</v>
      </c>
      <c r="AU214" s="301" t="n">
        <f aca="false">IF(AC214=AU$203,AB47,0)</f>
        <v>0</v>
      </c>
      <c r="AV214" s="301" t="n">
        <f aca="false">IF(AC214=AV$203,AB47,0)</f>
        <v>0</v>
      </c>
      <c r="AW214" s="301" t="n">
        <f aca="false">IF(AC214=AW$203,AB47,0)</f>
        <v>0</v>
      </c>
      <c r="AX214" s="301" t="n">
        <f aca="false">IF(AC214=AX$203,AB47,0)</f>
        <v>0</v>
      </c>
      <c r="AY214" s="301" t="n">
        <f aca="false">IF(AC214=AY$203,AB47,0)</f>
        <v>0</v>
      </c>
      <c r="AZ214" s="301" t="n">
        <f aca="false">IF(SUM(AT214:AY214)=0,AB47,0)</f>
        <v>0</v>
      </c>
      <c r="BB214" s="301" t="n">
        <v>11</v>
      </c>
      <c r="BC214" s="398" t="n">
        <f aca="false">'Change Order-3'!$L25</f>
        <v>0</v>
      </c>
      <c r="BD214" s="301" t="n">
        <f aca="false">IF(BC214=BD$203,BA47,0)</f>
        <v>0</v>
      </c>
      <c r="BE214" s="301" t="n">
        <f aca="false">IF(BC214=BE$203,BA47,0)</f>
        <v>0</v>
      </c>
      <c r="BF214" s="301" t="n">
        <f aca="false">IF(BC214=BF$203,BA47,0)</f>
        <v>0</v>
      </c>
      <c r="BG214" s="301" t="n">
        <f aca="false">IF(BC214=BG$203,BA47,0)</f>
        <v>0</v>
      </c>
      <c r="BH214" s="301" t="n">
        <f aca="false">IF(BC214=BH$203,BA47,0)</f>
        <v>0</v>
      </c>
      <c r="BI214" s="301" t="n">
        <f aca="false">IF(BC214=BI$203,BA47,0)</f>
        <v>0</v>
      </c>
      <c r="BJ214" s="301" t="n">
        <f aca="false">IF(SUM(BD214:BI214)=0,BA47,0)</f>
        <v>0</v>
      </c>
      <c r="BL214" s="301" t="n">
        <f aca="false">IF(BC214=BL$203,AU47,0)</f>
        <v>0</v>
      </c>
      <c r="BM214" s="301" t="n">
        <f aca="false">IF(BC214=BM$203,AU47,0)</f>
        <v>0</v>
      </c>
      <c r="BN214" s="301" t="n">
        <f aca="false">IF(BC214=BN$203,AU47,0)</f>
        <v>0</v>
      </c>
      <c r="BO214" s="301" t="n">
        <f aca="false">IF(BC214=BO$203,AU47,0)</f>
        <v>0</v>
      </c>
      <c r="BP214" s="301" t="n">
        <f aca="false">IF(BC214=BP$203,AU47,0)</f>
        <v>0</v>
      </c>
      <c r="BQ214" s="301" t="n">
        <f aca="false">IF(BC214=BQ$203,AU47,0)</f>
        <v>0</v>
      </c>
      <c r="BR214" s="301" t="n">
        <f aca="false">IF(SUM(BL214:BQ214)=0,AU47,0)</f>
        <v>0</v>
      </c>
      <c r="BS214" s="301"/>
      <c r="BT214" s="301" t="n">
        <f aca="false">IF(BC214=BT$203,AT47,0)</f>
        <v>0</v>
      </c>
      <c r="BU214" s="301" t="n">
        <f aca="false">IF(BC214=BU$203,AT47,0)</f>
        <v>0</v>
      </c>
      <c r="BV214" s="301" t="n">
        <f aca="false">IF(BC214=BV$203,AT47,0)</f>
        <v>0</v>
      </c>
      <c r="BW214" s="301" t="n">
        <f aca="false">IF(BC214=BW$203,AT47,0)</f>
        <v>0</v>
      </c>
      <c r="BX214" s="301" t="n">
        <f aca="false">IF(BC214=BX$203,AT47,0)</f>
        <v>0</v>
      </c>
      <c r="BY214" s="301" t="n">
        <f aca="false">IF(BC214=BY$203,AT47,0)</f>
        <v>0</v>
      </c>
      <c r="BZ214" s="301" t="n">
        <f aca="false">IF(SUM(BT214:BY214)=0,AT47,0)</f>
        <v>0</v>
      </c>
      <c r="CB214" s="301" t="n">
        <v>11</v>
      </c>
      <c r="CC214" s="398" t="n">
        <f aca="false">'Change Order-4'!$L25</f>
        <v>0</v>
      </c>
      <c r="CD214" s="301" t="n">
        <f aca="false">IF(CC214=CD$203,BS47,0)</f>
        <v>0</v>
      </c>
      <c r="CE214" s="301" t="n">
        <f aca="false">IF(CC214=CE$203,BS47,0)</f>
        <v>0</v>
      </c>
      <c r="CF214" s="301" t="n">
        <f aca="false">IF(CC214=CF$203,BS47,0)</f>
        <v>0</v>
      </c>
      <c r="CG214" s="301" t="n">
        <f aca="false">IF(CC214=CG$203,BS47,0)</f>
        <v>0</v>
      </c>
      <c r="CH214" s="301" t="n">
        <f aca="false">IF(CC214=CH$203,BS47,0)</f>
        <v>0</v>
      </c>
      <c r="CI214" s="301" t="n">
        <f aca="false">IF(CC214=CI$203,BS47,0)</f>
        <v>0</v>
      </c>
      <c r="CJ214" s="301" t="n">
        <f aca="false">IF(SUM(CD214:CI214)=0,BS47,0)</f>
        <v>0</v>
      </c>
      <c r="CL214" s="301" t="n">
        <f aca="false">IF(CC214=CL$203,BM47,0)</f>
        <v>0</v>
      </c>
      <c r="CM214" s="301" t="n">
        <f aca="false">IF(CC214=CM$203,BM47,0)</f>
        <v>0</v>
      </c>
      <c r="CN214" s="301" t="n">
        <f aca="false">IF(CC214=CN$203,BM47,0)</f>
        <v>0</v>
      </c>
      <c r="CO214" s="301" t="n">
        <f aca="false">IF(CC214=CO$203,BM47,0)</f>
        <v>0</v>
      </c>
      <c r="CP214" s="301" t="n">
        <f aca="false">IF(CC214=CP$203,BM47,0)</f>
        <v>0</v>
      </c>
      <c r="CQ214" s="301" t="n">
        <f aca="false">IF(CC214=CQ$203,BM47,0)</f>
        <v>0</v>
      </c>
      <c r="CR214" s="301" t="n">
        <f aca="false">IF(SUM(CL214:CQ214)=0,BM47,0)</f>
        <v>0</v>
      </c>
      <c r="CS214" s="301"/>
      <c r="CT214" s="301" t="n">
        <f aca="false">IF(CC214=CT$203,BL47,0)</f>
        <v>0</v>
      </c>
      <c r="CU214" s="301" t="n">
        <f aca="false">IF(CC214=CU$203,BL47,0)</f>
        <v>0</v>
      </c>
      <c r="CV214" s="301" t="n">
        <f aca="false">IF(CC214=CV$203,BL47,0)</f>
        <v>0</v>
      </c>
      <c r="CW214" s="301" t="n">
        <f aca="false">IF(CC214=CW$203,BL47,0)</f>
        <v>0</v>
      </c>
      <c r="CX214" s="301" t="n">
        <f aca="false">IF(CC214=CX$203,BL47,0)</f>
        <v>0</v>
      </c>
      <c r="CY214" s="301" t="n">
        <f aca="false">IF(CC214=CY$203,BL47,0)</f>
        <v>0</v>
      </c>
      <c r="CZ214" s="301" t="n">
        <f aca="false">IF(SUM(CT214:CY214)=0,BL47,0)</f>
        <v>0</v>
      </c>
      <c r="DB214" s="301" t="n">
        <v>11</v>
      </c>
      <c r="DC214" s="398" t="n">
        <f aca="false">'Change Order-5'!$L25</f>
        <v>0</v>
      </c>
      <c r="DD214" s="301" t="n">
        <f aca="false">IF(DC214=DD$203,CK47,0)</f>
        <v>0</v>
      </c>
      <c r="DE214" s="301" t="n">
        <f aca="false">IF(DC214=DE$203,CK47,0)</f>
        <v>0</v>
      </c>
      <c r="DF214" s="301" t="n">
        <f aca="false">IF(DC214=DF$203,CK47,0)</f>
        <v>0</v>
      </c>
      <c r="DG214" s="301" t="n">
        <f aca="false">IF(DC214=DG$203,CK47,0)</f>
        <v>0</v>
      </c>
      <c r="DH214" s="301" t="n">
        <f aca="false">IF(DC214=DH$203,CK47,0)</f>
        <v>0</v>
      </c>
      <c r="DI214" s="301" t="n">
        <f aca="false">IF(DC214=DI$203,CK47,0)</f>
        <v>0</v>
      </c>
      <c r="DJ214" s="301" t="n">
        <f aca="false">IF(SUM(DD214:DI214)=0,CK47,0)</f>
        <v>0</v>
      </c>
      <c r="DL214" s="301" t="n">
        <f aca="false">IF(DC214=DL$203,CE47,0)</f>
        <v>0</v>
      </c>
      <c r="DM214" s="301" t="n">
        <f aca="false">IF(DC214=DM$203,CE47,0)</f>
        <v>0</v>
      </c>
      <c r="DN214" s="301" t="n">
        <f aca="false">IF(DC214=DN$203,CE47,0)</f>
        <v>0</v>
      </c>
      <c r="DO214" s="301" t="n">
        <f aca="false">IF(DC214=DO$203,CE47,0)</f>
        <v>0</v>
      </c>
      <c r="DP214" s="301" t="n">
        <f aca="false">IF(DC214=DP$203,CE47,0)</f>
        <v>0</v>
      </c>
      <c r="DQ214" s="301" t="n">
        <f aca="false">IF(DC214=DQ$203,CE47,0)</f>
        <v>0</v>
      </c>
      <c r="DR214" s="301" t="n">
        <f aca="false">IF(SUM(DL214:DQ214)=0,CE47,0)</f>
        <v>0</v>
      </c>
      <c r="DT214" s="301" t="n">
        <f aca="false">IF(DC214=DT$203,CD47,0)</f>
        <v>0</v>
      </c>
      <c r="DU214" s="301" t="n">
        <f aca="false">IF(DC214=DU$203,CD47,0)</f>
        <v>0</v>
      </c>
      <c r="DV214" s="301" t="n">
        <f aca="false">IF(DC214=DV$203,CD47,0)</f>
        <v>0</v>
      </c>
      <c r="DW214" s="301" t="n">
        <f aca="false">IF(DC214=DW$203,CD47,0)</f>
        <v>0</v>
      </c>
      <c r="DX214" s="301" t="n">
        <f aca="false">IF(DC214=DX$203,CD47,0)</f>
        <v>0</v>
      </c>
      <c r="DY214" s="301" t="n">
        <f aca="false">IF(DC214=DY$203,CD47,0)</f>
        <v>0</v>
      </c>
      <c r="DZ214" s="301" t="n">
        <f aca="false">IF(SUM(DT214:DY214)=0,CD47,0)</f>
        <v>0</v>
      </c>
    </row>
    <row r="215" customFormat="false" ht="12.75" hidden="true" customHeight="false" outlineLevel="0" collapsed="false">
      <c r="B215" s="72" t="n">
        <v>12</v>
      </c>
      <c r="C215" s="398" t="n">
        <f aca="false">'Change Order-1'!$L26</f>
        <v>0</v>
      </c>
      <c r="D215" s="301" t="n">
        <f aca="false">IF(C215=D$203,Q48,0)</f>
        <v>0</v>
      </c>
      <c r="E215" s="301" t="n">
        <f aca="false">IF(C215=E$203,Q48,0)</f>
        <v>0</v>
      </c>
      <c r="F215" s="301" t="n">
        <f aca="false">IF(C215=F$203,Q48,0)</f>
        <v>0</v>
      </c>
      <c r="G215" s="301" t="n">
        <f aca="false">IF(C215=G$203,Q48,0)</f>
        <v>0</v>
      </c>
      <c r="H215" s="301" t="n">
        <f aca="false">IF(C215=H$203,Q48,0)</f>
        <v>0</v>
      </c>
      <c r="I215" s="301" t="n">
        <f aca="false">IF(C215=I$203,Q48,0)</f>
        <v>0</v>
      </c>
      <c r="J215" s="301" t="n">
        <f aca="false">IF(SUM(D215:I215)=0,Q48,0)</f>
        <v>0</v>
      </c>
      <c r="L215" s="301" t="n">
        <f aca="false">IF(C215=L$203,K48,0)</f>
        <v>0</v>
      </c>
      <c r="M215" s="301" t="n">
        <f aca="false">IF(C215=M$203,K48,0)</f>
        <v>0</v>
      </c>
      <c r="N215" s="301" t="n">
        <f aca="false">IF(C215=N$203,K48,0)</f>
        <v>0</v>
      </c>
      <c r="O215" s="301" t="n">
        <f aca="false">IF(C215=O$203,K48,0)</f>
        <v>0</v>
      </c>
      <c r="P215" s="301" t="n">
        <f aca="false">IF(C215=P$203,K48,0)</f>
        <v>0</v>
      </c>
      <c r="Q215" s="301" t="n">
        <f aca="false">IF(C215=Q$203,K48,0)</f>
        <v>0</v>
      </c>
      <c r="R215" s="301" t="n">
        <f aca="false">IF(SUM(L215:Q215)=0,K48,0)</f>
        <v>0</v>
      </c>
      <c r="S215" s="301"/>
      <c r="T215" s="301" t="n">
        <f aca="false">IF(C215=T$203,J48,0)</f>
        <v>0</v>
      </c>
      <c r="U215" s="301" t="n">
        <f aca="false">IF(C215=U$203,J48,0)</f>
        <v>0</v>
      </c>
      <c r="V215" s="301" t="n">
        <f aca="false">IF(C215=V$203,J48,0)</f>
        <v>0</v>
      </c>
      <c r="W215" s="301" t="n">
        <f aca="false">IF(C215=W$203,J48,0)</f>
        <v>0</v>
      </c>
      <c r="X215" s="301" t="n">
        <f aca="false">IF(C215=X$203,J48,0)</f>
        <v>0</v>
      </c>
      <c r="Y215" s="301" t="n">
        <f aca="false">IF(C215=Y$203,J48,0)</f>
        <v>0</v>
      </c>
      <c r="Z215" s="301" t="n">
        <f aca="false">IF(SUM(T215:Y215)=0,J48,0)</f>
        <v>0</v>
      </c>
      <c r="AB215" s="72" t="n">
        <v>12</v>
      </c>
      <c r="AC215" s="398" t="n">
        <f aca="false">'Change Order-2'!$L26</f>
        <v>0</v>
      </c>
      <c r="AD215" s="301" t="n">
        <f aca="false">IF(AC215=AD$203,AI48,0)</f>
        <v>0</v>
      </c>
      <c r="AE215" s="301" t="n">
        <f aca="false">IF(AC215=AE$203,AI48,0)</f>
        <v>0</v>
      </c>
      <c r="AF215" s="301" t="n">
        <f aca="false">IF(AC215=AF$203,AI48,0)</f>
        <v>0</v>
      </c>
      <c r="AG215" s="301" t="n">
        <f aca="false">IF(AC215=AG$203,AI48,0)</f>
        <v>0</v>
      </c>
      <c r="AH215" s="301" t="n">
        <f aca="false">IF(AC215=AH$203,AI48,0)</f>
        <v>0</v>
      </c>
      <c r="AI215" s="301" t="n">
        <f aca="false">IF(AC215=AI$203,AI48,0)</f>
        <v>0</v>
      </c>
      <c r="AJ215" s="301" t="n">
        <f aca="false">IF(SUM(AD215:AI215)=0,AI48,0)</f>
        <v>0</v>
      </c>
      <c r="AL215" s="301" t="n">
        <f aca="false">IF(AC215=AL$203,AC48,0)</f>
        <v>0</v>
      </c>
      <c r="AM215" s="301" t="n">
        <f aca="false">IF(AC215=AM$203,AC48,0)</f>
        <v>0</v>
      </c>
      <c r="AN215" s="301" t="n">
        <f aca="false">IF(AC215=AN$203,AC48,0)</f>
        <v>0</v>
      </c>
      <c r="AO215" s="301" t="n">
        <f aca="false">IF(AC215=AO$203,AC48,0)</f>
        <v>0</v>
      </c>
      <c r="AP215" s="301" t="n">
        <f aca="false">IF(AC215=AP$203,AC48,0)</f>
        <v>0</v>
      </c>
      <c r="AQ215" s="301" t="n">
        <f aca="false">IF(AC215=AQ$203,AC48,0)</f>
        <v>0</v>
      </c>
      <c r="AR215" s="301" t="n">
        <f aca="false">IF(SUM(AL215:AQ215)=0,AC48,0)</f>
        <v>0</v>
      </c>
      <c r="AS215" s="301"/>
      <c r="AT215" s="301" t="n">
        <f aca="false">IF(AC215=AT$203,AB48,0)</f>
        <v>0</v>
      </c>
      <c r="AU215" s="301" t="n">
        <f aca="false">IF(AC215=AU$203,AB48,0)</f>
        <v>0</v>
      </c>
      <c r="AV215" s="301" t="n">
        <f aca="false">IF(AC215=AV$203,AB48,0)</f>
        <v>0</v>
      </c>
      <c r="AW215" s="301" t="n">
        <f aca="false">IF(AC215=AW$203,AB48,0)</f>
        <v>0</v>
      </c>
      <c r="AX215" s="301" t="n">
        <f aca="false">IF(AC215=AX$203,AB48,0)</f>
        <v>0</v>
      </c>
      <c r="AY215" s="301" t="n">
        <f aca="false">IF(AC215=AY$203,AB48,0)</f>
        <v>0</v>
      </c>
      <c r="AZ215" s="301" t="n">
        <f aca="false">IF(SUM(AT215:AY215)=0,AB48,0)</f>
        <v>0</v>
      </c>
      <c r="BB215" s="72" t="n">
        <v>12</v>
      </c>
      <c r="BC215" s="398" t="n">
        <f aca="false">'Change Order-3'!$L26</f>
        <v>0</v>
      </c>
      <c r="BD215" s="301" t="n">
        <f aca="false">IF(BC215=BD$203,BA48,0)</f>
        <v>0</v>
      </c>
      <c r="BE215" s="301" t="n">
        <f aca="false">IF(BC215=BE$203,BA48,0)</f>
        <v>0</v>
      </c>
      <c r="BF215" s="301" t="n">
        <f aca="false">IF(BC215=BF$203,BA48,0)</f>
        <v>0</v>
      </c>
      <c r="BG215" s="301" t="n">
        <f aca="false">IF(BC215=BG$203,BA48,0)</f>
        <v>0</v>
      </c>
      <c r="BH215" s="301" t="n">
        <f aca="false">IF(BC215=BH$203,BA48,0)</f>
        <v>0</v>
      </c>
      <c r="BI215" s="301" t="n">
        <f aca="false">IF(BC215=BI$203,BA48,0)</f>
        <v>0</v>
      </c>
      <c r="BJ215" s="301" t="n">
        <f aca="false">IF(SUM(BD215:BI215)=0,BA48,0)</f>
        <v>0</v>
      </c>
      <c r="BL215" s="301" t="n">
        <f aca="false">IF(BC215=BL$203,AU48,0)</f>
        <v>0</v>
      </c>
      <c r="BM215" s="301" t="n">
        <f aca="false">IF(BC215=BM$203,AU48,0)</f>
        <v>0</v>
      </c>
      <c r="BN215" s="301" t="n">
        <f aca="false">IF(BC215=BN$203,AU48,0)</f>
        <v>0</v>
      </c>
      <c r="BO215" s="301" t="n">
        <f aca="false">IF(BC215=BO$203,AU48,0)</f>
        <v>0</v>
      </c>
      <c r="BP215" s="301" t="n">
        <f aca="false">IF(BC215=BP$203,AU48,0)</f>
        <v>0</v>
      </c>
      <c r="BQ215" s="301" t="n">
        <f aca="false">IF(BC215=BQ$203,AU48,0)</f>
        <v>0</v>
      </c>
      <c r="BR215" s="301" t="n">
        <f aca="false">IF(SUM(BL215:BQ215)=0,AU48,0)</f>
        <v>0</v>
      </c>
      <c r="BS215" s="301"/>
      <c r="BT215" s="301" t="n">
        <f aca="false">IF(BC215=BT$203,AT48,0)</f>
        <v>0</v>
      </c>
      <c r="BU215" s="301" t="n">
        <f aca="false">IF(BC215=BU$203,AT48,0)</f>
        <v>0</v>
      </c>
      <c r="BV215" s="301" t="n">
        <f aca="false">IF(BC215=BV$203,AT48,0)</f>
        <v>0</v>
      </c>
      <c r="BW215" s="301" t="n">
        <f aca="false">IF(BC215=BW$203,AT48,0)</f>
        <v>0</v>
      </c>
      <c r="BX215" s="301" t="n">
        <f aca="false">IF(BC215=BX$203,AT48,0)</f>
        <v>0</v>
      </c>
      <c r="BY215" s="301" t="n">
        <f aca="false">IF(BC215=BY$203,AT48,0)</f>
        <v>0</v>
      </c>
      <c r="BZ215" s="301" t="n">
        <f aca="false">IF(SUM(BT215:BY215)=0,AT48,0)</f>
        <v>0</v>
      </c>
      <c r="CB215" s="72" t="n">
        <v>12</v>
      </c>
      <c r="CC215" s="398" t="n">
        <f aca="false">'Change Order-4'!$L26</f>
        <v>0</v>
      </c>
      <c r="CD215" s="301" t="n">
        <f aca="false">IF(CC215=CD$203,BS48,0)</f>
        <v>0</v>
      </c>
      <c r="CE215" s="301" t="n">
        <f aca="false">IF(CC215=CE$203,BS48,0)</f>
        <v>0</v>
      </c>
      <c r="CF215" s="301" t="n">
        <f aca="false">IF(CC215=CF$203,BS48,0)</f>
        <v>0</v>
      </c>
      <c r="CG215" s="301" t="n">
        <f aca="false">IF(CC215=CG$203,BS48,0)</f>
        <v>0</v>
      </c>
      <c r="CH215" s="301" t="n">
        <f aca="false">IF(CC215=CH$203,BS48,0)</f>
        <v>0</v>
      </c>
      <c r="CI215" s="301" t="n">
        <f aca="false">IF(CC215=CI$203,BS48,0)</f>
        <v>0</v>
      </c>
      <c r="CJ215" s="301" t="n">
        <f aca="false">IF(SUM(CD215:CI215)=0,BS48,0)</f>
        <v>0</v>
      </c>
      <c r="CL215" s="301" t="n">
        <f aca="false">IF(CC215=CL$203,BM48,0)</f>
        <v>0</v>
      </c>
      <c r="CM215" s="301" t="n">
        <f aca="false">IF(CC215=CM$203,BM48,0)</f>
        <v>0</v>
      </c>
      <c r="CN215" s="301" t="n">
        <f aca="false">IF(CC215=CN$203,BM48,0)</f>
        <v>0</v>
      </c>
      <c r="CO215" s="301" t="n">
        <f aca="false">IF(CC215=CO$203,BM48,0)</f>
        <v>0</v>
      </c>
      <c r="CP215" s="301" t="n">
        <f aca="false">IF(CC215=CP$203,BM48,0)</f>
        <v>0</v>
      </c>
      <c r="CQ215" s="301" t="n">
        <f aca="false">IF(CC215=CQ$203,BM48,0)</f>
        <v>0</v>
      </c>
      <c r="CR215" s="301" t="n">
        <f aca="false">IF(SUM(CL215:CQ215)=0,BM48,0)</f>
        <v>0</v>
      </c>
      <c r="CS215" s="301"/>
      <c r="CT215" s="301" t="n">
        <f aca="false">IF(CC215=CT$203,BL48,0)</f>
        <v>0</v>
      </c>
      <c r="CU215" s="301" t="n">
        <f aca="false">IF(CC215=CU$203,BL48,0)</f>
        <v>0</v>
      </c>
      <c r="CV215" s="301" t="n">
        <f aca="false">IF(CC215=CV$203,BL48,0)</f>
        <v>0</v>
      </c>
      <c r="CW215" s="301" t="n">
        <f aca="false">IF(CC215=CW$203,BL48,0)</f>
        <v>0</v>
      </c>
      <c r="CX215" s="301" t="n">
        <f aca="false">IF(CC215=CX$203,BL48,0)</f>
        <v>0</v>
      </c>
      <c r="CY215" s="301" t="n">
        <f aca="false">IF(CC215=CY$203,BL48,0)</f>
        <v>0</v>
      </c>
      <c r="CZ215" s="301" t="n">
        <f aca="false">IF(SUM(CT215:CY215)=0,BL48,0)</f>
        <v>0</v>
      </c>
      <c r="DB215" s="72" t="n">
        <v>12</v>
      </c>
      <c r="DC215" s="398" t="n">
        <f aca="false">'Change Order-5'!$L26</f>
        <v>0</v>
      </c>
      <c r="DD215" s="301" t="n">
        <f aca="false">IF(DC215=DD$203,CK48,0)</f>
        <v>0</v>
      </c>
      <c r="DE215" s="301" t="n">
        <f aca="false">IF(DC215=DE$203,CK48,0)</f>
        <v>0</v>
      </c>
      <c r="DF215" s="301" t="n">
        <f aca="false">IF(DC215=DF$203,CK48,0)</f>
        <v>0</v>
      </c>
      <c r="DG215" s="301" t="n">
        <f aca="false">IF(DC215=DG$203,CK48,0)</f>
        <v>0</v>
      </c>
      <c r="DH215" s="301" t="n">
        <f aca="false">IF(DC215=DH$203,CK48,0)</f>
        <v>0</v>
      </c>
      <c r="DI215" s="301" t="n">
        <f aca="false">IF(DC215=DI$203,CK48,0)</f>
        <v>0</v>
      </c>
      <c r="DJ215" s="301" t="n">
        <f aca="false">IF(SUM(DD215:DI215)=0,CK48,0)</f>
        <v>0</v>
      </c>
      <c r="DL215" s="301" t="n">
        <f aca="false">IF(DC215=DL$203,CE48,0)</f>
        <v>0</v>
      </c>
      <c r="DM215" s="301" t="n">
        <f aca="false">IF(DC215=DM$203,CE48,0)</f>
        <v>0</v>
      </c>
      <c r="DN215" s="301" t="n">
        <f aca="false">IF(DC215=DN$203,CE48,0)</f>
        <v>0</v>
      </c>
      <c r="DO215" s="301" t="n">
        <f aca="false">IF(DC215=DO$203,CE48,0)</f>
        <v>0</v>
      </c>
      <c r="DP215" s="301" t="n">
        <f aca="false">IF(DC215=DP$203,CE48,0)</f>
        <v>0</v>
      </c>
      <c r="DQ215" s="301" t="n">
        <f aca="false">IF(DC215=DQ$203,CE48,0)</f>
        <v>0</v>
      </c>
      <c r="DR215" s="301" t="n">
        <f aca="false">IF(SUM(DL215:DQ215)=0,CE48,0)</f>
        <v>0</v>
      </c>
      <c r="DT215" s="301" t="n">
        <f aca="false">IF(DC215=DT$203,CD48,0)</f>
        <v>0</v>
      </c>
      <c r="DU215" s="301" t="n">
        <f aca="false">IF(DC215=DU$203,CD48,0)</f>
        <v>0</v>
      </c>
      <c r="DV215" s="301" t="n">
        <f aca="false">IF(DC215=DV$203,CD48,0)</f>
        <v>0</v>
      </c>
      <c r="DW215" s="301" t="n">
        <f aca="false">IF(DC215=DW$203,CD48,0)</f>
        <v>0</v>
      </c>
      <c r="DX215" s="301" t="n">
        <f aca="false">IF(DC215=DX$203,CD48,0)</f>
        <v>0</v>
      </c>
      <c r="DY215" s="301" t="n">
        <f aca="false">IF(DC215=DY$203,CD48,0)</f>
        <v>0</v>
      </c>
      <c r="DZ215" s="301" t="n">
        <f aca="false">IF(SUM(DT215:DY215)=0,CD48,0)</f>
        <v>0</v>
      </c>
    </row>
    <row r="216" customFormat="false" ht="12.75" hidden="true" customHeight="false" outlineLevel="0" collapsed="false">
      <c r="B216" s="301" t="n">
        <v>13</v>
      </c>
      <c r="C216" s="398" t="n">
        <f aca="false">'Change Order-1'!$L27</f>
        <v>0</v>
      </c>
      <c r="D216" s="301" t="n">
        <f aca="false">IF(C216=D$203,Q49,0)</f>
        <v>0</v>
      </c>
      <c r="E216" s="301" t="n">
        <f aca="false">IF(C216=E$203,Q49,0)</f>
        <v>0</v>
      </c>
      <c r="F216" s="301" t="n">
        <f aca="false">IF(C216=F$203,Q49,0)</f>
        <v>0</v>
      </c>
      <c r="G216" s="301" t="n">
        <f aca="false">IF(C216=G$203,Q49,0)</f>
        <v>0</v>
      </c>
      <c r="H216" s="301" t="n">
        <f aca="false">IF(C216=H$203,Q49,0)</f>
        <v>0</v>
      </c>
      <c r="I216" s="301" t="n">
        <f aca="false">IF(C216=I$203,Q49,0)</f>
        <v>0</v>
      </c>
      <c r="J216" s="301" t="n">
        <f aca="false">IF(SUM(D216:I216)=0,Q49,0)</f>
        <v>0</v>
      </c>
      <c r="L216" s="301" t="n">
        <f aca="false">IF(C216=L$203,K49,0)</f>
        <v>0</v>
      </c>
      <c r="M216" s="301" t="n">
        <f aca="false">IF(C216=M$203,K49,0)</f>
        <v>0</v>
      </c>
      <c r="N216" s="301" t="n">
        <f aca="false">IF(C216=N$203,K49,0)</f>
        <v>0</v>
      </c>
      <c r="O216" s="301" t="n">
        <f aca="false">IF(C216=O$203,K49,0)</f>
        <v>0</v>
      </c>
      <c r="P216" s="301" t="n">
        <f aca="false">IF(C216=P$203,K49,0)</f>
        <v>0</v>
      </c>
      <c r="Q216" s="301" t="n">
        <f aca="false">IF(C216=Q$203,K49,0)</f>
        <v>0</v>
      </c>
      <c r="R216" s="301" t="n">
        <f aca="false">IF(SUM(L216:Q216)=0,K49,0)</f>
        <v>0</v>
      </c>
      <c r="S216" s="301"/>
      <c r="T216" s="301" t="n">
        <f aca="false">IF(C216=T$203,J49,0)</f>
        <v>0</v>
      </c>
      <c r="U216" s="301" t="n">
        <f aca="false">IF(C216=U$203,J49,0)</f>
        <v>0</v>
      </c>
      <c r="V216" s="301" t="n">
        <f aca="false">IF(C216=V$203,J49,0)</f>
        <v>0</v>
      </c>
      <c r="W216" s="301" t="n">
        <f aca="false">IF(C216=W$203,J49,0)</f>
        <v>0</v>
      </c>
      <c r="X216" s="301" t="n">
        <f aca="false">IF(C216=X$203,J49,0)</f>
        <v>0</v>
      </c>
      <c r="Y216" s="301" t="n">
        <f aca="false">IF(C216=Y$203,J49,0)</f>
        <v>0</v>
      </c>
      <c r="Z216" s="301" t="n">
        <f aca="false">IF(SUM(T216:Y216)=0,J49,0)</f>
        <v>0</v>
      </c>
      <c r="AB216" s="301" t="n">
        <v>13</v>
      </c>
      <c r="AC216" s="398" t="n">
        <f aca="false">'Change Order-2'!$L27</f>
        <v>0</v>
      </c>
      <c r="AD216" s="301" t="n">
        <f aca="false">IF(AC216=AD$203,AI49,0)</f>
        <v>0</v>
      </c>
      <c r="AE216" s="301" t="n">
        <f aca="false">IF(AC216=AE$203,AI49,0)</f>
        <v>0</v>
      </c>
      <c r="AF216" s="301" t="n">
        <f aca="false">IF(AC216=AF$203,AI49,0)</f>
        <v>0</v>
      </c>
      <c r="AG216" s="301" t="n">
        <f aca="false">IF(AC216=AG$203,AI49,0)</f>
        <v>0</v>
      </c>
      <c r="AH216" s="301" t="n">
        <f aca="false">IF(AC216=AH$203,AI49,0)</f>
        <v>0</v>
      </c>
      <c r="AI216" s="301" t="n">
        <f aca="false">IF(AC216=AI$203,AI49,0)</f>
        <v>0</v>
      </c>
      <c r="AJ216" s="301" t="n">
        <f aca="false">IF(SUM(AD216:AI216)=0,AI49,0)</f>
        <v>0</v>
      </c>
      <c r="AL216" s="301" t="n">
        <f aca="false">IF(AC216=AL$203,AC49,0)</f>
        <v>0</v>
      </c>
      <c r="AM216" s="301" t="n">
        <f aca="false">IF(AC216=AM$203,AC49,0)</f>
        <v>0</v>
      </c>
      <c r="AN216" s="301" t="n">
        <f aca="false">IF(AC216=AN$203,AC49,0)</f>
        <v>0</v>
      </c>
      <c r="AO216" s="301" t="n">
        <f aca="false">IF(AC216=AO$203,AC49,0)</f>
        <v>0</v>
      </c>
      <c r="AP216" s="301" t="n">
        <f aca="false">IF(AC216=AP$203,AC49,0)</f>
        <v>0</v>
      </c>
      <c r="AQ216" s="301" t="n">
        <f aca="false">IF(AC216=AQ$203,AC49,0)</f>
        <v>0</v>
      </c>
      <c r="AR216" s="301" t="n">
        <f aca="false">IF(SUM(AL216:AQ216)=0,AC49,0)</f>
        <v>0</v>
      </c>
      <c r="AS216" s="301"/>
      <c r="AT216" s="301" t="n">
        <f aca="false">IF(AC216=AT$203,AB49,0)</f>
        <v>0</v>
      </c>
      <c r="AU216" s="301" t="n">
        <f aca="false">IF(AC216=AU$203,AB49,0)</f>
        <v>0</v>
      </c>
      <c r="AV216" s="301" t="n">
        <f aca="false">IF(AC216=AV$203,AB49,0)</f>
        <v>0</v>
      </c>
      <c r="AW216" s="301" t="n">
        <f aca="false">IF(AC216=AW$203,AB49,0)</f>
        <v>0</v>
      </c>
      <c r="AX216" s="301" t="n">
        <f aca="false">IF(AC216=AX$203,AB49,0)</f>
        <v>0</v>
      </c>
      <c r="AY216" s="301" t="n">
        <f aca="false">IF(AC216=AY$203,AB49,0)</f>
        <v>0</v>
      </c>
      <c r="AZ216" s="301" t="n">
        <f aca="false">IF(SUM(AT216:AY216)=0,AB49,0)</f>
        <v>0</v>
      </c>
      <c r="BB216" s="301" t="n">
        <v>13</v>
      </c>
      <c r="BC216" s="398" t="n">
        <f aca="false">'Change Order-3'!$L27</f>
        <v>0</v>
      </c>
      <c r="BD216" s="301" t="n">
        <f aca="false">IF(BC216=BD$203,BA49,0)</f>
        <v>0</v>
      </c>
      <c r="BE216" s="301" t="n">
        <f aca="false">IF(BC216=BE$203,BA49,0)</f>
        <v>0</v>
      </c>
      <c r="BF216" s="301" t="n">
        <f aca="false">IF(BC216=BF$203,BA49,0)</f>
        <v>0</v>
      </c>
      <c r="BG216" s="301" t="n">
        <f aca="false">IF(BC216=BG$203,BA49,0)</f>
        <v>0</v>
      </c>
      <c r="BH216" s="301" t="n">
        <f aca="false">IF(BC216=BH$203,BA49,0)</f>
        <v>0</v>
      </c>
      <c r="BI216" s="301" t="n">
        <f aca="false">IF(BC216=BI$203,BA49,0)</f>
        <v>0</v>
      </c>
      <c r="BJ216" s="301" t="n">
        <f aca="false">IF(SUM(BD216:BI216)=0,BA49,0)</f>
        <v>0</v>
      </c>
      <c r="BL216" s="301" t="n">
        <f aca="false">IF(BC216=BL$203,AU49,0)</f>
        <v>0</v>
      </c>
      <c r="BM216" s="301" t="n">
        <f aca="false">IF(BC216=BM$203,AU49,0)</f>
        <v>0</v>
      </c>
      <c r="BN216" s="301" t="n">
        <f aca="false">IF(BC216=BN$203,AU49,0)</f>
        <v>0</v>
      </c>
      <c r="BO216" s="301" t="n">
        <f aca="false">IF(BC216=BO$203,AU49,0)</f>
        <v>0</v>
      </c>
      <c r="BP216" s="301" t="n">
        <f aca="false">IF(BC216=BP$203,AU49,0)</f>
        <v>0</v>
      </c>
      <c r="BQ216" s="301" t="n">
        <f aca="false">IF(BC216=BQ$203,AU49,0)</f>
        <v>0</v>
      </c>
      <c r="BR216" s="301" t="n">
        <f aca="false">IF(SUM(BL216:BQ216)=0,AU49,0)</f>
        <v>0</v>
      </c>
      <c r="BS216" s="301"/>
      <c r="BT216" s="301" t="n">
        <f aca="false">IF(BC216=BT$203,AT49,0)</f>
        <v>0</v>
      </c>
      <c r="BU216" s="301" t="n">
        <f aca="false">IF(BC216=BU$203,AT49,0)</f>
        <v>0</v>
      </c>
      <c r="BV216" s="301" t="n">
        <f aca="false">IF(BC216=BV$203,AT49,0)</f>
        <v>0</v>
      </c>
      <c r="BW216" s="301" t="n">
        <f aca="false">IF(BC216=BW$203,AT49,0)</f>
        <v>0</v>
      </c>
      <c r="BX216" s="301" t="n">
        <f aca="false">IF(BC216=BX$203,AT49,0)</f>
        <v>0</v>
      </c>
      <c r="BY216" s="301" t="n">
        <f aca="false">IF(BC216=BY$203,AT49,0)</f>
        <v>0</v>
      </c>
      <c r="BZ216" s="301" t="n">
        <f aca="false">IF(SUM(BT216:BY216)=0,AT49,0)</f>
        <v>0</v>
      </c>
      <c r="CB216" s="301" t="n">
        <v>13</v>
      </c>
      <c r="CC216" s="398" t="n">
        <f aca="false">'Change Order-4'!$L27</f>
        <v>0</v>
      </c>
      <c r="CD216" s="301" t="n">
        <f aca="false">IF(CC216=CD$203,BS49,0)</f>
        <v>0</v>
      </c>
      <c r="CE216" s="301" t="n">
        <f aca="false">IF(CC216=CE$203,BS49,0)</f>
        <v>0</v>
      </c>
      <c r="CF216" s="301" t="n">
        <f aca="false">IF(CC216=CF$203,BS49,0)</f>
        <v>0</v>
      </c>
      <c r="CG216" s="301" t="n">
        <f aca="false">IF(CC216=CG$203,BS49,0)</f>
        <v>0</v>
      </c>
      <c r="CH216" s="301" t="n">
        <f aca="false">IF(CC216=CH$203,BS49,0)</f>
        <v>0</v>
      </c>
      <c r="CI216" s="301" t="n">
        <f aca="false">IF(CC216=CI$203,BS49,0)</f>
        <v>0</v>
      </c>
      <c r="CJ216" s="301" t="n">
        <f aca="false">IF(SUM(CD216:CI216)=0,BS49,0)</f>
        <v>0</v>
      </c>
      <c r="CL216" s="301" t="n">
        <f aca="false">IF(CC216=CL$203,BM49,0)</f>
        <v>0</v>
      </c>
      <c r="CM216" s="301" t="n">
        <f aca="false">IF(CC216=CM$203,BM49,0)</f>
        <v>0</v>
      </c>
      <c r="CN216" s="301" t="n">
        <f aca="false">IF(CC216=CN$203,BM49,0)</f>
        <v>0</v>
      </c>
      <c r="CO216" s="301" t="n">
        <f aca="false">IF(CC216=CO$203,BM49,0)</f>
        <v>0</v>
      </c>
      <c r="CP216" s="301" t="n">
        <f aca="false">IF(CC216=CP$203,BM49,0)</f>
        <v>0</v>
      </c>
      <c r="CQ216" s="301" t="n">
        <f aca="false">IF(CC216=CQ$203,BM49,0)</f>
        <v>0</v>
      </c>
      <c r="CR216" s="301" t="n">
        <f aca="false">IF(SUM(CL216:CQ216)=0,BM49,0)</f>
        <v>0</v>
      </c>
      <c r="CS216" s="301"/>
      <c r="CT216" s="301" t="n">
        <f aca="false">IF(CC216=CT$203,BL49,0)</f>
        <v>0</v>
      </c>
      <c r="CU216" s="301" t="n">
        <f aca="false">IF(CC216=CU$203,BL49,0)</f>
        <v>0</v>
      </c>
      <c r="CV216" s="301" t="n">
        <f aca="false">IF(CC216=CV$203,BL49,0)</f>
        <v>0</v>
      </c>
      <c r="CW216" s="301" t="n">
        <f aca="false">IF(CC216=CW$203,BL49,0)</f>
        <v>0</v>
      </c>
      <c r="CX216" s="301" t="n">
        <f aca="false">IF(CC216=CX$203,BL49,0)</f>
        <v>0</v>
      </c>
      <c r="CY216" s="301" t="n">
        <f aca="false">IF(CC216=CY$203,BL49,0)</f>
        <v>0</v>
      </c>
      <c r="CZ216" s="301" t="n">
        <f aca="false">IF(SUM(CT216:CY216)=0,BL49,0)</f>
        <v>0</v>
      </c>
      <c r="DB216" s="301" t="n">
        <v>13</v>
      </c>
      <c r="DC216" s="398" t="n">
        <f aca="false">'Change Order-5'!$L27</f>
        <v>0</v>
      </c>
      <c r="DD216" s="301" t="n">
        <f aca="false">IF(DC216=DD$203,CK49,0)</f>
        <v>0</v>
      </c>
      <c r="DE216" s="301" t="n">
        <f aca="false">IF(DC216=DE$203,CK49,0)</f>
        <v>0</v>
      </c>
      <c r="DF216" s="301" t="n">
        <f aca="false">IF(DC216=DF$203,CK49,0)</f>
        <v>0</v>
      </c>
      <c r="DG216" s="301" t="n">
        <f aca="false">IF(DC216=DG$203,CK49,0)</f>
        <v>0</v>
      </c>
      <c r="DH216" s="301" t="n">
        <f aca="false">IF(DC216=DH$203,CK49,0)</f>
        <v>0</v>
      </c>
      <c r="DI216" s="301" t="n">
        <f aca="false">IF(DC216=DI$203,CK49,0)</f>
        <v>0</v>
      </c>
      <c r="DJ216" s="301" t="n">
        <f aca="false">IF(SUM(DD216:DI216)=0,CK49,0)</f>
        <v>0</v>
      </c>
      <c r="DL216" s="301" t="n">
        <f aca="false">IF(DC216=DL$203,CE49,0)</f>
        <v>0</v>
      </c>
      <c r="DM216" s="301" t="n">
        <f aca="false">IF(DC216=DM$203,CE49,0)</f>
        <v>0</v>
      </c>
      <c r="DN216" s="301" t="n">
        <f aca="false">IF(DC216=DN$203,CE49,0)</f>
        <v>0</v>
      </c>
      <c r="DO216" s="301" t="n">
        <f aca="false">IF(DC216=DO$203,CE49,0)</f>
        <v>0</v>
      </c>
      <c r="DP216" s="301" t="n">
        <f aca="false">IF(DC216=DP$203,CE49,0)</f>
        <v>0</v>
      </c>
      <c r="DQ216" s="301" t="n">
        <f aca="false">IF(DC216=DQ$203,CE49,0)</f>
        <v>0</v>
      </c>
      <c r="DR216" s="301" t="n">
        <f aca="false">IF(SUM(DL216:DQ216)=0,CE49,0)</f>
        <v>0</v>
      </c>
      <c r="DT216" s="301" t="n">
        <f aca="false">IF(DC216=DT$203,CD49,0)</f>
        <v>0</v>
      </c>
      <c r="DU216" s="301" t="n">
        <f aca="false">IF(DC216=DU$203,CD49,0)</f>
        <v>0</v>
      </c>
      <c r="DV216" s="301" t="n">
        <f aca="false">IF(DC216=DV$203,CD49,0)</f>
        <v>0</v>
      </c>
      <c r="DW216" s="301" t="n">
        <f aca="false">IF(DC216=DW$203,CD49,0)</f>
        <v>0</v>
      </c>
      <c r="DX216" s="301" t="n">
        <f aca="false">IF(DC216=DX$203,CD49,0)</f>
        <v>0</v>
      </c>
      <c r="DY216" s="301" t="n">
        <f aca="false">IF(DC216=DY$203,CD49,0)</f>
        <v>0</v>
      </c>
      <c r="DZ216" s="301" t="n">
        <f aca="false">IF(SUM(DT216:DY216)=0,CD49,0)</f>
        <v>0</v>
      </c>
    </row>
    <row r="217" customFormat="false" ht="12.75" hidden="true" customHeight="false" outlineLevel="0" collapsed="false">
      <c r="B217" s="72" t="n">
        <v>14</v>
      </c>
      <c r="C217" s="398" t="n">
        <f aca="false">'Change Order-1'!$L28</f>
        <v>0</v>
      </c>
      <c r="D217" s="301" t="n">
        <f aca="false">IF(C217=D$203,Q50,0)</f>
        <v>0</v>
      </c>
      <c r="E217" s="301" t="n">
        <f aca="false">IF(C217=E$203,Q50,0)</f>
        <v>0</v>
      </c>
      <c r="F217" s="301" t="n">
        <f aca="false">IF(C217=F$203,Q50,0)</f>
        <v>0</v>
      </c>
      <c r="G217" s="301" t="n">
        <f aca="false">IF(C217=G$203,Q50,0)</f>
        <v>0</v>
      </c>
      <c r="H217" s="301" t="n">
        <f aca="false">IF(C217=H$203,Q50,0)</f>
        <v>0</v>
      </c>
      <c r="I217" s="301" t="n">
        <f aca="false">IF(C217=I$203,Q50,0)</f>
        <v>0</v>
      </c>
      <c r="J217" s="301" t="n">
        <f aca="false">IF(SUM(D217:I217)=0,Q50,0)</f>
        <v>0</v>
      </c>
      <c r="L217" s="301" t="n">
        <f aca="false">IF(C217=L$203,K50,0)</f>
        <v>0</v>
      </c>
      <c r="M217" s="301" t="n">
        <f aca="false">IF(C217=M$203,K50,0)</f>
        <v>0</v>
      </c>
      <c r="N217" s="301" t="n">
        <f aca="false">IF(C217=N$203,K50,0)</f>
        <v>0</v>
      </c>
      <c r="O217" s="301" t="n">
        <f aca="false">IF(C217=O$203,K50,0)</f>
        <v>0</v>
      </c>
      <c r="P217" s="301" t="n">
        <f aca="false">IF(C217=P$203,K50,0)</f>
        <v>0</v>
      </c>
      <c r="Q217" s="301" t="n">
        <f aca="false">IF(C217=Q$203,K50,0)</f>
        <v>0</v>
      </c>
      <c r="R217" s="301" t="n">
        <f aca="false">IF(SUM(L217:Q217)=0,K50,0)</f>
        <v>0</v>
      </c>
      <c r="S217" s="301"/>
      <c r="T217" s="301" t="n">
        <f aca="false">IF(C217=T$203,J50,0)</f>
        <v>0</v>
      </c>
      <c r="U217" s="301" t="n">
        <f aca="false">IF(C217=U$203,J50,0)</f>
        <v>0</v>
      </c>
      <c r="V217" s="301" t="n">
        <f aca="false">IF(C217=V$203,J50,0)</f>
        <v>0</v>
      </c>
      <c r="W217" s="301" t="n">
        <f aca="false">IF(C217=W$203,J50,0)</f>
        <v>0</v>
      </c>
      <c r="X217" s="301" t="n">
        <f aca="false">IF(C217=X$203,J50,0)</f>
        <v>0</v>
      </c>
      <c r="Y217" s="301" t="n">
        <f aca="false">IF(C217=Y$203,J50,0)</f>
        <v>0</v>
      </c>
      <c r="Z217" s="301" t="n">
        <f aca="false">IF(SUM(T217:Y217)=0,J50,0)</f>
        <v>0</v>
      </c>
      <c r="AB217" s="72" t="n">
        <v>14</v>
      </c>
      <c r="AC217" s="398" t="n">
        <f aca="false">'Change Order-2'!$L28</f>
        <v>0</v>
      </c>
      <c r="AD217" s="301" t="n">
        <f aca="false">IF(AC217=AD$203,AI50,0)</f>
        <v>0</v>
      </c>
      <c r="AE217" s="301" t="n">
        <f aca="false">IF(AC217=AE$203,AI50,0)</f>
        <v>0</v>
      </c>
      <c r="AF217" s="301" t="n">
        <f aca="false">IF(AC217=AF$203,AI50,0)</f>
        <v>0</v>
      </c>
      <c r="AG217" s="301" t="n">
        <f aca="false">IF(AC217=AG$203,AI50,0)</f>
        <v>0</v>
      </c>
      <c r="AH217" s="301" t="n">
        <f aca="false">IF(AC217=AH$203,AI50,0)</f>
        <v>0</v>
      </c>
      <c r="AI217" s="301" t="n">
        <f aca="false">IF(AC217=AI$203,AI50,0)</f>
        <v>0</v>
      </c>
      <c r="AJ217" s="301" t="n">
        <f aca="false">IF(SUM(AD217:AI217)=0,AI50,0)</f>
        <v>0</v>
      </c>
      <c r="AL217" s="301" t="n">
        <f aca="false">IF(AC217=AL$203,AC50,0)</f>
        <v>0</v>
      </c>
      <c r="AM217" s="301" t="n">
        <f aca="false">IF(AC217=AM$203,AC50,0)</f>
        <v>0</v>
      </c>
      <c r="AN217" s="301" t="n">
        <f aca="false">IF(AC217=AN$203,AC50,0)</f>
        <v>0</v>
      </c>
      <c r="AO217" s="301" t="n">
        <f aca="false">IF(AC217=AO$203,AC50,0)</f>
        <v>0</v>
      </c>
      <c r="AP217" s="301" t="n">
        <f aca="false">IF(AC217=AP$203,AC50,0)</f>
        <v>0</v>
      </c>
      <c r="AQ217" s="301" t="n">
        <f aca="false">IF(AC217=AQ$203,AC50,0)</f>
        <v>0</v>
      </c>
      <c r="AR217" s="301" t="n">
        <f aca="false">IF(SUM(AL217:AQ217)=0,AC50,0)</f>
        <v>0</v>
      </c>
      <c r="AS217" s="301"/>
      <c r="AT217" s="301" t="n">
        <f aca="false">IF(AC217=AT$203,AB50,0)</f>
        <v>0</v>
      </c>
      <c r="AU217" s="301" t="n">
        <f aca="false">IF(AC217=AU$203,AB50,0)</f>
        <v>0</v>
      </c>
      <c r="AV217" s="301" t="n">
        <f aca="false">IF(AC217=AV$203,AB50,0)</f>
        <v>0</v>
      </c>
      <c r="AW217" s="301" t="n">
        <f aca="false">IF(AC217=AW$203,AB50,0)</f>
        <v>0</v>
      </c>
      <c r="AX217" s="301" t="n">
        <f aca="false">IF(AC217=AX$203,AB50,0)</f>
        <v>0</v>
      </c>
      <c r="AY217" s="301" t="n">
        <f aca="false">IF(AC217=AY$203,AB50,0)</f>
        <v>0</v>
      </c>
      <c r="AZ217" s="301" t="n">
        <f aca="false">IF(SUM(AT217:AY217)=0,AB50,0)</f>
        <v>0</v>
      </c>
      <c r="BB217" s="72" t="n">
        <v>14</v>
      </c>
      <c r="BC217" s="398" t="n">
        <f aca="false">'Change Order-3'!$L28</f>
        <v>0</v>
      </c>
      <c r="BD217" s="301" t="n">
        <f aca="false">IF(BC217=BD$203,BA50,0)</f>
        <v>0</v>
      </c>
      <c r="BE217" s="301" t="n">
        <f aca="false">IF(BC217=BE$203,BA50,0)</f>
        <v>0</v>
      </c>
      <c r="BF217" s="301" t="n">
        <f aca="false">IF(BC217=BF$203,BA50,0)</f>
        <v>0</v>
      </c>
      <c r="BG217" s="301" t="n">
        <f aca="false">IF(BC217=BG$203,BA50,0)</f>
        <v>0</v>
      </c>
      <c r="BH217" s="301" t="n">
        <f aca="false">IF(BC217=BH$203,BA50,0)</f>
        <v>0</v>
      </c>
      <c r="BI217" s="301" t="n">
        <f aca="false">IF(BC217=BI$203,BA50,0)</f>
        <v>0</v>
      </c>
      <c r="BJ217" s="301" t="n">
        <f aca="false">IF(SUM(BD217:BI217)=0,BA50,0)</f>
        <v>0</v>
      </c>
      <c r="BL217" s="301" t="n">
        <f aca="false">IF(BC217=BL$203,AU50,0)</f>
        <v>0</v>
      </c>
      <c r="BM217" s="301" t="n">
        <f aca="false">IF(BC217=BM$203,AU50,0)</f>
        <v>0</v>
      </c>
      <c r="BN217" s="301" t="n">
        <f aca="false">IF(BC217=BN$203,AU50,0)</f>
        <v>0</v>
      </c>
      <c r="BO217" s="301" t="n">
        <f aca="false">IF(BC217=BO$203,AU50,0)</f>
        <v>0</v>
      </c>
      <c r="BP217" s="301" t="n">
        <f aca="false">IF(BC217=BP$203,AU50,0)</f>
        <v>0</v>
      </c>
      <c r="BQ217" s="301" t="n">
        <f aca="false">IF(BC217=BQ$203,AU50,0)</f>
        <v>0</v>
      </c>
      <c r="BR217" s="301" t="n">
        <f aca="false">IF(SUM(BL217:BQ217)=0,AU50,0)</f>
        <v>0</v>
      </c>
      <c r="BS217" s="301"/>
      <c r="BT217" s="301" t="n">
        <f aca="false">IF(BC217=BT$203,AT50,0)</f>
        <v>0</v>
      </c>
      <c r="BU217" s="301" t="n">
        <f aca="false">IF(BC217=BU$203,AT50,0)</f>
        <v>0</v>
      </c>
      <c r="BV217" s="301" t="n">
        <f aca="false">IF(BC217=BV$203,AT50,0)</f>
        <v>0</v>
      </c>
      <c r="BW217" s="301" t="n">
        <f aca="false">IF(BC217=BW$203,AT50,0)</f>
        <v>0</v>
      </c>
      <c r="BX217" s="301" t="n">
        <f aca="false">IF(BC217=BX$203,AT50,0)</f>
        <v>0</v>
      </c>
      <c r="BY217" s="301" t="n">
        <f aca="false">IF(BC217=BY$203,AT50,0)</f>
        <v>0</v>
      </c>
      <c r="BZ217" s="301" t="n">
        <f aca="false">IF(SUM(BT217:BY217)=0,AT50,0)</f>
        <v>0</v>
      </c>
      <c r="CB217" s="72" t="n">
        <v>14</v>
      </c>
      <c r="CC217" s="398" t="n">
        <f aca="false">'Change Order-4'!$L28</f>
        <v>0</v>
      </c>
      <c r="CD217" s="301" t="n">
        <f aca="false">IF(CC217=CD$203,BS50,0)</f>
        <v>0</v>
      </c>
      <c r="CE217" s="301" t="n">
        <f aca="false">IF(CC217=CE$203,BS50,0)</f>
        <v>0</v>
      </c>
      <c r="CF217" s="301" t="n">
        <f aca="false">IF(CC217=CF$203,BS50,0)</f>
        <v>0</v>
      </c>
      <c r="CG217" s="301" t="n">
        <f aca="false">IF(CC217=CG$203,BS50,0)</f>
        <v>0</v>
      </c>
      <c r="CH217" s="301" t="n">
        <f aca="false">IF(CC217=CH$203,BS50,0)</f>
        <v>0</v>
      </c>
      <c r="CI217" s="301" t="n">
        <f aca="false">IF(CC217=CI$203,BS50,0)</f>
        <v>0</v>
      </c>
      <c r="CJ217" s="301" t="n">
        <f aca="false">IF(SUM(CD217:CI217)=0,BS50,0)</f>
        <v>0</v>
      </c>
      <c r="CL217" s="301" t="n">
        <f aca="false">IF(CC217=CL$203,BM50,0)</f>
        <v>0</v>
      </c>
      <c r="CM217" s="301" t="n">
        <f aca="false">IF(CC217=CM$203,BM50,0)</f>
        <v>0</v>
      </c>
      <c r="CN217" s="301" t="n">
        <f aca="false">IF(CC217=CN$203,BM50,0)</f>
        <v>0</v>
      </c>
      <c r="CO217" s="301" t="n">
        <f aca="false">IF(CC217=CO$203,BM50,0)</f>
        <v>0</v>
      </c>
      <c r="CP217" s="301" t="n">
        <f aca="false">IF(CC217=CP$203,BM50,0)</f>
        <v>0</v>
      </c>
      <c r="CQ217" s="301" t="n">
        <f aca="false">IF(CC217=CQ$203,BM50,0)</f>
        <v>0</v>
      </c>
      <c r="CR217" s="301" t="n">
        <f aca="false">IF(SUM(CL217:CQ217)=0,BM50,0)</f>
        <v>0</v>
      </c>
      <c r="CS217" s="301"/>
      <c r="CT217" s="301" t="n">
        <f aca="false">IF(CC217=CT$203,BL50,0)</f>
        <v>0</v>
      </c>
      <c r="CU217" s="301" t="n">
        <f aca="false">IF(CC217=CU$203,BL50,0)</f>
        <v>0</v>
      </c>
      <c r="CV217" s="301" t="n">
        <f aca="false">IF(CC217=CV$203,BL50,0)</f>
        <v>0</v>
      </c>
      <c r="CW217" s="301" t="n">
        <f aca="false">IF(CC217=CW$203,BL50,0)</f>
        <v>0</v>
      </c>
      <c r="CX217" s="301" t="n">
        <f aca="false">IF(CC217=CX$203,BL50,0)</f>
        <v>0</v>
      </c>
      <c r="CY217" s="301" t="n">
        <f aca="false">IF(CC217=CY$203,BL50,0)</f>
        <v>0</v>
      </c>
      <c r="CZ217" s="301" t="n">
        <f aca="false">IF(SUM(CT217:CY217)=0,BL50,0)</f>
        <v>0</v>
      </c>
      <c r="DB217" s="72" t="n">
        <v>14</v>
      </c>
      <c r="DC217" s="398" t="n">
        <f aca="false">'Change Order-5'!$L28</f>
        <v>0</v>
      </c>
      <c r="DD217" s="301" t="n">
        <f aca="false">IF(DC217=DD$203,CK50,0)</f>
        <v>0</v>
      </c>
      <c r="DE217" s="301" t="n">
        <f aca="false">IF(DC217=DE$203,CK50,0)</f>
        <v>0</v>
      </c>
      <c r="DF217" s="301" t="n">
        <f aca="false">IF(DC217=DF$203,CK50,0)</f>
        <v>0</v>
      </c>
      <c r="DG217" s="301" t="n">
        <f aca="false">IF(DC217=DG$203,CK50,0)</f>
        <v>0</v>
      </c>
      <c r="DH217" s="301" t="n">
        <f aca="false">IF(DC217=DH$203,CK50,0)</f>
        <v>0</v>
      </c>
      <c r="DI217" s="301" t="n">
        <f aca="false">IF(DC217=DI$203,CK50,0)</f>
        <v>0</v>
      </c>
      <c r="DJ217" s="301" t="n">
        <f aca="false">IF(SUM(DD217:DI217)=0,CK50,0)</f>
        <v>0</v>
      </c>
      <c r="DL217" s="301" t="n">
        <f aca="false">IF(DC217=DL$203,CE50,0)</f>
        <v>0</v>
      </c>
      <c r="DM217" s="301" t="n">
        <f aca="false">IF(DC217=DM$203,CE50,0)</f>
        <v>0</v>
      </c>
      <c r="DN217" s="301" t="n">
        <f aca="false">IF(DC217=DN$203,CE50,0)</f>
        <v>0</v>
      </c>
      <c r="DO217" s="301" t="n">
        <f aca="false">IF(DC217=DO$203,CE50,0)</f>
        <v>0</v>
      </c>
      <c r="DP217" s="301" t="n">
        <f aca="false">IF(DC217=DP$203,CE50,0)</f>
        <v>0</v>
      </c>
      <c r="DQ217" s="301" t="n">
        <f aca="false">IF(DC217=DQ$203,CE50,0)</f>
        <v>0</v>
      </c>
      <c r="DR217" s="301" t="n">
        <f aca="false">IF(SUM(DL217:DQ217)=0,CE50,0)</f>
        <v>0</v>
      </c>
      <c r="DT217" s="301" t="n">
        <f aca="false">IF(DC217=DT$203,CD50,0)</f>
        <v>0</v>
      </c>
      <c r="DU217" s="301" t="n">
        <f aca="false">IF(DC217=DU$203,CD50,0)</f>
        <v>0</v>
      </c>
      <c r="DV217" s="301" t="n">
        <f aca="false">IF(DC217=DV$203,CD50,0)</f>
        <v>0</v>
      </c>
      <c r="DW217" s="301" t="n">
        <f aca="false">IF(DC217=DW$203,CD50,0)</f>
        <v>0</v>
      </c>
      <c r="DX217" s="301" t="n">
        <f aca="false">IF(DC217=DX$203,CD50,0)</f>
        <v>0</v>
      </c>
      <c r="DY217" s="301" t="n">
        <f aca="false">IF(DC217=DY$203,CD50,0)</f>
        <v>0</v>
      </c>
      <c r="DZ217" s="301" t="n">
        <f aca="false">IF(SUM(DT217:DY217)=0,CD50,0)</f>
        <v>0</v>
      </c>
    </row>
    <row r="218" customFormat="false" ht="12.75" hidden="true" customHeight="false" outlineLevel="0" collapsed="false">
      <c r="B218" s="301" t="n">
        <v>15</v>
      </c>
      <c r="C218" s="398" t="n">
        <f aca="false">'Change Order-1'!$L29</f>
        <v>0</v>
      </c>
      <c r="D218" s="301" t="n">
        <f aca="false">IF(C218=D$203,Q51,0)</f>
        <v>0</v>
      </c>
      <c r="E218" s="301" t="n">
        <f aca="false">IF(C218=E$203,Q51,0)</f>
        <v>0</v>
      </c>
      <c r="F218" s="301" t="n">
        <f aca="false">IF(C218=F$203,Q51,0)</f>
        <v>0</v>
      </c>
      <c r="G218" s="301" t="n">
        <f aca="false">IF(C218=G$203,Q51,0)</f>
        <v>0</v>
      </c>
      <c r="H218" s="301" t="n">
        <f aca="false">IF(C218=H$203,Q51,0)</f>
        <v>0</v>
      </c>
      <c r="I218" s="301" t="n">
        <f aca="false">IF(C218=I$203,Q51,0)</f>
        <v>0</v>
      </c>
      <c r="J218" s="301" t="n">
        <f aca="false">IF(SUM(D218:I218)=0,Q51,0)</f>
        <v>0</v>
      </c>
      <c r="L218" s="301" t="n">
        <f aca="false">IF(C218=L$203,K51,0)</f>
        <v>0</v>
      </c>
      <c r="M218" s="301" t="n">
        <f aca="false">IF(C218=M$203,K51,0)</f>
        <v>0</v>
      </c>
      <c r="N218" s="301" t="n">
        <f aca="false">IF(C218=N$203,K51,0)</f>
        <v>0</v>
      </c>
      <c r="O218" s="301" t="n">
        <f aca="false">IF(C218=O$203,K51,0)</f>
        <v>0</v>
      </c>
      <c r="P218" s="301" t="n">
        <f aca="false">IF(C218=P$203,K51,0)</f>
        <v>0</v>
      </c>
      <c r="Q218" s="301" t="n">
        <f aca="false">IF(C218=Q$203,K51,0)</f>
        <v>0</v>
      </c>
      <c r="R218" s="301" t="n">
        <f aca="false">IF(SUM(L218:Q218)=0,K51,0)</f>
        <v>0</v>
      </c>
      <c r="S218" s="301"/>
      <c r="T218" s="301" t="n">
        <f aca="false">IF(C218=T$203,J51,0)</f>
        <v>0</v>
      </c>
      <c r="U218" s="301" t="n">
        <f aca="false">IF(C218=U$203,J51,0)</f>
        <v>0</v>
      </c>
      <c r="V218" s="301" t="n">
        <f aca="false">IF(C218=V$203,J51,0)</f>
        <v>0</v>
      </c>
      <c r="W218" s="301" t="n">
        <f aca="false">IF(C218=W$203,J51,0)</f>
        <v>0</v>
      </c>
      <c r="X218" s="301" t="n">
        <f aca="false">IF(C218=X$203,J51,0)</f>
        <v>0</v>
      </c>
      <c r="Y218" s="301" t="n">
        <f aca="false">IF(C218=Y$203,J51,0)</f>
        <v>0</v>
      </c>
      <c r="Z218" s="301" t="n">
        <f aca="false">IF(SUM(T218:Y218)=0,J51,0)</f>
        <v>0</v>
      </c>
      <c r="AB218" s="301" t="n">
        <v>15</v>
      </c>
      <c r="AC218" s="398" t="n">
        <f aca="false">'Change Order-2'!$L29</f>
        <v>0</v>
      </c>
      <c r="AD218" s="301" t="n">
        <f aca="false">IF(AC218=AD$203,AI51,0)</f>
        <v>0</v>
      </c>
      <c r="AE218" s="301" t="n">
        <f aca="false">IF(AC218=AE$203,AI51,0)</f>
        <v>0</v>
      </c>
      <c r="AF218" s="301" t="n">
        <f aca="false">IF(AC218=AF$203,AI51,0)</f>
        <v>0</v>
      </c>
      <c r="AG218" s="301" t="n">
        <f aca="false">IF(AC218=AG$203,AI51,0)</f>
        <v>0</v>
      </c>
      <c r="AH218" s="301" t="n">
        <f aca="false">IF(AC218=AH$203,AI51,0)</f>
        <v>0</v>
      </c>
      <c r="AI218" s="301" t="n">
        <f aca="false">IF(AC218=AI$203,AI51,0)</f>
        <v>0</v>
      </c>
      <c r="AJ218" s="301" t="n">
        <f aca="false">IF(SUM(AD218:AI218)=0,AI51,0)</f>
        <v>0</v>
      </c>
      <c r="AL218" s="301" t="n">
        <f aca="false">IF(AC218=AL$203,AC51,0)</f>
        <v>0</v>
      </c>
      <c r="AM218" s="301" t="n">
        <f aca="false">IF(AC218=AM$203,AC51,0)</f>
        <v>0</v>
      </c>
      <c r="AN218" s="301" t="n">
        <f aca="false">IF(AC218=AN$203,AC51,0)</f>
        <v>0</v>
      </c>
      <c r="AO218" s="301" t="n">
        <f aca="false">IF(AC218=AO$203,AC51,0)</f>
        <v>0</v>
      </c>
      <c r="AP218" s="301" t="n">
        <f aca="false">IF(AC218=AP$203,AC51,0)</f>
        <v>0</v>
      </c>
      <c r="AQ218" s="301" t="n">
        <f aca="false">IF(AC218=AQ$203,AC51,0)</f>
        <v>0</v>
      </c>
      <c r="AR218" s="301" t="n">
        <f aca="false">IF(SUM(AL218:AQ218)=0,AC51,0)</f>
        <v>0</v>
      </c>
      <c r="AS218" s="301"/>
      <c r="AT218" s="301" t="n">
        <f aca="false">IF(AC218=AT$203,AB51,0)</f>
        <v>0</v>
      </c>
      <c r="AU218" s="301" t="n">
        <f aca="false">IF(AC218=AU$203,AB51,0)</f>
        <v>0</v>
      </c>
      <c r="AV218" s="301" t="n">
        <f aca="false">IF(AC218=AV$203,AB51,0)</f>
        <v>0</v>
      </c>
      <c r="AW218" s="301" t="n">
        <f aca="false">IF(AC218=AW$203,AB51,0)</f>
        <v>0</v>
      </c>
      <c r="AX218" s="301" t="n">
        <f aca="false">IF(AC218=AX$203,AB51,0)</f>
        <v>0</v>
      </c>
      <c r="AY218" s="301" t="n">
        <f aca="false">IF(AC218=AY$203,AB51,0)</f>
        <v>0</v>
      </c>
      <c r="AZ218" s="301" t="n">
        <f aca="false">IF(SUM(AT218:AY218)=0,AB51,0)</f>
        <v>0</v>
      </c>
      <c r="BB218" s="301" t="n">
        <v>15</v>
      </c>
      <c r="BC218" s="398" t="n">
        <f aca="false">'Change Order-3'!$L29</f>
        <v>0</v>
      </c>
      <c r="BD218" s="301" t="n">
        <f aca="false">IF(BC218=BD$203,BA51,0)</f>
        <v>0</v>
      </c>
      <c r="BE218" s="301" t="n">
        <f aca="false">IF(BC218=BE$203,BA51,0)</f>
        <v>0</v>
      </c>
      <c r="BF218" s="301" t="n">
        <f aca="false">IF(BC218=BF$203,BA51,0)</f>
        <v>0</v>
      </c>
      <c r="BG218" s="301" t="n">
        <f aca="false">IF(BC218=BG$203,BA51,0)</f>
        <v>0</v>
      </c>
      <c r="BH218" s="301" t="n">
        <f aca="false">IF(BC218=BH$203,BA51,0)</f>
        <v>0</v>
      </c>
      <c r="BI218" s="301" t="n">
        <f aca="false">IF(BC218=BI$203,BA51,0)</f>
        <v>0</v>
      </c>
      <c r="BJ218" s="301" t="n">
        <f aca="false">IF(SUM(BD218:BI218)=0,BA51,0)</f>
        <v>0</v>
      </c>
      <c r="BL218" s="301" t="n">
        <f aca="false">IF(BC218=BL$203,AU51,0)</f>
        <v>0</v>
      </c>
      <c r="BM218" s="301" t="n">
        <f aca="false">IF(BC218=BM$203,AU51,0)</f>
        <v>0</v>
      </c>
      <c r="BN218" s="301" t="n">
        <f aca="false">IF(BC218=BN$203,AU51,0)</f>
        <v>0</v>
      </c>
      <c r="BO218" s="301" t="n">
        <f aca="false">IF(BC218=BO$203,AU51,0)</f>
        <v>0</v>
      </c>
      <c r="BP218" s="301" t="n">
        <f aca="false">IF(BC218=BP$203,AU51,0)</f>
        <v>0</v>
      </c>
      <c r="BQ218" s="301" t="n">
        <f aca="false">IF(BC218=BQ$203,AU51,0)</f>
        <v>0</v>
      </c>
      <c r="BR218" s="301" t="n">
        <f aca="false">IF(SUM(BL218:BQ218)=0,AU51,0)</f>
        <v>0</v>
      </c>
      <c r="BS218" s="301"/>
      <c r="BT218" s="301" t="n">
        <f aca="false">IF(BC218=BT$203,AT51,0)</f>
        <v>0</v>
      </c>
      <c r="BU218" s="301" t="n">
        <f aca="false">IF(BC218=BU$203,AT51,0)</f>
        <v>0</v>
      </c>
      <c r="BV218" s="301" t="n">
        <f aca="false">IF(BC218=BV$203,AT51,0)</f>
        <v>0</v>
      </c>
      <c r="BW218" s="301" t="n">
        <f aca="false">IF(BC218=BW$203,AT51,0)</f>
        <v>0</v>
      </c>
      <c r="BX218" s="301" t="n">
        <f aca="false">IF(BC218=BX$203,AT51,0)</f>
        <v>0</v>
      </c>
      <c r="BY218" s="301" t="n">
        <f aca="false">IF(BC218=BY$203,AT51,0)</f>
        <v>0</v>
      </c>
      <c r="BZ218" s="301" t="n">
        <f aca="false">IF(SUM(BT218:BY218)=0,AT51,0)</f>
        <v>0</v>
      </c>
      <c r="CB218" s="301" t="n">
        <v>15</v>
      </c>
      <c r="CC218" s="398" t="n">
        <f aca="false">'Change Order-4'!$L29</f>
        <v>0</v>
      </c>
      <c r="CD218" s="301" t="n">
        <f aca="false">IF(CC218=CD$203,BS51,0)</f>
        <v>0</v>
      </c>
      <c r="CE218" s="301" t="n">
        <f aca="false">IF(CC218=CE$203,BS51,0)</f>
        <v>0</v>
      </c>
      <c r="CF218" s="301" t="n">
        <f aca="false">IF(CC218=CF$203,BS51,0)</f>
        <v>0</v>
      </c>
      <c r="CG218" s="301" t="n">
        <f aca="false">IF(CC218=CG$203,BS51,0)</f>
        <v>0</v>
      </c>
      <c r="CH218" s="301" t="n">
        <f aca="false">IF(CC218=CH$203,BS51,0)</f>
        <v>0</v>
      </c>
      <c r="CI218" s="301" t="n">
        <f aca="false">IF(CC218=CI$203,BS51,0)</f>
        <v>0</v>
      </c>
      <c r="CJ218" s="301" t="n">
        <f aca="false">IF(SUM(CD218:CI218)=0,BS51,0)</f>
        <v>0</v>
      </c>
      <c r="CL218" s="301" t="n">
        <f aca="false">IF(CC218=CL$203,BM51,0)</f>
        <v>0</v>
      </c>
      <c r="CM218" s="301" t="n">
        <f aca="false">IF(CC218=CM$203,BM51,0)</f>
        <v>0</v>
      </c>
      <c r="CN218" s="301" t="n">
        <f aca="false">IF(CC218=CN$203,BM51,0)</f>
        <v>0</v>
      </c>
      <c r="CO218" s="301" t="n">
        <f aca="false">IF(CC218=CO$203,BM51,0)</f>
        <v>0</v>
      </c>
      <c r="CP218" s="301" t="n">
        <f aca="false">IF(CC218=CP$203,BM51,0)</f>
        <v>0</v>
      </c>
      <c r="CQ218" s="301" t="n">
        <f aca="false">IF(CC218=CQ$203,BM51,0)</f>
        <v>0</v>
      </c>
      <c r="CR218" s="301" t="n">
        <f aca="false">IF(SUM(CL218:CQ218)=0,BM51,0)</f>
        <v>0</v>
      </c>
      <c r="CS218" s="301"/>
      <c r="CT218" s="301" t="n">
        <f aca="false">IF(CC218=CT$203,BL51,0)</f>
        <v>0</v>
      </c>
      <c r="CU218" s="301" t="n">
        <f aca="false">IF(CC218=CU$203,BL51,0)</f>
        <v>0</v>
      </c>
      <c r="CV218" s="301" t="n">
        <f aca="false">IF(CC218=CV$203,BL51,0)</f>
        <v>0</v>
      </c>
      <c r="CW218" s="301" t="n">
        <f aca="false">IF(CC218=CW$203,BL51,0)</f>
        <v>0</v>
      </c>
      <c r="CX218" s="301" t="n">
        <f aca="false">IF(CC218=CX$203,BL51,0)</f>
        <v>0</v>
      </c>
      <c r="CY218" s="301" t="n">
        <f aca="false">IF(CC218=CY$203,BL51,0)</f>
        <v>0</v>
      </c>
      <c r="CZ218" s="301" t="n">
        <f aca="false">IF(SUM(CT218:CY218)=0,BL51,0)</f>
        <v>0</v>
      </c>
      <c r="DB218" s="301" t="n">
        <v>15</v>
      </c>
      <c r="DC218" s="398" t="n">
        <f aca="false">'Change Order-5'!$L29</f>
        <v>0</v>
      </c>
      <c r="DD218" s="301" t="n">
        <f aca="false">IF(DC218=DD$203,CK51,0)</f>
        <v>0</v>
      </c>
      <c r="DE218" s="301" t="n">
        <f aca="false">IF(DC218=DE$203,CK51,0)</f>
        <v>0</v>
      </c>
      <c r="DF218" s="301" t="n">
        <f aca="false">IF(DC218=DF$203,CK51,0)</f>
        <v>0</v>
      </c>
      <c r="DG218" s="301" t="n">
        <f aca="false">IF(DC218=DG$203,CK51,0)</f>
        <v>0</v>
      </c>
      <c r="DH218" s="301" t="n">
        <f aca="false">IF(DC218=DH$203,CK51,0)</f>
        <v>0</v>
      </c>
      <c r="DI218" s="301" t="n">
        <f aca="false">IF(DC218=DI$203,CK51,0)</f>
        <v>0</v>
      </c>
      <c r="DJ218" s="301" t="n">
        <f aca="false">IF(SUM(DD218:DI218)=0,CK51,0)</f>
        <v>0</v>
      </c>
      <c r="DL218" s="301" t="n">
        <f aca="false">IF(DC218=DL$203,CE51,0)</f>
        <v>0</v>
      </c>
      <c r="DM218" s="301" t="n">
        <f aca="false">IF(DC218=DM$203,CE51,0)</f>
        <v>0</v>
      </c>
      <c r="DN218" s="301" t="n">
        <f aca="false">IF(DC218=DN$203,CE51,0)</f>
        <v>0</v>
      </c>
      <c r="DO218" s="301" t="n">
        <f aca="false">IF(DC218=DO$203,CE51,0)</f>
        <v>0</v>
      </c>
      <c r="DP218" s="301" t="n">
        <f aca="false">IF(DC218=DP$203,CE51,0)</f>
        <v>0</v>
      </c>
      <c r="DQ218" s="301" t="n">
        <f aca="false">IF(DC218=DQ$203,CE51,0)</f>
        <v>0</v>
      </c>
      <c r="DR218" s="301" t="n">
        <f aca="false">IF(SUM(DL218:DQ218)=0,CE51,0)</f>
        <v>0</v>
      </c>
      <c r="DT218" s="301" t="n">
        <f aca="false">IF(DC218=DT$203,CD51,0)</f>
        <v>0</v>
      </c>
      <c r="DU218" s="301" t="n">
        <f aca="false">IF(DC218=DU$203,CD51,0)</f>
        <v>0</v>
      </c>
      <c r="DV218" s="301" t="n">
        <f aca="false">IF(DC218=DV$203,CD51,0)</f>
        <v>0</v>
      </c>
      <c r="DW218" s="301" t="n">
        <f aca="false">IF(DC218=DW$203,CD51,0)</f>
        <v>0</v>
      </c>
      <c r="DX218" s="301" t="n">
        <f aca="false">IF(DC218=DX$203,CD51,0)</f>
        <v>0</v>
      </c>
      <c r="DY218" s="301" t="n">
        <f aca="false">IF(DC218=DY$203,CD51,0)</f>
        <v>0</v>
      </c>
      <c r="DZ218" s="301" t="n">
        <f aca="false">IF(SUM(DT218:DY218)=0,CD51,0)</f>
        <v>0</v>
      </c>
    </row>
    <row r="219" customFormat="false" ht="12.75" hidden="true" customHeight="false" outlineLevel="0" collapsed="false">
      <c r="B219" s="72" t="n">
        <v>16</v>
      </c>
      <c r="C219" s="398" t="n">
        <f aca="false">'Change Order-1'!$L30</f>
        <v>0</v>
      </c>
      <c r="D219" s="301" t="n">
        <f aca="false">IF(C219=D$203,Q52,0)</f>
        <v>0</v>
      </c>
      <c r="E219" s="301" t="n">
        <f aca="false">IF(C219=E$203,Q52,0)</f>
        <v>0</v>
      </c>
      <c r="F219" s="301" t="n">
        <f aca="false">IF(C219=F$203,Q52,0)</f>
        <v>0</v>
      </c>
      <c r="G219" s="301" t="n">
        <f aca="false">IF(C219=G$203,Q52,0)</f>
        <v>0</v>
      </c>
      <c r="H219" s="301" t="n">
        <f aca="false">IF(C219=H$203,Q52,0)</f>
        <v>0</v>
      </c>
      <c r="I219" s="301" t="n">
        <f aca="false">IF(C219=I$203,Q52,0)</f>
        <v>0</v>
      </c>
      <c r="J219" s="301" t="n">
        <f aca="false">IF(SUM(D219:I219)=0,Q52,0)</f>
        <v>0</v>
      </c>
      <c r="L219" s="301" t="n">
        <f aca="false">IF(C219=L$203,K52,0)</f>
        <v>0</v>
      </c>
      <c r="M219" s="301" t="n">
        <f aca="false">IF(C219=M$203,K52,0)</f>
        <v>0</v>
      </c>
      <c r="N219" s="301" t="n">
        <f aca="false">IF(C219=N$203,K52,0)</f>
        <v>0</v>
      </c>
      <c r="O219" s="301" t="n">
        <f aca="false">IF(C219=O$203,K52,0)</f>
        <v>0</v>
      </c>
      <c r="P219" s="301" t="n">
        <f aca="false">IF(C219=P$203,K52,0)</f>
        <v>0</v>
      </c>
      <c r="Q219" s="301" t="n">
        <f aca="false">IF(C219=Q$203,K52,0)</f>
        <v>0</v>
      </c>
      <c r="R219" s="301" t="n">
        <f aca="false">IF(SUM(L219:Q219)=0,K52,0)</f>
        <v>0</v>
      </c>
      <c r="S219" s="301"/>
      <c r="T219" s="301" t="n">
        <f aca="false">IF(C219=T$203,J52,0)</f>
        <v>0</v>
      </c>
      <c r="U219" s="301" t="n">
        <f aca="false">IF(C219=U$203,J52,0)</f>
        <v>0</v>
      </c>
      <c r="V219" s="301" t="n">
        <f aca="false">IF(C219=V$203,J52,0)</f>
        <v>0</v>
      </c>
      <c r="W219" s="301" t="n">
        <f aca="false">IF(C219=W$203,J52,0)</f>
        <v>0</v>
      </c>
      <c r="X219" s="301" t="n">
        <f aca="false">IF(C219=X$203,J52,0)</f>
        <v>0</v>
      </c>
      <c r="Y219" s="301" t="n">
        <f aca="false">IF(C219=Y$203,J52,0)</f>
        <v>0</v>
      </c>
      <c r="Z219" s="301" t="n">
        <f aca="false">IF(SUM(T219:Y219)=0,J52,0)</f>
        <v>0</v>
      </c>
      <c r="AB219" s="72" t="n">
        <v>16</v>
      </c>
      <c r="AC219" s="398" t="n">
        <f aca="false">'Change Order-2'!$L30</f>
        <v>0</v>
      </c>
      <c r="AD219" s="301" t="n">
        <f aca="false">IF(AC219=AD$203,AI52,0)</f>
        <v>0</v>
      </c>
      <c r="AE219" s="301" t="n">
        <f aca="false">IF(AC219=AE$203,AI52,0)</f>
        <v>0</v>
      </c>
      <c r="AF219" s="301" t="n">
        <f aca="false">IF(AC219=AF$203,AI52,0)</f>
        <v>0</v>
      </c>
      <c r="AG219" s="301" t="n">
        <f aca="false">IF(AC219=AG$203,AI52,0)</f>
        <v>0</v>
      </c>
      <c r="AH219" s="301" t="n">
        <f aca="false">IF(AC219=AH$203,AI52,0)</f>
        <v>0</v>
      </c>
      <c r="AI219" s="301" t="n">
        <f aca="false">IF(AC219=AI$203,AI52,0)</f>
        <v>0</v>
      </c>
      <c r="AJ219" s="301" t="n">
        <f aca="false">IF(SUM(AD219:AI219)=0,AI52,0)</f>
        <v>0</v>
      </c>
      <c r="AL219" s="301" t="n">
        <f aca="false">IF(AC219=AL$203,AC52,0)</f>
        <v>0</v>
      </c>
      <c r="AM219" s="301" t="n">
        <f aca="false">IF(AC219=AM$203,AC52,0)</f>
        <v>0</v>
      </c>
      <c r="AN219" s="301" t="n">
        <f aca="false">IF(AC219=AN$203,AC52,0)</f>
        <v>0</v>
      </c>
      <c r="AO219" s="301" t="n">
        <f aca="false">IF(AC219=AO$203,AC52,0)</f>
        <v>0</v>
      </c>
      <c r="AP219" s="301" t="n">
        <f aca="false">IF(AC219=AP$203,AC52,0)</f>
        <v>0</v>
      </c>
      <c r="AQ219" s="301" t="n">
        <f aca="false">IF(AC219=AQ$203,AC52,0)</f>
        <v>0</v>
      </c>
      <c r="AR219" s="301" t="n">
        <f aca="false">IF(SUM(AL219:AQ219)=0,AC52,0)</f>
        <v>0</v>
      </c>
      <c r="AS219" s="301"/>
      <c r="AT219" s="301" t="n">
        <f aca="false">IF(AC219=AT$203,AB52,0)</f>
        <v>0</v>
      </c>
      <c r="AU219" s="301" t="n">
        <f aca="false">IF(AC219=AU$203,AB52,0)</f>
        <v>0</v>
      </c>
      <c r="AV219" s="301" t="n">
        <f aca="false">IF(AC219=AV$203,AB52,0)</f>
        <v>0</v>
      </c>
      <c r="AW219" s="301" t="n">
        <f aca="false">IF(AC219=AW$203,AB52,0)</f>
        <v>0</v>
      </c>
      <c r="AX219" s="301" t="n">
        <f aca="false">IF(AC219=AX$203,AB52,0)</f>
        <v>0</v>
      </c>
      <c r="AY219" s="301" t="n">
        <f aca="false">IF(AC219=AY$203,AB52,0)</f>
        <v>0</v>
      </c>
      <c r="AZ219" s="301" t="n">
        <f aca="false">IF(SUM(AT219:AY219)=0,AB52,0)</f>
        <v>0</v>
      </c>
      <c r="BB219" s="72" t="n">
        <v>16</v>
      </c>
      <c r="BC219" s="398" t="n">
        <f aca="false">'Change Order-3'!$L30</f>
        <v>0</v>
      </c>
      <c r="BD219" s="301" t="n">
        <f aca="false">IF(BC219=BD$203,BA52,0)</f>
        <v>0</v>
      </c>
      <c r="BE219" s="301" t="n">
        <f aca="false">IF(BC219=BE$203,BA52,0)</f>
        <v>0</v>
      </c>
      <c r="BF219" s="301" t="n">
        <f aca="false">IF(BC219=BF$203,BA52,0)</f>
        <v>0</v>
      </c>
      <c r="BG219" s="301" t="n">
        <f aca="false">IF(BC219=BG$203,BA52,0)</f>
        <v>0</v>
      </c>
      <c r="BH219" s="301" t="n">
        <f aca="false">IF(BC219=BH$203,BA52,0)</f>
        <v>0</v>
      </c>
      <c r="BI219" s="301" t="n">
        <f aca="false">IF(BC219=BI$203,BA52,0)</f>
        <v>0</v>
      </c>
      <c r="BJ219" s="301" t="n">
        <f aca="false">IF(SUM(BD219:BI219)=0,BA52,0)</f>
        <v>0</v>
      </c>
      <c r="BL219" s="301" t="n">
        <f aca="false">IF(BC219=BL$203,AU52,0)</f>
        <v>0</v>
      </c>
      <c r="BM219" s="301" t="n">
        <f aca="false">IF(BC219=BM$203,AU52,0)</f>
        <v>0</v>
      </c>
      <c r="BN219" s="301" t="n">
        <f aca="false">IF(BC219=BN$203,AU52,0)</f>
        <v>0</v>
      </c>
      <c r="BO219" s="301" t="n">
        <f aca="false">IF(BC219=BO$203,AU52,0)</f>
        <v>0</v>
      </c>
      <c r="BP219" s="301" t="n">
        <f aca="false">IF(BC219=BP$203,AU52,0)</f>
        <v>0</v>
      </c>
      <c r="BQ219" s="301" t="n">
        <f aca="false">IF(BC219=BQ$203,AU52,0)</f>
        <v>0</v>
      </c>
      <c r="BR219" s="301" t="n">
        <f aca="false">IF(SUM(BL219:BQ219)=0,AU52,0)</f>
        <v>0</v>
      </c>
      <c r="BS219" s="301"/>
      <c r="BT219" s="301" t="n">
        <f aca="false">IF(BC219=BT$203,AT52,0)</f>
        <v>0</v>
      </c>
      <c r="BU219" s="301" t="n">
        <f aca="false">IF(BC219=BU$203,AT52,0)</f>
        <v>0</v>
      </c>
      <c r="BV219" s="301" t="n">
        <f aca="false">IF(BC219=BV$203,AT52,0)</f>
        <v>0</v>
      </c>
      <c r="BW219" s="301" t="n">
        <f aca="false">IF(BC219=BW$203,AT52,0)</f>
        <v>0</v>
      </c>
      <c r="BX219" s="301" t="n">
        <f aca="false">IF(BC219=BX$203,AT52,0)</f>
        <v>0</v>
      </c>
      <c r="BY219" s="301" t="n">
        <f aca="false">IF(BC219=BY$203,AT52,0)</f>
        <v>0</v>
      </c>
      <c r="BZ219" s="301" t="n">
        <f aca="false">IF(SUM(BT219:BY219)=0,AT52,0)</f>
        <v>0</v>
      </c>
      <c r="CB219" s="72" t="n">
        <v>16</v>
      </c>
      <c r="CC219" s="398" t="n">
        <f aca="false">'Change Order-4'!$L30</f>
        <v>0</v>
      </c>
      <c r="CD219" s="301" t="n">
        <f aca="false">IF(CC219=CD$203,BS52,0)</f>
        <v>0</v>
      </c>
      <c r="CE219" s="301" t="n">
        <f aca="false">IF(CC219=CE$203,BS52,0)</f>
        <v>0</v>
      </c>
      <c r="CF219" s="301" t="n">
        <f aca="false">IF(CC219=CF$203,BS52,0)</f>
        <v>0</v>
      </c>
      <c r="CG219" s="301" t="n">
        <f aca="false">IF(CC219=CG$203,BS52,0)</f>
        <v>0</v>
      </c>
      <c r="CH219" s="301" t="n">
        <f aca="false">IF(CC219=CH$203,BS52,0)</f>
        <v>0</v>
      </c>
      <c r="CI219" s="301" t="n">
        <f aca="false">IF(CC219=CI$203,BS52,0)</f>
        <v>0</v>
      </c>
      <c r="CJ219" s="301" t="n">
        <f aca="false">IF(SUM(CD219:CI219)=0,BS52,0)</f>
        <v>0</v>
      </c>
      <c r="CL219" s="301" t="n">
        <f aca="false">IF(CC219=CL$203,BM52,0)</f>
        <v>0</v>
      </c>
      <c r="CM219" s="301" t="n">
        <f aca="false">IF(CC219=CM$203,BM52,0)</f>
        <v>0</v>
      </c>
      <c r="CN219" s="301" t="n">
        <f aca="false">IF(CC219=CN$203,BM52,0)</f>
        <v>0</v>
      </c>
      <c r="CO219" s="301" t="n">
        <f aca="false">IF(CC219=CO$203,BM52,0)</f>
        <v>0</v>
      </c>
      <c r="CP219" s="301" t="n">
        <f aca="false">IF(CC219=CP$203,BM52,0)</f>
        <v>0</v>
      </c>
      <c r="CQ219" s="301" t="n">
        <f aca="false">IF(CC219=CQ$203,BM52,0)</f>
        <v>0</v>
      </c>
      <c r="CR219" s="301" t="n">
        <f aca="false">IF(SUM(CL219:CQ219)=0,BM52,0)</f>
        <v>0</v>
      </c>
      <c r="CS219" s="301"/>
      <c r="CT219" s="301" t="n">
        <f aca="false">IF(CC219=CT$203,BL52,0)</f>
        <v>0</v>
      </c>
      <c r="CU219" s="301" t="n">
        <f aca="false">IF(CC219=CU$203,BL52,0)</f>
        <v>0</v>
      </c>
      <c r="CV219" s="301" t="n">
        <f aca="false">IF(CC219=CV$203,BL52,0)</f>
        <v>0</v>
      </c>
      <c r="CW219" s="301" t="n">
        <f aca="false">IF(CC219=CW$203,BL52,0)</f>
        <v>0</v>
      </c>
      <c r="CX219" s="301" t="n">
        <f aca="false">IF(CC219=CX$203,BL52,0)</f>
        <v>0</v>
      </c>
      <c r="CY219" s="301" t="n">
        <f aca="false">IF(CC219=CY$203,BL52,0)</f>
        <v>0</v>
      </c>
      <c r="CZ219" s="301" t="n">
        <f aca="false">IF(SUM(CT219:CY219)=0,BL52,0)</f>
        <v>0</v>
      </c>
      <c r="DB219" s="72" t="n">
        <v>16</v>
      </c>
      <c r="DC219" s="398" t="n">
        <f aca="false">'Change Order-5'!$L30</f>
        <v>0</v>
      </c>
      <c r="DD219" s="301" t="n">
        <f aca="false">IF(DC219=DD$203,CK52,0)</f>
        <v>0</v>
      </c>
      <c r="DE219" s="301" t="n">
        <f aca="false">IF(DC219=DE$203,CK52,0)</f>
        <v>0</v>
      </c>
      <c r="DF219" s="301" t="n">
        <f aca="false">IF(DC219=DF$203,CK52,0)</f>
        <v>0</v>
      </c>
      <c r="DG219" s="301" t="n">
        <f aca="false">IF(DC219=DG$203,CK52,0)</f>
        <v>0</v>
      </c>
      <c r="DH219" s="301" t="n">
        <f aca="false">IF(DC219=DH$203,CK52,0)</f>
        <v>0</v>
      </c>
      <c r="DI219" s="301" t="n">
        <f aca="false">IF(DC219=DI$203,CK52,0)</f>
        <v>0</v>
      </c>
      <c r="DJ219" s="301" t="n">
        <f aca="false">IF(SUM(DD219:DI219)=0,CK52,0)</f>
        <v>0</v>
      </c>
      <c r="DL219" s="301" t="n">
        <f aca="false">IF(DC219=DL$203,CE52,0)</f>
        <v>0</v>
      </c>
      <c r="DM219" s="301" t="n">
        <f aca="false">IF(DC219=DM$203,CE52,0)</f>
        <v>0</v>
      </c>
      <c r="DN219" s="301" t="n">
        <f aca="false">IF(DC219=DN$203,CE52,0)</f>
        <v>0</v>
      </c>
      <c r="DO219" s="301" t="n">
        <f aca="false">IF(DC219=DO$203,CE52,0)</f>
        <v>0</v>
      </c>
      <c r="DP219" s="301" t="n">
        <f aca="false">IF(DC219=DP$203,CE52,0)</f>
        <v>0</v>
      </c>
      <c r="DQ219" s="301" t="n">
        <f aca="false">IF(DC219=DQ$203,CE52,0)</f>
        <v>0</v>
      </c>
      <c r="DR219" s="301" t="n">
        <f aca="false">IF(SUM(DL219:DQ219)=0,CE52,0)</f>
        <v>0</v>
      </c>
      <c r="DT219" s="301" t="n">
        <f aca="false">IF(DC219=DT$203,CD52,0)</f>
        <v>0</v>
      </c>
      <c r="DU219" s="301" t="n">
        <f aca="false">IF(DC219=DU$203,CD52,0)</f>
        <v>0</v>
      </c>
      <c r="DV219" s="301" t="n">
        <f aca="false">IF(DC219=DV$203,CD52,0)</f>
        <v>0</v>
      </c>
      <c r="DW219" s="301" t="n">
        <f aca="false">IF(DC219=DW$203,CD52,0)</f>
        <v>0</v>
      </c>
      <c r="DX219" s="301" t="n">
        <f aca="false">IF(DC219=DX$203,CD52,0)</f>
        <v>0</v>
      </c>
      <c r="DY219" s="301" t="n">
        <f aca="false">IF(DC219=DY$203,CD52,0)</f>
        <v>0</v>
      </c>
      <c r="DZ219" s="301" t="n">
        <f aca="false">IF(SUM(DT219:DY219)=0,CD52,0)</f>
        <v>0</v>
      </c>
    </row>
    <row r="220" customFormat="false" ht="12.75" hidden="true" customHeight="false" outlineLevel="0" collapsed="false">
      <c r="B220" s="301" t="n">
        <v>17</v>
      </c>
      <c r="C220" s="398" t="n">
        <f aca="false">'Change Order-1'!$L31</f>
        <v>0</v>
      </c>
      <c r="D220" s="301" t="n">
        <f aca="false">IF(C220=D$203,Q53,0)</f>
        <v>0</v>
      </c>
      <c r="E220" s="301" t="n">
        <f aca="false">IF(C220=E$203,Q53,0)</f>
        <v>0</v>
      </c>
      <c r="F220" s="301" t="n">
        <f aca="false">IF(C220=F$203,Q53,0)</f>
        <v>0</v>
      </c>
      <c r="G220" s="301" t="n">
        <f aca="false">IF(C220=G$203,Q53,0)</f>
        <v>0</v>
      </c>
      <c r="H220" s="301" t="n">
        <f aca="false">IF(C220=H$203,Q53,0)</f>
        <v>0</v>
      </c>
      <c r="I220" s="301" t="n">
        <f aca="false">IF(C220=I$203,Q53,0)</f>
        <v>0</v>
      </c>
      <c r="J220" s="301" t="n">
        <f aca="false">IF(SUM(D220:I220)=0,Q53,0)</f>
        <v>0</v>
      </c>
      <c r="L220" s="301" t="n">
        <f aca="false">IF(C220=L$203,K53,0)</f>
        <v>0</v>
      </c>
      <c r="M220" s="301" t="n">
        <f aca="false">IF(C220=M$203,K53,0)</f>
        <v>0</v>
      </c>
      <c r="N220" s="301" t="n">
        <f aca="false">IF(C220=N$203,K53,0)</f>
        <v>0</v>
      </c>
      <c r="O220" s="301" t="n">
        <f aca="false">IF(C220=O$203,K53,0)</f>
        <v>0</v>
      </c>
      <c r="P220" s="301" t="n">
        <f aca="false">IF(C220=P$203,K53,0)</f>
        <v>0</v>
      </c>
      <c r="Q220" s="301" t="n">
        <f aca="false">IF(C220=Q$203,K53,0)</f>
        <v>0</v>
      </c>
      <c r="R220" s="301" t="n">
        <f aca="false">IF(SUM(L220:Q220)=0,K53,0)</f>
        <v>0</v>
      </c>
      <c r="S220" s="301"/>
      <c r="T220" s="301" t="n">
        <f aca="false">IF(C220=T$203,J53,0)</f>
        <v>0</v>
      </c>
      <c r="U220" s="301" t="n">
        <f aca="false">IF(C220=U$203,J53,0)</f>
        <v>0</v>
      </c>
      <c r="V220" s="301" t="n">
        <f aca="false">IF(C220=V$203,J53,0)</f>
        <v>0</v>
      </c>
      <c r="W220" s="301" t="n">
        <f aca="false">IF(C220=W$203,J53,0)</f>
        <v>0</v>
      </c>
      <c r="X220" s="301" t="n">
        <f aca="false">IF(C220=X$203,J53,0)</f>
        <v>0</v>
      </c>
      <c r="Y220" s="301" t="n">
        <f aca="false">IF(C220=Y$203,J53,0)</f>
        <v>0</v>
      </c>
      <c r="Z220" s="301" t="n">
        <f aca="false">IF(SUM(T220:Y220)=0,J53,0)</f>
        <v>0</v>
      </c>
      <c r="AB220" s="301" t="n">
        <v>17</v>
      </c>
      <c r="AC220" s="398" t="n">
        <f aca="false">'Change Order-2'!$L31</f>
        <v>0</v>
      </c>
      <c r="AD220" s="301" t="n">
        <f aca="false">IF(AC220=AD$203,AI53,0)</f>
        <v>0</v>
      </c>
      <c r="AE220" s="301" t="n">
        <f aca="false">IF(AC220=AE$203,AI53,0)</f>
        <v>0</v>
      </c>
      <c r="AF220" s="301" t="n">
        <f aca="false">IF(AC220=AF$203,AI53,0)</f>
        <v>0</v>
      </c>
      <c r="AG220" s="301" t="n">
        <f aca="false">IF(AC220=AG$203,AI53,0)</f>
        <v>0</v>
      </c>
      <c r="AH220" s="301" t="n">
        <f aca="false">IF(AC220=AH$203,AI53,0)</f>
        <v>0</v>
      </c>
      <c r="AI220" s="301" t="n">
        <f aca="false">IF(AC220=AI$203,AI53,0)</f>
        <v>0</v>
      </c>
      <c r="AJ220" s="301" t="n">
        <f aca="false">IF(SUM(AD220:AI220)=0,AI53,0)</f>
        <v>0</v>
      </c>
      <c r="AL220" s="301" t="n">
        <f aca="false">IF(AC220=AL$203,AC53,0)</f>
        <v>0</v>
      </c>
      <c r="AM220" s="301" t="n">
        <f aca="false">IF(AC220=AM$203,AC53,0)</f>
        <v>0</v>
      </c>
      <c r="AN220" s="301" t="n">
        <f aca="false">IF(AC220=AN$203,AC53,0)</f>
        <v>0</v>
      </c>
      <c r="AO220" s="301" t="n">
        <f aca="false">IF(AC220=AO$203,AC53,0)</f>
        <v>0</v>
      </c>
      <c r="AP220" s="301" t="n">
        <f aca="false">IF(AC220=AP$203,AC53,0)</f>
        <v>0</v>
      </c>
      <c r="AQ220" s="301" t="n">
        <f aca="false">IF(AC220=AQ$203,AC53,0)</f>
        <v>0</v>
      </c>
      <c r="AR220" s="301" t="n">
        <f aca="false">IF(SUM(AL220:AQ220)=0,AC53,0)</f>
        <v>0</v>
      </c>
      <c r="AS220" s="301"/>
      <c r="AT220" s="301" t="n">
        <f aca="false">IF(AC220=AT$203,AB53,0)</f>
        <v>0</v>
      </c>
      <c r="AU220" s="301" t="n">
        <f aca="false">IF(AC220=AU$203,AB53,0)</f>
        <v>0</v>
      </c>
      <c r="AV220" s="301" t="n">
        <f aca="false">IF(AC220=AV$203,AB53,0)</f>
        <v>0</v>
      </c>
      <c r="AW220" s="301" t="n">
        <f aca="false">IF(AC220=AW$203,AB53,0)</f>
        <v>0</v>
      </c>
      <c r="AX220" s="301" t="n">
        <f aca="false">IF(AC220=AX$203,AB53,0)</f>
        <v>0</v>
      </c>
      <c r="AY220" s="301" t="n">
        <f aca="false">IF(AC220=AY$203,AB53,0)</f>
        <v>0</v>
      </c>
      <c r="AZ220" s="301" t="n">
        <f aca="false">IF(SUM(AT220:AY220)=0,AB53,0)</f>
        <v>0</v>
      </c>
      <c r="BB220" s="301" t="n">
        <v>17</v>
      </c>
      <c r="BC220" s="398" t="n">
        <f aca="false">'Change Order-3'!$L31</f>
        <v>0</v>
      </c>
      <c r="BD220" s="301" t="n">
        <f aca="false">IF(BC220=BD$203,BA53,0)</f>
        <v>0</v>
      </c>
      <c r="BE220" s="301" t="n">
        <f aca="false">IF(BC220=BE$203,BA53,0)</f>
        <v>0</v>
      </c>
      <c r="BF220" s="301" t="n">
        <f aca="false">IF(BC220=BF$203,BA53,0)</f>
        <v>0</v>
      </c>
      <c r="BG220" s="301" t="n">
        <f aca="false">IF(BC220=BG$203,BA53,0)</f>
        <v>0</v>
      </c>
      <c r="BH220" s="301" t="n">
        <f aca="false">IF(BC220=BH$203,BA53,0)</f>
        <v>0</v>
      </c>
      <c r="BI220" s="301" t="n">
        <f aca="false">IF(BC220=BI$203,BA53,0)</f>
        <v>0</v>
      </c>
      <c r="BJ220" s="301" t="n">
        <f aca="false">IF(SUM(BD220:BI220)=0,BA53,0)</f>
        <v>0</v>
      </c>
      <c r="BL220" s="301" t="n">
        <f aca="false">IF(BC220=BL$203,AU53,0)</f>
        <v>0</v>
      </c>
      <c r="BM220" s="301" t="n">
        <f aca="false">IF(BC220=BM$203,AU53,0)</f>
        <v>0</v>
      </c>
      <c r="BN220" s="301" t="n">
        <f aca="false">IF(BC220=BN$203,AU53,0)</f>
        <v>0</v>
      </c>
      <c r="BO220" s="301" t="n">
        <f aca="false">IF(BC220=BO$203,AU53,0)</f>
        <v>0</v>
      </c>
      <c r="BP220" s="301" t="n">
        <f aca="false">IF(BC220=BP$203,AU53,0)</f>
        <v>0</v>
      </c>
      <c r="BQ220" s="301" t="n">
        <f aca="false">IF(BC220=BQ$203,AU53,0)</f>
        <v>0</v>
      </c>
      <c r="BR220" s="301" t="n">
        <f aca="false">IF(SUM(BL220:BQ220)=0,AU53,0)</f>
        <v>0</v>
      </c>
      <c r="BS220" s="301"/>
      <c r="BT220" s="301" t="n">
        <f aca="false">IF(BC220=BT$203,AT53,0)</f>
        <v>0</v>
      </c>
      <c r="BU220" s="301" t="n">
        <f aca="false">IF(BC220=BU$203,AT53,0)</f>
        <v>0</v>
      </c>
      <c r="BV220" s="301" t="n">
        <f aca="false">IF(BC220=BV$203,AT53,0)</f>
        <v>0</v>
      </c>
      <c r="BW220" s="301" t="n">
        <f aca="false">IF(BC220=BW$203,AT53,0)</f>
        <v>0</v>
      </c>
      <c r="BX220" s="301" t="n">
        <f aca="false">IF(BC220=BX$203,AT53,0)</f>
        <v>0</v>
      </c>
      <c r="BY220" s="301" t="n">
        <f aca="false">IF(BC220=BY$203,AT53,0)</f>
        <v>0</v>
      </c>
      <c r="BZ220" s="301" t="n">
        <f aca="false">IF(SUM(BT220:BY220)=0,AT53,0)</f>
        <v>0</v>
      </c>
      <c r="CB220" s="301" t="n">
        <v>17</v>
      </c>
      <c r="CC220" s="398" t="n">
        <f aca="false">'Change Order-4'!$L31</f>
        <v>0</v>
      </c>
      <c r="CD220" s="301" t="n">
        <f aca="false">IF(CC220=CD$203,BS53,0)</f>
        <v>0</v>
      </c>
      <c r="CE220" s="301" t="n">
        <f aca="false">IF(CC220=CE$203,BS53,0)</f>
        <v>0</v>
      </c>
      <c r="CF220" s="301" t="n">
        <f aca="false">IF(CC220=CF$203,BS53,0)</f>
        <v>0</v>
      </c>
      <c r="CG220" s="301" t="n">
        <f aca="false">IF(CC220=CG$203,BS53,0)</f>
        <v>0</v>
      </c>
      <c r="CH220" s="301" t="n">
        <f aca="false">IF(CC220=CH$203,BS53,0)</f>
        <v>0</v>
      </c>
      <c r="CI220" s="301" t="n">
        <f aca="false">IF(CC220=CI$203,BS53,0)</f>
        <v>0</v>
      </c>
      <c r="CJ220" s="301" t="n">
        <f aca="false">IF(SUM(CD220:CI220)=0,BS53,0)</f>
        <v>0</v>
      </c>
      <c r="CL220" s="301" t="n">
        <f aca="false">IF(CC220=CL$203,BM53,0)</f>
        <v>0</v>
      </c>
      <c r="CM220" s="301" t="n">
        <f aca="false">IF(CC220=CM$203,BM53,0)</f>
        <v>0</v>
      </c>
      <c r="CN220" s="301" t="n">
        <f aca="false">IF(CC220=CN$203,BM53,0)</f>
        <v>0</v>
      </c>
      <c r="CO220" s="301" t="n">
        <f aca="false">IF(CC220=CO$203,BM53,0)</f>
        <v>0</v>
      </c>
      <c r="CP220" s="301" t="n">
        <f aca="false">IF(CC220=CP$203,BM53,0)</f>
        <v>0</v>
      </c>
      <c r="CQ220" s="301" t="n">
        <f aca="false">IF(CC220=CQ$203,BM53,0)</f>
        <v>0</v>
      </c>
      <c r="CR220" s="301" t="n">
        <f aca="false">IF(SUM(CL220:CQ220)=0,BM53,0)</f>
        <v>0</v>
      </c>
      <c r="CS220" s="301"/>
      <c r="CT220" s="301" t="n">
        <f aca="false">IF(CC220=CT$203,BL53,0)</f>
        <v>0</v>
      </c>
      <c r="CU220" s="301" t="n">
        <f aca="false">IF(CC220=CU$203,BL53,0)</f>
        <v>0</v>
      </c>
      <c r="CV220" s="301" t="n">
        <f aca="false">IF(CC220=CV$203,BL53,0)</f>
        <v>0</v>
      </c>
      <c r="CW220" s="301" t="n">
        <f aca="false">IF(CC220=CW$203,BL53,0)</f>
        <v>0</v>
      </c>
      <c r="CX220" s="301" t="n">
        <f aca="false">IF(CC220=CX$203,BL53,0)</f>
        <v>0</v>
      </c>
      <c r="CY220" s="301" t="n">
        <f aca="false">IF(CC220=CY$203,BL53,0)</f>
        <v>0</v>
      </c>
      <c r="CZ220" s="301" t="n">
        <f aca="false">IF(SUM(CT220:CY220)=0,BL53,0)</f>
        <v>0</v>
      </c>
      <c r="DB220" s="301" t="n">
        <v>17</v>
      </c>
      <c r="DC220" s="398" t="n">
        <f aca="false">'Change Order-5'!$L31</f>
        <v>0</v>
      </c>
      <c r="DD220" s="301" t="n">
        <f aca="false">IF(DC220=DD$203,CK53,0)</f>
        <v>0</v>
      </c>
      <c r="DE220" s="301" t="n">
        <f aca="false">IF(DC220=DE$203,CK53,0)</f>
        <v>0</v>
      </c>
      <c r="DF220" s="301" t="n">
        <f aca="false">IF(DC220=DF$203,CK53,0)</f>
        <v>0</v>
      </c>
      <c r="DG220" s="301" t="n">
        <f aca="false">IF(DC220=DG$203,CK53,0)</f>
        <v>0</v>
      </c>
      <c r="DH220" s="301" t="n">
        <f aca="false">IF(DC220=DH$203,CK53,0)</f>
        <v>0</v>
      </c>
      <c r="DI220" s="301" t="n">
        <f aca="false">IF(DC220=DI$203,CK53,0)</f>
        <v>0</v>
      </c>
      <c r="DJ220" s="301" t="n">
        <f aca="false">IF(SUM(DD220:DI220)=0,CK53,0)</f>
        <v>0</v>
      </c>
      <c r="DL220" s="301" t="n">
        <f aca="false">IF(DC220=DL$203,CE53,0)</f>
        <v>0</v>
      </c>
      <c r="DM220" s="301" t="n">
        <f aca="false">IF(DC220=DM$203,CE53,0)</f>
        <v>0</v>
      </c>
      <c r="DN220" s="301" t="n">
        <f aca="false">IF(DC220=DN$203,CE53,0)</f>
        <v>0</v>
      </c>
      <c r="DO220" s="301" t="n">
        <f aca="false">IF(DC220=DO$203,CE53,0)</f>
        <v>0</v>
      </c>
      <c r="DP220" s="301" t="n">
        <f aca="false">IF(DC220=DP$203,CE53,0)</f>
        <v>0</v>
      </c>
      <c r="DQ220" s="301" t="n">
        <f aca="false">IF(DC220=DQ$203,CE53,0)</f>
        <v>0</v>
      </c>
      <c r="DR220" s="301" t="n">
        <f aca="false">IF(SUM(DL220:DQ220)=0,CE53,0)</f>
        <v>0</v>
      </c>
      <c r="DT220" s="301" t="n">
        <f aca="false">IF(DC220=DT$203,CD53,0)</f>
        <v>0</v>
      </c>
      <c r="DU220" s="301" t="n">
        <f aca="false">IF(DC220=DU$203,CD53,0)</f>
        <v>0</v>
      </c>
      <c r="DV220" s="301" t="n">
        <f aca="false">IF(DC220=DV$203,CD53,0)</f>
        <v>0</v>
      </c>
      <c r="DW220" s="301" t="n">
        <f aca="false">IF(DC220=DW$203,CD53,0)</f>
        <v>0</v>
      </c>
      <c r="DX220" s="301" t="n">
        <f aca="false">IF(DC220=DX$203,CD53,0)</f>
        <v>0</v>
      </c>
      <c r="DY220" s="301" t="n">
        <f aca="false">IF(DC220=DY$203,CD53,0)</f>
        <v>0</v>
      </c>
      <c r="DZ220" s="301" t="n">
        <f aca="false">IF(SUM(DT220:DY220)=0,CD53,0)</f>
        <v>0</v>
      </c>
    </row>
    <row r="221" customFormat="false" ht="12.75" hidden="true" customHeight="false" outlineLevel="0" collapsed="false">
      <c r="B221" s="72" t="n">
        <v>18</v>
      </c>
      <c r="C221" s="398" t="n">
        <f aca="false">'Change Order-1'!$L32</f>
        <v>0</v>
      </c>
      <c r="D221" s="301" t="n">
        <f aca="false">IF(C221=D$203,Q54,0)</f>
        <v>0</v>
      </c>
      <c r="E221" s="301" t="n">
        <f aca="false">IF(C221=E$203,Q54,0)</f>
        <v>0</v>
      </c>
      <c r="F221" s="301" t="n">
        <f aca="false">IF(C221=F$203,Q54,0)</f>
        <v>0</v>
      </c>
      <c r="G221" s="301" t="n">
        <f aca="false">IF(C221=G$203,Q54,0)</f>
        <v>0</v>
      </c>
      <c r="H221" s="301" t="n">
        <f aca="false">IF(C221=H$203,Q54,0)</f>
        <v>0</v>
      </c>
      <c r="I221" s="301" t="n">
        <f aca="false">IF(C221=I$203,Q54,0)</f>
        <v>0</v>
      </c>
      <c r="J221" s="301" t="n">
        <f aca="false">IF(SUM(D221:I221)=0,Q54,0)</f>
        <v>0</v>
      </c>
      <c r="L221" s="301" t="n">
        <f aca="false">IF(C221=L$203,K54,0)</f>
        <v>0</v>
      </c>
      <c r="M221" s="301" t="n">
        <f aca="false">IF(C221=M$203,K54,0)</f>
        <v>0</v>
      </c>
      <c r="N221" s="301" t="n">
        <f aca="false">IF(C221=N$203,K54,0)</f>
        <v>0</v>
      </c>
      <c r="O221" s="301" t="n">
        <f aca="false">IF(C221=O$203,K54,0)</f>
        <v>0</v>
      </c>
      <c r="P221" s="301" t="n">
        <f aca="false">IF(C221=P$203,K54,0)</f>
        <v>0</v>
      </c>
      <c r="Q221" s="301" t="n">
        <f aca="false">IF(C221=Q$203,K54,0)</f>
        <v>0</v>
      </c>
      <c r="R221" s="301" t="n">
        <f aca="false">IF(SUM(L221:Q221)=0,K54,0)</f>
        <v>0</v>
      </c>
      <c r="S221" s="301"/>
      <c r="T221" s="301" t="n">
        <f aca="false">IF(C221=T$203,J54,0)</f>
        <v>0</v>
      </c>
      <c r="U221" s="301" t="n">
        <f aca="false">IF(C221=U$203,J54,0)</f>
        <v>0</v>
      </c>
      <c r="V221" s="301" t="n">
        <f aca="false">IF(C221=V$203,J54,0)</f>
        <v>0</v>
      </c>
      <c r="W221" s="301" t="n">
        <f aca="false">IF(C221=W$203,J54,0)</f>
        <v>0</v>
      </c>
      <c r="X221" s="301" t="n">
        <f aca="false">IF(C221=X$203,J54,0)</f>
        <v>0</v>
      </c>
      <c r="Y221" s="301" t="n">
        <f aca="false">IF(C221=Y$203,J54,0)</f>
        <v>0</v>
      </c>
      <c r="Z221" s="301" t="n">
        <f aca="false">IF(SUM(T221:Y221)=0,J54,0)</f>
        <v>0</v>
      </c>
      <c r="AB221" s="72" t="n">
        <v>18</v>
      </c>
      <c r="AC221" s="398" t="n">
        <f aca="false">'Change Order-2'!$L32</f>
        <v>0</v>
      </c>
      <c r="AD221" s="301" t="n">
        <f aca="false">IF(AC221=AD$203,AI54,0)</f>
        <v>0</v>
      </c>
      <c r="AE221" s="301" t="n">
        <f aca="false">IF(AC221=AE$203,AI54,0)</f>
        <v>0</v>
      </c>
      <c r="AF221" s="301" t="n">
        <f aca="false">IF(AC221=AF$203,AI54,0)</f>
        <v>0</v>
      </c>
      <c r="AG221" s="301" t="n">
        <f aca="false">IF(AC221=AG$203,AI54,0)</f>
        <v>0</v>
      </c>
      <c r="AH221" s="301" t="n">
        <f aca="false">IF(AC221=AH$203,AI54,0)</f>
        <v>0</v>
      </c>
      <c r="AI221" s="301" t="n">
        <f aca="false">IF(AC221=AI$203,AI54,0)</f>
        <v>0</v>
      </c>
      <c r="AJ221" s="301" t="n">
        <f aca="false">IF(SUM(AD221:AI221)=0,AI54,0)</f>
        <v>0</v>
      </c>
      <c r="AL221" s="301" t="n">
        <f aca="false">IF(AC221=AL$203,AC54,0)</f>
        <v>0</v>
      </c>
      <c r="AM221" s="301" t="n">
        <f aca="false">IF(AC221=AM$203,AC54,0)</f>
        <v>0</v>
      </c>
      <c r="AN221" s="301" t="n">
        <f aca="false">IF(AC221=AN$203,AC54,0)</f>
        <v>0</v>
      </c>
      <c r="AO221" s="301" t="n">
        <f aca="false">IF(AC221=AO$203,AC54,0)</f>
        <v>0</v>
      </c>
      <c r="AP221" s="301" t="n">
        <f aca="false">IF(AC221=AP$203,AC54,0)</f>
        <v>0</v>
      </c>
      <c r="AQ221" s="301" t="n">
        <f aca="false">IF(AC221=AQ$203,AC54,0)</f>
        <v>0</v>
      </c>
      <c r="AR221" s="301" t="n">
        <f aca="false">IF(SUM(AL221:AQ221)=0,AC54,0)</f>
        <v>0</v>
      </c>
      <c r="AS221" s="301"/>
      <c r="AT221" s="301" t="n">
        <f aca="false">IF(AC221=AT$203,AB54,0)</f>
        <v>0</v>
      </c>
      <c r="AU221" s="301" t="n">
        <f aca="false">IF(AC221=AU$203,AB54,0)</f>
        <v>0</v>
      </c>
      <c r="AV221" s="301" t="n">
        <f aca="false">IF(AC221=AV$203,AB54,0)</f>
        <v>0</v>
      </c>
      <c r="AW221" s="301" t="n">
        <f aca="false">IF(AC221=AW$203,AB54,0)</f>
        <v>0</v>
      </c>
      <c r="AX221" s="301" t="n">
        <f aca="false">IF(AC221=AX$203,AB54,0)</f>
        <v>0</v>
      </c>
      <c r="AY221" s="301" t="n">
        <f aca="false">IF(AC221=AY$203,AB54,0)</f>
        <v>0</v>
      </c>
      <c r="AZ221" s="301" t="n">
        <f aca="false">IF(SUM(AT221:AY221)=0,AB54,0)</f>
        <v>0</v>
      </c>
      <c r="BB221" s="72" t="n">
        <v>18</v>
      </c>
      <c r="BC221" s="398" t="n">
        <f aca="false">'Change Order-3'!$L32</f>
        <v>0</v>
      </c>
      <c r="BD221" s="301" t="n">
        <f aca="false">IF(BC221=BD$203,BA54,0)</f>
        <v>0</v>
      </c>
      <c r="BE221" s="301" t="n">
        <f aca="false">IF(BC221=BE$203,BA54,0)</f>
        <v>0</v>
      </c>
      <c r="BF221" s="301" t="n">
        <f aca="false">IF(BC221=BF$203,BA54,0)</f>
        <v>0</v>
      </c>
      <c r="BG221" s="301" t="n">
        <f aca="false">IF(BC221=BG$203,BA54,0)</f>
        <v>0</v>
      </c>
      <c r="BH221" s="301" t="n">
        <f aca="false">IF(BC221=BH$203,BA54,0)</f>
        <v>0</v>
      </c>
      <c r="BI221" s="301" t="n">
        <f aca="false">IF(BC221=BI$203,BA54,0)</f>
        <v>0</v>
      </c>
      <c r="BJ221" s="301" t="n">
        <f aca="false">IF(SUM(BD221:BI221)=0,BA54,0)</f>
        <v>0</v>
      </c>
      <c r="BL221" s="301" t="n">
        <f aca="false">IF(BC221=BL$203,AU54,0)</f>
        <v>0</v>
      </c>
      <c r="BM221" s="301" t="n">
        <f aca="false">IF(BC221=BM$203,AU54,0)</f>
        <v>0</v>
      </c>
      <c r="BN221" s="301" t="n">
        <f aca="false">IF(BC221=BN$203,AU54,0)</f>
        <v>0</v>
      </c>
      <c r="BO221" s="301" t="n">
        <f aca="false">IF(BC221=BO$203,AU54,0)</f>
        <v>0</v>
      </c>
      <c r="BP221" s="301" t="n">
        <f aca="false">IF(BC221=BP$203,AU54,0)</f>
        <v>0</v>
      </c>
      <c r="BQ221" s="301" t="n">
        <f aca="false">IF(BC221=BQ$203,AU54,0)</f>
        <v>0</v>
      </c>
      <c r="BR221" s="301" t="n">
        <f aca="false">IF(SUM(BL221:BQ221)=0,AU54,0)</f>
        <v>0</v>
      </c>
      <c r="BS221" s="301"/>
      <c r="BT221" s="301" t="n">
        <f aca="false">IF(BC221=BT$203,AT54,0)</f>
        <v>0</v>
      </c>
      <c r="BU221" s="301" t="n">
        <f aca="false">IF(BC221=BU$203,AT54,0)</f>
        <v>0</v>
      </c>
      <c r="BV221" s="301" t="n">
        <f aca="false">IF(BC221=BV$203,AT54,0)</f>
        <v>0</v>
      </c>
      <c r="BW221" s="301" t="n">
        <f aca="false">IF(BC221=BW$203,AT54,0)</f>
        <v>0</v>
      </c>
      <c r="BX221" s="301" t="n">
        <f aca="false">IF(BC221=BX$203,AT54,0)</f>
        <v>0</v>
      </c>
      <c r="BY221" s="301" t="n">
        <f aca="false">IF(BC221=BY$203,AT54,0)</f>
        <v>0</v>
      </c>
      <c r="BZ221" s="301" t="n">
        <f aca="false">IF(SUM(BT221:BY221)=0,AT54,0)</f>
        <v>0</v>
      </c>
      <c r="CB221" s="72" t="n">
        <v>18</v>
      </c>
      <c r="CC221" s="398" t="n">
        <f aca="false">'Change Order-4'!$L32</f>
        <v>0</v>
      </c>
      <c r="CD221" s="301" t="n">
        <f aca="false">IF(CC221=CD$203,BS54,0)</f>
        <v>0</v>
      </c>
      <c r="CE221" s="301" t="n">
        <f aca="false">IF(CC221=CE$203,BS54,0)</f>
        <v>0</v>
      </c>
      <c r="CF221" s="301" t="n">
        <f aca="false">IF(CC221=CF$203,BS54,0)</f>
        <v>0</v>
      </c>
      <c r="CG221" s="301" t="n">
        <f aca="false">IF(CC221=CG$203,BS54,0)</f>
        <v>0</v>
      </c>
      <c r="CH221" s="301" t="n">
        <f aca="false">IF(CC221=CH$203,BS54,0)</f>
        <v>0</v>
      </c>
      <c r="CI221" s="301" t="n">
        <f aca="false">IF(CC221=CI$203,BS54,0)</f>
        <v>0</v>
      </c>
      <c r="CJ221" s="301" t="n">
        <f aca="false">IF(SUM(CD221:CI221)=0,BS54,0)</f>
        <v>0</v>
      </c>
      <c r="CL221" s="301" t="n">
        <f aca="false">IF(CC221=CL$203,BM54,0)</f>
        <v>0</v>
      </c>
      <c r="CM221" s="301" t="n">
        <f aca="false">IF(CC221=CM$203,BM54,0)</f>
        <v>0</v>
      </c>
      <c r="CN221" s="301" t="n">
        <f aca="false">IF(CC221=CN$203,BM54,0)</f>
        <v>0</v>
      </c>
      <c r="CO221" s="301" t="n">
        <f aca="false">IF(CC221=CO$203,BM54,0)</f>
        <v>0</v>
      </c>
      <c r="CP221" s="301" t="n">
        <f aca="false">IF(CC221=CP$203,BM54,0)</f>
        <v>0</v>
      </c>
      <c r="CQ221" s="301" t="n">
        <f aca="false">IF(CC221=CQ$203,BM54,0)</f>
        <v>0</v>
      </c>
      <c r="CR221" s="301" t="n">
        <f aca="false">IF(SUM(CL221:CQ221)=0,BM54,0)</f>
        <v>0</v>
      </c>
      <c r="CS221" s="301"/>
      <c r="CT221" s="301" t="n">
        <f aca="false">IF(CC221=CT$203,BL54,0)</f>
        <v>0</v>
      </c>
      <c r="CU221" s="301" t="n">
        <f aca="false">IF(CC221=CU$203,BL54,0)</f>
        <v>0</v>
      </c>
      <c r="CV221" s="301" t="n">
        <f aca="false">IF(CC221=CV$203,BL54,0)</f>
        <v>0</v>
      </c>
      <c r="CW221" s="301" t="n">
        <f aca="false">IF(CC221=CW$203,BL54,0)</f>
        <v>0</v>
      </c>
      <c r="CX221" s="301" t="n">
        <f aca="false">IF(CC221=CX$203,BL54,0)</f>
        <v>0</v>
      </c>
      <c r="CY221" s="301" t="n">
        <f aca="false">IF(CC221=CY$203,BL54,0)</f>
        <v>0</v>
      </c>
      <c r="CZ221" s="301" t="n">
        <f aca="false">IF(SUM(CT221:CY221)=0,BL54,0)</f>
        <v>0</v>
      </c>
      <c r="DB221" s="72" t="n">
        <v>18</v>
      </c>
      <c r="DC221" s="398" t="n">
        <f aca="false">'Change Order-5'!$L32</f>
        <v>0</v>
      </c>
      <c r="DD221" s="301" t="n">
        <f aca="false">IF(DC221=DD$203,CK54,0)</f>
        <v>0</v>
      </c>
      <c r="DE221" s="301" t="n">
        <f aca="false">IF(DC221=DE$203,CK54,0)</f>
        <v>0</v>
      </c>
      <c r="DF221" s="301" t="n">
        <f aca="false">IF(DC221=DF$203,CK54,0)</f>
        <v>0</v>
      </c>
      <c r="DG221" s="301" t="n">
        <f aca="false">IF(DC221=DG$203,CK54,0)</f>
        <v>0</v>
      </c>
      <c r="DH221" s="301" t="n">
        <f aca="false">IF(DC221=DH$203,CK54,0)</f>
        <v>0</v>
      </c>
      <c r="DI221" s="301" t="n">
        <f aca="false">IF(DC221=DI$203,CK54,0)</f>
        <v>0</v>
      </c>
      <c r="DJ221" s="301" t="n">
        <f aca="false">IF(SUM(DD221:DI221)=0,CK54,0)</f>
        <v>0</v>
      </c>
      <c r="DL221" s="301" t="n">
        <f aca="false">IF(DC221=DL$203,CE54,0)</f>
        <v>0</v>
      </c>
      <c r="DM221" s="301" t="n">
        <f aca="false">IF(DC221=DM$203,CE54,0)</f>
        <v>0</v>
      </c>
      <c r="DN221" s="301" t="n">
        <f aca="false">IF(DC221=DN$203,CE54,0)</f>
        <v>0</v>
      </c>
      <c r="DO221" s="301" t="n">
        <f aca="false">IF(DC221=DO$203,CE54,0)</f>
        <v>0</v>
      </c>
      <c r="DP221" s="301" t="n">
        <f aca="false">IF(DC221=DP$203,CE54,0)</f>
        <v>0</v>
      </c>
      <c r="DQ221" s="301" t="n">
        <f aca="false">IF(DC221=DQ$203,CE54,0)</f>
        <v>0</v>
      </c>
      <c r="DR221" s="301" t="n">
        <f aca="false">IF(SUM(DL221:DQ221)=0,CE54,0)</f>
        <v>0</v>
      </c>
      <c r="DT221" s="301" t="n">
        <f aca="false">IF(DC221=DT$203,CD54,0)</f>
        <v>0</v>
      </c>
      <c r="DU221" s="301" t="n">
        <f aca="false">IF(DC221=DU$203,CD54,0)</f>
        <v>0</v>
      </c>
      <c r="DV221" s="301" t="n">
        <f aca="false">IF(DC221=DV$203,CD54,0)</f>
        <v>0</v>
      </c>
      <c r="DW221" s="301" t="n">
        <f aca="false">IF(DC221=DW$203,CD54,0)</f>
        <v>0</v>
      </c>
      <c r="DX221" s="301" t="n">
        <f aca="false">IF(DC221=DX$203,CD54,0)</f>
        <v>0</v>
      </c>
      <c r="DY221" s="301" t="n">
        <f aca="false">IF(DC221=DY$203,CD54,0)</f>
        <v>0</v>
      </c>
      <c r="DZ221" s="301" t="n">
        <f aca="false">IF(SUM(DT221:DY221)=0,CD54,0)</f>
        <v>0</v>
      </c>
    </row>
    <row r="222" customFormat="false" ht="12.75" hidden="true" customHeight="false" outlineLevel="0" collapsed="false">
      <c r="B222" s="301" t="n">
        <v>19</v>
      </c>
      <c r="C222" s="398" t="n">
        <f aca="false">'Change Order-1'!$L33</f>
        <v>0</v>
      </c>
      <c r="D222" s="301" t="n">
        <f aca="false">IF(C222=D$203,Q55,0)</f>
        <v>0</v>
      </c>
      <c r="E222" s="301" t="n">
        <f aca="false">IF(C222=E$203,Q55,0)</f>
        <v>0</v>
      </c>
      <c r="F222" s="301" t="n">
        <f aca="false">IF(C222=F$203,Q55,0)</f>
        <v>0</v>
      </c>
      <c r="G222" s="301" t="n">
        <f aca="false">IF(C222=G$203,Q55,0)</f>
        <v>0</v>
      </c>
      <c r="H222" s="301" t="n">
        <f aca="false">IF(C222=H$203,Q55,0)</f>
        <v>0</v>
      </c>
      <c r="I222" s="301" t="n">
        <f aca="false">IF(C222=I$203,Q55,0)</f>
        <v>0</v>
      </c>
      <c r="J222" s="301" t="n">
        <f aca="false">IF(SUM(D222:I222)=0,Q55,0)</f>
        <v>0</v>
      </c>
      <c r="L222" s="301" t="n">
        <f aca="false">IF(C222=L$203,K55,0)</f>
        <v>0</v>
      </c>
      <c r="M222" s="301" t="n">
        <f aca="false">IF(C222=M$203,K55,0)</f>
        <v>0</v>
      </c>
      <c r="N222" s="301" t="n">
        <f aca="false">IF(C222=N$203,K55,0)</f>
        <v>0</v>
      </c>
      <c r="O222" s="301" t="n">
        <f aca="false">IF(C222=O$203,K55,0)</f>
        <v>0</v>
      </c>
      <c r="P222" s="301" t="n">
        <f aca="false">IF(C222=P$203,K55,0)</f>
        <v>0</v>
      </c>
      <c r="Q222" s="301" t="n">
        <f aca="false">IF(C222=Q$203,K55,0)</f>
        <v>0</v>
      </c>
      <c r="R222" s="301" t="n">
        <f aca="false">IF(SUM(L222:Q222)=0,K55,0)</f>
        <v>0</v>
      </c>
      <c r="S222" s="301"/>
      <c r="T222" s="301" t="n">
        <f aca="false">IF(C222=T$203,J55,0)</f>
        <v>0</v>
      </c>
      <c r="U222" s="301" t="n">
        <f aca="false">IF(C222=U$203,J55,0)</f>
        <v>0</v>
      </c>
      <c r="V222" s="301" t="n">
        <f aca="false">IF(C222=V$203,J55,0)</f>
        <v>0</v>
      </c>
      <c r="W222" s="301" t="n">
        <f aca="false">IF(C222=W$203,J55,0)</f>
        <v>0</v>
      </c>
      <c r="X222" s="301" t="n">
        <f aca="false">IF(C222=X$203,J55,0)</f>
        <v>0</v>
      </c>
      <c r="Y222" s="301" t="n">
        <f aca="false">IF(C222=Y$203,J55,0)</f>
        <v>0</v>
      </c>
      <c r="Z222" s="301" t="n">
        <f aca="false">IF(SUM(T222:Y222)=0,J55,0)</f>
        <v>0</v>
      </c>
      <c r="AB222" s="301" t="n">
        <v>19</v>
      </c>
      <c r="AC222" s="398" t="n">
        <f aca="false">'Change Order-2'!$L33</f>
        <v>0</v>
      </c>
      <c r="AD222" s="301" t="n">
        <f aca="false">IF(AC222=AD$203,AI55,0)</f>
        <v>0</v>
      </c>
      <c r="AE222" s="301" t="n">
        <f aca="false">IF(AC222=AE$203,AI55,0)</f>
        <v>0</v>
      </c>
      <c r="AF222" s="301" t="n">
        <f aca="false">IF(AC222=AF$203,AI55,0)</f>
        <v>0</v>
      </c>
      <c r="AG222" s="301" t="n">
        <f aca="false">IF(AC222=AG$203,AI55,0)</f>
        <v>0</v>
      </c>
      <c r="AH222" s="301" t="n">
        <f aca="false">IF(AC222=AH$203,AI55,0)</f>
        <v>0</v>
      </c>
      <c r="AI222" s="301" t="n">
        <f aca="false">IF(AC222=AI$203,AI55,0)</f>
        <v>0</v>
      </c>
      <c r="AJ222" s="301" t="n">
        <f aca="false">IF(SUM(AD222:AI222)=0,AI55,0)</f>
        <v>0</v>
      </c>
      <c r="AL222" s="301" t="n">
        <f aca="false">IF(AC222=AL$203,AC55,0)</f>
        <v>0</v>
      </c>
      <c r="AM222" s="301" t="n">
        <f aca="false">IF(AC222=AM$203,AC55,0)</f>
        <v>0</v>
      </c>
      <c r="AN222" s="301" t="n">
        <f aca="false">IF(AC222=AN$203,AC55,0)</f>
        <v>0</v>
      </c>
      <c r="AO222" s="301" t="n">
        <f aca="false">IF(AC222=AO$203,AC55,0)</f>
        <v>0</v>
      </c>
      <c r="AP222" s="301" t="n">
        <f aca="false">IF(AC222=AP$203,AC55,0)</f>
        <v>0</v>
      </c>
      <c r="AQ222" s="301" t="n">
        <f aca="false">IF(AC222=AQ$203,AC55,0)</f>
        <v>0</v>
      </c>
      <c r="AR222" s="301" t="n">
        <f aca="false">IF(SUM(AL222:AQ222)=0,AC55,0)</f>
        <v>0</v>
      </c>
      <c r="AS222" s="301"/>
      <c r="AT222" s="301" t="n">
        <f aca="false">IF(AC222=AT$203,AB55,0)</f>
        <v>0</v>
      </c>
      <c r="AU222" s="301" t="n">
        <f aca="false">IF(AC222=AU$203,AB55,0)</f>
        <v>0</v>
      </c>
      <c r="AV222" s="301" t="n">
        <f aca="false">IF(AC222=AV$203,AB55,0)</f>
        <v>0</v>
      </c>
      <c r="AW222" s="301" t="n">
        <f aca="false">IF(AC222=AW$203,AB55,0)</f>
        <v>0</v>
      </c>
      <c r="AX222" s="301" t="n">
        <f aca="false">IF(AC222=AX$203,AB55,0)</f>
        <v>0</v>
      </c>
      <c r="AY222" s="301" t="n">
        <f aca="false">IF(AC222=AY$203,AB55,0)</f>
        <v>0</v>
      </c>
      <c r="AZ222" s="301" t="n">
        <f aca="false">IF(SUM(AT222:AY222)=0,AB55,0)</f>
        <v>0</v>
      </c>
      <c r="BB222" s="301" t="n">
        <v>19</v>
      </c>
      <c r="BC222" s="398" t="n">
        <f aca="false">'Change Order-3'!$L33</f>
        <v>0</v>
      </c>
      <c r="BD222" s="301" t="n">
        <f aca="false">IF(BC222=BD$203,BA55,0)</f>
        <v>0</v>
      </c>
      <c r="BE222" s="301" t="n">
        <f aca="false">IF(BC222=BE$203,BA55,0)</f>
        <v>0</v>
      </c>
      <c r="BF222" s="301" t="n">
        <f aca="false">IF(BC222=BF$203,BA55,0)</f>
        <v>0</v>
      </c>
      <c r="BG222" s="301" t="n">
        <f aca="false">IF(BC222=BG$203,BA55,0)</f>
        <v>0</v>
      </c>
      <c r="BH222" s="301" t="n">
        <f aca="false">IF(BC222=BH$203,BA55,0)</f>
        <v>0</v>
      </c>
      <c r="BI222" s="301" t="n">
        <f aca="false">IF(BC222=BI$203,BA55,0)</f>
        <v>0</v>
      </c>
      <c r="BJ222" s="301" t="n">
        <f aca="false">IF(SUM(BD222:BI222)=0,BA55,0)</f>
        <v>0</v>
      </c>
      <c r="BL222" s="301" t="n">
        <f aca="false">IF(BC222=BL$203,AU55,0)</f>
        <v>0</v>
      </c>
      <c r="BM222" s="301" t="n">
        <f aca="false">IF(BC222=BM$203,AU55,0)</f>
        <v>0</v>
      </c>
      <c r="BN222" s="301" t="n">
        <f aca="false">IF(BC222=BN$203,AU55,0)</f>
        <v>0</v>
      </c>
      <c r="BO222" s="301" t="n">
        <f aca="false">IF(BC222=BO$203,AU55,0)</f>
        <v>0</v>
      </c>
      <c r="BP222" s="301" t="n">
        <f aca="false">IF(BC222=BP$203,AU55,0)</f>
        <v>0</v>
      </c>
      <c r="BQ222" s="301" t="n">
        <f aca="false">IF(BC222=BQ$203,AU55,0)</f>
        <v>0</v>
      </c>
      <c r="BR222" s="301" t="n">
        <f aca="false">IF(SUM(BL222:BQ222)=0,AU55,0)</f>
        <v>0</v>
      </c>
      <c r="BS222" s="301"/>
      <c r="BT222" s="301" t="n">
        <f aca="false">IF(BC222=BT$203,AT55,0)</f>
        <v>0</v>
      </c>
      <c r="BU222" s="301" t="n">
        <f aca="false">IF(BC222=BU$203,AT55,0)</f>
        <v>0</v>
      </c>
      <c r="BV222" s="301" t="n">
        <f aca="false">IF(BC222=BV$203,AT55,0)</f>
        <v>0</v>
      </c>
      <c r="BW222" s="301" t="n">
        <f aca="false">IF(BC222=BW$203,AT55,0)</f>
        <v>0</v>
      </c>
      <c r="BX222" s="301" t="n">
        <f aca="false">IF(BC222=BX$203,AT55,0)</f>
        <v>0</v>
      </c>
      <c r="BY222" s="301" t="n">
        <f aca="false">IF(BC222=BY$203,AT55,0)</f>
        <v>0</v>
      </c>
      <c r="BZ222" s="301" t="n">
        <f aca="false">IF(SUM(BT222:BY222)=0,AT55,0)</f>
        <v>0</v>
      </c>
      <c r="CB222" s="301" t="n">
        <v>19</v>
      </c>
      <c r="CC222" s="398" t="n">
        <f aca="false">'Change Order-4'!$L33</f>
        <v>0</v>
      </c>
      <c r="CD222" s="301" t="n">
        <f aca="false">IF(CC222=CD$203,BS55,0)</f>
        <v>0</v>
      </c>
      <c r="CE222" s="301" t="n">
        <f aca="false">IF(CC222=CE$203,BS55,0)</f>
        <v>0</v>
      </c>
      <c r="CF222" s="301" t="n">
        <f aca="false">IF(CC222=CF$203,BS55,0)</f>
        <v>0</v>
      </c>
      <c r="CG222" s="301" t="n">
        <f aca="false">IF(CC222=CG$203,BS55,0)</f>
        <v>0</v>
      </c>
      <c r="CH222" s="301" t="n">
        <f aca="false">IF(CC222=CH$203,BS55,0)</f>
        <v>0</v>
      </c>
      <c r="CI222" s="301" t="n">
        <f aca="false">IF(CC222=CI$203,BS55,0)</f>
        <v>0</v>
      </c>
      <c r="CJ222" s="301" t="n">
        <f aca="false">IF(SUM(CD222:CI222)=0,BS55,0)</f>
        <v>0</v>
      </c>
      <c r="CL222" s="301" t="n">
        <f aca="false">IF(CC222=CL$203,BM55,0)</f>
        <v>0</v>
      </c>
      <c r="CM222" s="301" t="n">
        <f aca="false">IF(CC222=CM$203,BM55,0)</f>
        <v>0</v>
      </c>
      <c r="CN222" s="301" t="n">
        <f aca="false">IF(CC222=CN$203,BM55,0)</f>
        <v>0</v>
      </c>
      <c r="CO222" s="301" t="n">
        <f aca="false">IF(CC222=CO$203,BM55,0)</f>
        <v>0</v>
      </c>
      <c r="CP222" s="301" t="n">
        <f aca="false">IF(CC222=CP$203,BM55,0)</f>
        <v>0</v>
      </c>
      <c r="CQ222" s="301" t="n">
        <f aca="false">IF(CC222=CQ$203,BM55,0)</f>
        <v>0</v>
      </c>
      <c r="CR222" s="301" t="n">
        <f aca="false">IF(SUM(CL222:CQ222)=0,BM55,0)</f>
        <v>0</v>
      </c>
      <c r="CS222" s="301"/>
      <c r="CT222" s="301" t="n">
        <f aca="false">IF(CC222=CT$203,BL55,0)</f>
        <v>0</v>
      </c>
      <c r="CU222" s="301" t="n">
        <f aca="false">IF(CC222=CU$203,BL55,0)</f>
        <v>0</v>
      </c>
      <c r="CV222" s="301" t="n">
        <f aca="false">IF(CC222=CV$203,BL55,0)</f>
        <v>0</v>
      </c>
      <c r="CW222" s="301" t="n">
        <f aca="false">IF(CC222=CW$203,BL55,0)</f>
        <v>0</v>
      </c>
      <c r="CX222" s="301" t="n">
        <f aca="false">IF(CC222=CX$203,BL55,0)</f>
        <v>0</v>
      </c>
      <c r="CY222" s="301" t="n">
        <f aca="false">IF(CC222=CY$203,BL55,0)</f>
        <v>0</v>
      </c>
      <c r="CZ222" s="301" t="n">
        <f aca="false">IF(SUM(CT222:CY222)=0,BL55,0)</f>
        <v>0</v>
      </c>
      <c r="DB222" s="301" t="n">
        <v>19</v>
      </c>
      <c r="DC222" s="398" t="n">
        <f aca="false">'Change Order-5'!$L33</f>
        <v>0</v>
      </c>
      <c r="DD222" s="301" t="n">
        <f aca="false">IF(DC222=DD$203,CK55,0)</f>
        <v>0</v>
      </c>
      <c r="DE222" s="301" t="n">
        <f aca="false">IF(DC222=DE$203,CK55,0)</f>
        <v>0</v>
      </c>
      <c r="DF222" s="301" t="n">
        <f aca="false">IF(DC222=DF$203,CK55,0)</f>
        <v>0</v>
      </c>
      <c r="DG222" s="301" t="n">
        <f aca="false">IF(DC222=DG$203,CK55,0)</f>
        <v>0</v>
      </c>
      <c r="DH222" s="301" t="n">
        <f aca="false">IF(DC222=DH$203,CK55,0)</f>
        <v>0</v>
      </c>
      <c r="DI222" s="301" t="n">
        <f aca="false">IF(DC222=DI$203,CK55,0)</f>
        <v>0</v>
      </c>
      <c r="DJ222" s="301" t="n">
        <f aca="false">IF(SUM(DD222:DI222)=0,CK55,0)</f>
        <v>0</v>
      </c>
      <c r="DL222" s="301" t="n">
        <f aca="false">IF(DC222=DL$203,CE55,0)</f>
        <v>0</v>
      </c>
      <c r="DM222" s="301" t="n">
        <f aca="false">IF(DC222=DM$203,CE55,0)</f>
        <v>0</v>
      </c>
      <c r="DN222" s="301" t="n">
        <f aca="false">IF(DC222=DN$203,CE55,0)</f>
        <v>0</v>
      </c>
      <c r="DO222" s="301" t="n">
        <f aca="false">IF(DC222=DO$203,CE55,0)</f>
        <v>0</v>
      </c>
      <c r="DP222" s="301" t="n">
        <f aca="false">IF(DC222=DP$203,CE55,0)</f>
        <v>0</v>
      </c>
      <c r="DQ222" s="301" t="n">
        <f aca="false">IF(DC222=DQ$203,CE55,0)</f>
        <v>0</v>
      </c>
      <c r="DR222" s="301" t="n">
        <f aca="false">IF(SUM(DL222:DQ222)=0,CE55,0)</f>
        <v>0</v>
      </c>
      <c r="DT222" s="301" t="n">
        <f aca="false">IF(DC222=DT$203,CD55,0)</f>
        <v>0</v>
      </c>
      <c r="DU222" s="301" t="n">
        <f aca="false">IF(DC222=DU$203,CD55,0)</f>
        <v>0</v>
      </c>
      <c r="DV222" s="301" t="n">
        <f aca="false">IF(DC222=DV$203,CD55,0)</f>
        <v>0</v>
      </c>
      <c r="DW222" s="301" t="n">
        <f aca="false">IF(DC222=DW$203,CD55,0)</f>
        <v>0</v>
      </c>
      <c r="DX222" s="301" t="n">
        <f aca="false">IF(DC222=DX$203,CD55,0)</f>
        <v>0</v>
      </c>
      <c r="DY222" s="301" t="n">
        <f aca="false">IF(DC222=DY$203,CD55,0)</f>
        <v>0</v>
      </c>
      <c r="DZ222" s="301" t="n">
        <f aca="false">IF(SUM(DT222:DY222)=0,CD55,0)</f>
        <v>0</v>
      </c>
    </row>
    <row r="223" customFormat="false" ht="12.75" hidden="true" customHeight="false" outlineLevel="0" collapsed="false">
      <c r="B223" s="72" t="n">
        <v>20</v>
      </c>
      <c r="C223" s="398" t="n">
        <f aca="false">'Change Order-1'!$L34</f>
        <v>0</v>
      </c>
      <c r="D223" s="301" t="n">
        <f aca="false">IF(C223=D$203,Q56,0)</f>
        <v>0</v>
      </c>
      <c r="E223" s="301" t="n">
        <f aca="false">IF(C223=E$203,Q56,0)</f>
        <v>0</v>
      </c>
      <c r="F223" s="301" t="n">
        <f aca="false">IF(C223=F$203,Q56,0)</f>
        <v>0</v>
      </c>
      <c r="G223" s="301" t="n">
        <f aca="false">IF(C223=G$203,Q56,0)</f>
        <v>0</v>
      </c>
      <c r="H223" s="301" t="n">
        <f aca="false">IF(C223=H$203,Q56,0)</f>
        <v>0</v>
      </c>
      <c r="I223" s="301" t="n">
        <f aca="false">IF(C223=I$203,Q56,0)</f>
        <v>0</v>
      </c>
      <c r="J223" s="301" t="n">
        <f aca="false">IF(SUM(D223:I223)=0,Q56,0)</f>
        <v>0</v>
      </c>
      <c r="L223" s="301" t="n">
        <f aca="false">IF(C223=L$203,K56,0)</f>
        <v>0</v>
      </c>
      <c r="M223" s="301" t="n">
        <f aca="false">IF(C223=M$203,K56,0)</f>
        <v>0</v>
      </c>
      <c r="N223" s="301" t="n">
        <f aca="false">IF(C223=N$203,K56,0)</f>
        <v>0</v>
      </c>
      <c r="O223" s="301" t="n">
        <f aca="false">IF(C223=O$203,K56,0)</f>
        <v>0</v>
      </c>
      <c r="P223" s="301" t="n">
        <f aca="false">IF(C223=P$203,K56,0)</f>
        <v>0</v>
      </c>
      <c r="Q223" s="301" t="n">
        <f aca="false">IF(C223=Q$203,K56,0)</f>
        <v>0</v>
      </c>
      <c r="R223" s="301" t="n">
        <f aca="false">IF(SUM(L223:Q223)=0,K56,0)</f>
        <v>0</v>
      </c>
      <c r="S223" s="301"/>
      <c r="T223" s="301" t="n">
        <f aca="false">IF(C223=T$203,J56,0)</f>
        <v>0</v>
      </c>
      <c r="U223" s="301" t="n">
        <f aca="false">IF(C223=U$203,J56,0)</f>
        <v>0</v>
      </c>
      <c r="V223" s="301" t="n">
        <f aca="false">IF(C223=V$203,J56,0)</f>
        <v>0</v>
      </c>
      <c r="W223" s="301" t="n">
        <f aca="false">IF(C223=W$203,J56,0)</f>
        <v>0</v>
      </c>
      <c r="X223" s="301" t="n">
        <f aca="false">IF(C223=X$203,J56,0)</f>
        <v>0</v>
      </c>
      <c r="Y223" s="301" t="n">
        <f aca="false">IF(C223=Y$203,J56,0)</f>
        <v>0</v>
      </c>
      <c r="Z223" s="301" t="n">
        <f aca="false">IF(SUM(T223:Y223)=0,J56,0)</f>
        <v>0</v>
      </c>
      <c r="AB223" s="72" t="n">
        <v>20</v>
      </c>
      <c r="AC223" s="398" t="n">
        <f aca="false">'Change Order-2'!$L34</f>
        <v>0</v>
      </c>
      <c r="AD223" s="301" t="n">
        <f aca="false">IF(AC223=AD$203,AI56,0)</f>
        <v>0</v>
      </c>
      <c r="AE223" s="301" t="n">
        <f aca="false">IF(AC223=AE$203,AI56,0)</f>
        <v>0</v>
      </c>
      <c r="AF223" s="301" t="n">
        <f aca="false">IF(AC223=AF$203,AI56,0)</f>
        <v>0</v>
      </c>
      <c r="AG223" s="301" t="n">
        <f aca="false">IF(AC223=AG$203,AI56,0)</f>
        <v>0</v>
      </c>
      <c r="AH223" s="301" t="n">
        <f aca="false">IF(AC223=AH$203,AI56,0)</f>
        <v>0</v>
      </c>
      <c r="AI223" s="301" t="n">
        <f aca="false">IF(AC223=AI$203,AI56,0)</f>
        <v>0</v>
      </c>
      <c r="AJ223" s="301" t="n">
        <f aca="false">IF(SUM(AD223:AI223)=0,AI56,0)</f>
        <v>0</v>
      </c>
      <c r="AL223" s="301" t="n">
        <f aca="false">IF(AC223=AL$203,AC56,0)</f>
        <v>0</v>
      </c>
      <c r="AM223" s="301" t="n">
        <f aca="false">IF(AC223=AM$203,AC56,0)</f>
        <v>0</v>
      </c>
      <c r="AN223" s="301" t="n">
        <f aca="false">IF(AC223=AN$203,AC56,0)</f>
        <v>0</v>
      </c>
      <c r="AO223" s="301" t="n">
        <f aca="false">IF(AC223=AO$203,AC56,0)</f>
        <v>0</v>
      </c>
      <c r="AP223" s="301" t="n">
        <f aca="false">IF(AC223=AP$203,AC56,0)</f>
        <v>0</v>
      </c>
      <c r="AQ223" s="301" t="n">
        <f aca="false">IF(AC223=AQ$203,AC56,0)</f>
        <v>0</v>
      </c>
      <c r="AR223" s="301" t="n">
        <f aca="false">IF(SUM(AL223:AQ223)=0,AC56,0)</f>
        <v>0</v>
      </c>
      <c r="AS223" s="301"/>
      <c r="AT223" s="301" t="n">
        <f aca="false">IF(AC223=AT$203,AB56,0)</f>
        <v>0</v>
      </c>
      <c r="AU223" s="301" t="n">
        <f aca="false">IF(AC223=AU$203,AB56,0)</f>
        <v>0</v>
      </c>
      <c r="AV223" s="301" t="n">
        <f aca="false">IF(AC223=AV$203,AB56,0)</f>
        <v>0</v>
      </c>
      <c r="AW223" s="301" t="n">
        <f aca="false">IF(AC223=AW$203,AB56,0)</f>
        <v>0</v>
      </c>
      <c r="AX223" s="301" t="n">
        <f aca="false">IF(AC223=AX$203,AB56,0)</f>
        <v>0</v>
      </c>
      <c r="AY223" s="301" t="n">
        <f aca="false">IF(AC223=AY$203,AB56,0)</f>
        <v>0</v>
      </c>
      <c r="AZ223" s="301" t="n">
        <f aca="false">IF(SUM(AT223:AY223)=0,AB56,0)</f>
        <v>0</v>
      </c>
      <c r="BB223" s="72" t="n">
        <v>20</v>
      </c>
      <c r="BC223" s="398" t="n">
        <f aca="false">'Change Order-3'!$L34</f>
        <v>0</v>
      </c>
      <c r="BD223" s="301" t="n">
        <f aca="false">IF(BC223=BD$203,BA56,0)</f>
        <v>0</v>
      </c>
      <c r="BE223" s="301" t="n">
        <f aca="false">IF(BC223=BE$203,BA56,0)</f>
        <v>0</v>
      </c>
      <c r="BF223" s="301" t="n">
        <f aca="false">IF(BC223=BF$203,BA56,0)</f>
        <v>0</v>
      </c>
      <c r="BG223" s="301" t="n">
        <f aca="false">IF(BC223=BG$203,BA56,0)</f>
        <v>0</v>
      </c>
      <c r="BH223" s="301" t="n">
        <f aca="false">IF(BC223=BH$203,BA56,0)</f>
        <v>0</v>
      </c>
      <c r="BI223" s="301" t="n">
        <f aca="false">IF(BC223=BI$203,BA56,0)</f>
        <v>0</v>
      </c>
      <c r="BJ223" s="301" t="n">
        <f aca="false">IF(SUM(BD223:BI223)=0,BA56,0)</f>
        <v>0</v>
      </c>
      <c r="BL223" s="301" t="n">
        <f aca="false">IF(BC223=BL$203,AU56,0)</f>
        <v>0</v>
      </c>
      <c r="BM223" s="301" t="n">
        <f aca="false">IF(BC223=BM$203,AU56,0)</f>
        <v>0</v>
      </c>
      <c r="BN223" s="301" t="n">
        <f aca="false">IF(BC223=BN$203,AU56,0)</f>
        <v>0</v>
      </c>
      <c r="BO223" s="301" t="n">
        <f aca="false">IF(BC223=BO$203,AU56,0)</f>
        <v>0</v>
      </c>
      <c r="BP223" s="301" t="n">
        <f aca="false">IF(BC223=BP$203,AU56,0)</f>
        <v>0</v>
      </c>
      <c r="BQ223" s="301" t="n">
        <f aca="false">IF(BC223=BQ$203,AU56,0)</f>
        <v>0</v>
      </c>
      <c r="BR223" s="301" t="n">
        <f aca="false">IF(SUM(BL223:BQ223)=0,AU56,0)</f>
        <v>0</v>
      </c>
      <c r="BS223" s="301"/>
      <c r="BT223" s="301" t="n">
        <f aca="false">IF(BC223=BT$203,AT56,0)</f>
        <v>0</v>
      </c>
      <c r="BU223" s="301" t="n">
        <f aca="false">IF(BC223=BU$203,AT56,0)</f>
        <v>0</v>
      </c>
      <c r="BV223" s="301" t="n">
        <f aca="false">IF(BC223=BV$203,AT56,0)</f>
        <v>0</v>
      </c>
      <c r="BW223" s="301" t="n">
        <f aca="false">IF(BC223=BW$203,AT56,0)</f>
        <v>0</v>
      </c>
      <c r="BX223" s="301" t="n">
        <f aca="false">IF(BC223=BX$203,AT56,0)</f>
        <v>0</v>
      </c>
      <c r="BY223" s="301" t="n">
        <f aca="false">IF(BC223=BY$203,AT56,0)</f>
        <v>0</v>
      </c>
      <c r="BZ223" s="301" t="n">
        <f aca="false">IF(SUM(BT223:BY223)=0,AT56,0)</f>
        <v>0</v>
      </c>
      <c r="CB223" s="72" t="n">
        <v>20</v>
      </c>
      <c r="CC223" s="398" t="n">
        <f aca="false">'Change Order-4'!$L34</f>
        <v>0</v>
      </c>
      <c r="CD223" s="301" t="n">
        <f aca="false">IF(CC223=CD$203,BS56,0)</f>
        <v>0</v>
      </c>
      <c r="CE223" s="301" t="n">
        <f aca="false">IF(CC223=CE$203,BS56,0)</f>
        <v>0</v>
      </c>
      <c r="CF223" s="301" t="n">
        <f aca="false">IF(CC223=CF$203,BS56,0)</f>
        <v>0</v>
      </c>
      <c r="CG223" s="301" t="n">
        <f aca="false">IF(CC223=CG$203,BS56,0)</f>
        <v>0</v>
      </c>
      <c r="CH223" s="301" t="n">
        <f aca="false">IF(CC223=CH$203,BS56,0)</f>
        <v>0</v>
      </c>
      <c r="CI223" s="301" t="n">
        <f aca="false">IF(CC223=CI$203,BS56,0)</f>
        <v>0</v>
      </c>
      <c r="CJ223" s="301" t="n">
        <f aca="false">IF(SUM(CD223:CI223)=0,BS56,0)</f>
        <v>0</v>
      </c>
      <c r="CL223" s="301" t="n">
        <f aca="false">IF(CC223=CL$203,BM56,0)</f>
        <v>0</v>
      </c>
      <c r="CM223" s="301" t="n">
        <f aca="false">IF(CC223=CM$203,BM56,0)</f>
        <v>0</v>
      </c>
      <c r="CN223" s="301" t="n">
        <f aca="false">IF(CC223=CN$203,BM56,0)</f>
        <v>0</v>
      </c>
      <c r="CO223" s="301" t="n">
        <f aca="false">IF(CC223=CO$203,BM56,0)</f>
        <v>0</v>
      </c>
      <c r="CP223" s="301" t="n">
        <f aca="false">IF(CC223=CP$203,BM56,0)</f>
        <v>0</v>
      </c>
      <c r="CQ223" s="301" t="n">
        <f aca="false">IF(CC223=CQ$203,BM56,0)</f>
        <v>0</v>
      </c>
      <c r="CR223" s="301" t="n">
        <f aca="false">IF(SUM(CL223:CQ223)=0,BM56,0)</f>
        <v>0</v>
      </c>
      <c r="CS223" s="301"/>
      <c r="CT223" s="301" t="n">
        <f aca="false">IF(CC223=CT$203,BL56,0)</f>
        <v>0</v>
      </c>
      <c r="CU223" s="301" t="n">
        <f aca="false">IF(CC223=CU$203,BL56,0)</f>
        <v>0</v>
      </c>
      <c r="CV223" s="301" t="n">
        <f aca="false">IF(CC223=CV$203,BL56,0)</f>
        <v>0</v>
      </c>
      <c r="CW223" s="301" t="n">
        <f aca="false">IF(CC223=CW$203,BL56,0)</f>
        <v>0</v>
      </c>
      <c r="CX223" s="301" t="n">
        <f aca="false">IF(CC223=CX$203,BL56,0)</f>
        <v>0</v>
      </c>
      <c r="CY223" s="301" t="n">
        <f aca="false">IF(CC223=CY$203,BL56,0)</f>
        <v>0</v>
      </c>
      <c r="CZ223" s="301" t="n">
        <f aca="false">IF(SUM(CT223:CY223)=0,BL56,0)</f>
        <v>0</v>
      </c>
      <c r="DB223" s="72" t="n">
        <v>20</v>
      </c>
      <c r="DC223" s="398" t="n">
        <f aca="false">'Change Order-5'!$L34</f>
        <v>0</v>
      </c>
      <c r="DD223" s="301" t="n">
        <f aca="false">IF(DC223=DD$203,CK56,0)</f>
        <v>0</v>
      </c>
      <c r="DE223" s="301" t="n">
        <f aca="false">IF(DC223=DE$203,CK56,0)</f>
        <v>0</v>
      </c>
      <c r="DF223" s="301" t="n">
        <f aca="false">IF(DC223=DF$203,CK56,0)</f>
        <v>0</v>
      </c>
      <c r="DG223" s="301" t="n">
        <f aca="false">IF(DC223=DG$203,CK56,0)</f>
        <v>0</v>
      </c>
      <c r="DH223" s="301" t="n">
        <f aca="false">IF(DC223=DH$203,CK56,0)</f>
        <v>0</v>
      </c>
      <c r="DI223" s="301" t="n">
        <f aca="false">IF(DC223=DI$203,CK56,0)</f>
        <v>0</v>
      </c>
      <c r="DJ223" s="301" t="n">
        <f aca="false">IF(SUM(DD223:DI223)=0,CK56,0)</f>
        <v>0</v>
      </c>
      <c r="DL223" s="301" t="n">
        <f aca="false">IF(DC223=DL$203,CE56,0)</f>
        <v>0</v>
      </c>
      <c r="DM223" s="301" t="n">
        <f aca="false">IF(DC223=DM$203,CE56,0)</f>
        <v>0</v>
      </c>
      <c r="DN223" s="301" t="n">
        <f aca="false">IF(DC223=DN$203,CE56,0)</f>
        <v>0</v>
      </c>
      <c r="DO223" s="301" t="n">
        <f aca="false">IF(DC223=DO$203,CE56,0)</f>
        <v>0</v>
      </c>
      <c r="DP223" s="301" t="n">
        <f aca="false">IF(DC223=DP$203,CE56,0)</f>
        <v>0</v>
      </c>
      <c r="DQ223" s="301" t="n">
        <f aca="false">IF(DC223=DQ$203,CE56,0)</f>
        <v>0</v>
      </c>
      <c r="DR223" s="301" t="n">
        <f aca="false">IF(SUM(DL223:DQ223)=0,CE56,0)</f>
        <v>0</v>
      </c>
      <c r="DT223" s="301" t="n">
        <f aca="false">IF(DC223=DT$203,CD56,0)</f>
        <v>0</v>
      </c>
      <c r="DU223" s="301" t="n">
        <f aca="false">IF(DC223=DU$203,CD56,0)</f>
        <v>0</v>
      </c>
      <c r="DV223" s="301" t="n">
        <f aca="false">IF(DC223=DV$203,CD56,0)</f>
        <v>0</v>
      </c>
      <c r="DW223" s="301" t="n">
        <f aca="false">IF(DC223=DW$203,CD56,0)</f>
        <v>0</v>
      </c>
      <c r="DX223" s="301" t="n">
        <f aca="false">IF(DC223=DX$203,CD56,0)</f>
        <v>0</v>
      </c>
      <c r="DY223" s="301" t="n">
        <f aca="false">IF(DC223=DY$203,CD56,0)</f>
        <v>0</v>
      </c>
      <c r="DZ223" s="301" t="n">
        <f aca="false">IF(SUM(DT223:DY223)=0,CD56,0)</f>
        <v>0</v>
      </c>
    </row>
    <row r="224" customFormat="false" ht="12.75" hidden="true" customHeight="false" outlineLevel="0" collapsed="false">
      <c r="B224" s="301" t="n">
        <v>21</v>
      </c>
      <c r="C224" s="398" t="n">
        <f aca="false">'Change Order-1'!$L35</f>
        <v>0</v>
      </c>
      <c r="D224" s="301" t="n">
        <f aca="false">IF(C224=D$203,Q57,0)</f>
        <v>0</v>
      </c>
      <c r="E224" s="301" t="n">
        <f aca="false">IF(C224=E$203,Q57,0)</f>
        <v>0</v>
      </c>
      <c r="F224" s="301" t="n">
        <f aca="false">IF(C224=F$203,Q57,0)</f>
        <v>0</v>
      </c>
      <c r="G224" s="301" t="n">
        <f aca="false">IF(C224=G$203,Q57,0)</f>
        <v>0</v>
      </c>
      <c r="H224" s="301" t="n">
        <f aca="false">IF(C224=H$203,Q57,0)</f>
        <v>0</v>
      </c>
      <c r="I224" s="301" t="n">
        <f aca="false">IF(C224=I$203,Q57,0)</f>
        <v>0</v>
      </c>
      <c r="J224" s="301" t="n">
        <f aca="false">IF(SUM(D224:I224)=0,Q57,0)</f>
        <v>0</v>
      </c>
      <c r="L224" s="301" t="n">
        <f aca="false">IF(C224=L$203,K57,0)</f>
        <v>0</v>
      </c>
      <c r="M224" s="301" t="n">
        <f aca="false">IF(C224=M$203,K57,0)</f>
        <v>0</v>
      </c>
      <c r="N224" s="301" t="n">
        <f aca="false">IF(C224=N$203,K57,0)</f>
        <v>0</v>
      </c>
      <c r="O224" s="301" t="n">
        <f aca="false">IF(C224=O$203,K57,0)</f>
        <v>0</v>
      </c>
      <c r="P224" s="301" t="n">
        <f aca="false">IF(C224=P$203,K57,0)</f>
        <v>0</v>
      </c>
      <c r="Q224" s="301" t="n">
        <f aca="false">IF(C224=Q$203,K57,0)</f>
        <v>0</v>
      </c>
      <c r="R224" s="301" t="n">
        <f aca="false">IF(SUM(L224:Q224)=0,K57,0)</f>
        <v>0</v>
      </c>
      <c r="S224" s="301"/>
      <c r="T224" s="301" t="n">
        <f aca="false">IF(C224=T$203,J57,0)</f>
        <v>0</v>
      </c>
      <c r="U224" s="301" t="n">
        <f aca="false">IF(C224=U$203,J57,0)</f>
        <v>0</v>
      </c>
      <c r="V224" s="301" t="n">
        <f aca="false">IF(C224=V$203,J57,0)</f>
        <v>0</v>
      </c>
      <c r="W224" s="301" t="n">
        <f aca="false">IF(C224=W$203,J57,0)</f>
        <v>0</v>
      </c>
      <c r="X224" s="301" t="n">
        <f aca="false">IF(C224=X$203,J57,0)</f>
        <v>0</v>
      </c>
      <c r="Y224" s="301" t="n">
        <f aca="false">IF(C224=Y$203,J57,0)</f>
        <v>0</v>
      </c>
      <c r="Z224" s="301" t="n">
        <f aca="false">IF(SUM(T224:Y224)=0,J57,0)</f>
        <v>0</v>
      </c>
      <c r="AB224" s="301" t="n">
        <v>21</v>
      </c>
      <c r="AC224" s="398" t="n">
        <f aca="false">'Change Order-2'!$L35</f>
        <v>0</v>
      </c>
      <c r="AD224" s="301" t="n">
        <f aca="false">IF(AC224=AD$203,AI57,0)</f>
        <v>0</v>
      </c>
      <c r="AE224" s="301" t="n">
        <f aca="false">IF(AC224=AE$203,AI57,0)</f>
        <v>0</v>
      </c>
      <c r="AF224" s="301" t="n">
        <f aca="false">IF(AC224=AF$203,AI57,0)</f>
        <v>0</v>
      </c>
      <c r="AG224" s="301" t="n">
        <f aca="false">IF(AC224=AG$203,AI57,0)</f>
        <v>0</v>
      </c>
      <c r="AH224" s="301" t="n">
        <f aca="false">IF(AC224=AH$203,AI57,0)</f>
        <v>0</v>
      </c>
      <c r="AI224" s="301" t="n">
        <f aca="false">IF(AC224=AI$203,AI57,0)</f>
        <v>0</v>
      </c>
      <c r="AJ224" s="301" t="n">
        <f aca="false">IF(SUM(AD224:AI224)=0,AI57,0)</f>
        <v>0</v>
      </c>
      <c r="AL224" s="301" t="n">
        <f aca="false">IF(AC224=AL$203,AC57,0)</f>
        <v>0</v>
      </c>
      <c r="AM224" s="301" t="n">
        <f aca="false">IF(AC224=AM$203,AC57,0)</f>
        <v>0</v>
      </c>
      <c r="AN224" s="301" t="n">
        <f aca="false">IF(AC224=AN$203,AC57,0)</f>
        <v>0</v>
      </c>
      <c r="AO224" s="301" t="n">
        <f aca="false">IF(AC224=AO$203,AC57,0)</f>
        <v>0</v>
      </c>
      <c r="AP224" s="301" t="n">
        <f aca="false">IF(AC224=AP$203,AC57,0)</f>
        <v>0</v>
      </c>
      <c r="AQ224" s="301" t="n">
        <f aca="false">IF(AC224=AQ$203,AC57,0)</f>
        <v>0</v>
      </c>
      <c r="AR224" s="301" t="n">
        <f aca="false">IF(SUM(AL224:AQ224)=0,AC57,0)</f>
        <v>0</v>
      </c>
      <c r="AS224" s="301"/>
      <c r="AT224" s="301" t="n">
        <f aca="false">IF(AC224=AT$203,AB57,0)</f>
        <v>0</v>
      </c>
      <c r="AU224" s="301" t="n">
        <f aca="false">IF(AC224=AU$203,AB57,0)</f>
        <v>0</v>
      </c>
      <c r="AV224" s="301" t="n">
        <f aca="false">IF(AC224=AV$203,AB57,0)</f>
        <v>0</v>
      </c>
      <c r="AW224" s="301" t="n">
        <f aca="false">IF(AC224=AW$203,AB57,0)</f>
        <v>0</v>
      </c>
      <c r="AX224" s="301" t="n">
        <f aca="false">IF(AC224=AX$203,AB57,0)</f>
        <v>0</v>
      </c>
      <c r="AY224" s="301" t="n">
        <f aca="false">IF(AC224=AY$203,AB57,0)</f>
        <v>0</v>
      </c>
      <c r="AZ224" s="301" t="n">
        <f aca="false">IF(SUM(AT224:AY224)=0,AB57,0)</f>
        <v>0</v>
      </c>
      <c r="BB224" s="301" t="n">
        <v>21</v>
      </c>
      <c r="BC224" s="398" t="n">
        <f aca="false">'Change Order-3'!$L35</f>
        <v>0</v>
      </c>
      <c r="BD224" s="301" t="n">
        <f aca="false">IF(BC224=BD$203,BA57,0)</f>
        <v>0</v>
      </c>
      <c r="BE224" s="301" t="n">
        <f aca="false">IF(BC224=BE$203,BA57,0)</f>
        <v>0</v>
      </c>
      <c r="BF224" s="301" t="n">
        <f aca="false">IF(BC224=BF$203,BA57,0)</f>
        <v>0</v>
      </c>
      <c r="BG224" s="301" t="n">
        <f aca="false">IF(BC224=BG$203,BA57,0)</f>
        <v>0</v>
      </c>
      <c r="BH224" s="301" t="n">
        <f aca="false">IF(BC224=BH$203,BA57,0)</f>
        <v>0</v>
      </c>
      <c r="BI224" s="301" t="n">
        <f aca="false">IF(BC224=BI$203,BA57,0)</f>
        <v>0</v>
      </c>
      <c r="BJ224" s="301" t="n">
        <f aca="false">IF(SUM(BD224:BI224)=0,BA57,0)</f>
        <v>0</v>
      </c>
      <c r="BL224" s="301" t="n">
        <f aca="false">IF(BC224=BL$203,AU57,0)</f>
        <v>0</v>
      </c>
      <c r="BM224" s="301" t="n">
        <f aca="false">IF(BC224=BM$203,AU57,0)</f>
        <v>0</v>
      </c>
      <c r="BN224" s="301" t="n">
        <f aca="false">IF(BC224=BN$203,AU57,0)</f>
        <v>0</v>
      </c>
      <c r="BO224" s="301" t="n">
        <f aca="false">IF(BC224=BO$203,AU57,0)</f>
        <v>0</v>
      </c>
      <c r="BP224" s="301" t="n">
        <f aca="false">IF(BC224=BP$203,AU57,0)</f>
        <v>0</v>
      </c>
      <c r="BQ224" s="301" t="n">
        <f aca="false">IF(BC224=BQ$203,AU57,0)</f>
        <v>0</v>
      </c>
      <c r="BR224" s="301" t="n">
        <f aca="false">IF(SUM(BL224:BQ224)=0,AU57,0)</f>
        <v>0</v>
      </c>
      <c r="BS224" s="301"/>
      <c r="BT224" s="301" t="n">
        <f aca="false">IF(BC224=BT$203,AT57,0)</f>
        <v>0</v>
      </c>
      <c r="BU224" s="301" t="n">
        <f aca="false">IF(BC224=BU$203,AT57,0)</f>
        <v>0</v>
      </c>
      <c r="BV224" s="301" t="n">
        <f aca="false">IF(BC224=BV$203,AT57,0)</f>
        <v>0</v>
      </c>
      <c r="BW224" s="301" t="n">
        <f aca="false">IF(BC224=BW$203,AT57,0)</f>
        <v>0</v>
      </c>
      <c r="BX224" s="301" t="n">
        <f aca="false">IF(BC224=BX$203,AT57,0)</f>
        <v>0</v>
      </c>
      <c r="BY224" s="301" t="n">
        <f aca="false">IF(BC224=BY$203,AT57,0)</f>
        <v>0</v>
      </c>
      <c r="BZ224" s="301" t="n">
        <f aca="false">IF(SUM(BT224:BY224)=0,AT57,0)</f>
        <v>0</v>
      </c>
      <c r="CB224" s="301" t="n">
        <v>21</v>
      </c>
      <c r="CC224" s="398" t="n">
        <f aca="false">'Change Order-4'!$L35</f>
        <v>0</v>
      </c>
      <c r="CD224" s="301" t="n">
        <f aca="false">IF(CC224=CD$203,BS57,0)</f>
        <v>0</v>
      </c>
      <c r="CE224" s="301" t="n">
        <f aca="false">IF(CC224=CE$203,BS57,0)</f>
        <v>0</v>
      </c>
      <c r="CF224" s="301" t="n">
        <f aca="false">IF(CC224=CF$203,BS57,0)</f>
        <v>0</v>
      </c>
      <c r="CG224" s="301" t="n">
        <f aca="false">IF(CC224=CG$203,BS57,0)</f>
        <v>0</v>
      </c>
      <c r="CH224" s="301" t="n">
        <f aca="false">IF(CC224=CH$203,BS57,0)</f>
        <v>0</v>
      </c>
      <c r="CI224" s="301" t="n">
        <f aca="false">IF(CC224=CI$203,BS57,0)</f>
        <v>0</v>
      </c>
      <c r="CJ224" s="301" t="n">
        <f aca="false">IF(SUM(CD224:CI224)=0,BS57,0)</f>
        <v>0</v>
      </c>
      <c r="CL224" s="301" t="n">
        <f aca="false">IF(CC224=CL$203,BM57,0)</f>
        <v>0</v>
      </c>
      <c r="CM224" s="301" t="n">
        <f aca="false">IF(CC224=CM$203,BM57,0)</f>
        <v>0</v>
      </c>
      <c r="CN224" s="301" t="n">
        <f aca="false">IF(CC224=CN$203,BM57,0)</f>
        <v>0</v>
      </c>
      <c r="CO224" s="301" t="n">
        <f aca="false">IF(CC224=CO$203,BM57,0)</f>
        <v>0</v>
      </c>
      <c r="CP224" s="301" t="n">
        <f aca="false">IF(CC224=CP$203,BM57,0)</f>
        <v>0</v>
      </c>
      <c r="CQ224" s="301" t="n">
        <f aca="false">IF(CC224=CQ$203,BM57,0)</f>
        <v>0</v>
      </c>
      <c r="CR224" s="301" t="n">
        <f aca="false">IF(SUM(CL224:CQ224)=0,BM57,0)</f>
        <v>0</v>
      </c>
      <c r="CS224" s="301"/>
      <c r="CT224" s="301" t="n">
        <f aca="false">IF(CC224=CT$203,BL57,0)</f>
        <v>0</v>
      </c>
      <c r="CU224" s="301" t="n">
        <f aca="false">IF(CC224=CU$203,BL57,0)</f>
        <v>0</v>
      </c>
      <c r="CV224" s="301" t="n">
        <f aca="false">IF(CC224=CV$203,BL57,0)</f>
        <v>0</v>
      </c>
      <c r="CW224" s="301" t="n">
        <f aca="false">IF(CC224=CW$203,BL57,0)</f>
        <v>0</v>
      </c>
      <c r="CX224" s="301" t="n">
        <f aca="false">IF(CC224=CX$203,BL57,0)</f>
        <v>0</v>
      </c>
      <c r="CY224" s="301" t="n">
        <f aca="false">IF(CC224=CY$203,BL57,0)</f>
        <v>0</v>
      </c>
      <c r="CZ224" s="301" t="n">
        <f aca="false">IF(SUM(CT224:CY224)=0,BL57,0)</f>
        <v>0</v>
      </c>
      <c r="DB224" s="301" t="n">
        <v>21</v>
      </c>
      <c r="DC224" s="398" t="n">
        <f aca="false">'Change Order-5'!$L35</f>
        <v>0</v>
      </c>
      <c r="DD224" s="301" t="n">
        <f aca="false">IF(DC224=DD$203,CK57,0)</f>
        <v>0</v>
      </c>
      <c r="DE224" s="301" t="n">
        <f aca="false">IF(DC224=DE$203,CK57,0)</f>
        <v>0</v>
      </c>
      <c r="DF224" s="301" t="n">
        <f aca="false">IF(DC224=DF$203,CK57,0)</f>
        <v>0</v>
      </c>
      <c r="DG224" s="301" t="n">
        <f aca="false">IF(DC224=DG$203,CK57,0)</f>
        <v>0</v>
      </c>
      <c r="DH224" s="301" t="n">
        <f aca="false">IF(DC224=DH$203,CK57,0)</f>
        <v>0</v>
      </c>
      <c r="DI224" s="301" t="n">
        <f aca="false">IF(DC224=DI$203,CK57,0)</f>
        <v>0</v>
      </c>
      <c r="DJ224" s="301" t="n">
        <f aca="false">IF(SUM(DD224:DI224)=0,CK57,0)</f>
        <v>0</v>
      </c>
      <c r="DL224" s="301" t="n">
        <f aca="false">IF(DC224=DL$203,CE57,0)</f>
        <v>0</v>
      </c>
      <c r="DM224" s="301" t="n">
        <f aca="false">IF(DC224=DM$203,CE57,0)</f>
        <v>0</v>
      </c>
      <c r="DN224" s="301" t="n">
        <f aca="false">IF(DC224=DN$203,CE57,0)</f>
        <v>0</v>
      </c>
      <c r="DO224" s="301" t="n">
        <f aca="false">IF(DC224=DO$203,CE57,0)</f>
        <v>0</v>
      </c>
      <c r="DP224" s="301" t="n">
        <f aca="false">IF(DC224=DP$203,CE57,0)</f>
        <v>0</v>
      </c>
      <c r="DQ224" s="301" t="n">
        <f aca="false">IF(DC224=DQ$203,CE57,0)</f>
        <v>0</v>
      </c>
      <c r="DR224" s="301" t="n">
        <f aca="false">IF(SUM(DL224:DQ224)=0,CE57,0)</f>
        <v>0</v>
      </c>
      <c r="DT224" s="301" t="n">
        <f aca="false">IF(DC224=DT$203,CD57,0)</f>
        <v>0</v>
      </c>
      <c r="DU224" s="301" t="n">
        <f aca="false">IF(DC224=DU$203,CD57,0)</f>
        <v>0</v>
      </c>
      <c r="DV224" s="301" t="n">
        <f aca="false">IF(DC224=DV$203,CD57,0)</f>
        <v>0</v>
      </c>
      <c r="DW224" s="301" t="n">
        <f aca="false">IF(DC224=DW$203,CD57,0)</f>
        <v>0</v>
      </c>
      <c r="DX224" s="301" t="n">
        <f aca="false">IF(DC224=DX$203,CD57,0)</f>
        <v>0</v>
      </c>
      <c r="DY224" s="301" t="n">
        <f aca="false">IF(DC224=DY$203,CD57,0)</f>
        <v>0</v>
      </c>
      <c r="DZ224" s="301" t="n">
        <f aca="false">IF(SUM(DT224:DY224)=0,CD57,0)</f>
        <v>0</v>
      </c>
    </row>
    <row r="225" customFormat="false" ht="12.75" hidden="true" customHeight="false" outlineLevel="0" collapsed="false">
      <c r="B225" s="72" t="n">
        <v>22</v>
      </c>
      <c r="C225" s="398" t="n">
        <f aca="false">'Change Order-1'!$L36</f>
        <v>0</v>
      </c>
      <c r="D225" s="301" t="n">
        <f aca="false">IF(C225=D$203,Q58,0)</f>
        <v>0</v>
      </c>
      <c r="E225" s="301" t="n">
        <f aca="false">IF(C225=E$203,Q58,0)</f>
        <v>0</v>
      </c>
      <c r="F225" s="301" t="n">
        <f aca="false">IF(C225=F$203,Q58,0)</f>
        <v>0</v>
      </c>
      <c r="G225" s="301" t="n">
        <f aca="false">IF(C225=G$203,Q58,0)</f>
        <v>0</v>
      </c>
      <c r="H225" s="301" t="n">
        <f aca="false">IF(C225=H$203,Q58,0)</f>
        <v>0</v>
      </c>
      <c r="I225" s="301" t="n">
        <f aca="false">IF(C225=I$203,Q58,0)</f>
        <v>0</v>
      </c>
      <c r="J225" s="301" t="n">
        <f aca="false">IF(SUM(D225:I225)=0,Q58,0)</f>
        <v>0</v>
      </c>
      <c r="L225" s="301" t="n">
        <f aca="false">IF(C225=L$203,K58,0)</f>
        <v>0</v>
      </c>
      <c r="M225" s="301" t="n">
        <f aca="false">IF(C225=M$203,K58,0)</f>
        <v>0</v>
      </c>
      <c r="N225" s="301" t="n">
        <f aca="false">IF(C225=N$203,K58,0)</f>
        <v>0</v>
      </c>
      <c r="O225" s="301" t="n">
        <f aca="false">IF(C225=O$203,K58,0)</f>
        <v>0</v>
      </c>
      <c r="P225" s="301" t="n">
        <f aca="false">IF(C225=P$203,K58,0)</f>
        <v>0</v>
      </c>
      <c r="Q225" s="301" t="n">
        <f aca="false">IF(C225=Q$203,K58,0)</f>
        <v>0</v>
      </c>
      <c r="R225" s="301" t="n">
        <f aca="false">IF(SUM(L225:Q225)=0,K58,0)</f>
        <v>0</v>
      </c>
      <c r="S225" s="301"/>
      <c r="T225" s="301" t="n">
        <f aca="false">IF(C225=T$203,J58,0)</f>
        <v>0</v>
      </c>
      <c r="U225" s="301" t="n">
        <f aca="false">IF(C225=U$203,J58,0)</f>
        <v>0</v>
      </c>
      <c r="V225" s="301" t="n">
        <f aca="false">IF(C225=V$203,J58,0)</f>
        <v>0</v>
      </c>
      <c r="W225" s="301" t="n">
        <f aca="false">IF(C225=W$203,J58,0)</f>
        <v>0</v>
      </c>
      <c r="X225" s="301" t="n">
        <f aca="false">IF(C225=X$203,J58,0)</f>
        <v>0</v>
      </c>
      <c r="Y225" s="301" t="n">
        <f aca="false">IF(C225=Y$203,J58,0)</f>
        <v>0</v>
      </c>
      <c r="Z225" s="301" t="n">
        <f aca="false">IF(SUM(T225:Y225)=0,J58,0)</f>
        <v>0</v>
      </c>
      <c r="AB225" s="72" t="n">
        <v>22</v>
      </c>
      <c r="AC225" s="398" t="n">
        <f aca="false">'Change Order-2'!$L36</f>
        <v>0</v>
      </c>
      <c r="AD225" s="301" t="n">
        <f aca="false">IF(AC225=AD$203,AI58,0)</f>
        <v>0</v>
      </c>
      <c r="AE225" s="301" t="n">
        <f aca="false">IF(AC225=AE$203,AI58,0)</f>
        <v>0</v>
      </c>
      <c r="AF225" s="301" t="n">
        <f aca="false">IF(AC225=AF$203,AI58,0)</f>
        <v>0</v>
      </c>
      <c r="AG225" s="301" t="n">
        <f aca="false">IF(AC225=AG$203,AI58,0)</f>
        <v>0</v>
      </c>
      <c r="AH225" s="301" t="n">
        <f aca="false">IF(AC225=AH$203,AI58,0)</f>
        <v>0</v>
      </c>
      <c r="AI225" s="301" t="n">
        <f aca="false">IF(AC225=AI$203,AI58,0)</f>
        <v>0</v>
      </c>
      <c r="AJ225" s="301" t="n">
        <f aca="false">IF(SUM(AD225:AI225)=0,AI58,0)</f>
        <v>0</v>
      </c>
      <c r="AL225" s="301" t="n">
        <f aca="false">IF(AC225=AL$203,AC58,0)</f>
        <v>0</v>
      </c>
      <c r="AM225" s="301" t="n">
        <f aca="false">IF(AC225=AM$203,AC58,0)</f>
        <v>0</v>
      </c>
      <c r="AN225" s="301" t="n">
        <f aca="false">IF(AC225=AN$203,AC58,0)</f>
        <v>0</v>
      </c>
      <c r="AO225" s="301" t="n">
        <f aca="false">IF(AC225=AO$203,AC58,0)</f>
        <v>0</v>
      </c>
      <c r="AP225" s="301" t="n">
        <f aca="false">IF(AC225=AP$203,AC58,0)</f>
        <v>0</v>
      </c>
      <c r="AQ225" s="301" t="n">
        <f aca="false">IF(AC225=AQ$203,AC58,0)</f>
        <v>0</v>
      </c>
      <c r="AR225" s="301" t="n">
        <f aca="false">IF(SUM(AL225:AQ225)=0,AC58,0)</f>
        <v>0</v>
      </c>
      <c r="AS225" s="301"/>
      <c r="AT225" s="301" t="n">
        <f aca="false">IF(AC225=AT$203,AB58,0)</f>
        <v>0</v>
      </c>
      <c r="AU225" s="301" t="n">
        <f aca="false">IF(AC225=AU$203,AB58,0)</f>
        <v>0</v>
      </c>
      <c r="AV225" s="301" t="n">
        <f aca="false">IF(AC225=AV$203,AB58,0)</f>
        <v>0</v>
      </c>
      <c r="AW225" s="301" t="n">
        <f aca="false">IF(AC225=AW$203,AB58,0)</f>
        <v>0</v>
      </c>
      <c r="AX225" s="301" t="n">
        <f aca="false">IF(AC225=AX$203,AB58,0)</f>
        <v>0</v>
      </c>
      <c r="AY225" s="301" t="n">
        <f aca="false">IF(AC225=AY$203,AB58,0)</f>
        <v>0</v>
      </c>
      <c r="AZ225" s="301" t="n">
        <f aca="false">IF(SUM(AT225:AY225)=0,AB58,0)</f>
        <v>0</v>
      </c>
      <c r="BB225" s="72" t="n">
        <v>22</v>
      </c>
      <c r="BC225" s="398" t="n">
        <f aca="false">'Change Order-3'!$L36</f>
        <v>0</v>
      </c>
      <c r="BD225" s="301" t="n">
        <f aca="false">IF(BC225=BD$203,BA58,0)</f>
        <v>0</v>
      </c>
      <c r="BE225" s="301" t="n">
        <f aca="false">IF(BC225=BE$203,BA58,0)</f>
        <v>0</v>
      </c>
      <c r="BF225" s="301" t="n">
        <f aca="false">IF(BC225=BF$203,BA58,0)</f>
        <v>0</v>
      </c>
      <c r="BG225" s="301" t="n">
        <f aca="false">IF(BC225=BG$203,BA58,0)</f>
        <v>0</v>
      </c>
      <c r="BH225" s="301" t="n">
        <f aca="false">IF(BC225=BH$203,BA58,0)</f>
        <v>0</v>
      </c>
      <c r="BI225" s="301" t="n">
        <f aca="false">IF(BC225=BI$203,BA58,0)</f>
        <v>0</v>
      </c>
      <c r="BJ225" s="301" t="n">
        <f aca="false">IF(SUM(BD225:BI225)=0,BA58,0)</f>
        <v>0</v>
      </c>
      <c r="BL225" s="301" t="n">
        <f aca="false">IF(BC225=BL$203,AU58,0)</f>
        <v>0</v>
      </c>
      <c r="BM225" s="301" t="n">
        <f aca="false">IF(BC225=BM$203,AU58,0)</f>
        <v>0</v>
      </c>
      <c r="BN225" s="301" t="n">
        <f aca="false">IF(BC225=BN$203,AU58,0)</f>
        <v>0</v>
      </c>
      <c r="BO225" s="301" t="n">
        <f aca="false">IF(BC225=BO$203,AU58,0)</f>
        <v>0</v>
      </c>
      <c r="BP225" s="301" t="n">
        <f aca="false">IF(BC225=BP$203,AU58,0)</f>
        <v>0</v>
      </c>
      <c r="BQ225" s="301" t="n">
        <f aca="false">IF(BC225=BQ$203,AU58,0)</f>
        <v>0</v>
      </c>
      <c r="BR225" s="301" t="n">
        <f aca="false">IF(SUM(BL225:BQ225)=0,AU58,0)</f>
        <v>0</v>
      </c>
      <c r="BS225" s="301"/>
      <c r="BT225" s="301" t="n">
        <f aca="false">IF(BC225=BT$203,AT58,0)</f>
        <v>0</v>
      </c>
      <c r="BU225" s="301" t="n">
        <f aca="false">IF(BC225=BU$203,AT58,0)</f>
        <v>0</v>
      </c>
      <c r="BV225" s="301" t="n">
        <f aca="false">IF(BC225=BV$203,AT58,0)</f>
        <v>0</v>
      </c>
      <c r="BW225" s="301" t="n">
        <f aca="false">IF(BC225=BW$203,AT58,0)</f>
        <v>0</v>
      </c>
      <c r="BX225" s="301" t="n">
        <f aca="false">IF(BC225=BX$203,AT58,0)</f>
        <v>0</v>
      </c>
      <c r="BY225" s="301" t="n">
        <f aca="false">IF(BC225=BY$203,AT58,0)</f>
        <v>0</v>
      </c>
      <c r="BZ225" s="301" t="n">
        <f aca="false">IF(SUM(BT225:BY225)=0,AT58,0)</f>
        <v>0</v>
      </c>
      <c r="CB225" s="72" t="n">
        <v>22</v>
      </c>
      <c r="CC225" s="398" t="n">
        <f aca="false">'Change Order-4'!$L36</f>
        <v>0</v>
      </c>
      <c r="CD225" s="301" t="n">
        <f aca="false">IF(CC225=CD$203,BS58,0)</f>
        <v>0</v>
      </c>
      <c r="CE225" s="301" t="n">
        <f aca="false">IF(CC225=CE$203,BS58,0)</f>
        <v>0</v>
      </c>
      <c r="CF225" s="301" t="n">
        <f aca="false">IF(CC225=CF$203,BS58,0)</f>
        <v>0</v>
      </c>
      <c r="CG225" s="301" t="n">
        <f aca="false">IF(CC225=CG$203,BS58,0)</f>
        <v>0</v>
      </c>
      <c r="CH225" s="301" t="n">
        <f aca="false">IF(CC225=CH$203,BS58,0)</f>
        <v>0</v>
      </c>
      <c r="CI225" s="301" t="n">
        <f aca="false">IF(CC225=CI$203,BS58,0)</f>
        <v>0</v>
      </c>
      <c r="CJ225" s="301" t="n">
        <f aca="false">IF(SUM(CD225:CI225)=0,BS58,0)</f>
        <v>0</v>
      </c>
      <c r="CL225" s="301" t="n">
        <f aca="false">IF(CC225=CL$203,BM58,0)</f>
        <v>0</v>
      </c>
      <c r="CM225" s="301" t="n">
        <f aca="false">IF(CC225=CM$203,BM58,0)</f>
        <v>0</v>
      </c>
      <c r="CN225" s="301" t="n">
        <f aca="false">IF(CC225=CN$203,BM58,0)</f>
        <v>0</v>
      </c>
      <c r="CO225" s="301" t="n">
        <f aca="false">IF(CC225=CO$203,BM58,0)</f>
        <v>0</v>
      </c>
      <c r="CP225" s="301" t="n">
        <f aca="false">IF(CC225=CP$203,BM58,0)</f>
        <v>0</v>
      </c>
      <c r="CQ225" s="301" t="n">
        <f aca="false">IF(CC225=CQ$203,BM58,0)</f>
        <v>0</v>
      </c>
      <c r="CR225" s="301" t="n">
        <f aca="false">IF(SUM(CL225:CQ225)=0,BM58,0)</f>
        <v>0</v>
      </c>
      <c r="CS225" s="301"/>
      <c r="CT225" s="301" t="n">
        <f aca="false">IF(CC225=CT$203,BL58,0)</f>
        <v>0</v>
      </c>
      <c r="CU225" s="301" t="n">
        <f aca="false">IF(CC225=CU$203,BL58,0)</f>
        <v>0</v>
      </c>
      <c r="CV225" s="301" t="n">
        <f aca="false">IF(CC225=CV$203,BL58,0)</f>
        <v>0</v>
      </c>
      <c r="CW225" s="301" t="n">
        <f aca="false">IF(CC225=CW$203,BL58,0)</f>
        <v>0</v>
      </c>
      <c r="CX225" s="301" t="n">
        <f aca="false">IF(CC225=CX$203,BL58,0)</f>
        <v>0</v>
      </c>
      <c r="CY225" s="301" t="n">
        <f aca="false">IF(CC225=CY$203,BL58,0)</f>
        <v>0</v>
      </c>
      <c r="CZ225" s="301" t="n">
        <f aca="false">IF(SUM(CT225:CY225)=0,BL58,0)</f>
        <v>0</v>
      </c>
      <c r="DB225" s="72" t="n">
        <v>22</v>
      </c>
      <c r="DC225" s="398" t="n">
        <f aca="false">'Change Order-5'!$L36</f>
        <v>0</v>
      </c>
      <c r="DD225" s="301" t="n">
        <f aca="false">IF(DC225=DD$203,CK58,0)</f>
        <v>0</v>
      </c>
      <c r="DE225" s="301" t="n">
        <f aca="false">IF(DC225=DE$203,CK58,0)</f>
        <v>0</v>
      </c>
      <c r="DF225" s="301" t="n">
        <f aca="false">IF(DC225=DF$203,CK58,0)</f>
        <v>0</v>
      </c>
      <c r="DG225" s="301" t="n">
        <f aca="false">IF(DC225=DG$203,CK58,0)</f>
        <v>0</v>
      </c>
      <c r="DH225" s="301" t="n">
        <f aca="false">IF(DC225=DH$203,CK58,0)</f>
        <v>0</v>
      </c>
      <c r="DI225" s="301" t="n">
        <f aca="false">IF(DC225=DI$203,CK58,0)</f>
        <v>0</v>
      </c>
      <c r="DJ225" s="301" t="n">
        <f aca="false">IF(SUM(DD225:DI225)=0,CK58,0)</f>
        <v>0</v>
      </c>
      <c r="DL225" s="301" t="n">
        <f aca="false">IF(DC225=DL$203,CE58,0)</f>
        <v>0</v>
      </c>
      <c r="DM225" s="301" t="n">
        <f aca="false">IF(DC225=DM$203,CE58,0)</f>
        <v>0</v>
      </c>
      <c r="DN225" s="301" t="n">
        <f aca="false">IF(DC225=DN$203,CE58,0)</f>
        <v>0</v>
      </c>
      <c r="DO225" s="301" t="n">
        <f aca="false">IF(DC225=DO$203,CE58,0)</f>
        <v>0</v>
      </c>
      <c r="DP225" s="301" t="n">
        <f aca="false">IF(DC225=DP$203,CE58,0)</f>
        <v>0</v>
      </c>
      <c r="DQ225" s="301" t="n">
        <f aca="false">IF(DC225=DQ$203,CE58,0)</f>
        <v>0</v>
      </c>
      <c r="DR225" s="301" t="n">
        <f aca="false">IF(SUM(DL225:DQ225)=0,CE58,0)</f>
        <v>0</v>
      </c>
      <c r="DT225" s="301" t="n">
        <f aca="false">IF(DC225=DT$203,CD58,0)</f>
        <v>0</v>
      </c>
      <c r="DU225" s="301" t="n">
        <f aca="false">IF(DC225=DU$203,CD58,0)</f>
        <v>0</v>
      </c>
      <c r="DV225" s="301" t="n">
        <f aca="false">IF(DC225=DV$203,CD58,0)</f>
        <v>0</v>
      </c>
      <c r="DW225" s="301" t="n">
        <f aca="false">IF(DC225=DW$203,CD58,0)</f>
        <v>0</v>
      </c>
      <c r="DX225" s="301" t="n">
        <f aca="false">IF(DC225=DX$203,CD58,0)</f>
        <v>0</v>
      </c>
      <c r="DY225" s="301" t="n">
        <f aca="false">IF(DC225=DY$203,CD58,0)</f>
        <v>0</v>
      </c>
      <c r="DZ225" s="301" t="n">
        <f aca="false">IF(SUM(DT225:DY225)=0,CD58,0)</f>
        <v>0</v>
      </c>
    </row>
    <row r="226" customFormat="false" ht="12.75" hidden="true" customHeight="false" outlineLevel="0" collapsed="false">
      <c r="B226" s="301" t="n">
        <v>23</v>
      </c>
      <c r="C226" s="398" t="n">
        <f aca="false">'Change Order-1'!$L37</f>
        <v>0</v>
      </c>
      <c r="D226" s="301" t="n">
        <f aca="false">IF(C226=D$203,Q59,0)</f>
        <v>0</v>
      </c>
      <c r="E226" s="301" t="n">
        <f aca="false">IF(C226=E$203,Q59,0)</f>
        <v>0</v>
      </c>
      <c r="F226" s="301" t="n">
        <f aca="false">IF(C226=F$203,Q59,0)</f>
        <v>0</v>
      </c>
      <c r="G226" s="301" t="n">
        <f aca="false">IF(C226=G$203,Q59,0)</f>
        <v>0</v>
      </c>
      <c r="H226" s="301" t="n">
        <f aca="false">IF(C226=H$203,Q59,0)</f>
        <v>0</v>
      </c>
      <c r="I226" s="301" t="n">
        <f aca="false">IF(C226=I$203,Q59,0)</f>
        <v>0</v>
      </c>
      <c r="J226" s="301" t="n">
        <f aca="false">IF(SUM(D226:I226)=0,Q59,0)</f>
        <v>0</v>
      </c>
      <c r="L226" s="301" t="n">
        <f aca="false">IF(C226=L$203,K59,0)</f>
        <v>0</v>
      </c>
      <c r="M226" s="301" t="n">
        <f aca="false">IF(C226=M$203,K59,0)</f>
        <v>0</v>
      </c>
      <c r="N226" s="301" t="n">
        <f aca="false">IF(C226=N$203,K59,0)</f>
        <v>0</v>
      </c>
      <c r="O226" s="301" t="n">
        <f aca="false">IF(C226=O$203,K59,0)</f>
        <v>0</v>
      </c>
      <c r="P226" s="301" t="n">
        <f aca="false">IF(C226=P$203,K59,0)</f>
        <v>0</v>
      </c>
      <c r="Q226" s="301" t="n">
        <f aca="false">IF(C226=Q$203,K59,0)</f>
        <v>0</v>
      </c>
      <c r="R226" s="301" t="n">
        <f aca="false">IF(SUM(L226:Q226)=0,K59,0)</f>
        <v>0</v>
      </c>
      <c r="S226" s="301"/>
      <c r="T226" s="301" t="n">
        <f aca="false">IF(C226=T$203,J59,0)</f>
        <v>0</v>
      </c>
      <c r="U226" s="301" t="n">
        <f aca="false">IF(C226=U$203,J59,0)</f>
        <v>0</v>
      </c>
      <c r="V226" s="301" t="n">
        <f aca="false">IF(C226=V$203,J59,0)</f>
        <v>0</v>
      </c>
      <c r="W226" s="301" t="n">
        <f aca="false">IF(C226=W$203,J59,0)</f>
        <v>0</v>
      </c>
      <c r="X226" s="301" t="n">
        <f aca="false">IF(C226=X$203,J59,0)</f>
        <v>0</v>
      </c>
      <c r="Y226" s="301" t="n">
        <f aca="false">IF(C226=Y$203,J59,0)</f>
        <v>0</v>
      </c>
      <c r="Z226" s="301" t="n">
        <f aca="false">IF(SUM(T226:Y226)=0,J59,0)</f>
        <v>0</v>
      </c>
      <c r="AB226" s="301" t="n">
        <v>23</v>
      </c>
      <c r="AC226" s="398" t="n">
        <f aca="false">'Change Order-2'!$L37</f>
        <v>0</v>
      </c>
      <c r="AD226" s="301" t="n">
        <f aca="false">IF(AC226=AD$203,AI59,0)</f>
        <v>0</v>
      </c>
      <c r="AE226" s="301" t="n">
        <f aca="false">IF(AC226=AE$203,AI59,0)</f>
        <v>0</v>
      </c>
      <c r="AF226" s="301" t="n">
        <f aca="false">IF(AC226=AF$203,AI59,0)</f>
        <v>0</v>
      </c>
      <c r="AG226" s="301" t="n">
        <f aca="false">IF(AC226=AG$203,AI59,0)</f>
        <v>0</v>
      </c>
      <c r="AH226" s="301" t="n">
        <f aca="false">IF(AC226=AH$203,AI59,0)</f>
        <v>0</v>
      </c>
      <c r="AI226" s="301" t="n">
        <f aca="false">IF(AC226=AI$203,AI59,0)</f>
        <v>0</v>
      </c>
      <c r="AJ226" s="301" t="n">
        <f aca="false">IF(SUM(AD226:AI226)=0,AI59,0)</f>
        <v>0</v>
      </c>
      <c r="AL226" s="301" t="n">
        <f aca="false">IF(AC226=AL$203,AC59,0)</f>
        <v>0</v>
      </c>
      <c r="AM226" s="301" t="n">
        <f aca="false">IF(AC226=AM$203,AC59,0)</f>
        <v>0</v>
      </c>
      <c r="AN226" s="301" t="n">
        <f aca="false">IF(AC226=AN$203,AC59,0)</f>
        <v>0</v>
      </c>
      <c r="AO226" s="301" t="n">
        <f aca="false">IF(AC226=AO$203,AC59,0)</f>
        <v>0</v>
      </c>
      <c r="AP226" s="301" t="n">
        <f aca="false">IF(AC226=AP$203,AC59,0)</f>
        <v>0</v>
      </c>
      <c r="AQ226" s="301" t="n">
        <f aca="false">IF(AC226=AQ$203,AC59,0)</f>
        <v>0</v>
      </c>
      <c r="AR226" s="301" t="n">
        <f aca="false">IF(SUM(AL226:AQ226)=0,AC59,0)</f>
        <v>0</v>
      </c>
      <c r="AS226" s="301"/>
      <c r="AT226" s="301" t="n">
        <f aca="false">IF(AC226=AT$203,AB59,0)</f>
        <v>0</v>
      </c>
      <c r="AU226" s="301" t="n">
        <f aca="false">IF(AC226=AU$203,AB59,0)</f>
        <v>0</v>
      </c>
      <c r="AV226" s="301" t="n">
        <f aca="false">IF(AC226=AV$203,AB59,0)</f>
        <v>0</v>
      </c>
      <c r="AW226" s="301" t="n">
        <f aca="false">IF(AC226=AW$203,AB59,0)</f>
        <v>0</v>
      </c>
      <c r="AX226" s="301" t="n">
        <f aca="false">IF(AC226=AX$203,AB59,0)</f>
        <v>0</v>
      </c>
      <c r="AY226" s="301" t="n">
        <f aca="false">IF(AC226=AY$203,AB59,0)</f>
        <v>0</v>
      </c>
      <c r="AZ226" s="301" t="n">
        <f aca="false">IF(SUM(AT226:AY226)=0,AB59,0)</f>
        <v>0</v>
      </c>
      <c r="BB226" s="301" t="n">
        <v>23</v>
      </c>
      <c r="BC226" s="398" t="n">
        <f aca="false">'Change Order-3'!$L37</f>
        <v>0</v>
      </c>
      <c r="BD226" s="301" t="n">
        <f aca="false">IF(BC226=BD$203,BA59,0)</f>
        <v>0</v>
      </c>
      <c r="BE226" s="301" t="n">
        <f aca="false">IF(BC226=BE$203,BA59,0)</f>
        <v>0</v>
      </c>
      <c r="BF226" s="301" t="n">
        <f aca="false">IF(BC226=BF$203,BA59,0)</f>
        <v>0</v>
      </c>
      <c r="BG226" s="301" t="n">
        <f aca="false">IF(BC226=BG$203,BA59,0)</f>
        <v>0</v>
      </c>
      <c r="BH226" s="301" t="n">
        <f aca="false">IF(BC226=BH$203,BA59,0)</f>
        <v>0</v>
      </c>
      <c r="BI226" s="301" t="n">
        <f aca="false">IF(BC226=BI$203,BA59,0)</f>
        <v>0</v>
      </c>
      <c r="BJ226" s="301" t="n">
        <f aca="false">IF(SUM(BD226:BI226)=0,BA59,0)</f>
        <v>0</v>
      </c>
      <c r="BL226" s="301" t="n">
        <f aca="false">IF(BC226=BL$203,AU59,0)</f>
        <v>0</v>
      </c>
      <c r="BM226" s="301" t="n">
        <f aca="false">IF(BC226=BM$203,AU59,0)</f>
        <v>0</v>
      </c>
      <c r="BN226" s="301" t="n">
        <f aca="false">IF(BC226=BN$203,AU59,0)</f>
        <v>0</v>
      </c>
      <c r="BO226" s="301" t="n">
        <f aca="false">IF(BC226=BO$203,AU59,0)</f>
        <v>0</v>
      </c>
      <c r="BP226" s="301" t="n">
        <f aca="false">IF(BC226=BP$203,AU59,0)</f>
        <v>0</v>
      </c>
      <c r="BQ226" s="301" t="n">
        <f aca="false">IF(BC226=BQ$203,AU59,0)</f>
        <v>0</v>
      </c>
      <c r="BR226" s="301" t="n">
        <f aca="false">IF(SUM(BL226:BQ226)=0,AU59,0)</f>
        <v>0</v>
      </c>
      <c r="BS226" s="301"/>
      <c r="BT226" s="301" t="n">
        <f aca="false">IF(BC226=BT$203,AT59,0)</f>
        <v>0</v>
      </c>
      <c r="BU226" s="301" t="n">
        <f aca="false">IF(BC226=BU$203,AT59,0)</f>
        <v>0</v>
      </c>
      <c r="BV226" s="301" t="n">
        <f aca="false">IF(BC226=BV$203,AT59,0)</f>
        <v>0</v>
      </c>
      <c r="BW226" s="301" t="n">
        <f aca="false">IF(BC226=BW$203,AT59,0)</f>
        <v>0</v>
      </c>
      <c r="BX226" s="301" t="n">
        <f aca="false">IF(BC226=BX$203,AT59,0)</f>
        <v>0</v>
      </c>
      <c r="BY226" s="301" t="n">
        <f aca="false">IF(BC226=BY$203,AT59,0)</f>
        <v>0</v>
      </c>
      <c r="BZ226" s="301" t="n">
        <f aca="false">IF(SUM(BT226:BY226)=0,AT59,0)</f>
        <v>0</v>
      </c>
      <c r="CB226" s="301" t="n">
        <v>23</v>
      </c>
      <c r="CC226" s="398" t="n">
        <f aca="false">'Change Order-4'!$L37</f>
        <v>0</v>
      </c>
      <c r="CD226" s="301" t="n">
        <f aca="false">IF(CC226=CD$203,BS59,0)</f>
        <v>0</v>
      </c>
      <c r="CE226" s="301" t="n">
        <f aca="false">IF(CC226=CE$203,BS59,0)</f>
        <v>0</v>
      </c>
      <c r="CF226" s="301" t="n">
        <f aca="false">IF(CC226=CF$203,BS59,0)</f>
        <v>0</v>
      </c>
      <c r="CG226" s="301" t="n">
        <f aca="false">IF(CC226=CG$203,BS59,0)</f>
        <v>0</v>
      </c>
      <c r="CH226" s="301" t="n">
        <f aca="false">IF(CC226=CH$203,BS59,0)</f>
        <v>0</v>
      </c>
      <c r="CI226" s="301" t="n">
        <f aca="false">IF(CC226=CI$203,BS59,0)</f>
        <v>0</v>
      </c>
      <c r="CJ226" s="301" t="n">
        <f aca="false">IF(SUM(CD226:CI226)=0,BS59,0)</f>
        <v>0</v>
      </c>
      <c r="CL226" s="301" t="n">
        <f aca="false">IF(CC226=CL$203,BM59,0)</f>
        <v>0</v>
      </c>
      <c r="CM226" s="301" t="n">
        <f aca="false">IF(CC226=CM$203,BM59,0)</f>
        <v>0</v>
      </c>
      <c r="CN226" s="301" t="n">
        <f aca="false">IF(CC226=CN$203,BM59,0)</f>
        <v>0</v>
      </c>
      <c r="CO226" s="301" t="n">
        <f aca="false">IF(CC226=CO$203,BM59,0)</f>
        <v>0</v>
      </c>
      <c r="CP226" s="301" t="n">
        <f aca="false">IF(CC226=CP$203,BM59,0)</f>
        <v>0</v>
      </c>
      <c r="CQ226" s="301" t="n">
        <f aca="false">IF(CC226=CQ$203,BM59,0)</f>
        <v>0</v>
      </c>
      <c r="CR226" s="301" t="n">
        <f aca="false">IF(SUM(CL226:CQ226)=0,BM59,0)</f>
        <v>0</v>
      </c>
      <c r="CS226" s="301"/>
      <c r="CT226" s="301" t="n">
        <f aca="false">IF(CC226=CT$203,BL59,0)</f>
        <v>0</v>
      </c>
      <c r="CU226" s="301" t="n">
        <f aca="false">IF(CC226=CU$203,BL59,0)</f>
        <v>0</v>
      </c>
      <c r="CV226" s="301" t="n">
        <f aca="false">IF(CC226=CV$203,BL59,0)</f>
        <v>0</v>
      </c>
      <c r="CW226" s="301" t="n">
        <f aca="false">IF(CC226=CW$203,BL59,0)</f>
        <v>0</v>
      </c>
      <c r="CX226" s="301" t="n">
        <f aca="false">IF(CC226=CX$203,BL59,0)</f>
        <v>0</v>
      </c>
      <c r="CY226" s="301" t="n">
        <f aca="false">IF(CC226=CY$203,BL59,0)</f>
        <v>0</v>
      </c>
      <c r="CZ226" s="301" t="n">
        <f aca="false">IF(SUM(CT226:CY226)=0,BL59,0)</f>
        <v>0</v>
      </c>
      <c r="DB226" s="301" t="n">
        <v>23</v>
      </c>
      <c r="DC226" s="398" t="n">
        <f aca="false">'Change Order-5'!$L37</f>
        <v>0</v>
      </c>
      <c r="DD226" s="301" t="n">
        <f aca="false">IF(DC226=DD$203,CK59,0)</f>
        <v>0</v>
      </c>
      <c r="DE226" s="301" t="n">
        <f aca="false">IF(DC226=DE$203,CK59,0)</f>
        <v>0</v>
      </c>
      <c r="DF226" s="301" t="n">
        <f aca="false">IF(DC226=DF$203,CK59,0)</f>
        <v>0</v>
      </c>
      <c r="DG226" s="301" t="n">
        <f aca="false">IF(DC226=DG$203,CK59,0)</f>
        <v>0</v>
      </c>
      <c r="DH226" s="301" t="n">
        <f aca="false">IF(DC226=DH$203,CK59,0)</f>
        <v>0</v>
      </c>
      <c r="DI226" s="301" t="n">
        <f aca="false">IF(DC226=DI$203,CK59,0)</f>
        <v>0</v>
      </c>
      <c r="DJ226" s="301" t="n">
        <f aca="false">IF(SUM(DD226:DI226)=0,CK59,0)</f>
        <v>0</v>
      </c>
      <c r="DL226" s="301" t="n">
        <f aca="false">IF(DC226=DL$203,CE59,0)</f>
        <v>0</v>
      </c>
      <c r="DM226" s="301" t="n">
        <f aca="false">IF(DC226=DM$203,CE59,0)</f>
        <v>0</v>
      </c>
      <c r="DN226" s="301" t="n">
        <f aca="false">IF(DC226=DN$203,CE59,0)</f>
        <v>0</v>
      </c>
      <c r="DO226" s="301" t="n">
        <f aca="false">IF(DC226=DO$203,CE59,0)</f>
        <v>0</v>
      </c>
      <c r="DP226" s="301" t="n">
        <f aca="false">IF(DC226=DP$203,CE59,0)</f>
        <v>0</v>
      </c>
      <c r="DQ226" s="301" t="n">
        <f aca="false">IF(DC226=DQ$203,CE59,0)</f>
        <v>0</v>
      </c>
      <c r="DR226" s="301" t="n">
        <f aca="false">IF(SUM(DL226:DQ226)=0,CE59,0)</f>
        <v>0</v>
      </c>
      <c r="DT226" s="301" t="n">
        <f aca="false">IF(DC226=DT$203,CD59,0)</f>
        <v>0</v>
      </c>
      <c r="DU226" s="301" t="n">
        <f aca="false">IF(DC226=DU$203,CD59,0)</f>
        <v>0</v>
      </c>
      <c r="DV226" s="301" t="n">
        <f aca="false">IF(DC226=DV$203,CD59,0)</f>
        <v>0</v>
      </c>
      <c r="DW226" s="301" t="n">
        <f aca="false">IF(DC226=DW$203,CD59,0)</f>
        <v>0</v>
      </c>
      <c r="DX226" s="301" t="n">
        <f aca="false">IF(DC226=DX$203,CD59,0)</f>
        <v>0</v>
      </c>
      <c r="DY226" s="301" t="n">
        <f aca="false">IF(DC226=DY$203,CD59,0)</f>
        <v>0</v>
      </c>
      <c r="DZ226" s="301" t="n">
        <f aca="false">IF(SUM(DT226:DY226)=0,CD59,0)</f>
        <v>0</v>
      </c>
    </row>
    <row r="227" customFormat="false" ht="12.75" hidden="true" customHeight="false" outlineLevel="0" collapsed="false">
      <c r="B227" s="72" t="n">
        <v>24</v>
      </c>
      <c r="C227" s="398" t="n">
        <f aca="false">'Change Order-1'!$L38</f>
        <v>0</v>
      </c>
      <c r="D227" s="301" t="n">
        <f aca="false">IF(C227=D$203,Q60,0)</f>
        <v>0</v>
      </c>
      <c r="E227" s="301" t="n">
        <f aca="false">IF(C227=E$203,Q60,0)</f>
        <v>0</v>
      </c>
      <c r="F227" s="301" t="n">
        <f aca="false">IF(C227=F$203,Q60,0)</f>
        <v>0</v>
      </c>
      <c r="G227" s="301" t="n">
        <f aca="false">IF(C227=G$203,Q60,0)</f>
        <v>0</v>
      </c>
      <c r="H227" s="301" t="n">
        <f aca="false">IF(C227=H$203,Q60,0)</f>
        <v>0</v>
      </c>
      <c r="I227" s="301" t="n">
        <f aca="false">IF(C227=I$203,Q60,0)</f>
        <v>0</v>
      </c>
      <c r="J227" s="301" t="n">
        <f aca="false">IF(SUM(D227:I227)=0,Q60,0)</f>
        <v>0</v>
      </c>
      <c r="L227" s="301" t="n">
        <f aca="false">IF(C227=L$203,K60,0)</f>
        <v>0</v>
      </c>
      <c r="M227" s="301" t="n">
        <f aca="false">IF(C227=M$203,K60,0)</f>
        <v>0</v>
      </c>
      <c r="N227" s="301" t="n">
        <f aca="false">IF(C227=N$203,K60,0)</f>
        <v>0</v>
      </c>
      <c r="O227" s="301" t="n">
        <f aca="false">IF(C227=O$203,K60,0)</f>
        <v>0</v>
      </c>
      <c r="P227" s="301" t="n">
        <f aca="false">IF(C227=P$203,K60,0)</f>
        <v>0</v>
      </c>
      <c r="Q227" s="301" t="n">
        <f aca="false">IF(C227=Q$203,K60,0)</f>
        <v>0</v>
      </c>
      <c r="R227" s="301" t="n">
        <f aca="false">IF(SUM(L227:Q227)=0,K60,0)</f>
        <v>0</v>
      </c>
      <c r="S227" s="301"/>
      <c r="T227" s="301" t="n">
        <f aca="false">IF(C227=T$203,J60,0)</f>
        <v>0</v>
      </c>
      <c r="U227" s="301" t="n">
        <f aca="false">IF(C227=U$203,J60,0)</f>
        <v>0</v>
      </c>
      <c r="V227" s="301" t="n">
        <f aca="false">IF(C227=V$203,J60,0)</f>
        <v>0</v>
      </c>
      <c r="W227" s="301" t="n">
        <f aca="false">IF(C227=W$203,J60,0)</f>
        <v>0</v>
      </c>
      <c r="X227" s="301" t="n">
        <f aca="false">IF(C227=X$203,J60,0)</f>
        <v>0</v>
      </c>
      <c r="Y227" s="301" t="n">
        <f aca="false">IF(C227=Y$203,J60,0)</f>
        <v>0</v>
      </c>
      <c r="Z227" s="301" t="n">
        <f aca="false">IF(SUM(T227:Y227)=0,J60,0)</f>
        <v>0</v>
      </c>
      <c r="AB227" s="72" t="n">
        <v>24</v>
      </c>
      <c r="AC227" s="398" t="n">
        <f aca="false">'Change Order-2'!$L38</f>
        <v>0</v>
      </c>
      <c r="AD227" s="301" t="n">
        <f aca="false">IF(AC227=AD$203,AI60,0)</f>
        <v>0</v>
      </c>
      <c r="AE227" s="301" t="n">
        <f aca="false">IF(AC227=AE$203,AI60,0)</f>
        <v>0</v>
      </c>
      <c r="AF227" s="301" t="n">
        <f aca="false">IF(AC227=AF$203,AI60,0)</f>
        <v>0</v>
      </c>
      <c r="AG227" s="301" t="n">
        <f aca="false">IF(AC227=AG$203,AI60,0)</f>
        <v>0</v>
      </c>
      <c r="AH227" s="301" t="n">
        <f aca="false">IF(AC227=AH$203,AI60,0)</f>
        <v>0</v>
      </c>
      <c r="AI227" s="301" t="n">
        <f aca="false">IF(AC227=AI$203,AI60,0)</f>
        <v>0</v>
      </c>
      <c r="AJ227" s="301" t="n">
        <f aca="false">IF(SUM(AD227:AI227)=0,AI60,0)</f>
        <v>0</v>
      </c>
      <c r="AL227" s="301" t="n">
        <f aca="false">IF(AC227=AL$203,AC60,0)</f>
        <v>0</v>
      </c>
      <c r="AM227" s="301" t="n">
        <f aca="false">IF(AC227=AM$203,AC60,0)</f>
        <v>0</v>
      </c>
      <c r="AN227" s="301" t="n">
        <f aca="false">IF(AC227=AN$203,AC60,0)</f>
        <v>0</v>
      </c>
      <c r="AO227" s="301" t="n">
        <f aca="false">IF(AC227=AO$203,AC60,0)</f>
        <v>0</v>
      </c>
      <c r="AP227" s="301" t="n">
        <f aca="false">IF(AC227=AP$203,AC60,0)</f>
        <v>0</v>
      </c>
      <c r="AQ227" s="301" t="n">
        <f aca="false">IF(AC227=AQ$203,AC60,0)</f>
        <v>0</v>
      </c>
      <c r="AR227" s="301" t="n">
        <f aca="false">IF(SUM(AL227:AQ227)=0,AC60,0)</f>
        <v>0</v>
      </c>
      <c r="AS227" s="301"/>
      <c r="AT227" s="301" t="n">
        <f aca="false">IF(AC227=AT$203,AB60,0)</f>
        <v>0</v>
      </c>
      <c r="AU227" s="301" t="n">
        <f aca="false">IF(AC227=AU$203,AB60,0)</f>
        <v>0</v>
      </c>
      <c r="AV227" s="301" t="n">
        <f aca="false">IF(AC227=AV$203,AB60,0)</f>
        <v>0</v>
      </c>
      <c r="AW227" s="301" t="n">
        <f aca="false">IF(AC227=AW$203,AB60,0)</f>
        <v>0</v>
      </c>
      <c r="AX227" s="301" t="n">
        <f aca="false">IF(AC227=AX$203,AB60,0)</f>
        <v>0</v>
      </c>
      <c r="AY227" s="301" t="n">
        <f aca="false">IF(AC227=AY$203,AB60,0)</f>
        <v>0</v>
      </c>
      <c r="AZ227" s="301" t="n">
        <f aca="false">IF(SUM(AT227:AY227)=0,AB60,0)</f>
        <v>0</v>
      </c>
      <c r="BB227" s="72" t="n">
        <v>24</v>
      </c>
      <c r="BC227" s="398" t="n">
        <f aca="false">'Change Order-3'!$L38</f>
        <v>0</v>
      </c>
      <c r="BD227" s="301" t="n">
        <f aca="false">IF(BC227=BD$203,BA60,0)</f>
        <v>0</v>
      </c>
      <c r="BE227" s="301" t="n">
        <f aca="false">IF(BC227=BE$203,BA60,0)</f>
        <v>0</v>
      </c>
      <c r="BF227" s="301" t="n">
        <f aca="false">IF(BC227=BF$203,BA60,0)</f>
        <v>0</v>
      </c>
      <c r="BG227" s="301" t="n">
        <f aca="false">IF(BC227=BG$203,BA60,0)</f>
        <v>0</v>
      </c>
      <c r="BH227" s="301" t="n">
        <f aca="false">IF(BC227=BH$203,BA60,0)</f>
        <v>0</v>
      </c>
      <c r="BI227" s="301" t="n">
        <f aca="false">IF(BC227=BI$203,BA60,0)</f>
        <v>0</v>
      </c>
      <c r="BJ227" s="301" t="n">
        <f aca="false">IF(SUM(BD227:BI227)=0,BA60,0)</f>
        <v>0</v>
      </c>
      <c r="BL227" s="301" t="n">
        <f aca="false">IF(BC227=BL$203,AU60,0)</f>
        <v>0</v>
      </c>
      <c r="BM227" s="301" t="n">
        <f aca="false">IF(BC227=BM$203,AU60,0)</f>
        <v>0</v>
      </c>
      <c r="BN227" s="301" t="n">
        <f aca="false">IF(BC227=BN$203,AU60,0)</f>
        <v>0</v>
      </c>
      <c r="BO227" s="301" t="n">
        <f aca="false">IF(BC227=BO$203,AU60,0)</f>
        <v>0</v>
      </c>
      <c r="BP227" s="301" t="n">
        <f aca="false">IF(BC227=BP$203,AU60,0)</f>
        <v>0</v>
      </c>
      <c r="BQ227" s="301" t="n">
        <f aca="false">IF(BC227=BQ$203,AU60,0)</f>
        <v>0</v>
      </c>
      <c r="BR227" s="301" t="n">
        <f aca="false">IF(SUM(BL227:BQ227)=0,AU60,0)</f>
        <v>0</v>
      </c>
      <c r="BS227" s="301"/>
      <c r="BT227" s="301" t="n">
        <f aca="false">IF(BC227=BT$203,AT60,0)</f>
        <v>0</v>
      </c>
      <c r="BU227" s="301" t="n">
        <f aca="false">IF(BC227=BU$203,AT60,0)</f>
        <v>0</v>
      </c>
      <c r="BV227" s="301" t="n">
        <f aca="false">IF(BC227=BV$203,AT60,0)</f>
        <v>0</v>
      </c>
      <c r="BW227" s="301" t="n">
        <f aca="false">IF(BC227=BW$203,AT60,0)</f>
        <v>0</v>
      </c>
      <c r="BX227" s="301" t="n">
        <f aca="false">IF(BC227=BX$203,AT60,0)</f>
        <v>0</v>
      </c>
      <c r="BY227" s="301" t="n">
        <f aca="false">IF(BC227=BY$203,AT60,0)</f>
        <v>0</v>
      </c>
      <c r="BZ227" s="301" t="n">
        <f aca="false">IF(SUM(BT227:BY227)=0,AT60,0)</f>
        <v>0</v>
      </c>
      <c r="CB227" s="72" t="n">
        <v>24</v>
      </c>
      <c r="CC227" s="398" t="n">
        <f aca="false">'Change Order-4'!$L38</f>
        <v>0</v>
      </c>
      <c r="CD227" s="301" t="n">
        <f aca="false">IF(CC227=CD$203,BS60,0)</f>
        <v>0</v>
      </c>
      <c r="CE227" s="301" t="n">
        <f aca="false">IF(CC227=CE$203,BS60,0)</f>
        <v>0</v>
      </c>
      <c r="CF227" s="301" t="n">
        <f aca="false">IF(CC227=CF$203,BS60,0)</f>
        <v>0</v>
      </c>
      <c r="CG227" s="301" t="n">
        <f aca="false">IF(CC227=CG$203,BS60,0)</f>
        <v>0</v>
      </c>
      <c r="CH227" s="301" t="n">
        <f aca="false">IF(CC227=CH$203,BS60,0)</f>
        <v>0</v>
      </c>
      <c r="CI227" s="301" t="n">
        <f aca="false">IF(CC227=CI$203,BS60,0)</f>
        <v>0</v>
      </c>
      <c r="CJ227" s="301" t="n">
        <f aca="false">IF(SUM(CD227:CI227)=0,BS60,0)</f>
        <v>0</v>
      </c>
      <c r="CL227" s="301" t="n">
        <f aca="false">IF(CC227=CL$203,BM60,0)</f>
        <v>0</v>
      </c>
      <c r="CM227" s="301" t="n">
        <f aca="false">IF(CC227=CM$203,BM60,0)</f>
        <v>0</v>
      </c>
      <c r="CN227" s="301" t="n">
        <f aca="false">IF(CC227=CN$203,BM60,0)</f>
        <v>0</v>
      </c>
      <c r="CO227" s="301" t="n">
        <f aca="false">IF(CC227=CO$203,BM60,0)</f>
        <v>0</v>
      </c>
      <c r="CP227" s="301" t="n">
        <f aca="false">IF(CC227=CP$203,BM60,0)</f>
        <v>0</v>
      </c>
      <c r="CQ227" s="301" t="n">
        <f aca="false">IF(CC227=CQ$203,BM60,0)</f>
        <v>0</v>
      </c>
      <c r="CR227" s="301" t="n">
        <f aca="false">IF(SUM(CL227:CQ227)=0,BM60,0)</f>
        <v>0</v>
      </c>
      <c r="CS227" s="301"/>
      <c r="CT227" s="301" t="n">
        <f aca="false">IF(CC227=CT$203,BL60,0)</f>
        <v>0</v>
      </c>
      <c r="CU227" s="301" t="n">
        <f aca="false">IF(CC227=CU$203,BL60,0)</f>
        <v>0</v>
      </c>
      <c r="CV227" s="301" t="n">
        <f aca="false">IF(CC227=CV$203,BL60,0)</f>
        <v>0</v>
      </c>
      <c r="CW227" s="301" t="n">
        <f aca="false">IF(CC227=CW$203,BL60,0)</f>
        <v>0</v>
      </c>
      <c r="CX227" s="301" t="n">
        <f aca="false">IF(CC227=CX$203,BL60,0)</f>
        <v>0</v>
      </c>
      <c r="CY227" s="301" t="n">
        <f aca="false">IF(CC227=CY$203,BL60,0)</f>
        <v>0</v>
      </c>
      <c r="CZ227" s="301" t="n">
        <f aca="false">IF(SUM(CT227:CY227)=0,BL60,0)</f>
        <v>0</v>
      </c>
      <c r="DB227" s="72" t="n">
        <v>24</v>
      </c>
      <c r="DC227" s="398" t="n">
        <f aca="false">'Change Order-5'!$L38</f>
        <v>0</v>
      </c>
      <c r="DD227" s="301" t="n">
        <f aca="false">IF(DC227=DD$203,CK60,0)</f>
        <v>0</v>
      </c>
      <c r="DE227" s="301" t="n">
        <f aca="false">IF(DC227=DE$203,CK60,0)</f>
        <v>0</v>
      </c>
      <c r="DF227" s="301" t="n">
        <f aca="false">IF(DC227=DF$203,CK60,0)</f>
        <v>0</v>
      </c>
      <c r="DG227" s="301" t="n">
        <f aca="false">IF(DC227=DG$203,CK60,0)</f>
        <v>0</v>
      </c>
      <c r="DH227" s="301" t="n">
        <f aca="false">IF(DC227=DH$203,CK60,0)</f>
        <v>0</v>
      </c>
      <c r="DI227" s="301" t="n">
        <f aca="false">IF(DC227=DI$203,CK60,0)</f>
        <v>0</v>
      </c>
      <c r="DJ227" s="301" t="n">
        <f aca="false">IF(SUM(DD227:DI227)=0,CK60,0)</f>
        <v>0</v>
      </c>
      <c r="DL227" s="301" t="n">
        <f aca="false">IF(DC227=DL$203,CE60,0)</f>
        <v>0</v>
      </c>
      <c r="DM227" s="301" t="n">
        <f aca="false">IF(DC227=DM$203,CE60,0)</f>
        <v>0</v>
      </c>
      <c r="DN227" s="301" t="n">
        <f aca="false">IF(DC227=DN$203,CE60,0)</f>
        <v>0</v>
      </c>
      <c r="DO227" s="301" t="n">
        <f aca="false">IF(DC227=DO$203,CE60,0)</f>
        <v>0</v>
      </c>
      <c r="DP227" s="301" t="n">
        <f aca="false">IF(DC227=DP$203,CE60,0)</f>
        <v>0</v>
      </c>
      <c r="DQ227" s="301" t="n">
        <f aca="false">IF(DC227=DQ$203,CE60,0)</f>
        <v>0</v>
      </c>
      <c r="DR227" s="301" t="n">
        <f aca="false">IF(SUM(DL227:DQ227)=0,CE60,0)</f>
        <v>0</v>
      </c>
      <c r="DT227" s="301" t="n">
        <f aca="false">IF(DC227=DT$203,CD60,0)</f>
        <v>0</v>
      </c>
      <c r="DU227" s="301" t="n">
        <f aca="false">IF(DC227=DU$203,CD60,0)</f>
        <v>0</v>
      </c>
      <c r="DV227" s="301" t="n">
        <f aca="false">IF(DC227=DV$203,CD60,0)</f>
        <v>0</v>
      </c>
      <c r="DW227" s="301" t="n">
        <f aca="false">IF(DC227=DW$203,CD60,0)</f>
        <v>0</v>
      </c>
      <c r="DX227" s="301" t="n">
        <f aca="false">IF(DC227=DX$203,CD60,0)</f>
        <v>0</v>
      </c>
      <c r="DY227" s="301" t="n">
        <f aca="false">IF(DC227=DY$203,CD60,0)</f>
        <v>0</v>
      </c>
      <c r="DZ227" s="301" t="n">
        <f aca="false">IF(SUM(DT227:DY227)=0,CD60,0)</f>
        <v>0</v>
      </c>
    </row>
    <row r="228" customFormat="false" ht="12.75" hidden="true" customHeight="false" outlineLevel="0" collapsed="false">
      <c r="B228" s="301" t="n">
        <v>25</v>
      </c>
      <c r="C228" s="398" t="n">
        <f aca="false">'Change Order-1'!$L39</f>
        <v>0</v>
      </c>
      <c r="D228" s="301" t="n">
        <f aca="false">IF(C228=D$203,Q61,0)</f>
        <v>0</v>
      </c>
      <c r="E228" s="301" t="n">
        <f aca="false">IF(C228=E$203,Q61,0)</f>
        <v>0</v>
      </c>
      <c r="F228" s="301" t="n">
        <f aca="false">IF(C228=F$203,Q61,0)</f>
        <v>0</v>
      </c>
      <c r="G228" s="301" t="n">
        <f aca="false">IF(C228=G$203,Q61,0)</f>
        <v>0</v>
      </c>
      <c r="H228" s="301" t="n">
        <f aca="false">IF(C228=H$203,Q61,0)</f>
        <v>0</v>
      </c>
      <c r="I228" s="301" t="n">
        <f aca="false">IF(C228=I$203,Q61,0)</f>
        <v>0</v>
      </c>
      <c r="J228" s="301" t="n">
        <f aca="false">IF(SUM(D228:I228)=0,Q61,0)</f>
        <v>0</v>
      </c>
      <c r="L228" s="301" t="n">
        <f aca="false">IF(C228=L$203,K61,0)</f>
        <v>0</v>
      </c>
      <c r="M228" s="301" t="n">
        <f aca="false">IF(C228=M$203,K61,0)</f>
        <v>0</v>
      </c>
      <c r="N228" s="301" t="n">
        <f aca="false">IF(C228=N$203,K61,0)</f>
        <v>0</v>
      </c>
      <c r="O228" s="301" t="n">
        <f aca="false">IF(C228=O$203,K61,0)</f>
        <v>0</v>
      </c>
      <c r="P228" s="301" t="n">
        <f aca="false">IF(C228=P$203,K61,0)</f>
        <v>0</v>
      </c>
      <c r="Q228" s="301" t="n">
        <f aca="false">IF(C228=Q$203,K61,0)</f>
        <v>0</v>
      </c>
      <c r="R228" s="301" t="n">
        <f aca="false">IF(SUM(L228:Q228)=0,K61,0)</f>
        <v>0</v>
      </c>
      <c r="S228" s="301"/>
      <c r="T228" s="301" t="n">
        <f aca="false">IF(C228=T$203,J61,0)</f>
        <v>0</v>
      </c>
      <c r="U228" s="301" t="n">
        <f aca="false">IF(C228=U$203,J61,0)</f>
        <v>0</v>
      </c>
      <c r="V228" s="301" t="n">
        <f aca="false">IF(C228=V$203,J61,0)</f>
        <v>0</v>
      </c>
      <c r="W228" s="301" t="n">
        <f aca="false">IF(C228=W$203,J61,0)</f>
        <v>0</v>
      </c>
      <c r="X228" s="301" t="n">
        <f aca="false">IF(C228=X$203,J61,0)</f>
        <v>0</v>
      </c>
      <c r="Y228" s="301" t="n">
        <f aca="false">IF(C228=Y$203,J61,0)</f>
        <v>0</v>
      </c>
      <c r="Z228" s="301" t="n">
        <f aca="false">IF(SUM(T228:Y228)=0,J61,0)</f>
        <v>0</v>
      </c>
      <c r="AB228" s="301" t="n">
        <v>25</v>
      </c>
      <c r="AC228" s="398" t="n">
        <f aca="false">'Change Order-2'!$L39</f>
        <v>0</v>
      </c>
      <c r="AD228" s="301" t="n">
        <f aca="false">IF(AC228=AD$203,AI61,0)</f>
        <v>0</v>
      </c>
      <c r="AE228" s="301" t="n">
        <f aca="false">IF(AC228=AE$203,AI61,0)</f>
        <v>0</v>
      </c>
      <c r="AF228" s="301" t="n">
        <f aca="false">IF(AC228=AF$203,AI61,0)</f>
        <v>0</v>
      </c>
      <c r="AG228" s="301" t="n">
        <f aca="false">IF(AC228=AG$203,AI61,0)</f>
        <v>0</v>
      </c>
      <c r="AH228" s="301" t="n">
        <f aca="false">IF(AC228=AH$203,AI61,0)</f>
        <v>0</v>
      </c>
      <c r="AI228" s="301" t="n">
        <f aca="false">IF(AC228=AI$203,AI61,0)</f>
        <v>0</v>
      </c>
      <c r="AJ228" s="301" t="n">
        <f aca="false">IF(SUM(AD228:AI228)=0,AI61,0)</f>
        <v>0</v>
      </c>
      <c r="AL228" s="301" t="n">
        <f aca="false">IF(AC228=AL$203,AC61,0)</f>
        <v>0</v>
      </c>
      <c r="AM228" s="301" t="n">
        <f aca="false">IF(AC228=AM$203,AC61,0)</f>
        <v>0</v>
      </c>
      <c r="AN228" s="301" t="n">
        <f aca="false">IF(AC228=AN$203,AC61,0)</f>
        <v>0</v>
      </c>
      <c r="AO228" s="301" t="n">
        <f aca="false">IF(AC228=AO$203,AC61,0)</f>
        <v>0</v>
      </c>
      <c r="AP228" s="301" t="n">
        <f aca="false">IF(AC228=AP$203,AC61,0)</f>
        <v>0</v>
      </c>
      <c r="AQ228" s="301" t="n">
        <f aca="false">IF(AC228=AQ$203,AC61,0)</f>
        <v>0</v>
      </c>
      <c r="AR228" s="301" t="n">
        <f aca="false">IF(SUM(AL228:AQ228)=0,AC61,0)</f>
        <v>0</v>
      </c>
      <c r="AS228" s="301"/>
      <c r="AT228" s="301" t="n">
        <f aca="false">IF(AC228=AT$203,AB61,0)</f>
        <v>0</v>
      </c>
      <c r="AU228" s="301" t="n">
        <f aca="false">IF(AC228=AU$203,AB61,0)</f>
        <v>0</v>
      </c>
      <c r="AV228" s="301" t="n">
        <f aca="false">IF(AC228=AV$203,AB61,0)</f>
        <v>0</v>
      </c>
      <c r="AW228" s="301" t="n">
        <f aca="false">IF(AC228=AW$203,AB61,0)</f>
        <v>0</v>
      </c>
      <c r="AX228" s="301" t="n">
        <f aca="false">IF(AC228=AX$203,AB61,0)</f>
        <v>0</v>
      </c>
      <c r="AY228" s="301" t="n">
        <f aca="false">IF(AC228=AY$203,AB61,0)</f>
        <v>0</v>
      </c>
      <c r="AZ228" s="301" t="n">
        <f aca="false">IF(SUM(AT228:AY228)=0,AB61,0)</f>
        <v>0</v>
      </c>
      <c r="BB228" s="301" t="n">
        <v>25</v>
      </c>
      <c r="BC228" s="398" t="n">
        <f aca="false">'Change Order-3'!$L39</f>
        <v>0</v>
      </c>
      <c r="BD228" s="301" t="n">
        <f aca="false">IF(BC228=BD$203,BA61,0)</f>
        <v>0</v>
      </c>
      <c r="BE228" s="301" t="n">
        <f aca="false">IF(BC228=BE$203,BA61,0)</f>
        <v>0</v>
      </c>
      <c r="BF228" s="301" t="n">
        <f aca="false">IF(BC228=BF$203,BA61,0)</f>
        <v>0</v>
      </c>
      <c r="BG228" s="301" t="n">
        <f aca="false">IF(BC228=BG$203,BA61,0)</f>
        <v>0</v>
      </c>
      <c r="BH228" s="301" t="n">
        <f aca="false">IF(BC228=BH$203,BA61,0)</f>
        <v>0</v>
      </c>
      <c r="BI228" s="301" t="n">
        <f aca="false">IF(BC228=BI$203,BA61,0)</f>
        <v>0</v>
      </c>
      <c r="BJ228" s="301" t="n">
        <f aca="false">IF(SUM(BD228:BI228)=0,BA61,0)</f>
        <v>0</v>
      </c>
      <c r="BL228" s="301" t="n">
        <f aca="false">IF(BC228=BL$203,AU61,0)</f>
        <v>0</v>
      </c>
      <c r="BM228" s="301" t="n">
        <f aca="false">IF(BC228=BM$203,AU61,0)</f>
        <v>0</v>
      </c>
      <c r="BN228" s="301" t="n">
        <f aca="false">IF(BC228=BN$203,AU61,0)</f>
        <v>0</v>
      </c>
      <c r="BO228" s="301" t="n">
        <f aca="false">IF(BC228=BO$203,AU61,0)</f>
        <v>0</v>
      </c>
      <c r="BP228" s="301" t="n">
        <f aca="false">IF(BC228=BP$203,AU61,0)</f>
        <v>0</v>
      </c>
      <c r="BQ228" s="301" t="n">
        <f aca="false">IF(BC228=BQ$203,AU61,0)</f>
        <v>0</v>
      </c>
      <c r="BR228" s="301" t="n">
        <f aca="false">IF(SUM(BL228:BQ228)=0,AU61,0)</f>
        <v>0</v>
      </c>
      <c r="BS228" s="301"/>
      <c r="BT228" s="301" t="n">
        <f aca="false">IF(BC228=BT$203,AT61,0)</f>
        <v>0</v>
      </c>
      <c r="BU228" s="301" t="n">
        <f aca="false">IF(BC228=BU$203,AT61,0)</f>
        <v>0</v>
      </c>
      <c r="BV228" s="301" t="n">
        <f aca="false">IF(BC228=BV$203,AT61,0)</f>
        <v>0</v>
      </c>
      <c r="BW228" s="301" t="n">
        <f aca="false">IF(BC228=BW$203,AT61,0)</f>
        <v>0</v>
      </c>
      <c r="BX228" s="301" t="n">
        <f aca="false">IF(BC228=BX$203,AT61,0)</f>
        <v>0</v>
      </c>
      <c r="BY228" s="301" t="n">
        <f aca="false">IF(BC228=BY$203,AT61,0)</f>
        <v>0</v>
      </c>
      <c r="BZ228" s="301" t="n">
        <f aca="false">IF(SUM(BT228:BY228)=0,AT61,0)</f>
        <v>0</v>
      </c>
      <c r="CB228" s="301" t="n">
        <v>25</v>
      </c>
      <c r="CC228" s="398" t="n">
        <f aca="false">'Change Order-4'!$L39</f>
        <v>0</v>
      </c>
      <c r="CD228" s="301" t="n">
        <f aca="false">IF(CC228=CD$203,BS61,0)</f>
        <v>0</v>
      </c>
      <c r="CE228" s="301" t="n">
        <f aca="false">IF(CC228=CE$203,BS61,0)</f>
        <v>0</v>
      </c>
      <c r="CF228" s="301" t="n">
        <f aca="false">IF(CC228=CF$203,BS61,0)</f>
        <v>0</v>
      </c>
      <c r="CG228" s="301" t="n">
        <f aca="false">IF(CC228=CG$203,BS61,0)</f>
        <v>0</v>
      </c>
      <c r="CH228" s="301" t="n">
        <f aca="false">IF(CC228=CH$203,BS61,0)</f>
        <v>0</v>
      </c>
      <c r="CI228" s="301" t="n">
        <f aca="false">IF(CC228=CI$203,BS61,0)</f>
        <v>0</v>
      </c>
      <c r="CJ228" s="301" t="n">
        <f aca="false">IF(SUM(CD228:CI228)=0,BS61,0)</f>
        <v>0</v>
      </c>
      <c r="CL228" s="301" t="n">
        <f aca="false">IF(CC228=CL$203,BM61,0)</f>
        <v>0</v>
      </c>
      <c r="CM228" s="301" t="n">
        <f aca="false">IF(CC228=CM$203,BM61,0)</f>
        <v>0</v>
      </c>
      <c r="CN228" s="301" t="n">
        <f aca="false">IF(CC228=CN$203,BM61,0)</f>
        <v>0</v>
      </c>
      <c r="CO228" s="301" t="n">
        <f aca="false">IF(CC228=CO$203,BM61,0)</f>
        <v>0</v>
      </c>
      <c r="CP228" s="301" t="n">
        <f aca="false">IF(CC228=CP$203,BM61,0)</f>
        <v>0</v>
      </c>
      <c r="CQ228" s="301" t="n">
        <f aca="false">IF(CC228=CQ$203,BM61,0)</f>
        <v>0</v>
      </c>
      <c r="CR228" s="301" t="n">
        <f aca="false">IF(SUM(CL228:CQ228)=0,BM61,0)</f>
        <v>0</v>
      </c>
      <c r="CS228" s="301"/>
      <c r="CT228" s="301" t="n">
        <f aca="false">IF(CC228=CT$203,BL61,0)</f>
        <v>0</v>
      </c>
      <c r="CU228" s="301" t="n">
        <f aca="false">IF(CC228=CU$203,BL61,0)</f>
        <v>0</v>
      </c>
      <c r="CV228" s="301" t="n">
        <f aca="false">IF(CC228=CV$203,BL61,0)</f>
        <v>0</v>
      </c>
      <c r="CW228" s="301" t="n">
        <f aca="false">IF(CC228=CW$203,BL61,0)</f>
        <v>0</v>
      </c>
      <c r="CX228" s="301" t="n">
        <f aca="false">IF(CC228=CX$203,BL61,0)</f>
        <v>0</v>
      </c>
      <c r="CY228" s="301" t="n">
        <f aca="false">IF(CC228=CY$203,BL61,0)</f>
        <v>0</v>
      </c>
      <c r="CZ228" s="301" t="n">
        <f aca="false">IF(SUM(CT228:CY228)=0,BL61,0)</f>
        <v>0</v>
      </c>
      <c r="DB228" s="301" t="n">
        <v>25</v>
      </c>
      <c r="DC228" s="398" t="n">
        <f aca="false">'Change Order-5'!$L39</f>
        <v>0</v>
      </c>
      <c r="DD228" s="301" t="n">
        <f aca="false">IF(DC228=DD$203,CK61,0)</f>
        <v>0</v>
      </c>
      <c r="DE228" s="301" t="n">
        <f aca="false">IF(DC228=DE$203,CK61,0)</f>
        <v>0</v>
      </c>
      <c r="DF228" s="301" t="n">
        <f aca="false">IF(DC228=DF$203,CK61,0)</f>
        <v>0</v>
      </c>
      <c r="DG228" s="301" t="n">
        <f aca="false">IF(DC228=DG$203,CK61,0)</f>
        <v>0</v>
      </c>
      <c r="DH228" s="301" t="n">
        <f aca="false">IF(DC228=DH$203,CK61,0)</f>
        <v>0</v>
      </c>
      <c r="DI228" s="301" t="n">
        <f aca="false">IF(DC228=DI$203,CK61,0)</f>
        <v>0</v>
      </c>
      <c r="DJ228" s="301" t="n">
        <f aca="false">IF(SUM(DD228:DI228)=0,CK61,0)</f>
        <v>0</v>
      </c>
      <c r="DL228" s="301" t="n">
        <f aca="false">IF(DC228=DL$203,CE61,0)</f>
        <v>0</v>
      </c>
      <c r="DM228" s="301" t="n">
        <f aca="false">IF(DC228=DM$203,CE61,0)</f>
        <v>0</v>
      </c>
      <c r="DN228" s="301" t="n">
        <f aca="false">IF(DC228=DN$203,CE61,0)</f>
        <v>0</v>
      </c>
      <c r="DO228" s="301" t="n">
        <f aca="false">IF(DC228=DO$203,CE61,0)</f>
        <v>0</v>
      </c>
      <c r="DP228" s="301" t="n">
        <f aca="false">IF(DC228=DP$203,CE61,0)</f>
        <v>0</v>
      </c>
      <c r="DQ228" s="301" t="n">
        <f aca="false">IF(DC228=DQ$203,CE61,0)</f>
        <v>0</v>
      </c>
      <c r="DR228" s="301" t="n">
        <f aca="false">IF(SUM(DL228:DQ228)=0,CE61,0)</f>
        <v>0</v>
      </c>
      <c r="DT228" s="301" t="n">
        <f aca="false">IF(DC228=DT$203,CD61,0)</f>
        <v>0</v>
      </c>
      <c r="DU228" s="301" t="n">
        <f aca="false">IF(DC228=DU$203,CD61,0)</f>
        <v>0</v>
      </c>
      <c r="DV228" s="301" t="n">
        <f aca="false">IF(DC228=DV$203,CD61,0)</f>
        <v>0</v>
      </c>
      <c r="DW228" s="301" t="n">
        <f aca="false">IF(DC228=DW$203,CD61,0)</f>
        <v>0</v>
      </c>
      <c r="DX228" s="301" t="n">
        <f aca="false">IF(DC228=DX$203,CD61,0)</f>
        <v>0</v>
      </c>
      <c r="DY228" s="301" t="n">
        <f aca="false">IF(DC228=DY$203,CD61,0)</f>
        <v>0</v>
      </c>
      <c r="DZ228" s="301" t="n">
        <f aca="false">IF(SUM(DT228:DY228)=0,CD61,0)</f>
        <v>0</v>
      </c>
    </row>
    <row r="230" customFormat="false" ht="12.75" hidden="true" customHeight="false" outlineLevel="0" collapsed="false">
      <c r="C230" s="0" t="s">
        <v>844</v>
      </c>
      <c r="D230" s="301" t="n">
        <f aca="false">SUM(D204:D228)</f>
        <v>0</v>
      </c>
      <c r="E230" s="301" t="n">
        <f aca="false">SUM(E204:E228)</f>
        <v>0</v>
      </c>
      <c r="F230" s="301" t="n">
        <f aca="false">SUM(F204:F228)</f>
        <v>0</v>
      </c>
      <c r="G230" s="301" t="n">
        <f aca="false">SUM(G204:G228)</f>
        <v>0</v>
      </c>
      <c r="H230" s="301" t="n">
        <f aca="false">SUM(H204:H228)</f>
        <v>0</v>
      </c>
      <c r="I230" s="301" t="n">
        <f aca="false">SUM(I204:I228)</f>
        <v>0</v>
      </c>
      <c r="J230" s="301" t="n">
        <f aca="false">SUM(J204:J228)</f>
        <v>0</v>
      </c>
      <c r="L230" s="301" t="n">
        <f aca="false">SUM(L204:L228)</f>
        <v>0</v>
      </c>
      <c r="M230" s="301" t="n">
        <f aca="false">SUM(M204:M228)</f>
        <v>0</v>
      </c>
      <c r="N230" s="301" t="n">
        <f aca="false">SUM(N204:N228)</f>
        <v>0</v>
      </c>
      <c r="O230" s="301" t="n">
        <f aca="false">SUM(O204:O228)</f>
        <v>0</v>
      </c>
      <c r="P230" s="301" t="n">
        <f aca="false">SUM(P204:P228)</f>
        <v>0</v>
      </c>
      <c r="Q230" s="301" t="n">
        <f aca="false">SUM(Q204:Q228)</f>
        <v>0</v>
      </c>
      <c r="R230" s="301" t="n">
        <f aca="false">SUM(R204:R228)</f>
        <v>0</v>
      </c>
      <c r="S230" s="301"/>
      <c r="T230" s="301" t="n">
        <f aca="false">SUM(T204:T228)</f>
        <v>0</v>
      </c>
      <c r="U230" s="301" t="n">
        <f aca="false">SUM(U204:U228)</f>
        <v>0</v>
      </c>
      <c r="V230" s="301" t="n">
        <f aca="false">SUM(V204:V228)</f>
        <v>0</v>
      </c>
      <c r="W230" s="301" t="n">
        <f aca="false">SUM(W204:W228)</f>
        <v>0</v>
      </c>
      <c r="X230" s="301" t="n">
        <f aca="false">SUM(X204:X228)</f>
        <v>0</v>
      </c>
      <c r="Y230" s="301" t="n">
        <f aca="false">SUM(Y204:Y228)</f>
        <v>0</v>
      </c>
      <c r="Z230" s="301" t="n">
        <f aca="false">SUM(Z204:Z228)</f>
        <v>0</v>
      </c>
      <c r="AC230" s="0" t="s">
        <v>844</v>
      </c>
      <c r="AD230" s="301" t="n">
        <f aca="false">SUM(AD204:AD228)</f>
        <v>0</v>
      </c>
      <c r="AE230" s="301" t="n">
        <f aca="false">SUM(AE204:AE228)</f>
        <v>0</v>
      </c>
      <c r="AF230" s="301" t="n">
        <f aca="false">SUM(AF204:AF228)</f>
        <v>0</v>
      </c>
      <c r="AG230" s="301" t="n">
        <f aca="false">SUM(AG204:AG228)</f>
        <v>0</v>
      </c>
      <c r="AH230" s="301" t="n">
        <f aca="false">SUM(AH204:AH228)</f>
        <v>0</v>
      </c>
      <c r="AI230" s="301" t="n">
        <f aca="false">SUM(AI204:AI228)</f>
        <v>0</v>
      </c>
      <c r="AJ230" s="301" t="n">
        <f aca="false">SUM(AJ204:AJ228)</f>
        <v>0</v>
      </c>
      <c r="AL230" s="301" t="n">
        <f aca="false">SUM(AL204:AL228)</f>
        <v>0</v>
      </c>
      <c r="AM230" s="301" t="n">
        <f aca="false">SUM(AM204:AM228)</f>
        <v>0</v>
      </c>
      <c r="AN230" s="301" t="n">
        <f aca="false">SUM(AN204:AN228)</f>
        <v>0</v>
      </c>
      <c r="AO230" s="301" t="n">
        <f aca="false">SUM(AO204:AO228)</f>
        <v>0</v>
      </c>
      <c r="AP230" s="301" t="n">
        <f aca="false">SUM(AP204:AP228)</f>
        <v>0</v>
      </c>
      <c r="AQ230" s="301" t="n">
        <f aca="false">SUM(AQ204:AQ228)</f>
        <v>0</v>
      </c>
      <c r="AR230" s="301" t="n">
        <f aca="false">SUM(AR204:AR228)</f>
        <v>0</v>
      </c>
      <c r="AS230" s="301"/>
      <c r="AT230" s="301" t="n">
        <f aca="false">SUM(AT204:AT228)</f>
        <v>0</v>
      </c>
      <c r="AU230" s="301" t="n">
        <f aca="false">SUM(AU204:AU228)</f>
        <v>0</v>
      </c>
      <c r="AV230" s="301" t="n">
        <f aca="false">SUM(AV204:AV228)</f>
        <v>0</v>
      </c>
      <c r="AW230" s="301" t="n">
        <f aca="false">SUM(AW204:AW228)</f>
        <v>0</v>
      </c>
      <c r="AX230" s="301" t="n">
        <f aca="false">SUM(AX204:AX228)</f>
        <v>0</v>
      </c>
      <c r="AY230" s="301" t="n">
        <f aca="false">SUM(AY204:AY228)</f>
        <v>0</v>
      </c>
      <c r="AZ230" s="301" t="n">
        <f aca="false">SUM(AZ204:AZ228)</f>
        <v>0</v>
      </c>
      <c r="BC230" s="0" t="s">
        <v>844</v>
      </c>
      <c r="BD230" s="301" t="n">
        <f aca="false">SUM(BD204:BD228)</f>
        <v>0</v>
      </c>
      <c r="BE230" s="301" t="n">
        <f aca="false">SUM(BE204:BE228)</f>
        <v>0</v>
      </c>
      <c r="BF230" s="301" t="n">
        <f aca="false">SUM(BF204:BF228)</f>
        <v>0</v>
      </c>
      <c r="BG230" s="301" t="n">
        <f aca="false">SUM(BG204:BG228)</f>
        <v>0</v>
      </c>
      <c r="BH230" s="301" t="n">
        <f aca="false">SUM(BH204:BH228)</f>
        <v>0</v>
      </c>
      <c r="BI230" s="301" t="n">
        <f aca="false">SUM(BI204:BI228)</f>
        <v>0</v>
      </c>
      <c r="BJ230" s="301" t="n">
        <f aca="false">SUM(BJ204:BJ228)</f>
        <v>0</v>
      </c>
      <c r="BL230" s="301" t="n">
        <f aca="false">SUM(BL204:BL228)</f>
        <v>0</v>
      </c>
      <c r="BM230" s="301" t="n">
        <f aca="false">SUM(BM204:BM228)</f>
        <v>0</v>
      </c>
      <c r="BN230" s="301" t="n">
        <f aca="false">SUM(BN204:BN228)</f>
        <v>0</v>
      </c>
      <c r="BO230" s="301" t="n">
        <f aca="false">SUM(BO204:BO228)</f>
        <v>0</v>
      </c>
      <c r="BP230" s="301" t="n">
        <f aca="false">SUM(BP204:BP228)</f>
        <v>0</v>
      </c>
      <c r="BQ230" s="301" t="n">
        <f aca="false">SUM(BQ204:BQ228)</f>
        <v>0</v>
      </c>
      <c r="BR230" s="301" t="n">
        <f aca="false">SUM(BR204:BR228)</f>
        <v>0</v>
      </c>
      <c r="BS230" s="301"/>
      <c r="BT230" s="301" t="n">
        <f aca="false">SUM(BT204:BT228)</f>
        <v>0</v>
      </c>
      <c r="BU230" s="301" t="n">
        <f aca="false">SUM(BU204:BU228)</f>
        <v>0</v>
      </c>
      <c r="BV230" s="301" t="n">
        <f aca="false">SUM(BV204:BV228)</f>
        <v>0</v>
      </c>
      <c r="BW230" s="301" t="n">
        <f aca="false">SUM(BW204:BW228)</f>
        <v>0</v>
      </c>
      <c r="BX230" s="301" t="n">
        <f aca="false">SUM(BX204:BX228)</f>
        <v>0</v>
      </c>
      <c r="BY230" s="301" t="n">
        <f aca="false">SUM(BY204:BY228)</f>
        <v>0</v>
      </c>
      <c r="BZ230" s="301" t="n">
        <f aca="false">SUM(BZ204:BZ228)</f>
        <v>0</v>
      </c>
      <c r="CC230" s="0" t="s">
        <v>844</v>
      </c>
      <c r="CD230" s="301" t="n">
        <f aca="false">SUM(CD204:CD228)</f>
        <v>0</v>
      </c>
      <c r="CE230" s="301" t="n">
        <f aca="false">SUM(CE204:CE228)</f>
        <v>0</v>
      </c>
      <c r="CF230" s="301" t="n">
        <f aca="false">SUM(CF204:CF228)</f>
        <v>0</v>
      </c>
      <c r="CG230" s="301" t="n">
        <f aca="false">SUM(CG204:CG228)</f>
        <v>0</v>
      </c>
      <c r="CH230" s="301" t="n">
        <f aca="false">SUM(CH204:CH228)</f>
        <v>0</v>
      </c>
      <c r="CI230" s="301" t="n">
        <f aca="false">SUM(CI204:CI228)</f>
        <v>0</v>
      </c>
      <c r="CJ230" s="301" t="n">
        <f aca="false">SUM(CJ204:CJ228)</f>
        <v>0</v>
      </c>
      <c r="CL230" s="301" t="n">
        <f aca="false">SUM(CL204:CL228)</f>
        <v>0</v>
      </c>
      <c r="CM230" s="301" t="n">
        <f aca="false">SUM(CM204:CM228)</f>
        <v>0</v>
      </c>
      <c r="CN230" s="301" t="n">
        <f aca="false">SUM(CN204:CN228)</f>
        <v>0</v>
      </c>
      <c r="CO230" s="301" t="n">
        <f aca="false">SUM(CO204:CO228)</f>
        <v>0</v>
      </c>
      <c r="CP230" s="301" t="n">
        <f aca="false">SUM(CP204:CP228)</f>
        <v>0</v>
      </c>
      <c r="CQ230" s="301" t="n">
        <f aca="false">SUM(CQ204:CQ228)</f>
        <v>0</v>
      </c>
      <c r="CR230" s="301" t="n">
        <f aca="false">SUM(CR204:CR228)</f>
        <v>0</v>
      </c>
      <c r="CS230" s="301"/>
      <c r="CT230" s="301" t="n">
        <f aca="false">SUM(CT204:CT228)</f>
        <v>0</v>
      </c>
      <c r="CU230" s="301" t="n">
        <f aca="false">SUM(CU204:CU228)</f>
        <v>0</v>
      </c>
      <c r="CV230" s="301" t="n">
        <f aca="false">SUM(CV204:CV228)</f>
        <v>0</v>
      </c>
      <c r="CW230" s="301" t="n">
        <f aca="false">SUM(CW204:CW228)</f>
        <v>0</v>
      </c>
      <c r="CX230" s="301" t="n">
        <f aca="false">SUM(CX204:CX228)</f>
        <v>0</v>
      </c>
      <c r="CY230" s="301" t="n">
        <f aca="false">SUM(CY204:CY228)</f>
        <v>0</v>
      </c>
      <c r="CZ230" s="301" t="n">
        <f aca="false">SUM(CZ204:CZ228)</f>
        <v>0</v>
      </c>
      <c r="DC230" s="0" t="s">
        <v>844</v>
      </c>
      <c r="DD230" s="301" t="n">
        <f aca="false">SUM(DD204:DD228)</f>
        <v>0</v>
      </c>
      <c r="DE230" s="301" t="n">
        <f aca="false">SUM(DE204:DE228)</f>
        <v>0</v>
      </c>
      <c r="DF230" s="301" t="n">
        <f aca="false">SUM(DF204:DF228)</f>
        <v>0</v>
      </c>
      <c r="DG230" s="301" t="n">
        <f aca="false">SUM(DG204:DG228)</f>
        <v>0</v>
      </c>
      <c r="DH230" s="301" t="n">
        <f aca="false">SUM(DH204:DH228)</f>
        <v>0</v>
      </c>
      <c r="DI230" s="301" t="n">
        <f aca="false">SUM(DI204:DI228)</f>
        <v>0</v>
      </c>
      <c r="DJ230" s="301" t="n">
        <f aca="false">SUM(DJ204:DJ228)</f>
        <v>0</v>
      </c>
      <c r="DL230" s="301" t="n">
        <f aca="false">SUM(DL204:DL228)</f>
        <v>0</v>
      </c>
      <c r="DM230" s="301" t="n">
        <f aca="false">SUM(DM204:DM228)</f>
        <v>0</v>
      </c>
      <c r="DN230" s="301" t="n">
        <f aca="false">SUM(DN204:DN228)</f>
        <v>0</v>
      </c>
      <c r="DO230" s="301" t="n">
        <f aca="false">SUM(DO204:DO228)</f>
        <v>0</v>
      </c>
      <c r="DP230" s="301" t="n">
        <f aca="false">SUM(DP204:DP228)</f>
        <v>0</v>
      </c>
      <c r="DQ230" s="301" t="n">
        <f aca="false">SUM(DQ204:DQ228)</f>
        <v>0</v>
      </c>
      <c r="DR230" s="301" t="n">
        <f aca="false">SUM(DR204:DR228)</f>
        <v>0</v>
      </c>
      <c r="DT230" s="301" t="n">
        <f aca="false">SUM(DT204:DT228)</f>
        <v>0</v>
      </c>
      <c r="DU230" s="301" t="n">
        <f aca="false">SUM(DU204:DU228)</f>
        <v>0</v>
      </c>
      <c r="DV230" s="301" t="n">
        <f aca="false">SUM(DV204:DV228)</f>
        <v>0</v>
      </c>
      <c r="DW230" s="301" t="n">
        <f aca="false">SUM(DW204:DW228)</f>
        <v>0</v>
      </c>
      <c r="DX230" s="301" t="n">
        <f aca="false">SUM(DX204:DX228)</f>
        <v>0</v>
      </c>
      <c r="DY230" s="301" t="n">
        <f aca="false">SUM(DY204:DY228)</f>
        <v>0</v>
      </c>
      <c r="DZ230" s="301" t="n">
        <f aca="false">SUM(DZ204:DZ228)</f>
        <v>0</v>
      </c>
    </row>
    <row r="400" customFormat="false" ht="15.75" hidden="true" customHeight="false" outlineLevel="0" collapsed="false">
      <c r="A400" s="175" t="s">
        <v>962</v>
      </c>
      <c r="B400" s="151"/>
      <c r="C400" s="151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</row>
    <row r="401" customFormat="false" ht="12.75" hidden="tru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</row>
    <row r="402" customFormat="false" ht="18" hidden="true" customHeight="false" outlineLevel="0" collapsed="false">
      <c r="A402" s="151"/>
      <c r="B402" s="407" t="s">
        <v>951</v>
      </c>
      <c r="C402" s="408"/>
      <c r="D402" s="151"/>
      <c r="E402" s="407" t="s">
        <v>952</v>
      </c>
      <c r="F402" s="408"/>
      <c r="G402" s="151"/>
      <c r="H402" s="407" t="s">
        <v>953</v>
      </c>
      <c r="I402" s="408"/>
      <c r="J402" s="151"/>
      <c r="K402" s="407" t="s">
        <v>954</v>
      </c>
      <c r="L402" s="408"/>
      <c r="M402" s="151"/>
      <c r="N402" s="407" t="s">
        <v>955</v>
      </c>
      <c r="O402" s="408"/>
    </row>
    <row r="403" customFormat="false" ht="12.75" hidden="true" customHeight="false" outlineLevel="0" collapsed="false">
      <c r="A403" s="151"/>
      <c r="B403" s="189"/>
      <c r="C403" s="189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</row>
    <row r="404" customFormat="false" ht="12.75" hidden="true" customHeight="false" outlineLevel="0" collapsed="false">
      <c r="A404" s="151"/>
      <c r="B404" s="189" t="s">
        <v>958</v>
      </c>
      <c r="C404" s="189" t="s">
        <v>801</v>
      </c>
      <c r="D404" s="151"/>
      <c r="E404" s="189" t="s">
        <v>958</v>
      </c>
      <c r="F404" s="189" t="s">
        <v>801</v>
      </c>
      <c r="G404" s="151"/>
      <c r="H404" s="189" t="s">
        <v>958</v>
      </c>
      <c r="I404" s="189" t="s">
        <v>801</v>
      </c>
      <c r="J404" s="151"/>
      <c r="K404" s="189" t="s">
        <v>958</v>
      </c>
      <c r="L404" s="189" t="s">
        <v>801</v>
      </c>
      <c r="M404" s="151"/>
      <c r="N404" s="189" t="s">
        <v>958</v>
      </c>
      <c r="O404" s="189" t="s">
        <v>801</v>
      </c>
    </row>
    <row r="405" customFormat="false" ht="12.75" hidden="true" customHeight="false" outlineLevel="0" collapsed="false">
      <c r="A405" s="151"/>
      <c r="B405" s="301" t="n">
        <v>1</v>
      </c>
      <c r="C405" s="311" t="n">
        <f aca="false">IF('Change Order-1'!$L15=1,'CHANGE ORDER CALCS'!$N$19,IF('Change Order-1'!$L15=2,'CHANGE ORDER CALCS'!$N$20,IF('Change Order-1'!$L15=3,'CHANGE ORDER CALCS'!$N$21,IF('Change Order-1'!$L15=4,'CHANGE ORDER CALCS'!$N$22,IF('Change Order-1'!$L15=5,'CHANGE ORDER CALCS'!$N$23,IF('Change Order-1'!$L15=6,'CHANGE ORDER CALCS'!$N$24,'Change Order-1'!$K15))))))</f>
        <v>0</v>
      </c>
      <c r="D405" s="151"/>
      <c r="E405" s="301" t="n">
        <v>1</v>
      </c>
      <c r="F405" s="311" t="n">
        <f aca="false">IF('Change Order-2'!$L15=1,'CHANGE ORDER CALCS'!$N$19,IF('Change Order-2'!$L15=2,'CHANGE ORDER CALCS'!$N$20,IF('Change Order-2'!$L15=3,'CHANGE ORDER CALCS'!$N$21,IF('Change Order-2'!$L15=4,'CHANGE ORDER CALCS'!$N$22,IF('Change Order-2'!$L15=5,'CHANGE ORDER CALCS'!$N$23,IF('Change Order-2'!$L15=6,'CHANGE ORDER CALCS'!$N$24,'Change Order-2'!$K15))))))</f>
        <v>0</v>
      </c>
      <c r="G405" s="151"/>
      <c r="H405" s="301" t="n">
        <v>1</v>
      </c>
      <c r="I405" s="311" t="n">
        <f aca="false">IF('Change Order-3'!$L15=1,'CHANGE ORDER CALCS'!$N$19,IF('Change Order-3'!$L15=2,'CHANGE ORDER CALCS'!$N$20,IF('Change Order-3'!$L15=3,'CHANGE ORDER CALCS'!$N$21,IF('Change Order-3'!$L15=4,'CHANGE ORDER CALCS'!$N$22,IF('Change Order-3'!$L15=5,'CHANGE ORDER CALCS'!$N$23,IF('Change Order-3'!$L15=6,'CHANGE ORDER CALCS'!$N$24,'Change Order-3'!$K15))))))</f>
        <v>0</v>
      </c>
      <c r="J405" s="151"/>
      <c r="K405" s="301" t="n">
        <v>1</v>
      </c>
      <c r="L405" s="311" t="n">
        <f aca="false">IF('Change Order-4'!$L15=1,'CHANGE ORDER CALCS'!$N$19,IF('Change Order-4'!$L15=2,'CHANGE ORDER CALCS'!$N$20,IF('Change Order-4'!$L15=3,'CHANGE ORDER CALCS'!$N$21,IF('Change Order-4'!$L15=4,'CHANGE ORDER CALCS'!$N$22,IF('Change Order-4'!$L15=5,'CHANGE ORDER CALCS'!$N$23,IF('Change Order-4'!$L15=6,'CHANGE ORDER CALCS'!$N$24,'Change Order-4'!$K15))))))</f>
        <v>0</v>
      </c>
      <c r="M405" s="151"/>
      <c r="N405" s="301" t="n">
        <v>1</v>
      </c>
      <c r="O405" s="311" t="n">
        <f aca="false">IF('Change Order-5'!$L15=1,'CHANGE ORDER CALCS'!$N$19,IF('Change Order-5'!$L15=2,'CHANGE ORDER CALCS'!$N$20,IF('Change Order-5'!$L15=3,'CHANGE ORDER CALCS'!$N$21,IF('Change Order-5'!$L15=4,'CHANGE ORDER CALCS'!$N$22,IF('Change Order-5'!$L15=5,'CHANGE ORDER CALCS'!$N$23,IF('Change Order-5'!$L15=6,'CHANGE ORDER CALCS'!$N$24,'Change Order-5'!$K15))))))</f>
        <v>0</v>
      </c>
    </row>
    <row r="406" customFormat="false" ht="12.75" hidden="true" customHeight="false" outlineLevel="0" collapsed="false">
      <c r="B406" s="72" t="n">
        <v>2</v>
      </c>
      <c r="C406" s="311" t="n">
        <f aca="false">IF('Change Order-1'!$L16=1,'CHANGE ORDER CALCS'!$N$19,IF('Change Order-1'!$L16=2,'CHANGE ORDER CALCS'!$N$20,IF('Change Order-1'!$L16=3,'CHANGE ORDER CALCS'!$N$21,IF('Change Order-1'!$L16=4,'CHANGE ORDER CALCS'!$N$22,IF('Change Order-1'!$L16=5,'CHANGE ORDER CALCS'!$N$23,IF('Change Order-1'!$L16=6,'CHANGE ORDER CALCS'!$N$24,'Change Order-1'!$K16))))))</f>
        <v>0</v>
      </c>
      <c r="E406" s="72" t="n">
        <v>2</v>
      </c>
      <c r="F406" s="311" t="n">
        <f aca="false">IF('Change Order-2'!$L16=1,'CHANGE ORDER CALCS'!$N$19,IF('Change Order-2'!$L16=2,'CHANGE ORDER CALCS'!$N$20,IF('Change Order-2'!$L16=3,'CHANGE ORDER CALCS'!$N$21,IF('Change Order-2'!$L16=4,'CHANGE ORDER CALCS'!$N$22,IF('Change Order-2'!$L16=5,'CHANGE ORDER CALCS'!$N$23,IF('Change Order-2'!$L16=6,'CHANGE ORDER CALCS'!$N$24,'Change Order-2'!$K16))))))</f>
        <v>0</v>
      </c>
      <c r="H406" s="72" t="n">
        <v>2</v>
      </c>
      <c r="I406" s="311" t="n">
        <f aca="false">IF('Change Order-3'!$L16=1,'CHANGE ORDER CALCS'!$N$19,IF('Change Order-3'!$L16=2,'CHANGE ORDER CALCS'!$N$20,IF('Change Order-3'!$L16=3,'CHANGE ORDER CALCS'!$N$21,IF('Change Order-3'!$L16=4,'CHANGE ORDER CALCS'!$N$22,IF('Change Order-3'!$L16=5,'CHANGE ORDER CALCS'!$N$23,IF('Change Order-3'!$L16=6,'CHANGE ORDER CALCS'!$N$24,'Change Order-3'!$K16))))))</f>
        <v>0</v>
      </c>
      <c r="K406" s="72" t="n">
        <v>2</v>
      </c>
      <c r="L406" s="311" t="n">
        <f aca="false">IF('Change Order-4'!$L16=1,'CHANGE ORDER CALCS'!$N$19,IF('Change Order-4'!$L16=2,'CHANGE ORDER CALCS'!$N$20,IF('Change Order-4'!$L16=3,'CHANGE ORDER CALCS'!$N$21,IF('Change Order-4'!$L16=4,'CHANGE ORDER CALCS'!$N$22,IF('Change Order-4'!$L16=5,'CHANGE ORDER CALCS'!$N$23,IF('Change Order-4'!$L16=6,'CHANGE ORDER CALCS'!$N$24,'Change Order-4'!$K16))))))</f>
        <v>0</v>
      </c>
      <c r="N406" s="72" t="n">
        <v>2</v>
      </c>
      <c r="O406" s="311" t="n">
        <f aca="false">IF('Change Order-5'!$L16=1,'CHANGE ORDER CALCS'!$N$19,IF('Change Order-5'!$L16=2,'CHANGE ORDER CALCS'!$N$20,IF('Change Order-5'!$L16=3,'CHANGE ORDER CALCS'!$N$21,IF('Change Order-5'!$L16=4,'CHANGE ORDER CALCS'!$N$22,IF('Change Order-5'!$L16=5,'CHANGE ORDER CALCS'!$N$23,IF('Change Order-5'!$L16=6,'CHANGE ORDER CALCS'!$N$24,'Change Order-5'!$K16))))))</f>
        <v>0</v>
      </c>
    </row>
    <row r="407" customFormat="false" ht="12.75" hidden="true" customHeight="false" outlineLevel="0" collapsed="false">
      <c r="B407" s="301" t="n">
        <v>3</v>
      </c>
      <c r="C407" s="311" t="n">
        <f aca="false">IF('Change Order-1'!$L17=1,'CHANGE ORDER CALCS'!$N$19,IF('Change Order-1'!$L17=2,'CHANGE ORDER CALCS'!$N$20,IF('Change Order-1'!$L17=3,'CHANGE ORDER CALCS'!$N$21,IF('Change Order-1'!$L17=4,'CHANGE ORDER CALCS'!$N$22,IF('Change Order-1'!$L17=5,'CHANGE ORDER CALCS'!$N$23,IF('Change Order-1'!$L17=6,'CHANGE ORDER CALCS'!$N$24,'Change Order-1'!$K17))))))</f>
        <v>0</v>
      </c>
      <c r="E407" s="301" t="n">
        <v>3</v>
      </c>
      <c r="F407" s="311" t="n">
        <f aca="false">IF('Change Order-2'!$L17=1,'CHANGE ORDER CALCS'!$N$19,IF('Change Order-2'!$L17=2,'CHANGE ORDER CALCS'!$N$20,IF('Change Order-2'!$L17=3,'CHANGE ORDER CALCS'!$N$21,IF('Change Order-2'!$L17=4,'CHANGE ORDER CALCS'!$N$22,IF('Change Order-2'!$L17=5,'CHANGE ORDER CALCS'!$N$23,IF('Change Order-2'!$L17=6,'CHANGE ORDER CALCS'!$N$24,'Change Order-2'!$K17))))))</f>
        <v>0</v>
      </c>
      <c r="H407" s="301" t="n">
        <v>3</v>
      </c>
      <c r="I407" s="311" t="n">
        <f aca="false">IF('Change Order-3'!$L17=1,'CHANGE ORDER CALCS'!$N$19,IF('Change Order-3'!$L17=2,'CHANGE ORDER CALCS'!$N$20,IF('Change Order-3'!$L17=3,'CHANGE ORDER CALCS'!$N$21,IF('Change Order-3'!$L17=4,'CHANGE ORDER CALCS'!$N$22,IF('Change Order-3'!$L17=5,'CHANGE ORDER CALCS'!$N$23,IF('Change Order-3'!$L17=6,'CHANGE ORDER CALCS'!$N$24,'Change Order-3'!$K17))))))</f>
        <v>0</v>
      </c>
      <c r="K407" s="301" t="n">
        <v>3</v>
      </c>
      <c r="L407" s="311" t="n">
        <f aca="false">IF('Change Order-4'!$L17=1,'CHANGE ORDER CALCS'!$N$19,IF('Change Order-4'!$L17=2,'CHANGE ORDER CALCS'!$N$20,IF('Change Order-4'!$L17=3,'CHANGE ORDER CALCS'!$N$21,IF('Change Order-4'!$L17=4,'CHANGE ORDER CALCS'!$N$22,IF('Change Order-4'!$L17=5,'CHANGE ORDER CALCS'!$N$23,IF('Change Order-4'!$L17=6,'CHANGE ORDER CALCS'!$N$24,'Change Order-4'!$K17))))))</f>
        <v>0</v>
      </c>
      <c r="N407" s="301" t="n">
        <v>3</v>
      </c>
      <c r="O407" s="311" t="n">
        <f aca="false">IF('Change Order-5'!$L17=1,'CHANGE ORDER CALCS'!$N$19,IF('Change Order-5'!$L17=2,'CHANGE ORDER CALCS'!$N$20,IF('Change Order-5'!$L17=3,'CHANGE ORDER CALCS'!$N$21,IF('Change Order-5'!$L17=4,'CHANGE ORDER CALCS'!$N$22,IF('Change Order-5'!$L17=5,'CHANGE ORDER CALCS'!$N$23,IF('Change Order-5'!$L17=6,'CHANGE ORDER CALCS'!$N$24,'Change Order-5'!$K17))))))</f>
        <v>0</v>
      </c>
    </row>
    <row r="408" customFormat="false" ht="12.75" hidden="true" customHeight="false" outlineLevel="0" collapsed="false">
      <c r="B408" s="72" t="n">
        <v>4</v>
      </c>
      <c r="C408" s="311" t="n">
        <f aca="false">IF('Change Order-1'!$L18=1,'CHANGE ORDER CALCS'!$N$19,IF('Change Order-1'!$L18=2,'CHANGE ORDER CALCS'!$N$20,IF('Change Order-1'!$L18=3,'CHANGE ORDER CALCS'!$N$21,IF('Change Order-1'!$L18=4,'CHANGE ORDER CALCS'!$N$22,IF('Change Order-1'!$L18=5,'CHANGE ORDER CALCS'!$N$23,IF('Change Order-1'!$L18=6,'CHANGE ORDER CALCS'!$N$24,'Change Order-1'!$K18))))))</f>
        <v>0</v>
      </c>
      <c r="E408" s="72" t="n">
        <v>4</v>
      </c>
      <c r="F408" s="311" t="n">
        <f aca="false">IF('Change Order-2'!$L18=1,'CHANGE ORDER CALCS'!$N$19,IF('Change Order-2'!$L18=2,'CHANGE ORDER CALCS'!$N$20,IF('Change Order-2'!$L18=3,'CHANGE ORDER CALCS'!$N$21,IF('Change Order-2'!$L18=4,'CHANGE ORDER CALCS'!$N$22,IF('Change Order-2'!$L18=5,'CHANGE ORDER CALCS'!$N$23,IF('Change Order-2'!$L18=6,'CHANGE ORDER CALCS'!$N$24,'Change Order-2'!$K18))))))</f>
        <v>0</v>
      </c>
      <c r="H408" s="72" t="n">
        <v>4</v>
      </c>
      <c r="I408" s="311" t="n">
        <f aca="false">IF('Change Order-3'!$L18=1,'CHANGE ORDER CALCS'!$N$19,IF('Change Order-3'!$L18=2,'CHANGE ORDER CALCS'!$N$20,IF('Change Order-3'!$L18=3,'CHANGE ORDER CALCS'!$N$21,IF('Change Order-3'!$L18=4,'CHANGE ORDER CALCS'!$N$22,IF('Change Order-3'!$L18=5,'CHANGE ORDER CALCS'!$N$23,IF('Change Order-3'!$L18=6,'CHANGE ORDER CALCS'!$N$24,'Change Order-3'!$K18))))))</f>
        <v>0</v>
      </c>
      <c r="K408" s="72" t="n">
        <v>4</v>
      </c>
      <c r="L408" s="311" t="n">
        <f aca="false">IF('Change Order-4'!$L18=1,'CHANGE ORDER CALCS'!$N$19,IF('Change Order-4'!$L18=2,'CHANGE ORDER CALCS'!$N$20,IF('Change Order-4'!$L18=3,'CHANGE ORDER CALCS'!$N$21,IF('Change Order-4'!$L18=4,'CHANGE ORDER CALCS'!$N$22,IF('Change Order-4'!$L18=5,'CHANGE ORDER CALCS'!$N$23,IF('Change Order-4'!$L18=6,'CHANGE ORDER CALCS'!$N$24,'Change Order-4'!$K18))))))</f>
        <v>0</v>
      </c>
      <c r="N408" s="72" t="n">
        <v>4</v>
      </c>
      <c r="O408" s="311" t="n">
        <f aca="false">IF('Change Order-5'!$L18=1,'CHANGE ORDER CALCS'!$N$19,IF('Change Order-5'!$L18=2,'CHANGE ORDER CALCS'!$N$20,IF('Change Order-5'!$L18=3,'CHANGE ORDER CALCS'!$N$21,IF('Change Order-5'!$L18=4,'CHANGE ORDER CALCS'!$N$22,IF('Change Order-5'!$L18=5,'CHANGE ORDER CALCS'!$N$23,IF('Change Order-5'!$L18=6,'CHANGE ORDER CALCS'!$N$24,'Change Order-5'!$K18))))))</f>
        <v>0</v>
      </c>
    </row>
    <row r="409" customFormat="false" ht="12.75" hidden="true" customHeight="false" outlineLevel="0" collapsed="false">
      <c r="B409" s="301" t="n">
        <v>5</v>
      </c>
      <c r="C409" s="311" t="n">
        <f aca="false">IF('Change Order-1'!$L19=1,'CHANGE ORDER CALCS'!$N$19,IF('Change Order-1'!$L19=2,'CHANGE ORDER CALCS'!$N$20,IF('Change Order-1'!$L19=3,'CHANGE ORDER CALCS'!$N$21,IF('Change Order-1'!$L19=4,'CHANGE ORDER CALCS'!$N$22,IF('Change Order-1'!$L19=5,'CHANGE ORDER CALCS'!$N$23,IF('Change Order-1'!$L19=6,'CHANGE ORDER CALCS'!$N$24,'Change Order-1'!$K19))))))</f>
        <v>0</v>
      </c>
      <c r="E409" s="301" t="n">
        <v>5</v>
      </c>
      <c r="F409" s="311" t="n">
        <f aca="false">IF('Change Order-2'!$L19=1,'CHANGE ORDER CALCS'!$N$19,IF('Change Order-2'!$L19=2,'CHANGE ORDER CALCS'!$N$20,IF('Change Order-2'!$L19=3,'CHANGE ORDER CALCS'!$N$21,IF('Change Order-2'!$L19=4,'CHANGE ORDER CALCS'!$N$22,IF('Change Order-2'!$L19=5,'CHANGE ORDER CALCS'!$N$23,IF('Change Order-2'!$L19=6,'CHANGE ORDER CALCS'!$N$24,'Change Order-2'!$K19))))))</f>
        <v>0</v>
      </c>
      <c r="H409" s="301" t="n">
        <v>5</v>
      </c>
      <c r="I409" s="311" t="n">
        <f aca="false">IF('Change Order-3'!$L19=1,'CHANGE ORDER CALCS'!$N$19,IF('Change Order-3'!$L19=2,'CHANGE ORDER CALCS'!$N$20,IF('Change Order-3'!$L19=3,'CHANGE ORDER CALCS'!$N$21,IF('Change Order-3'!$L19=4,'CHANGE ORDER CALCS'!$N$22,IF('Change Order-3'!$L19=5,'CHANGE ORDER CALCS'!$N$23,IF('Change Order-3'!$L19=6,'CHANGE ORDER CALCS'!$N$24,'Change Order-3'!$K19))))))</f>
        <v>0</v>
      </c>
      <c r="K409" s="301" t="n">
        <v>5</v>
      </c>
      <c r="L409" s="311" t="n">
        <f aca="false">IF('Change Order-4'!$L19=1,'CHANGE ORDER CALCS'!$N$19,IF('Change Order-4'!$L19=2,'CHANGE ORDER CALCS'!$N$20,IF('Change Order-4'!$L19=3,'CHANGE ORDER CALCS'!$N$21,IF('Change Order-4'!$L19=4,'CHANGE ORDER CALCS'!$N$22,IF('Change Order-4'!$L19=5,'CHANGE ORDER CALCS'!$N$23,IF('Change Order-4'!$L19=6,'CHANGE ORDER CALCS'!$N$24,'Change Order-4'!$K19))))))</f>
        <v>0</v>
      </c>
      <c r="N409" s="301" t="n">
        <v>5</v>
      </c>
      <c r="O409" s="311" t="n">
        <f aca="false">IF('Change Order-5'!$L19=1,'CHANGE ORDER CALCS'!$N$19,IF('Change Order-5'!$L19=2,'CHANGE ORDER CALCS'!$N$20,IF('Change Order-5'!$L19=3,'CHANGE ORDER CALCS'!$N$21,IF('Change Order-5'!$L19=4,'CHANGE ORDER CALCS'!$N$22,IF('Change Order-5'!$L19=5,'CHANGE ORDER CALCS'!$N$23,IF('Change Order-5'!$L19=6,'CHANGE ORDER CALCS'!$N$24,'Change Order-5'!$K19))))))</f>
        <v>0</v>
      </c>
    </row>
    <row r="410" customFormat="false" ht="12.75" hidden="true" customHeight="false" outlineLevel="0" collapsed="false">
      <c r="B410" s="72" t="n">
        <v>6</v>
      </c>
      <c r="C410" s="311" t="n">
        <f aca="false">IF('Change Order-1'!$L20=1,'CHANGE ORDER CALCS'!$N$19,IF('Change Order-1'!$L20=2,'CHANGE ORDER CALCS'!$N$20,IF('Change Order-1'!$L20=3,'CHANGE ORDER CALCS'!$N$21,IF('Change Order-1'!$L20=4,'CHANGE ORDER CALCS'!$N$22,IF('Change Order-1'!$L20=5,'CHANGE ORDER CALCS'!$N$23,IF('Change Order-1'!$L20=6,'CHANGE ORDER CALCS'!$N$24,'Change Order-1'!$K20))))))</f>
        <v>0</v>
      </c>
      <c r="E410" s="72" t="n">
        <v>6</v>
      </c>
      <c r="F410" s="311" t="n">
        <f aca="false">IF('Change Order-2'!$L20=1,'CHANGE ORDER CALCS'!$N$19,IF('Change Order-2'!$L20=2,'CHANGE ORDER CALCS'!$N$20,IF('Change Order-2'!$L20=3,'CHANGE ORDER CALCS'!$N$21,IF('Change Order-2'!$L20=4,'CHANGE ORDER CALCS'!$N$22,IF('Change Order-2'!$L20=5,'CHANGE ORDER CALCS'!$N$23,IF('Change Order-2'!$L20=6,'CHANGE ORDER CALCS'!$N$24,'Change Order-2'!$K20))))))</f>
        <v>0</v>
      </c>
      <c r="H410" s="72" t="n">
        <v>6</v>
      </c>
      <c r="I410" s="311" t="n">
        <f aca="false">IF('Change Order-3'!$L20=1,'CHANGE ORDER CALCS'!$N$19,IF('Change Order-3'!$L20=2,'CHANGE ORDER CALCS'!$N$20,IF('Change Order-3'!$L20=3,'CHANGE ORDER CALCS'!$N$21,IF('Change Order-3'!$L20=4,'CHANGE ORDER CALCS'!$N$22,IF('Change Order-3'!$L20=5,'CHANGE ORDER CALCS'!$N$23,IF('Change Order-3'!$L20=6,'CHANGE ORDER CALCS'!$N$24,'Change Order-3'!$K20))))))</f>
        <v>0</v>
      </c>
      <c r="K410" s="72" t="n">
        <v>6</v>
      </c>
      <c r="L410" s="311" t="n">
        <f aca="false">IF('Change Order-4'!$L20=1,'CHANGE ORDER CALCS'!$N$19,IF('Change Order-4'!$L20=2,'CHANGE ORDER CALCS'!$N$20,IF('Change Order-4'!$L20=3,'CHANGE ORDER CALCS'!$N$21,IF('Change Order-4'!$L20=4,'CHANGE ORDER CALCS'!$N$22,IF('Change Order-4'!$L20=5,'CHANGE ORDER CALCS'!$N$23,IF('Change Order-4'!$L20=6,'CHANGE ORDER CALCS'!$N$24,'Change Order-4'!$K20))))))</f>
        <v>0</v>
      </c>
      <c r="N410" s="72" t="n">
        <v>6</v>
      </c>
      <c r="O410" s="311" t="n">
        <f aca="false">IF('Change Order-5'!$L20=1,'CHANGE ORDER CALCS'!$N$19,IF('Change Order-5'!$L20=2,'CHANGE ORDER CALCS'!$N$20,IF('Change Order-5'!$L20=3,'CHANGE ORDER CALCS'!$N$21,IF('Change Order-5'!$L20=4,'CHANGE ORDER CALCS'!$N$22,IF('Change Order-5'!$L20=5,'CHANGE ORDER CALCS'!$N$23,IF('Change Order-5'!$L20=6,'CHANGE ORDER CALCS'!$N$24,'Change Order-5'!$K20))))))</f>
        <v>0</v>
      </c>
    </row>
    <row r="411" customFormat="false" ht="12.75" hidden="true" customHeight="false" outlineLevel="0" collapsed="false">
      <c r="B411" s="301" t="n">
        <v>7</v>
      </c>
      <c r="C411" s="311" t="n">
        <f aca="false">IF('Change Order-1'!$L21=1,'CHANGE ORDER CALCS'!$N$19,IF('Change Order-1'!$L21=2,'CHANGE ORDER CALCS'!$N$20,IF('Change Order-1'!$L21=3,'CHANGE ORDER CALCS'!$N$21,IF('Change Order-1'!$L21=4,'CHANGE ORDER CALCS'!$N$22,IF('Change Order-1'!$L21=5,'CHANGE ORDER CALCS'!$N$23,IF('Change Order-1'!$L21=6,'CHANGE ORDER CALCS'!$N$24,'Change Order-1'!$K21))))))</f>
        <v>0</v>
      </c>
      <c r="E411" s="301" t="n">
        <v>7</v>
      </c>
      <c r="F411" s="311" t="n">
        <f aca="false">IF('Change Order-2'!$L21=1,'CHANGE ORDER CALCS'!$N$19,IF('Change Order-2'!$L21=2,'CHANGE ORDER CALCS'!$N$20,IF('Change Order-2'!$L21=3,'CHANGE ORDER CALCS'!$N$21,IF('Change Order-2'!$L21=4,'CHANGE ORDER CALCS'!$N$22,IF('Change Order-2'!$L21=5,'CHANGE ORDER CALCS'!$N$23,IF('Change Order-2'!$L21=6,'CHANGE ORDER CALCS'!$N$24,'Change Order-2'!$K21))))))</f>
        <v>0</v>
      </c>
      <c r="H411" s="301" t="n">
        <v>7</v>
      </c>
      <c r="I411" s="311" t="n">
        <f aca="false">IF('Change Order-3'!$L21=1,'CHANGE ORDER CALCS'!$N$19,IF('Change Order-3'!$L21=2,'CHANGE ORDER CALCS'!$N$20,IF('Change Order-3'!$L21=3,'CHANGE ORDER CALCS'!$N$21,IF('Change Order-3'!$L21=4,'CHANGE ORDER CALCS'!$N$22,IF('Change Order-3'!$L21=5,'CHANGE ORDER CALCS'!$N$23,IF('Change Order-3'!$L21=6,'CHANGE ORDER CALCS'!$N$24,'Change Order-3'!$K21))))))</f>
        <v>0</v>
      </c>
      <c r="K411" s="301" t="n">
        <v>7</v>
      </c>
      <c r="L411" s="311" t="n">
        <f aca="false">IF('Change Order-4'!$L21=1,'CHANGE ORDER CALCS'!$N$19,IF('Change Order-4'!$L21=2,'CHANGE ORDER CALCS'!$N$20,IF('Change Order-4'!$L21=3,'CHANGE ORDER CALCS'!$N$21,IF('Change Order-4'!$L21=4,'CHANGE ORDER CALCS'!$N$22,IF('Change Order-4'!$L21=5,'CHANGE ORDER CALCS'!$N$23,IF('Change Order-4'!$L21=6,'CHANGE ORDER CALCS'!$N$24,'Change Order-4'!$K21))))))</f>
        <v>0</v>
      </c>
      <c r="N411" s="301" t="n">
        <v>7</v>
      </c>
      <c r="O411" s="311" t="n">
        <f aca="false">IF('Change Order-5'!$L21=1,'CHANGE ORDER CALCS'!$N$19,IF('Change Order-5'!$L21=2,'CHANGE ORDER CALCS'!$N$20,IF('Change Order-5'!$L21=3,'CHANGE ORDER CALCS'!$N$21,IF('Change Order-5'!$L21=4,'CHANGE ORDER CALCS'!$N$22,IF('Change Order-5'!$L21=5,'CHANGE ORDER CALCS'!$N$23,IF('Change Order-5'!$L21=6,'CHANGE ORDER CALCS'!$N$24,'Change Order-5'!$K21))))))</f>
        <v>0</v>
      </c>
    </row>
    <row r="412" customFormat="false" ht="12.75" hidden="true" customHeight="false" outlineLevel="0" collapsed="false">
      <c r="B412" s="72" t="n">
        <v>8</v>
      </c>
      <c r="C412" s="311" t="n">
        <f aca="false">IF('Change Order-1'!$L22=1,'CHANGE ORDER CALCS'!$N$19,IF('Change Order-1'!$L22=2,'CHANGE ORDER CALCS'!$N$20,IF('Change Order-1'!$L22=3,'CHANGE ORDER CALCS'!$N$21,IF('Change Order-1'!$L22=4,'CHANGE ORDER CALCS'!$N$22,IF('Change Order-1'!$L22=5,'CHANGE ORDER CALCS'!$N$23,IF('Change Order-1'!$L22=6,'CHANGE ORDER CALCS'!$N$24,'Change Order-1'!$K22))))))</f>
        <v>0</v>
      </c>
      <c r="E412" s="72" t="n">
        <v>8</v>
      </c>
      <c r="F412" s="311" t="n">
        <f aca="false">IF('Change Order-2'!$L22=1,'CHANGE ORDER CALCS'!$N$19,IF('Change Order-2'!$L22=2,'CHANGE ORDER CALCS'!$N$20,IF('Change Order-2'!$L22=3,'CHANGE ORDER CALCS'!$N$21,IF('Change Order-2'!$L22=4,'CHANGE ORDER CALCS'!$N$22,IF('Change Order-2'!$L22=5,'CHANGE ORDER CALCS'!$N$23,IF('Change Order-2'!$L22=6,'CHANGE ORDER CALCS'!$N$24,'Change Order-2'!$K22))))))</f>
        <v>0</v>
      </c>
      <c r="H412" s="72" t="n">
        <v>8</v>
      </c>
      <c r="I412" s="311" t="n">
        <f aca="false">IF('Change Order-3'!$L22=1,'CHANGE ORDER CALCS'!$N$19,IF('Change Order-3'!$L22=2,'CHANGE ORDER CALCS'!$N$20,IF('Change Order-3'!$L22=3,'CHANGE ORDER CALCS'!$N$21,IF('Change Order-3'!$L22=4,'CHANGE ORDER CALCS'!$N$22,IF('Change Order-3'!$L22=5,'CHANGE ORDER CALCS'!$N$23,IF('Change Order-3'!$L22=6,'CHANGE ORDER CALCS'!$N$24,'Change Order-3'!$K22))))))</f>
        <v>0</v>
      </c>
      <c r="K412" s="72" t="n">
        <v>8</v>
      </c>
      <c r="L412" s="311" t="n">
        <f aca="false">IF('Change Order-4'!$L22=1,'CHANGE ORDER CALCS'!$N$19,IF('Change Order-4'!$L22=2,'CHANGE ORDER CALCS'!$N$20,IF('Change Order-4'!$L22=3,'CHANGE ORDER CALCS'!$N$21,IF('Change Order-4'!$L22=4,'CHANGE ORDER CALCS'!$N$22,IF('Change Order-4'!$L22=5,'CHANGE ORDER CALCS'!$N$23,IF('Change Order-4'!$L22=6,'CHANGE ORDER CALCS'!$N$24,'Change Order-4'!$K22))))))</f>
        <v>0</v>
      </c>
      <c r="N412" s="72" t="n">
        <v>8</v>
      </c>
      <c r="O412" s="311" t="n">
        <f aca="false">IF('Change Order-5'!$L22=1,'CHANGE ORDER CALCS'!$N$19,IF('Change Order-5'!$L22=2,'CHANGE ORDER CALCS'!$N$20,IF('Change Order-5'!$L22=3,'CHANGE ORDER CALCS'!$N$21,IF('Change Order-5'!$L22=4,'CHANGE ORDER CALCS'!$N$22,IF('Change Order-5'!$L22=5,'CHANGE ORDER CALCS'!$N$23,IF('Change Order-5'!$L22=6,'CHANGE ORDER CALCS'!$N$24,'Change Order-5'!$K22))))))</f>
        <v>0</v>
      </c>
    </row>
    <row r="413" customFormat="false" ht="12.75" hidden="true" customHeight="false" outlineLevel="0" collapsed="false">
      <c r="B413" s="301" t="n">
        <v>9</v>
      </c>
      <c r="C413" s="311" t="n">
        <f aca="false">IF('Change Order-1'!$L23=1,'CHANGE ORDER CALCS'!$N$19,IF('Change Order-1'!$L23=2,'CHANGE ORDER CALCS'!$N$20,IF('Change Order-1'!$L23=3,'CHANGE ORDER CALCS'!$N$21,IF('Change Order-1'!$L23=4,'CHANGE ORDER CALCS'!$N$22,IF('Change Order-1'!$L23=5,'CHANGE ORDER CALCS'!$N$23,IF('Change Order-1'!$L23=6,'CHANGE ORDER CALCS'!$N$24,'Change Order-1'!$K23))))))</f>
        <v>0</v>
      </c>
      <c r="E413" s="301" t="n">
        <v>9</v>
      </c>
      <c r="F413" s="311" t="n">
        <f aca="false">IF('Change Order-2'!$L23=1,'CHANGE ORDER CALCS'!$N$19,IF('Change Order-2'!$L23=2,'CHANGE ORDER CALCS'!$N$20,IF('Change Order-2'!$L23=3,'CHANGE ORDER CALCS'!$N$21,IF('Change Order-2'!$L23=4,'CHANGE ORDER CALCS'!$N$22,IF('Change Order-2'!$L23=5,'CHANGE ORDER CALCS'!$N$23,IF('Change Order-2'!$L23=6,'CHANGE ORDER CALCS'!$N$24,'Change Order-2'!$K23))))))</f>
        <v>0</v>
      </c>
      <c r="H413" s="301" t="n">
        <v>9</v>
      </c>
      <c r="I413" s="311" t="n">
        <f aca="false">IF('Change Order-3'!$L23=1,'CHANGE ORDER CALCS'!$N$19,IF('Change Order-3'!$L23=2,'CHANGE ORDER CALCS'!$N$20,IF('Change Order-3'!$L23=3,'CHANGE ORDER CALCS'!$N$21,IF('Change Order-3'!$L23=4,'CHANGE ORDER CALCS'!$N$22,IF('Change Order-3'!$L23=5,'CHANGE ORDER CALCS'!$N$23,IF('Change Order-3'!$L23=6,'CHANGE ORDER CALCS'!$N$24,'Change Order-3'!$K23))))))</f>
        <v>0</v>
      </c>
      <c r="K413" s="301" t="n">
        <v>9</v>
      </c>
      <c r="L413" s="311" t="n">
        <f aca="false">IF('Change Order-4'!$L23=1,'CHANGE ORDER CALCS'!$N$19,IF('Change Order-4'!$L23=2,'CHANGE ORDER CALCS'!$N$20,IF('Change Order-4'!$L23=3,'CHANGE ORDER CALCS'!$N$21,IF('Change Order-4'!$L23=4,'CHANGE ORDER CALCS'!$N$22,IF('Change Order-4'!$L23=5,'CHANGE ORDER CALCS'!$N$23,IF('Change Order-4'!$L23=6,'CHANGE ORDER CALCS'!$N$24,'Change Order-4'!$K23))))))</f>
        <v>0</v>
      </c>
      <c r="N413" s="301" t="n">
        <v>9</v>
      </c>
      <c r="O413" s="311" t="n">
        <f aca="false">IF('Change Order-5'!$L23=1,'CHANGE ORDER CALCS'!$N$19,IF('Change Order-5'!$L23=2,'CHANGE ORDER CALCS'!$N$20,IF('Change Order-5'!$L23=3,'CHANGE ORDER CALCS'!$N$21,IF('Change Order-5'!$L23=4,'CHANGE ORDER CALCS'!$N$22,IF('Change Order-5'!$L23=5,'CHANGE ORDER CALCS'!$N$23,IF('Change Order-5'!$L23=6,'CHANGE ORDER CALCS'!$N$24,'Change Order-5'!$K23))))))</f>
        <v>0</v>
      </c>
    </row>
    <row r="414" customFormat="false" ht="12.75" hidden="true" customHeight="false" outlineLevel="0" collapsed="false">
      <c r="B414" s="72" t="n">
        <v>10</v>
      </c>
      <c r="C414" s="311" t="n">
        <f aca="false">IF('Change Order-1'!$L24=1,'CHANGE ORDER CALCS'!$N$19,IF('Change Order-1'!$L24=2,'CHANGE ORDER CALCS'!$N$20,IF('Change Order-1'!$L24=3,'CHANGE ORDER CALCS'!$N$21,IF('Change Order-1'!$L24=4,'CHANGE ORDER CALCS'!$N$22,IF('Change Order-1'!$L24=5,'CHANGE ORDER CALCS'!$N$23,IF('Change Order-1'!$L24=6,'CHANGE ORDER CALCS'!$N$24,'Change Order-1'!$K24))))))</f>
        <v>0</v>
      </c>
      <c r="E414" s="72" t="n">
        <v>10</v>
      </c>
      <c r="F414" s="311" t="n">
        <f aca="false">IF('Change Order-2'!$L24=1,'CHANGE ORDER CALCS'!$N$19,IF('Change Order-2'!$L24=2,'CHANGE ORDER CALCS'!$N$20,IF('Change Order-2'!$L24=3,'CHANGE ORDER CALCS'!$N$21,IF('Change Order-2'!$L24=4,'CHANGE ORDER CALCS'!$N$22,IF('Change Order-2'!$L24=5,'CHANGE ORDER CALCS'!$N$23,IF('Change Order-2'!$L24=6,'CHANGE ORDER CALCS'!$N$24,'Change Order-2'!$K24))))))</f>
        <v>0</v>
      </c>
      <c r="H414" s="72" t="n">
        <v>10</v>
      </c>
      <c r="I414" s="311" t="n">
        <f aca="false">IF('Change Order-3'!$L24=1,'CHANGE ORDER CALCS'!$N$19,IF('Change Order-3'!$L24=2,'CHANGE ORDER CALCS'!$N$20,IF('Change Order-3'!$L24=3,'CHANGE ORDER CALCS'!$N$21,IF('Change Order-3'!$L24=4,'CHANGE ORDER CALCS'!$N$22,IF('Change Order-3'!$L24=5,'CHANGE ORDER CALCS'!$N$23,IF('Change Order-3'!$L24=6,'CHANGE ORDER CALCS'!$N$24,'Change Order-3'!$K24))))))</f>
        <v>0</v>
      </c>
      <c r="K414" s="72" t="n">
        <v>10</v>
      </c>
      <c r="L414" s="311" t="n">
        <f aca="false">IF('Change Order-4'!$L24=1,'CHANGE ORDER CALCS'!$N$19,IF('Change Order-4'!$L24=2,'CHANGE ORDER CALCS'!$N$20,IF('Change Order-4'!$L24=3,'CHANGE ORDER CALCS'!$N$21,IF('Change Order-4'!$L24=4,'CHANGE ORDER CALCS'!$N$22,IF('Change Order-4'!$L24=5,'CHANGE ORDER CALCS'!$N$23,IF('Change Order-4'!$L24=6,'CHANGE ORDER CALCS'!$N$24,'Change Order-4'!$K24))))))</f>
        <v>0</v>
      </c>
      <c r="N414" s="72" t="n">
        <v>10</v>
      </c>
      <c r="O414" s="311" t="n">
        <f aca="false">IF('Change Order-5'!$L24=1,'CHANGE ORDER CALCS'!$N$19,IF('Change Order-5'!$L24=2,'CHANGE ORDER CALCS'!$N$20,IF('Change Order-5'!$L24=3,'CHANGE ORDER CALCS'!$N$21,IF('Change Order-5'!$L24=4,'CHANGE ORDER CALCS'!$N$22,IF('Change Order-5'!$L24=5,'CHANGE ORDER CALCS'!$N$23,IF('Change Order-5'!$L24=6,'CHANGE ORDER CALCS'!$N$24,'Change Order-5'!$K24))))))</f>
        <v>0</v>
      </c>
    </row>
    <row r="415" customFormat="false" ht="12.75" hidden="true" customHeight="false" outlineLevel="0" collapsed="false">
      <c r="B415" s="301" t="n">
        <v>11</v>
      </c>
      <c r="C415" s="311" t="n">
        <f aca="false">IF('Change Order-1'!$L25=1,'CHANGE ORDER CALCS'!$N$19,IF('Change Order-1'!$L25=2,'CHANGE ORDER CALCS'!$N$20,IF('Change Order-1'!$L25=3,'CHANGE ORDER CALCS'!$N$21,IF('Change Order-1'!$L25=4,'CHANGE ORDER CALCS'!$N$22,IF('Change Order-1'!$L25=5,'CHANGE ORDER CALCS'!$N$23,IF('Change Order-1'!$L25=6,'CHANGE ORDER CALCS'!$N$24,'Change Order-1'!$K25))))))</f>
        <v>0</v>
      </c>
      <c r="E415" s="301" t="n">
        <v>11</v>
      </c>
      <c r="F415" s="311" t="n">
        <f aca="false">IF('Change Order-2'!$L25=1,'CHANGE ORDER CALCS'!$N$19,IF('Change Order-2'!$L25=2,'CHANGE ORDER CALCS'!$N$20,IF('Change Order-2'!$L25=3,'CHANGE ORDER CALCS'!$N$21,IF('Change Order-2'!$L25=4,'CHANGE ORDER CALCS'!$N$22,IF('Change Order-2'!$L25=5,'CHANGE ORDER CALCS'!$N$23,IF('Change Order-2'!$L25=6,'CHANGE ORDER CALCS'!$N$24,'Change Order-2'!$K25))))))</f>
        <v>0</v>
      </c>
      <c r="H415" s="301" t="n">
        <v>11</v>
      </c>
      <c r="I415" s="311" t="n">
        <f aca="false">IF('Change Order-3'!$L25=1,'CHANGE ORDER CALCS'!$N$19,IF('Change Order-3'!$L25=2,'CHANGE ORDER CALCS'!$N$20,IF('Change Order-3'!$L25=3,'CHANGE ORDER CALCS'!$N$21,IF('Change Order-3'!$L25=4,'CHANGE ORDER CALCS'!$N$22,IF('Change Order-3'!$L25=5,'CHANGE ORDER CALCS'!$N$23,IF('Change Order-3'!$L25=6,'CHANGE ORDER CALCS'!$N$24,'Change Order-3'!$K25))))))</f>
        <v>0</v>
      </c>
      <c r="K415" s="301" t="n">
        <v>11</v>
      </c>
      <c r="L415" s="311" t="n">
        <f aca="false">IF('Change Order-4'!$L25=1,'CHANGE ORDER CALCS'!$N$19,IF('Change Order-4'!$L25=2,'CHANGE ORDER CALCS'!$N$20,IF('Change Order-4'!$L25=3,'CHANGE ORDER CALCS'!$N$21,IF('Change Order-4'!$L25=4,'CHANGE ORDER CALCS'!$N$22,IF('Change Order-4'!$L25=5,'CHANGE ORDER CALCS'!$N$23,IF('Change Order-4'!$L25=6,'CHANGE ORDER CALCS'!$N$24,'Change Order-4'!$K25))))))</f>
        <v>0</v>
      </c>
      <c r="N415" s="301" t="n">
        <v>11</v>
      </c>
      <c r="O415" s="311" t="n">
        <f aca="false">IF('Change Order-5'!$L25=1,'CHANGE ORDER CALCS'!$N$19,IF('Change Order-5'!$L25=2,'CHANGE ORDER CALCS'!$N$20,IF('Change Order-5'!$L25=3,'CHANGE ORDER CALCS'!$N$21,IF('Change Order-5'!$L25=4,'CHANGE ORDER CALCS'!$N$22,IF('Change Order-5'!$L25=5,'CHANGE ORDER CALCS'!$N$23,IF('Change Order-5'!$L25=6,'CHANGE ORDER CALCS'!$N$24,'Change Order-5'!$K25))))))</f>
        <v>0</v>
      </c>
    </row>
    <row r="416" customFormat="false" ht="12.75" hidden="true" customHeight="false" outlineLevel="0" collapsed="false">
      <c r="B416" s="72" t="n">
        <v>12</v>
      </c>
      <c r="C416" s="311" t="n">
        <f aca="false">IF('Change Order-1'!$L26=1,'CHANGE ORDER CALCS'!$N$19,IF('Change Order-1'!$L26=2,'CHANGE ORDER CALCS'!$N$20,IF('Change Order-1'!$L26=3,'CHANGE ORDER CALCS'!$N$21,IF('Change Order-1'!$L26=4,'CHANGE ORDER CALCS'!$N$22,IF('Change Order-1'!$L26=5,'CHANGE ORDER CALCS'!$N$23,IF('Change Order-1'!$L26=6,'CHANGE ORDER CALCS'!$N$24,'Change Order-1'!$K26))))))</f>
        <v>0</v>
      </c>
      <c r="E416" s="72" t="n">
        <v>12</v>
      </c>
      <c r="F416" s="311" t="n">
        <f aca="false">IF('Change Order-2'!$L26=1,'CHANGE ORDER CALCS'!$N$19,IF('Change Order-2'!$L26=2,'CHANGE ORDER CALCS'!$N$20,IF('Change Order-2'!$L26=3,'CHANGE ORDER CALCS'!$N$21,IF('Change Order-2'!$L26=4,'CHANGE ORDER CALCS'!$N$22,IF('Change Order-2'!$L26=5,'CHANGE ORDER CALCS'!$N$23,IF('Change Order-2'!$L26=6,'CHANGE ORDER CALCS'!$N$24,'Change Order-2'!$K26))))))</f>
        <v>0</v>
      </c>
      <c r="H416" s="72" t="n">
        <v>12</v>
      </c>
      <c r="I416" s="311" t="n">
        <f aca="false">IF('Change Order-3'!$L26=1,'CHANGE ORDER CALCS'!$N$19,IF('Change Order-3'!$L26=2,'CHANGE ORDER CALCS'!$N$20,IF('Change Order-3'!$L26=3,'CHANGE ORDER CALCS'!$N$21,IF('Change Order-3'!$L26=4,'CHANGE ORDER CALCS'!$N$22,IF('Change Order-3'!$L26=5,'CHANGE ORDER CALCS'!$N$23,IF('Change Order-3'!$L26=6,'CHANGE ORDER CALCS'!$N$24,'Change Order-3'!$K26))))))</f>
        <v>0</v>
      </c>
      <c r="K416" s="72" t="n">
        <v>12</v>
      </c>
      <c r="L416" s="311" t="n">
        <f aca="false">IF('Change Order-4'!$L26=1,'CHANGE ORDER CALCS'!$N$19,IF('Change Order-4'!$L26=2,'CHANGE ORDER CALCS'!$N$20,IF('Change Order-4'!$L26=3,'CHANGE ORDER CALCS'!$N$21,IF('Change Order-4'!$L26=4,'CHANGE ORDER CALCS'!$N$22,IF('Change Order-4'!$L26=5,'CHANGE ORDER CALCS'!$N$23,IF('Change Order-4'!$L26=6,'CHANGE ORDER CALCS'!$N$24,'Change Order-4'!$K26))))))</f>
        <v>0</v>
      </c>
      <c r="N416" s="72" t="n">
        <v>12</v>
      </c>
      <c r="O416" s="311" t="n">
        <f aca="false">IF('Change Order-5'!$L26=1,'CHANGE ORDER CALCS'!$N$19,IF('Change Order-5'!$L26=2,'CHANGE ORDER CALCS'!$N$20,IF('Change Order-5'!$L26=3,'CHANGE ORDER CALCS'!$N$21,IF('Change Order-5'!$L26=4,'CHANGE ORDER CALCS'!$N$22,IF('Change Order-5'!$L26=5,'CHANGE ORDER CALCS'!$N$23,IF('Change Order-5'!$L26=6,'CHANGE ORDER CALCS'!$N$24,'Change Order-5'!$K26))))))</f>
        <v>0</v>
      </c>
    </row>
    <row r="417" customFormat="false" ht="12.75" hidden="true" customHeight="false" outlineLevel="0" collapsed="false">
      <c r="B417" s="301" t="n">
        <v>13</v>
      </c>
      <c r="C417" s="311" t="n">
        <f aca="false">IF('Change Order-1'!$L27=1,'CHANGE ORDER CALCS'!$N$19,IF('Change Order-1'!$L27=2,'CHANGE ORDER CALCS'!$N$20,IF('Change Order-1'!$L27=3,'CHANGE ORDER CALCS'!$N$21,IF('Change Order-1'!$L27=4,'CHANGE ORDER CALCS'!$N$22,IF('Change Order-1'!$L27=5,'CHANGE ORDER CALCS'!$N$23,IF('Change Order-1'!$L27=6,'CHANGE ORDER CALCS'!$N$24,'Change Order-1'!$K27))))))</f>
        <v>0</v>
      </c>
      <c r="E417" s="301" t="n">
        <v>13</v>
      </c>
      <c r="F417" s="311" t="n">
        <f aca="false">IF('Change Order-2'!$L27=1,'CHANGE ORDER CALCS'!$N$19,IF('Change Order-2'!$L27=2,'CHANGE ORDER CALCS'!$N$20,IF('Change Order-2'!$L27=3,'CHANGE ORDER CALCS'!$N$21,IF('Change Order-2'!$L27=4,'CHANGE ORDER CALCS'!$N$22,IF('Change Order-2'!$L27=5,'CHANGE ORDER CALCS'!$N$23,IF('Change Order-2'!$L27=6,'CHANGE ORDER CALCS'!$N$24,'Change Order-2'!$K27))))))</f>
        <v>0</v>
      </c>
      <c r="H417" s="301" t="n">
        <v>13</v>
      </c>
      <c r="I417" s="311" t="n">
        <f aca="false">IF('Change Order-3'!$L27=1,'CHANGE ORDER CALCS'!$N$19,IF('Change Order-3'!$L27=2,'CHANGE ORDER CALCS'!$N$20,IF('Change Order-3'!$L27=3,'CHANGE ORDER CALCS'!$N$21,IF('Change Order-3'!$L27=4,'CHANGE ORDER CALCS'!$N$22,IF('Change Order-3'!$L27=5,'CHANGE ORDER CALCS'!$N$23,IF('Change Order-3'!$L27=6,'CHANGE ORDER CALCS'!$N$24,'Change Order-3'!$K27))))))</f>
        <v>0</v>
      </c>
      <c r="K417" s="301" t="n">
        <v>13</v>
      </c>
      <c r="L417" s="311" t="n">
        <f aca="false">IF('Change Order-4'!$L27=1,'CHANGE ORDER CALCS'!$N$19,IF('Change Order-4'!$L27=2,'CHANGE ORDER CALCS'!$N$20,IF('Change Order-4'!$L27=3,'CHANGE ORDER CALCS'!$N$21,IF('Change Order-4'!$L27=4,'CHANGE ORDER CALCS'!$N$22,IF('Change Order-4'!$L27=5,'CHANGE ORDER CALCS'!$N$23,IF('Change Order-4'!$L27=6,'CHANGE ORDER CALCS'!$N$24,'Change Order-4'!$K27))))))</f>
        <v>0</v>
      </c>
      <c r="N417" s="301" t="n">
        <v>13</v>
      </c>
      <c r="O417" s="311" t="n">
        <f aca="false">IF('Change Order-5'!$L27=1,'CHANGE ORDER CALCS'!$N$19,IF('Change Order-5'!$L27=2,'CHANGE ORDER CALCS'!$N$20,IF('Change Order-5'!$L27=3,'CHANGE ORDER CALCS'!$N$21,IF('Change Order-5'!$L27=4,'CHANGE ORDER CALCS'!$N$22,IF('Change Order-5'!$L27=5,'CHANGE ORDER CALCS'!$N$23,IF('Change Order-5'!$L27=6,'CHANGE ORDER CALCS'!$N$24,'Change Order-5'!$K27))))))</f>
        <v>0</v>
      </c>
    </row>
    <row r="418" customFormat="false" ht="12.75" hidden="true" customHeight="false" outlineLevel="0" collapsed="false">
      <c r="B418" s="72" t="n">
        <v>14</v>
      </c>
      <c r="C418" s="311" t="n">
        <f aca="false">IF('Change Order-1'!$L28=1,'CHANGE ORDER CALCS'!$N$19,IF('Change Order-1'!$L28=2,'CHANGE ORDER CALCS'!$N$20,IF('Change Order-1'!$L28=3,'CHANGE ORDER CALCS'!$N$21,IF('Change Order-1'!$L28=4,'CHANGE ORDER CALCS'!$N$22,IF('Change Order-1'!$L28=5,'CHANGE ORDER CALCS'!$N$23,IF('Change Order-1'!$L28=6,'CHANGE ORDER CALCS'!$N$24,'Change Order-1'!$K28))))))</f>
        <v>0</v>
      </c>
      <c r="E418" s="72" t="n">
        <v>14</v>
      </c>
      <c r="F418" s="311" t="n">
        <f aca="false">IF('Change Order-2'!$L28=1,'CHANGE ORDER CALCS'!$N$19,IF('Change Order-2'!$L28=2,'CHANGE ORDER CALCS'!$N$20,IF('Change Order-2'!$L28=3,'CHANGE ORDER CALCS'!$N$21,IF('Change Order-2'!$L28=4,'CHANGE ORDER CALCS'!$N$22,IF('Change Order-2'!$L28=5,'CHANGE ORDER CALCS'!$N$23,IF('Change Order-2'!$L28=6,'CHANGE ORDER CALCS'!$N$24,'Change Order-2'!$K28))))))</f>
        <v>0</v>
      </c>
      <c r="H418" s="72" t="n">
        <v>14</v>
      </c>
      <c r="I418" s="311" t="n">
        <f aca="false">IF('Change Order-3'!$L28=1,'CHANGE ORDER CALCS'!$N$19,IF('Change Order-3'!$L28=2,'CHANGE ORDER CALCS'!$N$20,IF('Change Order-3'!$L28=3,'CHANGE ORDER CALCS'!$N$21,IF('Change Order-3'!$L28=4,'CHANGE ORDER CALCS'!$N$22,IF('Change Order-3'!$L28=5,'CHANGE ORDER CALCS'!$N$23,IF('Change Order-3'!$L28=6,'CHANGE ORDER CALCS'!$N$24,'Change Order-3'!$K28))))))</f>
        <v>0</v>
      </c>
      <c r="K418" s="72" t="n">
        <v>14</v>
      </c>
      <c r="L418" s="311" t="n">
        <f aca="false">IF('Change Order-4'!$L28=1,'CHANGE ORDER CALCS'!$N$19,IF('Change Order-4'!$L28=2,'CHANGE ORDER CALCS'!$N$20,IF('Change Order-4'!$L28=3,'CHANGE ORDER CALCS'!$N$21,IF('Change Order-4'!$L28=4,'CHANGE ORDER CALCS'!$N$22,IF('Change Order-4'!$L28=5,'CHANGE ORDER CALCS'!$N$23,IF('Change Order-4'!$L28=6,'CHANGE ORDER CALCS'!$N$24,'Change Order-4'!$K28))))))</f>
        <v>0</v>
      </c>
      <c r="N418" s="72" t="n">
        <v>14</v>
      </c>
      <c r="O418" s="311" t="n">
        <f aca="false">IF('Change Order-5'!$L28=1,'CHANGE ORDER CALCS'!$N$19,IF('Change Order-5'!$L28=2,'CHANGE ORDER CALCS'!$N$20,IF('Change Order-5'!$L28=3,'CHANGE ORDER CALCS'!$N$21,IF('Change Order-5'!$L28=4,'CHANGE ORDER CALCS'!$N$22,IF('Change Order-5'!$L28=5,'CHANGE ORDER CALCS'!$N$23,IF('Change Order-5'!$L28=6,'CHANGE ORDER CALCS'!$N$24,'Change Order-5'!$K28))))))</f>
        <v>0</v>
      </c>
    </row>
    <row r="419" customFormat="false" ht="12.75" hidden="true" customHeight="false" outlineLevel="0" collapsed="false">
      <c r="B419" s="301" t="n">
        <v>15</v>
      </c>
      <c r="C419" s="311" t="n">
        <f aca="false">IF('Change Order-1'!$L29=1,'CHANGE ORDER CALCS'!$N$19,IF('Change Order-1'!$L29=2,'CHANGE ORDER CALCS'!$N$20,IF('Change Order-1'!$L29=3,'CHANGE ORDER CALCS'!$N$21,IF('Change Order-1'!$L29=4,'CHANGE ORDER CALCS'!$N$22,IF('Change Order-1'!$L29=5,'CHANGE ORDER CALCS'!$N$23,IF('Change Order-1'!$L29=6,'CHANGE ORDER CALCS'!$N$24,'Change Order-1'!$K29))))))</f>
        <v>0</v>
      </c>
      <c r="E419" s="301" t="n">
        <v>15</v>
      </c>
      <c r="F419" s="311" t="n">
        <f aca="false">IF('Change Order-2'!$L29=1,'CHANGE ORDER CALCS'!$N$19,IF('Change Order-2'!$L29=2,'CHANGE ORDER CALCS'!$N$20,IF('Change Order-2'!$L29=3,'CHANGE ORDER CALCS'!$N$21,IF('Change Order-2'!$L29=4,'CHANGE ORDER CALCS'!$N$22,IF('Change Order-2'!$L29=5,'CHANGE ORDER CALCS'!$N$23,IF('Change Order-2'!$L29=6,'CHANGE ORDER CALCS'!$N$24,'Change Order-2'!$K29))))))</f>
        <v>0</v>
      </c>
      <c r="H419" s="301" t="n">
        <v>15</v>
      </c>
      <c r="I419" s="311" t="n">
        <f aca="false">IF('Change Order-3'!$L29=1,'CHANGE ORDER CALCS'!$N$19,IF('Change Order-3'!$L29=2,'CHANGE ORDER CALCS'!$N$20,IF('Change Order-3'!$L29=3,'CHANGE ORDER CALCS'!$N$21,IF('Change Order-3'!$L29=4,'CHANGE ORDER CALCS'!$N$22,IF('Change Order-3'!$L29=5,'CHANGE ORDER CALCS'!$N$23,IF('Change Order-3'!$L29=6,'CHANGE ORDER CALCS'!$N$24,'Change Order-3'!$K29))))))</f>
        <v>0</v>
      </c>
      <c r="K419" s="301" t="n">
        <v>15</v>
      </c>
      <c r="L419" s="311" t="n">
        <f aca="false">IF('Change Order-4'!$L29=1,'CHANGE ORDER CALCS'!$N$19,IF('Change Order-4'!$L29=2,'CHANGE ORDER CALCS'!$N$20,IF('Change Order-4'!$L29=3,'CHANGE ORDER CALCS'!$N$21,IF('Change Order-4'!$L29=4,'CHANGE ORDER CALCS'!$N$22,IF('Change Order-4'!$L29=5,'CHANGE ORDER CALCS'!$N$23,IF('Change Order-4'!$L29=6,'CHANGE ORDER CALCS'!$N$24,'Change Order-4'!$K29))))))</f>
        <v>0</v>
      </c>
      <c r="N419" s="301" t="n">
        <v>15</v>
      </c>
      <c r="O419" s="311" t="n">
        <f aca="false">IF('Change Order-5'!$L29=1,'CHANGE ORDER CALCS'!$N$19,IF('Change Order-5'!$L29=2,'CHANGE ORDER CALCS'!$N$20,IF('Change Order-5'!$L29=3,'CHANGE ORDER CALCS'!$N$21,IF('Change Order-5'!$L29=4,'CHANGE ORDER CALCS'!$N$22,IF('Change Order-5'!$L29=5,'CHANGE ORDER CALCS'!$N$23,IF('Change Order-5'!$L29=6,'CHANGE ORDER CALCS'!$N$24,'Change Order-5'!$K29))))))</f>
        <v>0</v>
      </c>
    </row>
    <row r="420" customFormat="false" ht="12.75" hidden="true" customHeight="false" outlineLevel="0" collapsed="false">
      <c r="B420" s="72" t="n">
        <v>16</v>
      </c>
      <c r="C420" s="311" t="n">
        <f aca="false">IF('Change Order-1'!$L30=1,'CHANGE ORDER CALCS'!$N$19,IF('Change Order-1'!$L30=2,'CHANGE ORDER CALCS'!$N$20,IF('Change Order-1'!$L30=3,'CHANGE ORDER CALCS'!$N$21,IF('Change Order-1'!$L30=4,'CHANGE ORDER CALCS'!$N$22,IF('Change Order-1'!$L30=5,'CHANGE ORDER CALCS'!$N$23,IF('Change Order-1'!$L30=6,'CHANGE ORDER CALCS'!$N$24,'Change Order-1'!$K30))))))</f>
        <v>0</v>
      </c>
      <c r="E420" s="72" t="n">
        <v>16</v>
      </c>
      <c r="F420" s="311" t="n">
        <f aca="false">IF('Change Order-2'!$L30=1,'CHANGE ORDER CALCS'!$N$19,IF('Change Order-2'!$L30=2,'CHANGE ORDER CALCS'!$N$20,IF('Change Order-2'!$L30=3,'CHANGE ORDER CALCS'!$N$21,IF('Change Order-2'!$L30=4,'CHANGE ORDER CALCS'!$N$22,IF('Change Order-2'!$L30=5,'CHANGE ORDER CALCS'!$N$23,IF('Change Order-2'!$L30=6,'CHANGE ORDER CALCS'!$N$24,'Change Order-2'!$K30))))))</f>
        <v>0</v>
      </c>
      <c r="H420" s="72" t="n">
        <v>16</v>
      </c>
      <c r="I420" s="311" t="n">
        <f aca="false">IF('Change Order-3'!$L30=1,'CHANGE ORDER CALCS'!$N$19,IF('Change Order-3'!$L30=2,'CHANGE ORDER CALCS'!$N$20,IF('Change Order-3'!$L30=3,'CHANGE ORDER CALCS'!$N$21,IF('Change Order-3'!$L30=4,'CHANGE ORDER CALCS'!$N$22,IF('Change Order-3'!$L30=5,'CHANGE ORDER CALCS'!$N$23,IF('Change Order-3'!$L30=6,'CHANGE ORDER CALCS'!$N$24,'Change Order-3'!$K30))))))</f>
        <v>0</v>
      </c>
      <c r="K420" s="72" t="n">
        <v>16</v>
      </c>
      <c r="L420" s="311" t="n">
        <f aca="false">IF('Change Order-4'!$L30=1,'CHANGE ORDER CALCS'!$N$19,IF('Change Order-4'!$L30=2,'CHANGE ORDER CALCS'!$N$20,IF('Change Order-4'!$L30=3,'CHANGE ORDER CALCS'!$N$21,IF('Change Order-4'!$L30=4,'CHANGE ORDER CALCS'!$N$22,IF('Change Order-4'!$L30=5,'CHANGE ORDER CALCS'!$N$23,IF('Change Order-4'!$L30=6,'CHANGE ORDER CALCS'!$N$24,'Change Order-4'!$K30))))))</f>
        <v>0</v>
      </c>
      <c r="N420" s="72" t="n">
        <v>16</v>
      </c>
      <c r="O420" s="311" t="n">
        <f aca="false">IF('Change Order-5'!$L30=1,'CHANGE ORDER CALCS'!$N$19,IF('Change Order-5'!$L30=2,'CHANGE ORDER CALCS'!$N$20,IF('Change Order-5'!$L30=3,'CHANGE ORDER CALCS'!$N$21,IF('Change Order-5'!$L30=4,'CHANGE ORDER CALCS'!$N$22,IF('Change Order-5'!$L30=5,'CHANGE ORDER CALCS'!$N$23,IF('Change Order-5'!$L30=6,'CHANGE ORDER CALCS'!$N$24,'Change Order-5'!$K30))))))</f>
        <v>0</v>
      </c>
    </row>
    <row r="421" customFormat="false" ht="12.75" hidden="true" customHeight="false" outlineLevel="0" collapsed="false">
      <c r="B421" s="301" t="n">
        <v>17</v>
      </c>
      <c r="C421" s="311" t="n">
        <f aca="false">IF('Change Order-1'!$L31=1,'CHANGE ORDER CALCS'!$N$19,IF('Change Order-1'!$L31=2,'CHANGE ORDER CALCS'!$N$20,IF('Change Order-1'!$L31=3,'CHANGE ORDER CALCS'!$N$21,IF('Change Order-1'!$L31=4,'CHANGE ORDER CALCS'!$N$22,IF('Change Order-1'!$L31=5,'CHANGE ORDER CALCS'!$N$23,IF('Change Order-1'!$L31=6,'CHANGE ORDER CALCS'!$N$24,'Change Order-1'!$K31))))))</f>
        <v>0</v>
      </c>
      <c r="E421" s="301" t="n">
        <v>17</v>
      </c>
      <c r="F421" s="311" t="n">
        <f aca="false">IF('Change Order-2'!$L31=1,'CHANGE ORDER CALCS'!$N$19,IF('Change Order-2'!$L31=2,'CHANGE ORDER CALCS'!$N$20,IF('Change Order-2'!$L31=3,'CHANGE ORDER CALCS'!$N$21,IF('Change Order-2'!$L31=4,'CHANGE ORDER CALCS'!$N$22,IF('Change Order-2'!$L31=5,'CHANGE ORDER CALCS'!$N$23,IF('Change Order-2'!$L31=6,'CHANGE ORDER CALCS'!$N$24,'Change Order-2'!$K31))))))</f>
        <v>0</v>
      </c>
      <c r="H421" s="301" t="n">
        <v>17</v>
      </c>
      <c r="I421" s="311" t="n">
        <f aca="false">IF('Change Order-3'!$L31=1,'CHANGE ORDER CALCS'!$N$19,IF('Change Order-3'!$L31=2,'CHANGE ORDER CALCS'!$N$20,IF('Change Order-3'!$L31=3,'CHANGE ORDER CALCS'!$N$21,IF('Change Order-3'!$L31=4,'CHANGE ORDER CALCS'!$N$22,IF('Change Order-3'!$L31=5,'CHANGE ORDER CALCS'!$N$23,IF('Change Order-3'!$L31=6,'CHANGE ORDER CALCS'!$N$24,'Change Order-3'!$K31))))))</f>
        <v>0</v>
      </c>
      <c r="K421" s="301" t="n">
        <v>17</v>
      </c>
      <c r="L421" s="311" t="n">
        <f aca="false">IF('Change Order-4'!$L31=1,'CHANGE ORDER CALCS'!$N$19,IF('Change Order-4'!$L31=2,'CHANGE ORDER CALCS'!$N$20,IF('Change Order-4'!$L31=3,'CHANGE ORDER CALCS'!$N$21,IF('Change Order-4'!$L31=4,'CHANGE ORDER CALCS'!$N$22,IF('Change Order-4'!$L31=5,'CHANGE ORDER CALCS'!$N$23,IF('Change Order-4'!$L31=6,'CHANGE ORDER CALCS'!$N$24,'Change Order-4'!$K31))))))</f>
        <v>0</v>
      </c>
      <c r="N421" s="301" t="n">
        <v>17</v>
      </c>
      <c r="O421" s="311" t="n">
        <f aca="false">IF('Change Order-5'!$L31=1,'CHANGE ORDER CALCS'!$N$19,IF('Change Order-5'!$L31=2,'CHANGE ORDER CALCS'!$N$20,IF('Change Order-5'!$L31=3,'CHANGE ORDER CALCS'!$N$21,IF('Change Order-5'!$L31=4,'CHANGE ORDER CALCS'!$N$22,IF('Change Order-5'!$L31=5,'CHANGE ORDER CALCS'!$N$23,IF('Change Order-5'!$L31=6,'CHANGE ORDER CALCS'!$N$24,'Change Order-5'!$K31))))))</f>
        <v>0</v>
      </c>
    </row>
    <row r="422" customFormat="false" ht="12.75" hidden="true" customHeight="false" outlineLevel="0" collapsed="false">
      <c r="B422" s="72" t="n">
        <v>18</v>
      </c>
      <c r="C422" s="311" t="n">
        <f aca="false">IF('Change Order-1'!$L32=1,'CHANGE ORDER CALCS'!$N$19,IF('Change Order-1'!$L32=2,'CHANGE ORDER CALCS'!$N$20,IF('Change Order-1'!$L32=3,'CHANGE ORDER CALCS'!$N$21,IF('Change Order-1'!$L32=4,'CHANGE ORDER CALCS'!$N$22,IF('Change Order-1'!$L32=5,'CHANGE ORDER CALCS'!$N$23,IF('Change Order-1'!$L32=6,'CHANGE ORDER CALCS'!$N$24,'Change Order-1'!$K32))))))</f>
        <v>0</v>
      </c>
      <c r="E422" s="72" t="n">
        <v>18</v>
      </c>
      <c r="F422" s="311" t="n">
        <f aca="false">IF('Change Order-2'!$L32=1,'CHANGE ORDER CALCS'!$N$19,IF('Change Order-2'!$L32=2,'CHANGE ORDER CALCS'!$N$20,IF('Change Order-2'!$L32=3,'CHANGE ORDER CALCS'!$N$21,IF('Change Order-2'!$L32=4,'CHANGE ORDER CALCS'!$N$22,IF('Change Order-2'!$L32=5,'CHANGE ORDER CALCS'!$N$23,IF('Change Order-2'!$L32=6,'CHANGE ORDER CALCS'!$N$24,'Change Order-2'!$K32))))))</f>
        <v>0</v>
      </c>
      <c r="H422" s="72" t="n">
        <v>18</v>
      </c>
      <c r="I422" s="311" t="n">
        <f aca="false">IF('Change Order-3'!$L32=1,'CHANGE ORDER CALCS'!$N$19,IF('Change Order-3'!$L32=2,'CHANGE ORDER CALCS'!$N$20,IF('Change Order-3'!$L32=3,'CHANGE ORDER CALCS'!$N$21,IF('Change Order-3'!$L32=4,'CHANGE ORDER CALCS'!$N$22,IF('Change Order-3'!$L32=5,'CHANGE ORDER CALCS'!$N$23,IF('Change Order-3'!$L32=6,'CHANGE ORDER CALCS'!$N$24,'Change Order-3'!$K32))))))</f>
        <v>0</v>
      </c>
      <c r="K422" s="72" t="n">
        <v>18</v>
      </c>
      <c r="L422" s="311" t="n">
        <f aca="false">IF('Change Order-4'!$L32=1,'CHANGE ORDER CALCS'!$N$19,IF('Change Order-4'!$L32=2,'CHANGE ORDER CALCS'!$N$20,IF('Change Order-4'!$L32=3,'CHANGE ORDER CALCS'!$N$21,IF('Change Order-4'!$L32=4,'CHANGE ORDER CALCS'!$N$22,IF('Change Order-4'!$L32=5,'CHANGE ORDER CALCS'!$N$23,IF('Change Order-4'!$L32=6,'CHANGE ORDER CALCS'!$N$24,'Change Order-4'!$K32))))))</f>
        <v>0</v>
      </c>
      <c r="N422" s="72" t="n">
        <v>18</v>
      </c>
      <c r="O422" s="311" t="n">
        <f aca="false">IF('Change Order-5'!$L32=1,'CHANGE ORDER CALCS'!$N$19,IF('Change Order-5'!$L32=2,'CHANGE ORDER CALCS'!$N$20,IF('Change Order-5'!$L32=3,'CHANGE ORDER CALCS'!$N$21,IF('Change Order-5'!$L32=4,'CHANGE ORDER CALCS'!$N$22,IF('Change Order-5'!$L32=5,'CHANGE ORDER CALCS'!$N$23,IF('Change Order-5'!$L32=6,'CHANGE ORDER CALCS'!$N$24,'Change Order-5'!$K32))))))</f>
        <v>0</v>
      </c>
    </row>
    <row r="423" customFormat="false" ht="12.75" hidden="true" customHeight="false" outlineLevel="0" collapsed="false">
      <c r="B423" s="301" t="n">
        <v>19</v>
      </c>
      <c r="C423" s="311" t="n">
        <f aca="false">IF('Change Order-1'!$L33=1,'CHANGE ORDER CALCS'!$N$19,IF('Change Order-1'!$L33=2,'CHANGE ORDER CALCS'!$N$20,IF('Change Order-1'!$L33=3,'CHANGE ORDER CALCS'!$N$21,IF('Change Order-1'!$L33=4,'CHANGE ORDER CALCS'!$N$22,IF('Change Order-1'!$L33=5,'CHANGE ORDER CALCS'!$N$23,IF('Change Order-1'!$L33=6,'CHANGE ORDER CALCS'!$N$24,'Change Order-1'!$K33))))))</f>
        <v>0</v>
      </c>
      <c r="E423" s="301" t="n">
        <v>19</v>
      </c>
      <c r="F423" s="311" t="n">
        <f aca="false">IF('Change Order-2'!$L33=1,'CHANGE ORDER CALCS'!$N$19,IF('Change Order-2'!$L33=2,'CHANGE ORDER CALCS'!$N$20,IF('Change Order-2'!$L33=3,'CHANGE ORDER CALCS'!$N$21,IF('Change Order-2'!$L33=4,'CHANGE ORDER CALCS'!$N$22,IF('Change Order-2'!$L33=5,'CHANGE ORDER CALCS'!$N$23,IF('Change Order-2'!$L33=6,'CHANGE ORDER CALCS'!$N$24,'Change Order-2'!$K33))))))</f>
        <v>0</v>
      </c>
      <c r="H423" s="301" t="n">
        <v>19</v>
      </c>
      <c r="I423" s="311" t="n">
        <f aca="false">IF('Change Order-3'!$L33=1,'CHANGE ORDER CALCS'!$N$19,IF('Change Order-3'!$L33=2,'CHANGE ORDER CALCS'!$N$20,IF('Change Order-3'!$L33=3,'CHANGE ORDER CALCS'!$N$21,IF('Change Order-3'!$L33=4,'CHANGE ORDER CALCS'!$N$22,IF('Change Order-3'!$L33=5,'CHANGE ORDER CALCS'!$N$23,IF('Change Order-3'!$L33=6,'CHANGE ORDER CALCS'!$N$24,'Change Order-3'!$K33))))))</f>
        <v>0</v>
      </c>
      <c r="K423" s="301" t="n">
        <v>19</v>
      </c>
      <c r="L423" s="311" t="n">
        <f aca="false">IF('Change Order-4'!$L33=1,'CHANGE ORDER CALCS'!$N$19,IF('Change Order-4'!$L33=2,'CHANGE ORDER CALCS'!$N$20,IF('Change Order-4'!$L33=3,'CHANGE ORDER CALCS'!$N$21,IF('Change Order-4'!$L33=4,'CHANGE ORDER CALCS'!$N$22,IF('Change Order-4'!$L33=5,'CHANGE ORDER CALCS'!$N$23,IF('Change Order-4'!$L33=6,'CHANGE ORDER CALCS'!$N$24,'Change Order-4'!$K33))))))</f>
        <v>0</v>
      </c>
      <c r="N423" s="301" t="n">
        <v>19</v>
      </c>
      <c r="O423" s="311" t="n">
        <f aca="false">IF('Change Order-5'!$L33=1,'CHANGE ORDER CALCS'!$N$19,IF('Change Order-5'!$L33=2,'CHANGE ORDER CALCS'!$N$20,IF('Change Order-5'!$L33=3,'CHANGE ORDER CALCS'!$N$21,IF('Change Order-5'!$L33=4,'CHANGE ORDER CALCS'!$N$22,IF('Change Order-5'!$L33=5,'CHANGE ORDER CALCS'!$N$23,IF('Change Order-5'!$L33=6,'CHANGE ORDER CALCS'!$N$24,'Change Order-5'!$K33))))))</f>
        <v>0</v>
      </c>
    </row>
    <row r="424" customFormat="false" ht="12.75" hidden="true" customHeight="false" outlineLevel="0" collapsed="false">
      <c r="B424" s="72" t="n">
        <v>20</v>
      </c>
      <c r="C424" s="311" t="n">
        <f aca="false">IF('Change Order-1'!$L34=1,'CHANGE ORDER CALCS'!$N$19,IF('Change Order-1'!$L34=2,'CHANGE ORDER CALCS'!$N$20,IF('Change Order-1'!$L34=3,'CHANGE ORDER CALCS'!$N$21,IF('Change Order-1'!$L34=4,'CHANGE ORDER CALCS'!$N$22,IF('Change Order-1'!$L34=5,'CHANGE ORDER CALCS'!$N$23,IF('Change Order-1'!$L34=6,'CHANGE ORDER CALCS'!$N$24,'Change Order-1'!$K34))))))</f>
        <v>0</v>
      </c>
      <c r="E424" s="72" t="n">
        <v>20</v>
      </c>
      <c r="F424" s="311" t="n">
        <f aca="false">IF('Change Order-2'!$L34=1,'CHANGE ORDER CALCS'!$N$19,IF('Change Order-2'!$L34=2,'CHANGE ORDER CALCS'!$N$20,IF('Change Order-2'!$L34=3,'CHANGE ORDER CALCS'!$N$21,IF('Change Order-2'!$L34=4,'CHANGE ORDER CALCS'!$N$22,IF('Change Order-2'!$L34=5,'CHANGE ORDER CALCS'!$N$23,IF('Change Order-2'!$L34=6,'CHANGE ORDER CALCS'!$N$24,'Change Order-2'!$K34))))))</f>
        <v>0</v>
      </c>
      <c r="H424" s="72" t="n">
        <v>20</v>
      </c>
      <c r="I424" s="311" t="n">
        <f aca="false">IF('Change Order-3'!$L34=1,'CHANGE ORDER CALCS'!$N$19,IF('Change Order-3'!$L34=2,'CHANGE ORDER CALCS'!$N$20,IF('Change Order-3'!$L34=3,'CHANGE ORDER CALCS'!$N$21,IF('Change Order-3'!$L34=4,'CHANGE ORDER CALCS'!$N$22,IF('Change Order-3'!$L34=5,'CHANGE ORDER CALCS'!$N$23,IF('Change Order-3'!$L34=6,'CHANGE ORDER CALCS'!$N$24,'Change Order-3'!$K34))))))</f>
        <v>0</v>
      </c>
      <c r="K424" s="72" t="n">
        <v>20</v>
      </c>
      <c r="L424" s="311" t="n">
        <f aca="false">IF('Change Order-4'!$L34=1,'CHANGE ORDER CALCS'!$N$19,IF('Change Order-4'!$L34=2,'CHANGE ORDER CALCS'!$N$20,IF('Change Order-4'!$L34=3,'CHANGE ORDER CALCS'!$N$21,IF('Change Order-4'!$L34=4,'CHANGE ORDER CALCS'!$N$22,IF('Change Order-4'!$L34=5,'CHANGE ORDER CALCS'!$N$23,IF('Change Order-4'!$L34=6,'CHANGE ORDER CALCS'!$N$24,'Change Order-4'!$K34))))))</f>
        <v>0</v>
      </c>
      <c r="N424" s="72" t="n">
        <v>20</v>
      </c>
      <c r="O424" s="311" t="n">
        <f aca="false">IF('Change Order-5'!$L34=1,'CHANGE ORDER CALCS'!$N$19,IF('Change Order-5'!$L34=2,'CHANGE ORDER CALCS'!$N$20,IF('Change Order-5'!$L34=3,'CHANGE ORDER CALCS'!$N$21,IF('Change Order-5'!$L34=4,'CHANGE ORDER CALCS'!$N$22,IF('Change Order-5'!$L34=5,'CHANGE ORDER CALCS'!$N$23,IF('Change Order-5'!$L34=6,'CHANGE ORDER CALCS'!$N$24,'Change Order-5'!$K34))))))</f>
        <v>0</v>
      </c>
    </row>
    <row r="425" customFormat="false" ht="12.75" hidden="true" customHeight="false" outlineLevel="0" collapsed="false">
      <c r="B425" s="301" t="n">
        <v>21</v>
      </c>
      <c r="C425" s="311" t="n">
        <f aca="false">IF('Change Order-1'!$L35=1,'CHANGE ORDER CALCS'!$N$19,IF('Change Order-1'!$L35=2,'CHANGE ORDER CALCS'!$N$20,IF('Change Order-1'!$L35=3,'CHANGE ORDER CALCS'!$N$21,IF('Change Order-1'!$L35=4,'CHANGE ORDER CALCS'!$N$22,IF('Change Order-1'!$L35=5,'CHANGE ORDER CALCS'!$N$23,IF('Change Order-1'!$L35=6,'CHANGE ORDER CALCS'!$N$24,'Change Order-1'!$K35))))))</f>
        <v>0</v>
      </c>
      <c r="E425" s="301" t="n">
        <v>21</v>
      </c>
      <c r="F425" s="311" t="n">
        <f aca="false">IF('Change Order-2'!$L35=1,'CHANGE ORDER CALCS'!$N$19,IF('Change Order-2'!$L35=2,'CHANGE ORDER CALCS'!$N$20,IF('Change Order-2'!$L35=3,'CHANGE ORDER CALCS'!$N$21,IF('Change Order-2'!$L35=4,'CHANGE ORDER CALCS'!$N$22,IF('Change Order-2'!$L35=5,'CHANGE ORDER CALCS'!$N$23,IF('Change Order-2'!$L35=6,'CHANGE ORDER CALCS'!$N$24,'Change Order-2'!$K35))))))</f>
        <v>0</v>
      </c>
      <c r="H425" s="301" t="n">
        <v>21</v>
      </c>
      <c r="I425" s="311" t="n">
        <f aca="false">IF('Change Order-3'!$L35=1,'CHANGE ORDER CALCS'!$N$19,IF('Change Order-3'!$L35=2,'CHANGE ORDER CALCS'!$N$20,IF('Change Order-3'!$L35=3,'CHANGE ORDER CALCS'!$N$21,IF('Change Order-3'!$L35=4,'CHANGE ORDER CALCS'!$N$22,IF('Change Order-3'!$L35=5,'CHANGE ORDER CALCS'!$N$23,IF('Change Order-3'!$L35=6,'CHANGE ORDER CALCS'!$N$24,'Change Order-3'!$K35))))))</f>
        <v>0</v>
      </c>
      <c r="K425" s="301" t="n">
        <v>21</v>
      </c>
      <c r="L425" s="311" t="n">
        <f aca="false">IF('Change Order-4'!$L35=1,'CHANGE ORDER CALCS'!$N$19,IF('Change Order-4'!$L35=2,'CHANGE ORDER CALCS'!$N$20,IF('Change Order-4'!$L35=3,'CHANGE ORDER CALCS'!$N$21,IF('Change Order-4'!$L35=4,'CHANGE ORDER CALCS'!$N$22,IF('Change Order-4'!$L35=5,'CHANGE ORDER CALCS'!$N$23,IF('Change Order-4'!$L35=6,'CHANGE ORDER CALCS'!$N$24,'Change Order-4'!$K35))))))</f>
        <v>0</v>
      </c>
      <c r="N425" s="301" t="n">
        <v>21</v>
      </c>
      <c r="O425" s="311" t="n">
        <f aca="false">IF('Change Order-5'!$L35=1,'CHANGE ORDER CALCS'!$N$19,IF('Change Order-5'!$L35=2,'CHANGE ORDER CALCS'!$N$20,IF('Change Order-5'!$L35=3,'CHANGE ORDER CALCS'!$N$21,IF('Change Order-5'!$L35=4,'CHANGE ORDER CALCS'!$N$22,IF('Change Order-5'!$L35=5,'CHANGE ORDER CALCS'!$N$23,IF('Change Order-5'!$L35=6,'CHANGE ORDER CALCS'!$N$24,'Change Order-5'!$K35))))))</f>
        <v>0</v>
      </c>
    </row>
    <row r="426" customFormat="false" ht="12.75" hidden="true" customHeight="false" outlineLevel="0" collapsed="false">
      <c r="B426" s="72" t="n">
        <v>22</v>
      </c>
      <c r="C426" s="311" t="n">
        <f aca="false">IF('Change Order-1'!$L36=1,'CHANGE ORDER CALCS'!$N$19,IF('Change Order-1'!$L36=2,'CHANGE ORDER CALCS'!$N$20,IF('Change Order-1'!$L36=3,'CHANGE ORDER CALCS'!$N$21,IF('Change Order-1'!$L36=4,'CHANGE ORDER CALCS'!$N$22,IF('Change Order-1'!$L36=5,'CHANGE ORDER CALCS'!$N$23,IF('Change Order-1'!$L36=6,'CHANGE ORDER CALCS'!$N$24,'Change Order-1'!$K36))))))</f>
        <v>0</v>
      </c>
      <c r="E426" s="72" t="n">
        <v>22</v>
      </c>
      <c r="F426" s="311" t="n">
        <f aca="false">IF('Change Order-2'!$L36=1,'CHANGE ORDER CALCS'!$N$19,IF('Change Order-2'!$L36=2,'CHANGE ORDER CALCS'!$N$20,IF('Change Order-2'!$L36=3,'CHANGE ORDER CALCS'!$N$21,IF('Change Order-2'!$L36=4,'CHANGE ORDER CALCS'!$N$22,IF('Change Order-2'!$L36=5,'CHANGE ORDER CALCS'!$N$23,IF('Change Order-2'!$L36=6,'CHANGE ORDER CALCS'!$N$24,'Change Order-2'!$K36))))))</f>
        <v>0</v>
      </c>
      <c r="H426" s="72" t="n">
        <v>22</v>
      </c>
      <c r="I426" s="311" t="n">
        <f aca="false">IF('Change Order-3'!$L36=1,'CHANGE ORDER CALCS'!$N$19,IF('Change Order-3'!$L36=2,'CHANGE ORDER CALCS'!$N$20,IF('Change Order-3'!$L36=3,'CHANGE ORDER CALCS'!$N$21,IF('Change Order-3'!$L36=4,'CHANGE ORDER CALCS'!$N$22,IF('Change Order-3'!$L36=5,'CHANGE ORDER CALCS'!$N$23,IF('Change Order-3'!$L36=6,'CHANGE ORDER CALCS'!$N$24,'Change Order-3'!$K36))))))</f>
        <v>0</v>
      </c>
      <c r="K426" s="72" t="n">
        <v>22</v>
      </c>
      <c r="L426" s="311" t="n">
        <f aca="false">IF('Change Order-4'!$L36=1,'CHANGE ORDER CALCS'!$N$19,IF('Change Order-4'!$L36=2,'CHANGE ORDER CALCS'!$N$20,IF('Change Order-4'!$L36=3,'CHANGE ORDER CALCS'!$N$21,IF('Change Order-4'!$L36=4,'CHANGE ORDER CALCS'!$N$22,IF('Change Order-4'!$L36=5,'CHANGE ORDER CALCS'!$N$23,IF('Change Order-4'!$L36=6,'CHANGE ORDER CALCS'!$N$24,'Change Order-4'!$K36))))))</f>
        <v>0</v>
      </c>
      <c r="N426" s="72" t="n">
        <v>22</v>
      </c>
      <c r="O426" s="311" t="n">
        <f aca="false">IF('Change Order-5'!$L36=1,'CHANGE ORDER CALCS'!$N$19,IF('Change Order-5'!$L36=2,'CHANGE ORDER CALCS'!$N$20,IF('Change Order-5'!$L36=3,'CHANGE ORDER CALCS'!$N$21,IF('Change Order-5'!$L36=4,'CHANGE ORDER CALCS'!$N$22,IF('Change Order-5'!$L36=5,'CHANGE ORDER CALCS'!$N$23,IF('Change Order-5'!$L36=6,'CHANGE ORDER CALCS'!$N$24,'Change Order-5'!$K36))))))</f>
        <v>0</v>
      </c>
    </row>
    <row r="427" customFormat="false" ht="12.75" hidden="true" customHeight="false" outlineLevel="0" collapsed="false">
      <c r="B427" s="301" t="n">
        <v>23</v>
      </c>
      <c r="C427" s="311" t="n">
        <f aca="false">IF('Change Order-1'!$L37=1,'CHANGE ORDER CALCS'!$N$19,IF('Change Order-1'!$L37=2,'CHANGE ORDER CALCS'!$N$20,IF('Change Order-1'!$L37=3,'CHANGE ORDER CALCS'!$N$21,IF('Change Order-1'!$L37=4,'CHANGE ORDER CALCS'!$N$22,IF('Change Order-1'!$L37=5,'CHANGE ORDER CALCS'!$N$23,IF('Change Order-1'!$L37=6,'CHANGE ORDER CALCS'!$N$24,'Change Order-1'!$K37))))))</f>
        <v>0</v>
      </c>
      <c r="E427" s="301" t="n">
        <v>23</v>
      </c>
      <c r="F427" s="311" t="n">
        <f aca="false">IF('Change Order-2'!$L37=1,'CHANGE ORDER CALCS'!$N$19,IF('Change Order-2'!$L37=2,'CHANGE ORDER CALCS'!$N$20,IF('Change Order-2'!$L37=3,'CHANGE ORDER CALCS'!$N$21,IF('Change Order-2'!$L37=4,'CHANGE ORDER CALCS'!$N$22,IF('Change Order-2'!$L37=5,'CHANGE ORDER CALCS'!$N$23,IF('Change Order-2'!$L37=6,'CHANGE ORDER CALCS'!$N$24,'Change Order-2'!$K37))))))</f>
        <v>0</v>
      </c>
      <c r="H427" s="301" t="n">
        <v>23</v>
      </c>
      <c r="I427" s="311" t="n">
        <f aca="false">IF('Change Order-3'!$L37=1,'CHANGE ORDER CALCS'!$N$19,IF('Change Order-3'!$L37=2,'CHANGE ORDER CALCS'!$N$20,IF('Change Order-3'!$L37=3,'CHANGE ORDER CALCS'!$N$21,IF('Change Order-3'!$L37=4,'CHANGE ORDER CALCS'!$N$22,IF('Change Order-3'!$L37=5,'CHANGE ORDER CALCS'!$N$23,IF('Change Order-3'!$L37=6,'CHANGE ORDER CALCS'!$N$24,'Change Order-3'!$K37))))))</f>
        <v>0</v>
      </c>
      <c r="K427" s="301" t="n">
        <v>23</v>
      </c>
      <c r="L427" s="311" t="n">
        <f aca="false">IF('Change Order-4'!$L37=1,'CHANGE ORDER CALCS'!$N$19,IF('Change Order-4'!$L37=2,'CHANGE ORDER CALCS'!$N$20,IF('Change Order-4'!$L37=3,'CHANGE ORDER CALCS'!$N$21,IF('Change Order-4'!$L37=4,'CHANGE ORDER CALCS'!$N$22,IF('Change Order-4'!$L37=5,'CHANGE ORDER CALCS'!$N$23,IF('Change Order-4'!$L37=6,'CHANGE ORDER CALCS'!$N$24,'Change Order-4'!$K37))))))</f>
        <v>0</v>
      </c>
      <c r="N427" s="301" t="n">
        <v>23</v>
      </c>
      <c r="O427" s="311" t="n">
        <f aca="false">IF('Change Order-5'!$L37=1,'CHANGE ORDER CALCS'!$N$19,IF('Change Order-5'!$L37=2,'CHANGE ORDER CALCS'!$N$20,IF('Change Order-5'!$L37=3,'CHANGE ORDER CALCS'!$N$21,IF('Change Order-5'!$L37=4,'CHANGE ORDER CALCS'!$N$22,IF('Change Order-5'!$L37=5,'CHANGE ORDER CALCS'!$N$23,IF('Change Order-5'!$L37=6,'CHANGE ORDER CALCS'!$N$24,'Change Order-5'!$K37))))))</f>
        <v>0</v>
      </c>
    </row>
    <row r="428" customFormat="false" ht="12.75" hidden="true" customHeight="false" outlineLevel="0" collapsed="false">
      <c r="B428" s="72" t="n">
        <v>24</v>
      </c>
      <c r="C428" s="311" t="n">
        <f aca="false">IF('Change Order-1'!$L38=1,'CHANGE ORDER CALCS'!$N$19,IF('Change Order-1'!$L38=2,'CHANGE ORDER CALCS'!$N$20,IF('Change Order-1'!$L38=3,'CHANGE ORDER CALCS'!$N$21,IF('Change Order-1'!$L38=4,'CHANGE ORDER CALCS'!$N$22,IF('Change Order-1'!$L38=5,'CHANGE ORDER CALCS'!$N$23,IF('Change Order-1'!$L38=6,'CHANGE ORDER CALCS'!$N$24,'Change Order-1'!$K38))))))</f>
        <v>0</v>
      </c>
      <c r="E428" s="72" t="n">
        <v>24</v>
      </c>
      <c r="F428" s="311" t="n">
        <f aca="false">IF('Change Order-2'!$L38=1,'CHANGE ORDER CALCS'!$N$19,IF('Change Order-2'!$L38=2,'CHANGE ORDER CALCS'!$N$20,IF('Change Order-2'!$L38=3,'CHANGE ORDER CALCS'!$N$21,IF('Change Order-2'!$L38=4,'CHANGE ORDER CALCS'!$N$22,IF('Change Order-2'!$L38=5,'CHANGE ORDER CALCS'!$N$23,IF('Change Order-2'!$L38=6,'CHANGE ORDER CALCS'!$N$24,'Change Order-2'!$K38))))))</f>
        <v>0</v>
      </c>
      <c r="H428" s="72" t="n">
        <v>24</v>
      </c>
      <c r="I428" s="311" t="n">
        <f aca="false">IF('Change Order-3'!$L38=1,'CHANGE ORDER CALCS'!$N$19,IF('Change Order-3'!$L38=2,'CHANGE ORDER CALCS'!$N$20,IF('Change Order-3'!$L38=3,'CHANGE ORDER CALCS'!$N$21,IF('Change Order-3'!$L38=4,'CHANGE ORDER CALCS'!$N$22,IF('Change Order-3'!$L38=5,'CHANGE ORDER CALCS'!$N$23,IF('Change Order-3'!$L38=6,'CHANGE ORDER CALCS'!$N$24,'Change Order-3'!$K38))))))</f>
        <v>0</v>
      </c>
      <c r="K428" s="72" t="n">
        <v>24</v>
      </c>
      <c r="L428" s="311" t="n">
        <f aca="false">IF('Change Order-4'!$L38=1,'CHANGE ORDER CALCS'!$N$19,IF('Change Order-4'!$L38=2,'CHANGE ORDER CALCS'!$N$20,IF('Change Order-4'!$L38=3,'CHANGE ORDER CALCS'!$N$21,IF('Change Order-4'!$L38=4,'CHANGE ORDER CALCS'!$N$22,IF('Change Order-4'!$L38=5,'CHANGE ORDER CALCS'!$N$23,IF('Change Order-4'!$L38=6,'CHANGE ORDER CALCS'!$N$24,'Change Order-4'!$K38))))))</f>
        <v>0</v>
      </c>
      <c r="N428" s="72" t="n">
        <v>24</v>
      </c>
      <c r="O428" s="311" t="n">
        <f aca="false">IF('Change Order-5'!$L38=1,'CHANGE ORDER CALCS'!$N$19,IF('Change Order-5'!$L38=2,'CHANGE ORDER CALCS'!$N$20,IF('Change Order-5'!$L38=3,'CHANGE ORDER CALCS'!$N$21,IF('Change Order-5'!$L38=4,'CHANGE ORDER CALCS'!$N$22,IF('Change Order-5'!$L38=5,'CHANGE ORDER CALCS'!$N$23,IF('Change Order-5'!$L38=6,'CHANGE ORDER CALCS'!$N$24,'Change Order-5'!$K38))))))</f>
        <v>0</v>
      </c>
    </row>
    <row r="429" customFormat="false" ht="12.75" hidden="true" customHeight="false" outlineLevel="0" collapsed="false">
      <c r="B429" s="301" t="n">
        <v>25</v>
      </c>
      <c r="C429" s="311" t="n">
        <f aca="false">IF('Change Order-1'!$L39=1,'CHANGE ORDER CALCS'!$N$19,IF('Change Order-1'!$L39=2,'CHANGE ORDER CALCS'!$N$20,IF('Change Order-1'!$L39=3,'CHANGE ORDER CALCS'!$N$21,IF('Change Order-1'!$L39=4,'CHANGE ORDER CALCS'!$N$22,IF('Change Order-1'!$L39=5,'CHANGE ORDER CALCS'!$N$23,IF('Change Order-1'!$L39=6,'CHANGE ORDER CALCS'!$N$24,'Change Order-1'!$K39))))))</f>
        <v>0</v>
      </c>
      <c r="E429" s="301" t="n">
        <v>25</v>
      </c>
      <c r="F429" s="311" t="n">
        <f aca="false">IF('Change Order-2'!$L39=1,'CHANGE ORDER CALCS'!$N$19,IF('Change Order-2'!$L39=2,'CHANGE ORDER CALCS'!$N$20,IF('Change Order-2'!$L39=3,'CHANGE ORDER CALCS'!$N$21,IF('Change Order-2'!$L39=4,'CHANGE ORDER CALCS'!$N$22,IF('Change Order-2'!$L39=5,'CHANGE ORDER CALCS'!$N$23,IF('Change Order-2'!$L39=6,'CHANGE ORDER CALCS'!$N$24,'Change Order-2'!$K39))))))</f>
        <v>0</v>
      </c>
      <c r="H429" s="301" t="n">
        <v>25</v>
      </c>
      <c r="I429" s="311" t="n">
        <f aca="false">IF('Change Order-3'!$L39=1,'CHANGE ORDER CALCS'!$N$19,IF('Change Order-3'!$L39=2,'CHANGE ORDER CALCS'!$N$20,IF('Change Order-3'!$L39=3,'CHANGE ORDER CALCS'!$N$21,IF('Change Order-3'!$L39=4,'CHANGE ORDER CALCS'!$N$22,IF('Change Order-3'!$L39=5,'CHANGE ORDER CALCS'!$N$23,IF('Change Order-3'!$L39=6,'CHANGE ORDER CALCS'!$N$24,'Change Order-3'!$K39))))))</f>
        <v>0</v>
      </c>
      <c r="K429" s="301" t="n">
        <v>25</v>
      </c>
      <c r="L429" s="311" t="n">
        <f aca="false">IF('Change Order-4'!$L39=1,'CHANGE ORDER CALCS'!$N$19,IF('Change Order-4'!$L39=2,'CHANGE ORDER CALCS'!$N$20,IF('Change Order-4'!$L39=3,'CHANGE ORDER CALCS'!$N$21,IF('Change Order-4'!$L39=4,'CHANGE ORDER CALCS'!$N$22,IF('Change Order-4'!$L39=5,'CHANGE ORDER CALCS'!$N$23,IF('Change Order-4'!$L39=6,'CHANGE ORDER CALCS'!$N$24,'Change Order-4'!$K39))))))</f>
        <v>0</v>
      </c>
      <c r="N429" s="301" t="n">
        <v>25</v>
      </c>
      <c r="O429" s="311" t="n">
        <f aca="false">IF('Change Order-5'!$L39=1,'CHANGE ORDER CALCS'!$N$19,IF('Change Order-5'!$L39=2,'CHANGE ORDER CALCS'!$N$20,IF('Change Order-5'!$L39=3,'CHANGE ORDER CALCS'!$N$21,IF('Change Order-5'!$L39=4,'CHANGE ORDER CALCS'!$N$22,IF('Change Order-5'!$L39=5,'CHANGE ORDER CALCS'!$N$23,IF('Change Order-5'!$L39=6,'CHANGE ORDER CALCS'!$N$24,'Change Order-5'!$K39))))))</f>
        <v>0</v>
      </c>
    </row>
  </sheetData>
  <sheetProtection sheet="true" password="cf71" objects="true" scenarios="true"/>
  <mergeCells count="222">
    <mergeCell ref="CC2:CC3"/>
    <mergeCell ref="CD2:CD3"/>
    <mergeCell ref="CE2:CE3"/>
    <mergeCell ref="CF2:CF3"/>
    <mergeCell ref="CG2:CG3"/>
    <mergeCell ref="CK2:CK3"/>
    <mergeCell ref="CL2:CL3"/>
    <mergeCell ref="CM2:CM3"/>
    <mergeCell ref="CN2:CN3"/>
    <mergeCell ref="CO2:CO3"/>
    <mergeCell ref="C3:D3"/>
    <mergeCell ref="B30:D30"/>
    <mergeCell ref="T30:V30"/>
    <mergeCell ref="AL30:AN30"/>
    <mergeCell ref="BD30:BF30"/>
    <mergeCell ref="BV30:BX30"/>
    <mergeCell ref="B36:O36"/>
    <mergeCell ref="T36:AG36"/>
    <mergeCell ref="AL36:AY36"/>
    <mergeCell ref="BD36:BQ36"/>
    <mergeCell ref="BV36:CI36"/>
    <mergeCell ref="L64:M64"/>
    <mergeCell ref="AD64:AE64"/>
    <mergeCell ref="AV64:AW64"/>
    <mergeCell ref="BN64:BO64"/>
    <mergeCell ref="CF64:CG64"/>
    <mergeCell ref="L65:M65"/>
    <mergeCell ref="AD65:AE65"/>
    <mergeCell ref="AV65:AW65"/>
    <mergeCell ref="BN65:BO65"/>
    <mergeCell ref="CF65:CG65"/>
    <mergeCell ref="L66:M66"/>
    <mergeCell ref="AD66:AE66"/>
    <mergeCell ref="AV66:AW66"/>
    <mergeCell ref="BN66:BO66"/>
    <mergeCell ref="CF66:CG66"/>
    <mergeCell ref="L67:M67"/>
    <mergeCell ref="AD67:AE67"/>
    <mergeCell ref="AV67:AW67"/>
    <mergeCell ref="BN67:BO67"/>
    <mergeCell ref="CF67:CG67"/>
    <mergeCell ref="L68:M68"/>
    <mergeCell ref="AD68:AE68"/>
    <mergeCell ref="AV68:AW68"/>
    <mergeCell ref="BN68:BO68"/>
    <mergeCell ref="CF68:CG68"/>
    <mergeCell ref="L69:M69"/>
    <mergeCell ref="AD69:AE69"/>
    <mergeCell ref="AV69:AW69"/>
    <mergeCell ref="BN69:BO69"/>
    <mergeCell ref="CF69:CG69"/>
    <mergeCell ref="L70:M70"/>
    <mergeCell ref="AD70:AE70"/>
    <mergeCell ref="AV70:AW70"/>
    <mergeCell ref="BN70:BO70"/>
    <mergeCell ref="CF70:CG70"/>
    <mergeCell ref="L71:M71"/>
    <mergeCell ref="AD71:AE71"/>
    <mergeCell ref="AV71:AW71"/>
    <mergeCell ref="BN71:BO71"/>
    <mergeCell ref="CF71:CG71"/>
    <mergeCell ref="L72:M72"/>
    <mergeCell ref="AD72:AE72"/>
    <mergeCell ref="AV72:AW72"/>
    <mergeCell ref="BN72:BO72"/>
    <mergeCell ref="CF72:CG72"/>
    <mergeCell ref="L73:M73"/>
    <mergeCell ref="AD73:AE73"/>
    <mergeCell ref="AV73:AW73"/>
    <mergeCell ref="BN73:BO73"/>
    <mergeCell ref="CF73:CG73"/>
    <mergeCell ref="I82:J82"/>
    <mergeCell ref="AA82:AB82"/>
    <mergeCell ref="AS82:AT82"/>
    <mergeCell ref="BK82:BL82"/>
    <mergeCell ref="CC82:CD82"/>
    <mergeCell ref="B83:C84"/>
    <mergeCell ref="D83:H83"/>
    <mergeCell ref="I83:J84"/>
    <mergeCell ref="K83:K84"/>
    <mergeCell ref="L83:M84"/>
    <mergeCell ref="T83:U84"/>
    <mergeCell ref="V83:Z83"/>
    <mergeCell ref="AA83:AB84"/>
    <mergeCell ref="AC83:AC84"/>
    <mergeCell ref="AD83:AE84"/>
    <mergeCell ref="AL83:AM84"/>
    <mergeCell ref="AN83:AR83"/>
    <mergeCell ref="AS83:AT84"/>
    <mergeCell ref="AU83:AU84"/>
    <mergeCell ref="AV83:AW84"/>
    <mergeCell ref="BD83:BE84"/>
    <mergeCell ref="BF83:BJ83"/>
    <mergeCell ref="BK83:BL84"/>
    <mergeCell ref="BM83:BM84"/>
    <mergeCell ref="BN83:BO84"/>
    <mergeCell ref="BV83:BW84"/>
    <mergeCell ref="BX83:CB83"/>
    <mergeCell ref="CC83:CD84"/>
    <mergeCell ref="CE83:CE84"/>
    <mergeCell ref="CF83:CG84"/>
    <mergeCell ref="D84:H84"/>
    <mergeCell ref="V84:Z84"/>
    <mergeCell ref="AN84:AR84"/>
    <mergeCell ref="BF84:BJ84"/>
    <mergeCell ref="BX84:CB84"/>
    <mergeCell ref="B85:C86"/>
    <mergeCell ref="D85:H85"/>
    <mergeCell ref="I85:J86"/>
    <mergeCell ref="K85:K86"/>
    <mergeCell ref="L85:M86"/>
    <mergeCell ref="T85:U86"/>
    <mergeCell ref="V85:Z85"/>
    <mergeCell ref="AA85:AB86"/>
    <mergeCell ref="AC85:AC86"/>
    <mergeCell ref="AD85:AE86"/>
    <mergeCell ref="AL85:AM86"/>
    <mergeCell ref="AN85:AR85"/>
    <mergeCell ref="AS85:AT86"/>
    <mergeCell ref="AU85:AU86"/>
    <mergeCell ref="AV85:AW86"/>
    <mergeCell ref="BD85:BE86"/>
    <mergeCell ref="BF85:BJ85"/>
    <mergeCell ref="BK85:BL86"/>
    <mergeCell ref="BM85:BM86"/>
    <mergeCell ref="BN85:BO86"/>
    <mergeCell ref="BV85:BW86"/>
    <mergeCell ref="BX85:CB85"/>
    <mergeCell ref="CC85:CD86"/>
    <mergeCell ref="CE85:CE86"/>
    <mergeCell ref="CF85:CG86"/>
    <mergeCell ref="D86:H86"/>
    <mergeCell ref="V86:Z86"/>
    <mergeCell ref="AN86:AR86"/>
    <mergeCell ref="BF86:BJ86"/>
    <mergeCell ref="BX86:CB86"/>
    <mergeCell ref="B87:C88"/>
    <mergeCell ref="D87:H87"/>
    <mergeCell ref="I87:J88"/>
    <mergeCell ref="K87:K88"/>
    <mergeCell ref="L87:M88"/>
    <mergeCell ref="T87:U88"/>
    <mergeCell ref="V87:Z87"/>
    <mergeCell ref="AA87:AB88"/>
    <mergeCell ref="AC87:AC88"/>
    <mergeCell ref="AD87:AE88"/>
    <mergeCell ref="AL87:AM88"/>
    <mergeCell ref="AN87:AR87"/>
    <mergeCell ref="AS87:AT88"/>
    <mergeCell ref="AU87:AU88"/>
    <mergeCell ref="AV87:AW88"/>
    <mergeCell ref="BD87:BE88"/>
    <mergeCell ref="BF87:BJ87"/>
    <mergeCell ref="BK87:BL88"/>
    <mergeCell ref="BM87:BM88"/>
    <mergeCell ref="BN87:BO88"/>
    <mergeCell ref="BV87:BW88"/>
    <mergeCell ref="BX87:CB87"/>
    <mergeCell ref="CC87:CD88"/>
    <mergeCell ref="CE87:CE88"/>
    <mergeCell ref="CF87:CG88"/>
    <mergeCell ref="D88:H88"/>
    <mergeCell ref="V88:Z88"/>
    <mergeCell ref="AN88:AR88"/>
    <mergeCell ref="BF88:BJ88"/>
    <mergeCell ref="BX88:CB88"/>
    <mergeCell ref="B89:C90"/>
    <mergeCell ref="D89:H89"/>
    <mergeCell ref="I89:J90"/>
    <mergeCell ref="K89:K90"/>
    <mergeCell ref="L89:M90"/>
    <mergeCell ref="T89:U90"/>
    <mergeCell ref="V89:Z89"/>
    <mergeCell ref="AA89:AB90"/>
    <mergeCell ref="AC89:AC90"/>
    <mergeCell ref="AD89:AE90"/>
    <mergeCell ref="AL89:AM90"/>
    <mergeCell ref="AN89:AR89"/>
    <mergeCell ref="AS89:AT90"/>
    <mergeCell ref="AU89:AU90"/>
    <mergeCell ref="AV89:AW90"/>
    <mergeCell ref="BD89:BE90"/>
    <mergeCell ref="BF89:BJ89"/>
    <mergeCell ref="BK89:BL90"/>
    <mergeCell ref="BM89:BM90"/>
    <mergeCell ref="BN89:BO90"/>
    <mergeCell ref="BV89:BW90"/>
    <mergeCell ref="BX89:CB89"/>
    <mergeCell ref="CC89:CD90"/>
    <mergeCell ref="CE89:CE90"/>
    <mergeCell ref="CF89:CG90"/>
    <mergeCell ref="D90:H90"/>
    <mergeCell ref="V90:Z90"/>
    <mergeCell ref="AN90:AR90"/>
    <mergeCell ref="BF90:BJ90"/>
    <mergeCell ref="BX90:CB90"/>
    <mergeCell ref="A103:F104"/>
    <mergeCell ref="B109:D109"/>
    <mergeCell ref="T109:V109"/>
    <mergeCell ref="AL109:AN109"/>
    <mergeCell ref="BD109:BF109"/>
    <mergeCell ref="BV109:BX109"/>
    <mergeCell ref="B202:D202"/>
    <mergeCell ref="F202:G202"/>
    <mergeCell ref="N202:O202"/>
    <mergeCell ref="V202:W202"/>
    <mergeCell ref="AB202:AD202"/>
    <mergeCell ref="AF202:AG202"/>
    <mergeCell ref="AN202:AO202"/>
    <mergeCell ref="AV202:AW202"/>
    <mergeCell ref="BB202:BD202"/>
    <mergeCell ref="BF202:BG202"/>
    <mergeCell ref="BN202:BO202"/>
    <mergeCell ref="BV202:BW202"/>
    <mergeCell ref="CB202:CD202"/>
    <mergeCell ref="CF202:CG202"/>
    <mergeCell ref="CN202:CO202"/>
    <mergeCell ref="CV202:CW202"/>
    <mergeCell ref="DB202:DD202"/>
    <mergeCell ref="DF202:DG202"/>
    <mergeCell ref="DN202:DO202"/>
    <mergeCell ref="DV202:DW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Z1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3.7"/>
    <col collapsed="false" customWidth="true" hidden="false" outlineLevel="0" max="3" min="3" style="151" width="28.7"/>
    <col collapsed="false" customWidth="true" hidden="false" outlineLevel="0" max="6" min="4" style="151" width="3.7"/>
    <col collapsed="false" customWidth="false" hidden="false" outlineLevel="0" max="12" min="7" style="151" width="9.14"/>
    <col collapsed="false" customWidth="true" hidden="false" outlineLevel="0" max="16" min="13" style="151" width="9.7"/>
    <col collapsed="false" customWidth="true" hidden="false" outlineLevel="0" max="19" min="17" style="151" width="3.7"/>
    <col collapsed="false" customWidth="true" hidden="false" outlineLevel="0" max="20" min="20" style="151" width="12.7"/>
    <col collapsed="false" customWidth="true" hidden="false" outlineLevel="0" max="21" min="21" style="151" width="7.28"/>
    <col collapsed="false" customWidth="true" hidden="false" outlineLevel="0" max="23" min="22" style="151" width="9.7"/>
    <col collapsed="false" customWidth="true" hidden="false" outlineLevel="0" max="24" min="24" style="151" width="12.7"/>
    <col collapsed="false" customWidth="true" hidden="false" outlineLevel="0" max="52" min="25" style="151" width="9.7"/>
    <col collapsed="false" customWidth="true" hidden="false" outlineLevel="0" max="55" min="53" style="151" width="3.7"/>
    <col collapsed="false" customWidth="false" hidden="false" outlineLevel="0" max="257" min="56" style="151" width="9.14"/>
  </cols>
  <sheetData>
    <row r="2" customFormat="false" ht="12.75" hidden="true" customHeight="false" outlineLevel="0" collapsed="false">
      <c r="G2" s="421" t="s">
        <v>991</v>
      </c>
      <c r="H2" s="421"/>
      <c r="I2" s="421"/>
      <c r="J2" s="421"/>
      <c r="K2" s="421"/>
      <c r="L2" s="421"/>
      <c r="M2" s="421"/>
      <c r="N2" s="421"/>
      <c r="O2" s="421"/>
      <c r="P2" s="421"/>
    </row>
    <row r="3" customFormat="false" ht="12.75" hidden="true" customHeight="false" outlineLevel="0" collapsed="false">
      <c r="G3" s="421"/>
      <c r="H3" s="421"/>
      <c r="I3" s="421"/>
      <c r="J3" s="421"/>
      <c r="K3" s="421"/>
      <c r="L3" s="421"/>
      <c r="M3" s="421"/>
      <c r="N3" s="421"/>
      <c r="O3" s="421"/>
      <c r="P3" s="421"/>
    </row>
    <row r="4" customFormat="false" ht="12.75" hidden="true" customHeight="false" outlineLevel="0" collapsed="false"/>
    <row r="5" customFormat="false" ht="12.75" hidden="true" customHeight="false" outlineLevel="0" collapsed="false">
      <c r="M5" s="151" t="s">
        <v>992</v>
      </c>
    </row>
    <row r="6" customFormat="false" ht="12.75" hidden="true" customHeight="false" outlineLevel="0" collapsed="false"/>
    <row r="7" customFormat="false" ht="12.75" hidden="true" customHeight="false" outlineLevel="0" collapsed="false">
      <c r="M7" s="177" t="n">
        <v>1</v>
      </c>
      <c r="N7" s="151" t="s">
        <v>993</v>
      </c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>
      <c r="H10" s="151" t="s">
        <v>994</v>
      </c>
      <c r="I10" s="151" t="s">
        <v>892</v>
      </c>
      <c r="J10" s="151" t="s">
        <v>995</v>
      </c>
      <c r="K10" s="151" t="s">
        <v>996</v>
      </c>
      <c r="L10" s="151" t="s">
        <v>997</v>
      </c>
      <c r="M10" s="151" t="s">
        <v>998</v>
      </c>
      <c r="N10" s="151" t="s">
        <v>999</v>
      </c>
      <c r="O10" s="151" t="s">
        <v>1000</v>
      </c>
      <c r="P10" s="151" t="s">
        <v>1001</v>
      </c>
    </row>
    <row r="11" customFormat="false" ht="12.75" hidden="true" customHeight="false" outlineLevel="0" collapsed="false">
      <c r="Z11" s="422"/>
      <c r="AB11" s="423"/>
    </row>
    <row r="12" customFormat="false" ht="12.75" hidden="true" customHeight="true" outlineLevel="0" collapsed="false">
      <c r="C12" s="151" t="s">
        <v>1002</v>
      </c>
      <c r="G12" s="358" t="s">
        <v>480</v>
      </c>
      <c r="H12" s="358"/>
      <c r="I12" s="358"/>
      <c r="J12" s="358"/>
      <c r="K12" s="358"/>
      <c r="L12" s="358"/>
      <c r="M12" s="177" t="n">
        <v>1</v>
      </c>
      <c r="N12" s="177" t="n">
        <v>1</v>
      </c>
      <c r="O12" s="177" t="n">
        <v>1</v>
      </c>
      <c r="P12" s="177" t="n">
        <v>1</v>
      </c>
      <c r="T12" s="424" t="s">
        <v>1003</v>
      </c>
      <c r="U12" s="404"/>
      <c r="V12" s="404"/>
      <c r="W12" s="301"/>
      <c r="X12" s="301"/>
      <c r="Y12" s="301"/>
      <c r="Z12" s="301"/>
      <c r="AA12" s="298"/>
      <c r="AB12" s="423"/>
      <c r="AC12" s="301"/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  <c r="AU12" s="425" t="s">
        <v>1004</v>
      </c>
      <c r="AV12" s="295" t="s">
        <v>1005</v>
      </c>
      <c r="AW12" s="425" t="s">
        <v>1006</v>
      </c>
      <c r="AX12" s="425" t="s">
        <v>1007</v>
      </c>
      <c r="AY12" s="295" t="s">
        <v>969</v>
      </c>
      <c r="AZ12" s="295" t="s">
        <v>1008</v>
      </c>
    </row>
    <row r="13" customFormat="false" ht="12.75" hidden="true" customHeight="false" outlineLevel="0" collapsed="false">
      <c r="G13" s="301" t="s">
        <v>1009</v>
      </c>
      <c r="H13" s="301"/>
      <c r="I13" s="301"/>
      <c r="J13" s="301"/>
      <c r="K13" s="301"/>
      <c r="L13" s="301"/>
      <c r="T13" s="298" t="s">
        <v>786</v>
      </c>
      <c r="U13" s="298" t="s">
        <v>795</v>
      </c>
      <c r="V13" s="298" t="s">
        <v>484</v>
      </c>
      <c r="W13" s="298" t="s">
        <v>485</v>
      </c>
      <c r="X13" s="426" t="s">
        <v>796</v>
      </c>
      <c r="Y13" s="298" t="s">
        <v>797</v>
      </c>
      <c r="Z13" s="426" t="s">
        <v>1010</v>
      </c>
      <c r="AA13" s="298" t="s">
        <v>1011</v>
      </c>
      <c r="AB13" s="423" t="s">
        <v>799</v>
      </c>
      <c r="AC13" s="298" t="s">
        <v>800</v>
      </c>
      <c r="AD13" s="298" t="s">
        <v>801</v>
      </c>
      <c r="AE13" s="298" t="s">
        <v>855</v>
      </c>
      <c r="AF13" s="298" t="s">
        <v>856</v>
      </c>
      <c r="AG13" s="298" t="s">
        <v>857</v>
      </c>
      <c r="AH13" s="298" t="s">
        <v>858</v>
      </c>
      <c r="AI13" s="298" t="s">
        <v>859</v>
      </c>
      <c r="AJ13" s="298" t="s">
        <v>860</v>
      </c>
      <c r="AK13" s="298" t="s">
        <v>861</v>
      </c>
      <c r="AL13" s="298" t="s">
        <v>1012</v>
      </c>
      <c r="AM13" s="298" t="s">
        <v>1013</v>
      </c>
      <c r="AN13" s="298" t="s">
        <v>806</v>
      </c>
      <c r="AO13" s="298" t="s">
        <v>807</v>
      </c>
      <c r="AP13" s="298" t="s">
        <v>808</v>
      </c>
      <c r="AQ13" s="298" t="s">
        <v>809</v>
      </c>
      <c r="AR13" s="298" t="s">
        <v>810</v>
      </c>
      <c r="AS13" s="298" t="s">
        <v>811</v>
      </c>
      <c r="AT13" s="298" t="s">
        <v>812</v>
      </c>
      <c r="AU13" s="425"/>
      <c r="AV13" s="295"/>
      <c r="AW13" s="425"/>
      <c r="AX13" s="425"/>
      <c r="AY13" s="295"/>
      <c r="AZ13" s="295"/>
    </row>
    <row r="14" customFormat="false" ht="12.75" hidden="true" customHeight="false" outlineLevel="0" collapsed="false">
      <c r="B14" s="427" t="n">
        <v>1</v>
      </c>
      <c r="C14" s="428" t="s">
        <v>1014</v>
      </c>
      <c r="G14" s="301" t="n">
        <v>1</v>
      </c>
      <c r="H14" s="429" t="n">
        <f aca="false">IF($V14=1,X14,"")</f>
        <v>0</v>
      </c>
      <c r="I14" s="429" t="n">
        <f aca="false">IF($V14=1,Z14,"")</f>
        <v>0</v>
      </c>
      <c r="J14" s="327" t="n">
        <f aca="false">IF($V14=1,AU14,"")</f>
        <v>0</v>
      </c>
      <c r="K14" s="327" t="n">
        <f aca="false">IF($V14=1,AW14,"")</f>
        <v>0</v>
      </c>
      <c r="L14" s="327" t="n">
        <f aca="false">IF($V14=1,AX14,"")</f>
        <v>0</v>
      </c>
      <c r="M14" s="312" t="n">
        <f aca="false">IF($V14=1,LOOKUP(M$12,$B$14:$B$42,$X14:$AZ14),"")</f>
        <v>0</v>
      </c>
      <c r="N14" s="312" t="n">
        <f aca="false">IF($V14=1,LOOKUP(N$12,$B$14:$B$42,$X14:$AZ14),"")</f>
        <v>0</v>
      </c>
      <c r="O14" s="312" t="n">
        <f aca="false">IF($V14=1,LOOKUP(O$12,$B$14:$B$42,$X14:$AZ14),"")</f>
        <v>0</v>
      </c>
      <c r="P14" s="312" t="n">
        <f aca="false">IF($V14=1,LOOKUP(P$12,$B$14:$B$42,$X14:$AZ14),"")</f>
        <v>0</v>
      </c>
      <c r="T14" s="151" t="str">
        <f aca="false">'ESTIMATE SHEET CALCS'!A4</f>
        <v>Demo Version Only</v>
      </c>
      <c r="U14" s="301" t="n">
        <v>1</v>
      </c>
      <c r="V14" s="301" t="n">
        <f aca="false">IF('ESTIMATE SHEET CALCS'!F4=1,1,0)</f>
        <v>1</v>
      </c>
      <c r="W14" s="301" t="n">
        <f aca="false">IF('ESTIMATE SHEET CALCS'!H4=1,1,0)</f>
        <v>0</v>
      </c>
      <c r="X14" s="308" t="n">
        <f aca="false">Y14+AB14+AC14</f>
        <v>0</v>
      </c>
      <c r="Y14" s="308" t="n">
        <f aca="false">'ESTIMATE SHEET CALCS'!L108</f>
        <v>0</v>
      </c>
      <c r="Z14" s="308" t="n">
        <f aca="false">'ESTIMATE SHEET CALCS'!$J$98</f>
        <v>0</v>
      </c>
      <c r="AA14" s="308" t="n">
        <f aca="false">'ESTIMATE SHEET CALCS'!$K$98</f>
        <v>0</v>
      </c>
      <c r="AB14" s="308" t="n">
        <f aca="false">'ESTIMATE SHEET CALCS'!G104</f>
        <v>0</v>
      </c>
      <c r="AC14" s="308" t="n">
        <f aca="false">'ESTIMATE SHEET CALCS'!$N$121</f>
        <v>0</v>
      </c>
      <c r="AD14" s="309" t="n">
        <f aca="false">'ESTIMATE SHEET CALCS'!U4</f>
        <v>0</v>
      </c>
      <c r="AE14" s="308" t="n">
        <f aca="false">'ESTIMATE SHEET CALCS'!AC18</f>
        <v>0</v>
      </c>
      <c r="AF14" s="308" t="n">
        <f aca="false">'ESTIMATE SHEET CALCS'!AD18</f>
        <v>0</v>
      </c>
      <c r="AG14" s="308" t="n">
        <f aca="false">'ESTIMATE SHEET CALCS'!AE18</f>
        <v>0</v>
      </c>
      <c r="AH14" s="308" t="n">
        <f aca="false">'ESTIMATE SHEET CALCS'!AF18</f>
        <v>0</v>
      </c>
      <c r="AI14" s="308" t="n">
        <f aca="false">'ESTIMATE SHEET CALCS'!AG18</f>
        <v>0</v>
      </c>
      <c r="AJ14" s="308" t="n">
        <f aca="false">'ESTIMATE SHEET CALCS'!AH18</f>
        <v>0</v>
      </c>
      <c r="AK14" s="308" t="n">
        <f aca="false">'ESTIMATE SHEET CALCS'!AI18</f>
        <v>0</v>
      </c>
      <c r="AL14" s="430" t="n">
        <f aca="false">'ESTIMATE SHEET CALCS'!G107</f>
        <v>0</v>
      </c>
      <c r="AM14" s="308" t="n">
        <f aca="false">'ESTIMATE SHEET CALCS'!G106</f>
        <v>0</v>
      </c>
      <c r="AN14" s="308" t="n">
        <f aca="false">'ESTIMATE SHEET CALCS'!BA4</f>
        <v>0</v>
      </c>
      <c r="AO14" s="308" t="n">
        <f aca="false">'ESTIMATE SHEET CALCS'!BB4</f>
        <v>0</v>
      </c>
      <c r="AP14" s="308" t="n">
        <f aca="false">'ESTIMATE SHEET CALCS'!BC4</f>
        <v>0</v>
      </c>
      <c r="AQ14" s="308" t="n">
        <f aca="false">'ESTIMATE SHEET CALCS'!BD4</f>
        <v>0</v>
      </c>
      <c r="AR14" s="308" t="n">
        <f aca="false">'ESTIMATE SHEET CALCS'!BE4</f>
        <v>0</v>
      </c>
      <c r="AS14" s="308" t="n">
        <f aca="false">'ESTIMATE SHEET CALCS'!BF4</f>
        <v>0</v>
      </c>
      <c r="AT14" s="308" t="n">
        <f aca="false">'ESTIMATE SHEET CALCS'!BG4</f>
        <v>0</v>
      </c>
      <c r="AU14" s="310" t="n">
        <f aca="false">'ESTIMATE SHEET CALCS'!CH4</f>
        <v>0</v>
      </c>
      <c r="AV14" s="310" t="n">
        <f aca="false">'ESTIMATE SHEET CALCS'!CI4</f>
        <v>0</v>
      </c>
      <c r="AW14" s="310" t="n">
        <f aca="false">'ESTIMATE SHEET CALCS'!CJ4</f>
        <v>0</v>
      </c>
      <c r="AX14" s="310" t="n">
        <f aca="false">'ESTIMATE SHEET CALCS'!CK4</f>
        <v>0</v>
      </c>
      <c r="AY14" s="310" t="n">
        <f aca="false">'ESTIMATE SHEET CALCS'!CL4</f>
        <v>0</v>
      </c>
      <c r="AZ14" s="310" t="n">
        <f aca="false">'ESTIMATE SHEET CALCS'!CM4</f>
        <v>0</v>
      </c>
    </row>
    <row r="15" customFormat="false" ht="12.75" hidden="true" customHeight="false" outlineLevel="0" collapsed="false">
      <c r="B15" s="427" t="n">
        <v>2</v>
      </c>
      <c r="C15" s="428" t="s">
        <v>1015</v>
      </c>
      <c r="G15" s="301" t="n">
        <v>2</v>
      </c>
      <c r="H15" s="429" t="str">
        <f aca="false">IF($V15=1,X15,"")</f>
        <v/>
      </c>
      <c r="I15" s="429" t="str">
        <f aca="false">IF($V15=1,Z15,"")</f>
        <v/>
      </c>
      <c r="J15" s="327" t="str">
        <f aca="false">IF($V15=1,AU15,"")</f>
        <v/>
      </c>
      <c r="K15" s="327" t="str">
        <f aca="false">IF($V15=1,AW15,"")</f>
        <v/>
      </c>
      <c r="L15" s="327" t="str">
        <f aca="false">IF($V15=1,AX15,"")</f>
        <v/>
      </c>
      <c r="M15" s="312" t="str">
        <f aca="false">IF($V15=1,LOOKUP(M$12,$B$14:$B$42,$X15:$AZ15),"")</f>
        <v/>
      </c>
      <c r="N15" s="312" t="str">
        <f aca="false">IF($V15=1,LOOKUP(N$12,$B$14:$B$42,$X15:$AZ15),"")</f>
        <v/>
      </c>
      <c r="O15" s="312" t="str">
        <f aca="false">IF($V15=1,LOOKUP(O$12,$B$14:$B$42,$X15:$AZ15),"")</f>
        <v/>
      </c>
      <c r="P15" s="312" t="str">
        <f aca="false">IF($V15=1,LOOKUP(P$12,$B$14:$B$42,$X15:$AZ15),"")</f>
        <v/>
      </c>
      <c r="T15" s="151" t="n">
        <f aca="false">'ESTIMATE SHEET CALCS'!A5</f>
        <v>0</v>
      </c>
      <c r="U15" s="301" t="n">
        <v>2</v>
      </c>
      <c r="V15" s="301" t="n">
        <f aca="false">IF('ESTIMATE SHEET CALCS'!F5=1,1,0)</f>
        <v>0</v>
      </c>
      <c r="W15" s="301" t="n">
        <f aca="false">IF('ESTIMATE SHEET CALCS'!H5=1,1,0)</f>
        <v>0</v>
      </c>
      <c r="X15" s="308" t="n">
        <f aca="false">Y15+AB15+AC15</f>
        <v>0</v>
      </c>
      <c r="Y15" s="308" t="n">
        <f aca="false">'ESTIMATE SHEET CALCS'!AD108</f>
        <v>0</v>
      </c>
      <c r="Z15" s="308" t="n">
        <f aca="false">'ESTIMATE SHEET CALCS'!$AB$98</f>
        <v>0</v>
      </c>
      <c r="AA15" s="308" t="n">
        <f aca="false">'ESTIMATE SHEET CALCS'!$AC$98</f>
        <v>0</v>
      </c>
      <c r="AB15" s="308" t="n">
        <f aca="false">'ESTIMATE SHEET CALCS'!Y104</f>
        <v>0</v>
      </c>
      <c r="AC15" s="308" t="n">
        <f aca="false">'ESTIMATE SHEET CALCS'!$AF$121</f>
        <v>0</v>
      </c>
      <c r="AD15" s="309" t="n">
        <f aca="false">'ESTIMATE SHEET CALCS'!U5</f>
        <v>0</v>
      </c>
      <c r="AE15" s="308" t="n">
        <f aca="false">'ESTIMATE SHEET CALCS'!AC19</f>
        <v>0</v>
      </c>
      <c r="AF15" s="308" t="n">
        <f aca="false">'ESTIMATE SHEET CALCS'!AD19</f>
        <v>0</v>
      </c>
      <c r="AG15" s="308" t="n">
        <f aca="false">'ESTIMATE SHEET CALCS'!AE19</f>
        <v>0</v>
      </c>
      <c r="AH15" s="308" t="n">
        <f aca="false">'ESTIMATE SHEET CALCS'!AF19</f>
        <v>0</v>
      </c>
      <c r="AI15" s="308" t="n">
        <f aca="false">'ESTIMATE SHEET CALCS'!AG19</f>
        <v>0</v>
      </c>
      <c r="AJ15" s="308" t="n">
        <f aca="false">'ESTIMATE SHEET CALCS'!AH19</f>
        <v>0</v>
      </c>
      <c r="AK15" s="308" t="n">
        <f aca="false">'ESTIMATE SHEET CALCS'!AI19</f>
        <v>0</v>
      </c>
      <c r="AL15" s="430" t="n">
        <f aca="false">'ESTIMATE SHEET CALCS'!Y107</f>
        <v>0</v>
      </c>
      <c r="AM15" s="308" t="n">
        <f aca="false">'ESTIMATE SHEET CALCS'!Y106</f>
        <v>0</v>
      </c>
      <c r="AN15" s="308" t="n">
        <f aca="false">'ESTIMATE SHEET CALCS'!BA5</f>
        <v>0</v>
      </c>
      <c r="AO15" s="308" t="n">
        <f aca="false">'ESTIMATE SHEET CALCS'!BB5</f>
        <v>0</v>
      </c>
      <c r="AP15" s="308" t="n">
        <f aca="false">'ESTIMATE SHEET CALCS'!BC5</f>
        <v>0</v>
      </c>
      <c r="AQ15" s="308" t="n">
        <f aca="false">'ESTIMATE SHEET CALCS'!BD5</f>
        <v>0</v>
      </c>
      <c r="AR15" s="308" t="n">
        <f aca="false">'ESTIMATE SHEET CALCS'!BE5</f>
        <v>0</v>
      </c>
      <c r="AS15" s="308" t="n">
        <f aca="false">'ESTIMATE SHEET CALCS'!BF5</f>
        <v>0</v>
      </c>
      <c r="AT15" s="308" t="n">
        <f aca="false">'ESTIMATE SHEET CALCS'!BG5</f>
        <v>0</v>
      </c>
      <c r="AU15" s="310" t="n">
        <f aca="false">'ESTIMATE SHEET CALCS'!CH5</f>
        <v>0</v>
      </c>
      <c r="AV15" s="310" t="n">
        <f aca="false">'ESTIMATE SHEET CALCS'!CI5</f>
        <v>0</v>
      </c>
      <c r="AW15" s="310" t="n">
        <f aca="false">'ESTIMATE SHEET CALCS'!CJ5</f>
        <v>0</v>
      </c>
      <c r="AX15" s="310" t="n">
        <f aca="false">'ESTIMATE SHEET CALCS'!CK5</f>
        <v>0</v>
      </c>
      <c r="AY15" s="310" t="n">
        <f aca="false">'ESTIMATE SHEET CALCS'!CL5</f>
        <v>0</v>
      </c>
      <c r="AZ15" s="310" t="n">
        <f aca="false">'ESTIMATE SHEET CALCS'!CM5</f>
        <v>0</v>
      </c>
    </row>
    <row r="16" customFormat="false" ht="12.75" hidden="true" customHeight="false" outlineLevel="0" collapsed="false">
      <c r="B16" s="427" t="n">
        <v>3</v>
      </c>
      <c r="C16" s="428" t="s">
        <v>1016</v>
      </c>
      <c r="G16" s="301" t="n">
        <v>3</v>
      </c>
      <c r="H16" s="429" t="str">
        <f aca="false">IF($V16=1,X16,"")</f>
        <v/>
      </c>
      <c r="I16" s="429" t="str">
        <f aca="false">IF($V16=1,Z16,"")</f>
        <v/>
      </c>
      <c r="J16" s="327" t="str">
        <f aca="false">IF($V16=1,AU16,"")</f>
        <v/>
      </c>
      <c r="K16" s="327" t="str">
        <f aca="false">IF($V16=1,AW16,"")</f>
        <v/>
      </c>
      <c r="L16" s="327" t="str">
        <f aca="false">IF($V16=1,AX16,"")</f>
        <v/>
      </c>
      <c r="M16" s="312" t="str">
        <f aca="false">IF($V16=1,LOOKUP(M$12,$B$14:$B$42,$X16:$AZ16),"")</f>
        <v/>
      </c>
      <c r="N16" s="312" t="str">
        <f aca="false">IF($V16=1,LOOKUP(N$12,$B$14:$B$42,$X16:$AZ16),"")</f>
        <v/>
      </c>
      <c r="O16" s="312" t="str">
        <f aca="false">IF($V16=1,LOOKUP(O$12,$B$14:$B$42,$X16:$AZ16),"")</f>
        <v/>
      </c>
      <c r="P16" s="312" t="str">
        <f aca="false">IF($V16=1,LOOKUP(P$12,$B$14:$B$42,$X16:$AZ16),"")</f>
        <v/>
      </c>
      <c r="T16" s="151" t="n">
        <f aca="false">'ESTIMATE SHEET CALCS'!A6</f>
        <v>0</v>
      </c>
      <c r="U16" s="301" t="n">
        <v>3</v>
      </c>
      <c r="V16" s="301" t="n">
        <f aca="false">IF('ESTIMATE SHEET CALCS'!F6=1,1,0)</f>
        <v>0</v>
      </c>
      <c r="W16" s="301" t="n">
        <f aca="false">IF('ESTIMATE SHEET CALCS'!H6=1,1,0)</f>
        <v>0</v>
      </c>
      <c r="X16" s="308" t="n">
        <f aca="false">Y16+AB16+AC16</f>
        <v>0</v>
      </c>
      <c r="Y16" s="308" t="n">
        <f aca="false">'ESTIMATE SHEET CALCS'!AV108</f>
        <v>0</v>
      </c>
      <c r="Z16" s="308" t="n">
        <f aca="false">'ESTIMATE SHEET CALCS'!$AT$98</f>
        <v>0</v>
      </c>
      <c r="AA16" s="308" t="n">
        <f aca="false">'ESTIMATE SHEET CALCS'!$AU$98</f>
        <v>0</v>
      </c>
      <c r="AB16" s="308" t="n">
        <f aca="false">'ESTIMATE SHEET CALCS'!AQ104</f>
        <v>0</v>
      </c>
      <c r="AC16" s="308" t="n">
        <f aca="false">'ESTIMATE SHEET CALCS'!$AX$121</f>
        <v>0</v>
      </c>
      <c r="AD16" s="309" t="n">
        <f aca="false">'ESTIMATE SHEET CALCS'!U6</f>
        <v>0</v>
      </c>
      <c r="AE16" s="308" t="n">
        <f aca="false">'ESTIMATE SHEET CALCS'!AC20</f>
        <v>0</v>
      </c>
      <c r="AF16" s="308" t="n">
        <f aca="false">'ESTIMATE SHEET CALCS'!AD20</f>
        <v>0</v>
      </c>
      <c r="AG16" s="308" t="n">
        <f aca="false">'ESTIMATE SHEET CALCS'!AE20</f>
        <v>0</v>
      </c>
      <c r="AH16" s="308" t="n">
        <f aca="false">'ESTIMATE SHEET CALCS'!AF20</f>
        <v>0</v>
      </c>
      <c r="AI16" s="308" t="n">
        <f aca="false">'ESTIMATE SHEET CALCS'!AG20</f>
        <v>0</v>
      </c>
      <c r="AJ16" s="308" t="n">
        <f aca="false">'ESTIMATE SHEET CALCS'!AH20</f>
        <v>0</v>
      </c>
      <c r="AK16" s="308" t="n">
        <f aca="false">'ESTIMATE SHEET CALCS'!AI20</f>
        <v>0</v>
      </c>
      <c r="AL16" s="430" t="n">
        <f aca="false">'ESTIMATE SHEET CALCS'!AQ107</f>
        <v>0</v>
      </c>
      <c r="AM16" s="308" t="n">
        <f aca="false">'ESTIMATE SHEET CALCS'!AQ106</f>
        <v>0</v>
      </c>
      <c r="AN16" s="308" t="n">
        <f aca="false">'ESTIMATE SHEET CALCS'!BA6</f>
        <v>0</v>
      </c>
      <c r="AO16" s="308" t="n">
        <f aca="false">'ESTIMATE SHEET CALCS'!BB6</f>
        <v>0</v>
      </c>
      <c r="AP16" s="308" t="n">
        <f aca="false">'ESTIMATE SHEET CALCS'!BC6</f>
        <v>0</v>
      </c>
      <c r="AQ16" s="308" t="n">
        <f aca="false">'ESTIMATE SHEET CALCS'!BD6</f>
        <v>0</v>
      </c>
      <c r="AR16" s="308" t="n">
        <f aca="false">'ESTIMATE SHEET CALCS'!BE6</f>
        <v>0</v>
      </c>
      <c r="AS16" s="308" t="n">
        <f aca="false">'ESTIMATE SHEET CALCS'!BF6</f>
        <v>0</v>
      </c>
      <c r="AT16" s="308" t="n">
        <f aca="false">'ESTIMATE SHEET CALCS'!BG6</f>
        <v>0</v>
      </c>
      <c r="AU16" s="310" t="n">
        <f aca="false">'ESTIMATE SHEET CALCS'!CH6</f>
        <v>0</v>
      </c>
      <c r="AV16" s="310" t="n">
        <f aca="false">'ESTIMATE SHEET CALCS'!CI6</f>
        <v>0</v>
      </c>
      <c r="AW16" s="310" t="n">
        <f aca="false">'ESTIMATE SHEET CALCS'!CJ6</f>
        <v>0</v>
      </c>
      <c r="AX16" s="310" t="n">
        <f aca="false">'ESTIMATE SHEET CALCS'!CK6</f>
        <v>0</v>
      </c>
      <c r="AY16" s="310" t="n">
        <f aca="false">'ESTIMATE SHEET CALCS'!CL6</f>
        <v>0</v>
      </c>
      <c r="AZ16" s="310" t="n">
        <f aca="false">'ESTIMATE SHEET CALCS'!CM6</f>
        <v>0</v>
      </c>
    </row>
    <row r="17" customFormat="false" ht="12.75" hidden="true" customHeight="false" outlineLevel="0" collapsed="false">
      <c r="B17" s="427" t="n">
        <v>4</v>
      </c>
      <c r="C17" s="428" t="s">
        <v>1017</v>
      </c>
      <c r="G17" s="301" t="n">
        <v>4</v>
      </c>
      <c r="H17" s="429" t="str">
        <f aca="false">IF($V17=1,X17,"")</f>
        <v/>
      </c>
      <c r="I17" s="429" t="str">
        <f aca="false">IF($V17=1,Z17,"")</f>
        <v/>
      </c>
      <c r="J17" s="327" t="str">
        <f aca="false">IF($V17=1,AU17,"")</f>
        <v/>
      </c>
      <c r="K17" s="327" t="str">
        <f aca="false">IF($V17=1,AW17,"")</f>
        <v/>
      </c>
      <c r="L17" s="327" t="str">
        <f aca="false">IF($V17=1,AX17,"")</f>
        <v/>
      </c>
      <c r="M17" s="312" t="str">
        <f aca="false">IF($V17=1,LOOKUP(M$12,$B$14:$B$42,$X17:$AZ17),"")</f>
        <v/>
      </c>
      <c r="N17" s="312" t="str">
        <f aca="false">IF($V17=1,LOOKUP(N$12,$B$14:$B$42,$X17:$AZ17),"")</f>
        <v/>
      </c>
      <c r="O17" s="312" t="str">
        <f aca="false">IF($V17=1,LOOKUP(O$12,$B$14:$B$42,$X17:$AZ17),"")</f>
        <v/>
      </c>
      <c r="P17" s="312" t="str">
        <f aca="false">IF($V17=1,LOOKUP(P$12,$B$14:$B$42,$X17:$AZ17),"")</f>
        <v/>
      </c>
      <c r="T17" s="151" t="n">
        <f aca="false">'ESTIMATE SHEET CALCS'!A7</f>
        <v>0</v>
      </c>
      <c r="U17" s="301" t="n">
        <v>4</v>
      </c>
      <c r="V17" s="301" t="n">
        <f aca="false">IF('ESTIMATE SHEET CALCS'!F7=1,1,0)</f>
        <v>0</v>
      </c>
      <c r="W17" s="301" t="n">
        <f aca="false">IF('ESTIMATE SHEET CALCS'!H7=1,1,0)</f>
        <v>0</v>
      </c>
      <c r="X17" s="308" t="n">
        <f aca="false">Y17+AB17+AC17</f>
        <v>0</v>
      </c>
      <c r="Y17" s="308" t="n">
        <f aca="false">'ESTIMATE SHEET CALCS'!BN108</f>
        <v>0</v>
      </c>
      <c r="Z17" s="308" t="n">
        <f aca="false">'ESTIMATE SHEET CALCS'!$BL$98</f>
        <v>0</v>
      </c>
      <c r="AA17" s="308" t="n">
        <f aca="false">'ESTIMATE SHEET CALCS'!$BM$98</f>
        <v>0</v>
      </c>
      <c r="AB17" s="308" t="n">
        <f aca="false">'ESTIMATE SHEET CALCS'!BI104</f>
        <v>0</v>
      </c>
      <c r="AC17" s="308" t="n">
        <f aca="false">'ESTIMATE SHEET CALCS'!$BP$121</f>
        <v>0</v>
      </c>
      <c r="AD17" s="309" t="n">
        <f aca="false">'ESTIMATE SHEET CALCS'!U7</f>
        <v>0</v>
      </c>
      <c r="AE17" s="308" t="n">
        <f aca="false">'ESTIMATE SHEET CALCS'!AC21</f>
        <v>0</v>
      </c>
      <c r="AF17" s="308" t="n">
        <f aca="false">'ESTIMATE SHEET CALCS'!AD21</f>
        <v>0</v>
      </c>
      <c r="AG17" s="308" t="n">
        <f aca="false">'ESTIMATE SHEET CALCS'!AE21</f>
        <v>0</v>
      </c>
      <c r="AH17" s="308" t="n">
        <f aca="false">'ESTIMATE SHEET CALCS'!AF21</f>
        <v>0</v>
      </c>
      <c r="AI17" s="308" t="n">
        <f aca="false">'ESTIMATE SHEET CALCS'!AG21</f>
        <v>0</v>
      </c>
      <c r="AJ17" s="308" t="n">
        <f aca="false">'ESTIMATE SHEET CALCS'!AH21</f>
        <v>0</v>
      </c>
      <c r="AK17" s="308" t="n">
        <f aca="false">'ESTIMATE SHEET CALCS'!AI21</f>
        <v>0</v>
      </c>
      <c r="AL17" s="430" t="n">
        <f aca="false">'ESTIMATE SHEET CALCS'!BI107</f>
        <v>0</v>
      </c>
      <c r="AM17" s="308" t="n">
        <f aca="false">'ESTIMATE SHEET CALCS'!BI106</f>
        <v>0</v>
      </c>
      <c r="AN17" s="308" t="n">
        <f aca="false">'ESTIMATE SHEET CALCS'!BA7</f>
        <v>0</v>
      </c>
      <c r="AO17" s="308" t="n">
        <f aca="false">'ESTIMATE SHEET CALCS'!BB7</f>
        <v>0</v>
      </c>
      <c r="AP17" s="308" t="n">
        <f aca="false">'ESTIMATE SHEET CALCS'!BC7</f>
        <v>0</v>
      </c>
      <c r="AQ17" s="308" t="n">
        <f aca="false">'ESTIMATE SHEET CALCS'!BD7</f>
        <v>0</v>
      </c>
      <c r="AR17" s="308" t="n">
        <f aca="false">'ESTIMATE SHEET CALCS'!BE7</f>
        <v>0</v>
      </c>
      <c r="AS17" s="308" t="n">
        <f aca="false">'ESTIMATE SHEET CALCS'!BF7</f>
        <v>0</v>
      </c>
      <c r="AT17" s="308" t="n">
        <f aca="false">'ESTIMATE SHEET CALCS'!BG7</f>
        <v>0</v>
      </c>
      <c r="AU17" s="310" t="n">
        <f aca="false">'ESTIMATE SHEET CALCS'!CH7</f>
        <v>0</v>
      </c>
      <c r="AV17" s="310" t="n">
        <f aca="false">'ESTIMATE SHEET CALCS'!CI7</f>
        <v>0</v>
      </c>
      <c r="AW17" s="310" t="n">
        <f aca="false">'ESTIMATE SHEET CALCS'!CJ7</f>
        <v>0</v>
      </c>
      <c r="AX17" s="310" t="n">
        <f aca="false">'ESTIMATE SHEET CALCS'!CK7</f>
        <v>0</v>
      </c>
      <c r="AY17" s="310" t="n">
        <f aca="false">'ESTIMATE SHEET CALCS'!CL7</f>
        <v>0</v>
      </c>
      <c r="AZ17" s="310" t="n">
        <f aca="false">'ESTIMATE SHEET CALCS'!CM7</f>
        <v>0</v>
      </c>
    </row>
    <row r="18" customFormat="false" ht="12.75" hidden="true" customHeight="false" outlineLevel="0" collapsed="false">
      <c r="B18" s="427" t="n">
        <v>5</v>
      </c>
      <c r="C18" s="428" t="s">
        <v>676</v>
      </c>
      <c r="G18" s="301" t="n">
        <v>5</v>
      </c>
      <c r="H18" s="429" t="str">
        <f aca="false">IF($V18=1,X18,"")</f>
        <v/>
      </c>
      <c r="I18" s="429" t="str">
        <f aca="false">IF($V18=1,Z18,"")</f>
        <v/>
      </c>
      <c r="J18" s="327" t="str">
        <f aca="false">IF($V18=1,AU18,"")</f>
        <v/>
      </c>
      <c r="K18" s="327" t="str">
        <f aca="false">IF($V18=1,AW18,"")</f>
        <v/>
      </c>
      <c r="L18" s="327" t="str">
        <f aca="false">IF($V18=1,AX18,"")</f>
        <v/>
      </c>
      <c r="M18" s="312" t="str">
        <f aca="false">IF($V18=1,LOOKUP(M$12,$B$14:$B$42,$X18:$AZ18),"")</f>
        <v/>
      </c>
      <c r="N18" s="312" t="str">
        <f aca="false">IF($V18=1,LOOKUP(N$12,$B$14:$B$42,$X18:$AZ18),"")</f>
        <v/>
      </c>
      <c r="O18" s="312" t="str">
        <f aca="false">IF($V18=1,LOOKUP(O$12,$B$14:$B$42,$X18:$AZ18),"")</f>
        <v/>
      </c>
      <c r="P18" s="312" t="str">
        <f aca="false">IF($V18=1,LOOKUP(P$12,$B$14:$B$42,$X18:$AZ18),"")</f>
        <v/>
      </c>
      <c r="T18" s="151" t="n">
        <f aca="false">'ESTIMATE SHEET CALCS'!A8</f>
        <v>0</v>
      </c>
      <c r="U18" s="301" t="n">
        <v>5</v>
      </c>
      <c r="V18" s="301" t="n">
        <f aca="false">IF('ESTIMATE SHEET CALCS'!F8=1,1,0)</f>
        <v>0</v>
      </c>
      <c r="W18" s="301" t="n">
        <f aca="false">IF('ESTIMATE SHEET CALCS'!H8=1,1,0)</f>
        <v>0</v>
      </c>
      <c r="X18" s="308" t="n">
        <f aca="false">Y18+AB18+AC18</f>
        <v>0</v>
      </c>
      <c r="Y18" s="308" t="n">
        <f aca="false">'ESTIMATE SHEET CALCS'!CF108</f>
        <v>0</v>
      </c>
      <c r="Z18" s="308" t="n">
        <f aca="false">'ESTIMATE SHEET CALCS'!$CD$98</f>
        <v>0</v>
      </c>
      <c r="AA18" s="308" t="n">
        <f aca="false">'ESTIMATE SHEET CALCS'!$CE$98</f>
        <v>0</v>
      </c>
      <c r="AB18" s="308" t="n">
        <f aca="false">'ESTIMATE SHEET CALCS'!CA104</f>
        <v>0</v>
      </c>
      <c r="AC18" s="308" t="n">
        <f aca="false">'ESTIMATE SHEET CALCS'!$CH$121</f>
        <v>0</v>
      </c>
      <c r="AD18" s="309" t="n">
        <f aca="false">'ESTIMATE SHEET CALCS'!U8</f>
        <v>0</v>
      </c>
      <c r="AE18" s="308" t="n">
        <f aca="false">'ESTIMATE SHEET CALCS'!AC22</f>
        <v>0</v>
      </c>
      <c r="AF18" s="308" t="n">
        <f aca="false">'ESTIMATE SHEET CALCS'!AD22</f>
        <v>0</v>
      </c>
      <c r="AG18" s="308" t="n">
        <f aca="false">'ESTIMATE SHEET CALCS'!AE22</f>
        <v>0</v>
      </c>
      <c r="AH18" s="308" t="n">
        <f aca="false">'ESTIMATE SHEET CALCS'!AF22</f>
        <v>0</v>
      </c>
      <c r="AI18" s="308" t="n">
        <f aca="false">'ESTIMATE SHEET CALCS'!AG22</f>
        <v>0</v>
      </c>
      <c r="AJ18" s="308" t="n">
        <f aca="false">'ESTIMATE SHEET CALCS'!AH22</f>
        <v>0</v>
      </c>
      <c r="AK18" s="308" t="n">
        <f aca="false">'ESTIMATE SHEET CALCS'!AI22</f>
        <v>0</v>
      </c>
      <c r="AL18" s="430" t="n">
        <f aca="false">'ESTIMATE SHEET CALCS'!CA107</f>
        <v>0</v>
      </c>
      <c r="AM18" s="308" t="n">
        <f aca="false">'ESTIMATE SHEET CALCS'!CA106</f>
        <v>0</v>
      </c>
      <c r="AN18" s="308" t="n">
        <f aca="false">'ESTIMATE SHEET CALCS'!BA8</f>
        <v>0</v>
      </c>
      <c r="AO18" s="308" t="n">
        <f aca="false">'ESTIMATE SHEET CALCS'!BB8</f>
        <v>0</v>
      </c>
      <c r="AP18" s="308" t="n">
        <f aca="false">'ESTIMATE SHEET CALCS'!BC8</f>
        <v>0</v>
      </c>
      <c r="AQ18" s="308" t="n">
        <f aca="false">'ESTIMATE SHEET CALCS'!BD8</f>
        <v>0</v>
      </c>
      <c r="AR18" s="308" t="n">
        <f aca="false">'ESTIMATE SHEET CALCS'!BE8</f>
        <v>0</v>
      </c>
      <c r="AS18" s="308" t="n">
        <f aca="false">'ESTIMATE SHEET CALCS'!BF8</f>
        <v>0</v>
      </c>
      <c r="AT18" s="308" t="n">
        <f aca="false">'ESTIMATE SHEET CALCS'!BG8</f>
        <v>0</v>
      </c>
      <c r="AU18" s="310" t="n">
        <f aca="false">'ESTIMATE SHEET CALCS'!CH8</f>
        <v>0</v>
      </c>
      <c r="AV18" s="310" t="n">
        <f aca="false">'ESTIMATE SHEET CALCS'!CI8</f>
        <v>0</v>
      </c>
      <c r="AW18" s="310" t="n">
        <f aca="false">'ESTIMATE SHEET CALCS'!CJ8</f>
        <v>0</v>
      </c>
      <c r="AX18" s="310" t="n">
        <f aca="false">'ESTIMATE SHEET CALCS'!CK8</f>
        <v>0</v>
      </c>
      <c r="AY18" s="310" t="n">
        <f aca="false">'ESTIMATE SHEET CALCS'!CL8</f>
        <v>0</v>
      </c>
      <c r="AZ18" s="310" t="n">
        <f aca="false">'ESTIMATE SHEET CALCS'!CM8</f>
        <v>0</v>
      </c>
    </row>
    <row r="19" customFormat="false" ht="12.75" hidden="true" customHeight="false" outlineLevel="0" collapsed="false">
      <c r="B19" s="427" t="n">
        <v>6</v>
      </c>
      <c r="C19" s="428" t="s">
        <v>1018</v>
      </c>
      <c r="G19" s="301" t="n">
        <v>6</v>
      </c>
      <c r="H19" s="429" t="str">
        <f aca="false">IF($V19=1,X19,"")</f>
        <v/>
      </c>
      <c r="I19" s="429" t="str">
        <f aca="false">IF($V19=1,Z19,"")</f>
        <v/>
      </c>
      <c r="J19" s="327" t="str">
        <f aca="false">IF($V19=1,AU19,"")</f>
        <v/>
      </c>
      <c r="K19" s="327" t="str">
        <f aca="false">IF($V19=1,AW19,"")</f>
        <v/>
      </c>
      <c r="L19" s="327" t="str">
        <f aca="false">IF($V19=1,AX19,"")</f>
        <v/>
      </c>
      <c r="M19" s="312" t="str">
        <f aca="false">IF($V19=1,LOOKUP(M$12,$B$14:$B$42,$X19:$AZ19),"")</f>
        <v/>
      </c>
      <c r="N19" s="312" t="str">
        <f aca="false">IF($V19=1,LOOKUP(N$12,$B$14:$B$42,$X19:$AZ19),"")</f>
        <v/>
      </c>
      <c r="O19" s="312" t="str">
        <f aca="false">IF($V19=1,LOOKUP(O$12,$B$14:$B$42,$X19:$AZ19),"")</f>
        <v/>
      </c>
      <c r="P19" s="312" t="str">
        <f aca="false">IF($V19=1,LOOKUP(P$12,$B$14:$B$42,$X19:$AZ19),"")</f>
        <v/>
      </c>
      <c r="T19" s="151" t="n">
        <f aca="false">'ESTIMATE SHEET CALCS'!A9</f>
        <v>0</v>
      </c>
      <c r="U19" s="301" t="n">
        <v>6</v>
      </c>
      <c r="V19" s="301" t="n">
        <f aca="false">IF('ESTIMATE SHEET CALCS'!F9=1,1,0)</f>
        <v>0</v>
      </c>
      <c r="W19" s="301" t="n">
        <f aca="false">IF('ESTIMATE SHEET CALCS'!H9=1,1,0)</f>
        <v>0</v>
      </c>
      <c r="X19" s="308" t="n">
        <f aca="false">Y19+AB19+AC19</f>
        <v>0</v>
      </c>
      <c r="Y19" s="308" t="n">
        <f aca="false">'ESTIMATE SHEET CALCS'!CX108</f>
        <v>0</v>
      </c>
      <c r="Z19" s="308" t="n">
        <f aca="false">'ESTIMATE SHEET CALCS'!$CV$98</f>
        <v>0</v>
      </c>
      <c r="AA19" s="308" t="n">
        <f aca="false">'ESTIMATE SHEET CALCS'!$CW$98</f>
        <v>0</v>
      </c>
      <c r="AB19" s="308" t="n">
        <f aca="false">'ESTIMATE SHEET CALCS'!CS104</f>
        <v>0</v>
      </c>
      <c r="AC19" s="308" t="n">
        <f aca="false">'ESTIMATE SHEET CALCS'!$CZ$121</f>
        <v>0</v>
      </c>
      <c r="AD19" s="309" t="n">
        <f aca="false">'ESTIMATE SHEET CALCS'!U9</f>
        <v>0</v>
      </c>
      <c r="AE19" s="308" t="n">
        <f aca="false">'ESTIMATE SHEET CALCS'!AC23</f>
        <v>0</v>
      </c>
      <c r="AF19" s="308" t="n">
        <f aca="false">'ESTIMATE SHEET CALCS'!AD23</f>
        <v>0</v>
      </c>
      <c r="AG19" s="308" t="n">
        <f aca="false">'ESTIMATE SHEET CALCS'!AE23</f>
        <v>0</v>
      </c>
      <c r="AH19" s="308" t="n">
        <f aca="false">'ESTIMATE SHEET CALCS'!AF23</f>
        <v>0</v>
      </c>
      <c r="AI19" s="308" t="n">
        <f aca="false">'ESTIMATE SHEET CALCS'!AG23</f>
        <v>0</v>
      </c>
      <c r="AJ19" s="308" t="n">
        <f aca="false">'ESTIMATE SHEET CALCS'!AH23</f>
        <v>0</v>
      </c>
      <c r="AK19" s="308" t="n">
        <f aca="false">'ESTIMATE SHEET CALCS'!AI23</f>
        <v>0</v>
      </c>
      <c r="AL19" s="430" t="n">
        <f aca="false">'ESTIMATE SHEET CALCS'!CS107</f>
        <v>0</v>
      </c>
      <c r="AM19" s="308" t="n">
        <f aca="false">'ESTIMATE SHEET CALCS'!CS106</f>
        <v>0</v>
      </c>
      <c r="AN19" s="308" t="n">
        <f aca="false">'ESTIMATE SHEET CALCS'!BA9</f>
        <v>0</v>
      </c>
      <c r="AO19" s="308" t="n">
        <f aca="false">'ESTIMATE SHEET CALCS'!BB9</f>
        <v>0</v>
      </c>
      <c r="AP19" s="308" t="n">
        <f aca="false">'ESTIMATE SHEET CALCS'!BC9</f>
        <v>0</v>
      </c>
      <c r="AQ19" s="308" t="n">
        <f aca="false">'ESTIMATE SHEET CALCS'!BD9</f>
        <v>0</v>
      </c>
      <c r="AR19" s="308" t="n">
        <f aca="false">'ESTIMATE SHEET CALCS'!BE9</f>
        <v>0</v>
      </c>
      <c r="AS19" s="308" t="n">
        <f aca="false">'ESTIMATE SHEET CALCS'!BF9</f>
        <v>0</v>
      </c>
      <c r="AT19" s="308" t="n">
        <f aca="false">'ESTIMATE SHEET CALCS'!BG9</f>
        <v>0</v>
      </c>
      <c r="AU19" s="310" t="n">
        <f aca="false">'ESTIMATE SHEET CALCS'!CH9</f>
        <v>0</v>
      </c>
      <c r="AV19" s="310" t="n">
        <f aca="false">'ESTIMATE SHEET CALCS'!CI9</f>
        <v>0</v>
      </c>
      <c r="AW19" s="310" t="n">
        <f aca="false">'ESTIMATE SHEET CALCS'!CJ9</f>
        <v>0</v>
      </c>
      <c r="AX19" s="310" t="n">
        <f aca="false">'ESTIMATE SHEET CALCS'!CK9</f>
        <v>0</v>
      </c>
      <c r="AY19" s="310" t="n">
        <f aca="false">'ESTIMATE SHEET CALCS'!CL9</f>
        <v>0</v>
      </c>
      <c r="AZ19" s="310" t="n">
        <f aca="false">'ESTIMATE SHEET CALCS'!CM9</f>
        <v>0</v>
      </c>
    </row>
    <row r="20" customFormat="false" ht="12.75" hidden="true" customHeight="false" outlineLevel="0" collapsed="false">
      <c r="B20" s="427" t="n">
        <v>7</v>
      </c>
      <c r="C20" s="428" t="s">
        <v>1019</v>
      </c>
      <c r="G20" s="301" t="n">
        <v>7</v>
      </c>
      <c r="H20" s="429" t="str">
        <f aca="false">IF($V20=1,X20,"")</f>
        <v/>
      </c>
      <c r="I20" s="429" t="str">
        <f aca="false">IF($V20=1,Z20,"")</f>
        <v/>
      </c>
      <c r="J20" s="327" t="str">
        <f aca="false">IF($V20=1,AU20,"")</f>
        <v/>
      </c>
      <c r="K20" s="327" t="str">
        <f aca="false">IF($V20=1,AW20,"")</f>
        <v/>
      </c>
      <c r="L20" s="327" t="str">
        <f aca="false">IF($V20=1,AX20,"")</f>
        <v/>
      </c>
      <c r="M20" s="312" t="str">
        <f aca="false">IF($V20=1,LOOKUP(M$12,$B$14:$B$42,$X20:$AZ20),"")</f>
        <v/>
      </c>
      <c r="N20" s="312" t="str">
        <f aca="false">IF($V20=1,LOOKUP(N$12,$B$14:$B$42,$X20:$AZ20),"")</f>
        <v/>
      </c>
      <c r="O20" s="312" t="str">
        <f aca="false">IF($V20=1,LOOKUP(O$12,$B$14:$B$42,$X20:$AZ20),"")</f>
        <v/>
      </c>
      <c r="P20" s="312" t="str">
        <f aca="false">IF($V20=1,LOOKUP(P$12,$B$14:$B$42,$X20:$AZ20),"")</f>
        <v/>
      </c>
      <c r="T20" s="151" t="n">
        <f aca="false">'ESTIMATE SHEET CALCS'!A10</f>
        <v>0</v>
      </c>
      <c r="U20" s="301" t="n">
        <v>7</v>
      </c>
      <c r="V20" s="301" t="n">
        <f aca="false">IF('ESTIMATE SHEET CALCS'!F10=1,1,0)</f>
        <v>0</v>
      </c>
      <c r="W20" s="301" t="n">
        <f aca="false">IF('ESTIMATE SHEET CALCS'!H10=1,1,0)</f>
        <v>0</v>
      </c>
      <c r="X20" s="308" t="n">
        <f aca="false">Y20+AB20+AC20</f>
        <v>0</v>
      </c>
      <c r="Y20" s="308" t="n">
        <f aca="false">'ESTIMATE SHEET CALCS'!DP108</f>
        <v>0</v>
      </c>
      <c r="Z20" s="308" t="n">
        <f aca="false">'ESTIMATE SHEET CALCS'!$DN$98</f>
        <v>0</v>
      </c>
      <c r="AA20" s="308" t="n">
        <f aca="false">'ESTIMATE SHEET CALCS'!$DO$98</f>
        <v>0</v>
      </c>
      <c r="AB20" s="308" t="n">
        <f aca="false">'ESTIMATE SHEET CALCS'!DK104</f>
        <v>0</v>
      </c>
      <c r="AC20" s="308" t="n">
        <f aca="false">'ESTIMATE SHEET CALCS'!$DR$121</f>
        <v>0</v>
      </c>
      <c r="AD20" s="309" t="n">
        <f aca="false">'ESTIMATE SHEET CALCS'!U10</f>
        <v>0</v>
      </c>
      <c r="AE20" s="308" t="n">
        <f aca="false">'ESTIMATE SHEET CALCS'!AC24</f>
        <v>0</v>
      </c>
      <c r="AF20" s="308" t="n">
        <f aca="false">'ESTIMATE SHEET CALCS'!AD24</f>
        <v>0</v>
      </c>
      <c r="AG20" s="308" t="n">
        <f aca="false">'ESTIMATE SHEET CALCS'!AE24</f>
        <v>0</v>
      </c>
      <c r="AH20" s="308" t="n">
        <f aca="false">'ESTIMATE SHEET CALCS'!AF24</f>
        <v>0</v>
      </c>
      <c r="AI20" s="308" t="n">
        <f aca="false">'ESTIMATE SHEET CALCS'!AG24</f>
        <v>0</v>
      </c>
      <c r="AJ20" s="308" t="n">
        <f aca="false">'ESTIMATE SHEET CALCS'!AH24</f>
        <v>0</v>
      </c>
      <c r="AK20" s="308" t="n">
        <f aca="false">'ESTIMATE SHEET CALCS'!AI24</f>
        <v>0</v>
      </c>
      <c r="AL20" s="430" t="n">
        <f aca="false">'ESTIMATE SHEET CALCS'!DK107</f>
        <v>0</v>
      </c>
      <c r="AM20" s="308" t="n">
        <f aca="false">'ESTIMATE SHEET CALCS'!DK106</f>
        <v>0</v>
      </c>
      <c r="AN20" s="308" t="n">
        <f aca="false">'ESTIMATE SHEET CALCS'!BA10</f>
        <v>0</v>
      </c>
      <c r="AO20" s="308" t="n">
        <f aca="false">'ESTIMATE SHEET CALCS'!BB10</f>
        <v>0</v>
      </c>
      <c r="AP20" s="308" t="n">
        <f aca="false">'ESTIMATE SHEET CALCS'!BC10</f>
        <v>0</v>
      </c>
      <c r="AQ20" s="308" t="n">
        <f aca="false">'ESTIMATE SHEET CALCS'!BD10</f>
        <v>0</v>
      </c>
      <c r="AR20" s="308" t="n">
        <f aca="false">'ESTIMATE SHEET CALCS'!BE10</f>
        <v>0</v>
      </c>
      <c r="AS20" s="308" t="n">
        <f aca="false">'ESTIMATE SHEET CALCS'!BF10</f>
        <v>0</v>
      </c>
      <c r="AT20" s="308" t="n">
        <f aca="false">'ESTIMATE SHEET CALCS'!BG10</f>
        <v>0</v>
      </c>
      <c r="AU20" s="310" t="n">
        <f aca="false">'ESTIMATE SHEET CALCS'!CH10</f>
        <v>0</v>
      </c>
      <c r="AV20" s="310" t="n">
        <f aca="false">'ESTIMATE SHEET CALCS'!CI10</f>
        <v>0</v>
      </c>
      <c r="AW20" s="310" t="n">
        <f aca="false">'ESTIMATE SHEET CALCS'!CJ10</f>
        <v>0</v>
      </c>
      <c r="AX20" s="310" t="n">
        <f aca="false">'ESTIMATE SHEET CALCS'!CK10</f>
        <v>0</v>
      </c>
      <c r="AY20" s="310" t="n">
        <f aca="false">'ESTIMATE SHEET CALCS'!CL10</f>
        <v>0</v>
      </c>
      <c r="AZ20" s="310" t="n">
        <f aca="false">'ESTIMATE SHEET CALCS'!CM10</f>
        <v>0</v>
      </c>
    </row>
    <row r="21" customFormat="false" ht="12.75" hidden="true" customHeight="false" outlineLevel="0" collapsed="false">
      <c r="B21" s="427" t="n">
        <v>8</v>
      </c>
      <c r="C21" s="428" t="s">
        <v>855</v>
      </c>
      <c r="G21" s="301" t="n">
        <v>8</v>
      </c>
      <c r="H21" s="429" t="str">
        <f aca="false">IF($V21=1,X21,"")</f>
        <v/>
      </c>
      <c r="I21" s="429" t="str">
        <f aca="false">IF($V21=1,Z21,"")</f>
        <v/>
      </c>
      <c r="J21" s="327" t="str">
        <f aca="false">IF($V21=1,AU21,"")</f>
        <v/>
      </c>
      <c r="K21" s="327" t="str">
        <f aca="false">IF($V21=1,AW21,"")</f>
        <v/>
      </c>
      <c r="L21" s="327" t="str">
        <f aca="false">IF($V21=1,AX21,"")</f>
        <v/>
      </c>
      <c r="M21" s="312" t="str">
        <f aca="false">IF($V21=1,LOOKUP(M$12,$B$14:$B$42,$X21:$AZ21),"")</f>
        <v/>
      </c>
      <c r="N21" s="312" t="str">
        <f aca="false">IF($V21=1,LOOKUP(N$12,$B$14:$B$42,$X21:$AZ21),"")</f>
        <v/>
      </c>
      <c r="O21" s="312" t="str">
        <f aca="false">IF($V21=1,LOOKUP(O$12,$B$14:$B$42,$X21:$AZ21),"")</f>
        <v/>
      </c>
      <c r="P21" s="312" t="str">
        <f aca="false">IF($V21=1,LOOKUP(P$12,$B$14:$B$42,$X21:$AZ21),"")</f>
        <v/>
      </c>
      <c r="T21" s="151" t="n">
        <f aca="false">'ESTIMATE SHEET CALCS'!A11</f>
        <v>0</v>
      </c>
      <c r="U21" s="301" t="n">
        <v>8</v>
      </c>
      <c r="V21" s="301" t="n">
        <f aca="false">IF('ESTIMATE SHEET CALCS'!F11=1,1,0)</f>
        <v>0</v>
      </c>
      <c r="W21" s="301" t="n">
        <f aca="false">IF('ESTIMATE SHEET CALCS'!H11=1,1,0)</f>
        <v>0</v>
      </c>
      <c r="X21" s="308" t="n">
        <f aca="false">Y21+AB21+AC21</f>
        <v>0</v>
      </c>
      <c r="Y21" s="308" t="n">
        <f aca="false">'ESTIMATE SHEET CALCS'!EH108</f>
        <v>0</v>
      </c>
      <c r="Z21" s="308" t="n">
        <f aca="false">'ESTIMATE SHEET CALCS'!$EF$98</f>
        <v>0</v>
      </c>
      <c r="AA21" s="308" t="n">
        <f aca="false">'ESTIMATE SHEET CALCS'!$EG$98</f>
        <v>0</v>
      </c>
      <c r="AB21" s="308" t="n">
        <f aca="false">'ESTIMATE SHEET CALCS'!EC104</f>
        <v>0</v>
      </c>
      <c r="AC21" s="308" t="n">
        <f aca="false">'ESTIMATE SHEET CALCS'!$EJ$121</f>
        <v>0</v>
      </c>
      <c r="AD21" s="309" t="n">
        <f aca="false">'ESTIMATE SHEET CALCS'!U11</f>
        <v>0</v>
      </c>
      <c r="AE21" s="308" t="n">
        <f aca="false">'ESTIMATE SHEET CALCS'!AC25</f>
        <v>0</v>
      </c>
      <c r="AF21" s="308" t="n">
        <f aca="false">'ESTIMATE SHEET CALCS'!AD25</f>
        <v>0</v>
      </c>
      <c r="AG21" s="308" t="n">
        <f aca="false">'ESTIMATE SHEET CALCS'!AE25</f>
        <v>0</v>
      </c>
      <c r="AH21" s="308" t="n">
        <f aca="false">'ESTIMATE SHEET CALCS'!AF25</f>
        <v>0</v>
      </c>
      <c r="AI21" s="308" t="n">
        <f aca="false">'ESTIMATE SHEET CALCS'!AG25</f>
        <v>0</v>
      </c>
      <c r="AJ21" s="308" t="n">
        <f aca="false">'ESTIMATE SHEET CALCS'!AH25</f>
        <v>0</v>
      </c>
      <c r="AK21" s="308" t="n">
        <f aca="false">'ESTIMATE SHEET CALCS'!AI25</f>
        <v>0</v>
      </c>
      <c r="AL21" s="430" t="n">
        <f aca="false">'ESTIMATE SHEET CALCS'!EC107</f>
        <v>0</v>
      </c>
      <c r="AM21" s="308" t="n">
        <f aca="false">'ESTIMATE SHEET CALCS'!EC106</f>
        <v>0</v>
      </c>
      <c r="AN21" s="308" t="n">
        <f aca="false">'ESTIMATE SHEET CALCS'!BA11</f>
        <v>0</v>
      </c>
      <c r="AO21" s="308" t="n">
        <f aca="false">'ESTIMATE SHEET CALCS'!BB11</f>
        <v>0</v>
      </c>
      <c r="AP21" s="308" t="n">
        <f aca="false">'ESTIMATE SHEET CALCS'!BC11</f>
        <v>0</v>
      </c>
      <c r="AQ21" s="308" t="n">
        <f aca="false">'ESTIMATE SHEET CALCS'!BD11</f>
        <v>0</v>
      </c>
      <c r="AR21" s="308" t="n">
        <f aca="false">'ESTIMATE SHEET CALCS'!BE11</f>
        <v>0</v>
      </c>
      <c r="AS21" s="308" t="n">
        <f aca="false">'ESTIMATE SHEET CALCS'!BF11</f>
        <v>0</v>
      </c>
      <c r="AT21" s="308" t="n">
        <f aca="false">'ESTIMATE SHEET CALCS'!BG11</f>
        <v>0</v>
      </c>
      <c r="AU21" s="310" t="n">
        <f aca="false">'ESTIMATE SHEET CALCS'!CH11</f>
        <v>0</v>
      </c>
      <c r="AV21" s="310" t="n">
        <f aca="false">'ESTIMATE SHEET CALCS'!CI11</f>
        <v>0</v>
      </c>
      <c r="AW21" s="310" t="n">
        <f aca="false">'ESTIMATE SHEET CALCS'!CJ11</f>
        <v>0</v>
      </c>
      <c r="AX21" s="310" t="n">
        <f aca="false">'ESTIMATE SHEET CALCS'!CK11</f>
        <v>0</v>
      </c>
      <c r="AY21" s="310" t="n">
        <f aca="false">'ESTIMATE SHEET CALCS'!CL11</f>
        <v>0</v>
      </c>
      <c r="AZ21" s="310" t="n">
        <f aca="false">'ESTIMATE SHEET CALCS'!CM11</f>
        <v>0</v>
      </c>
    </row>
    <row r="22" customFormat="false" ht="12.75" hidden="true" customHeight="false" outlineLevel="0" collapsed="false">
      <c r="B22" s="427" t="n">
        <v>9</v>
      </c>
      <c r="C22" s="428" t="s">
        <v>856</v>
      </c>
      <c r="G22" s="301" t="n">
        <v>9</v>
      </c>
      <c r="H22" s="429" t="str">
        <f aca="false">IF($V22=1,X22,"")</f>
        <v/>
      </c>
      <c r="I22" s="429" t="str">
        <f aca="false">IF($V22=1,Z22,"")</f>
        <v/>
      </c>
      <c r="J22" s="327" t="str">
        <f aca="false">IF($V22=1,AU22,"")</f>
        <v/>
      </c>
      <c r="K22" s="327" t="str">
        <f aca="false">IF($V22=1,AW22,"")</f>
        <v/>
      </c>
      <c r="L22" s="327" t="str">
        <f aca="false">IF($V22=1,AX22,"")</f>
        <v/>
      </c>
      <c r="M22" s="312" t="str">
        <f aca="false">IF($V22=1,LOOKUP(M$12,$B$14:$B$42,$X22:$AZ22),"")</f>
        <v/>
      </c>
      <c r="N22" s="312" t="str">
        <f aca="false">IF($V22=1,LOOKUP(N$12,$B$14:$B$42,$X22:$AZ22),"")</f>
        <v/>
      </c>
      <c r="O22" s="312" t="str">
        <f aca="false">IF($V22=1,LOOKUP(O$12,$B$14:$B$42,$X22:$AZ22),"")</f>
        <v/>
      </c>
      <c r="P22" s="312" t="str">
        <f aca="false">IF($V22=1,LOOKUP(P$12,$B$14:$B$42,$X22:$AZ22),"")</f>
        <v/>
      </c>
      <c r="T22" s="151" t="n">
        <f aca="false">'ESTIMATE SHEET CALCS'!A12</f>
        <v>0</v>
      </c>
      <c r="U22" s="301" t="n">
        <v>9</v>
      </c>
      <c r="V22" s="301" t="n">
        <f aca="false">IF('ESTIMATE SHEET CALCS'!F12=1,1,0)</f>
        <v>0</v>
      </c>
      <c r="W22" s="301" t="n">
        <f aca="false">IF('ESTIMATE SHEET CALCS'!H12=1,1,0)</f>
        <v>0</v>
      </c>
      <c r="X22" s="308" t="n">
        <f aca="false">Y22+AB22+AC22</f>
        <v>0</v>
      </c>
      <c r="Y22" s="308" t="n">
        <f aca="false">'ESTIMATE SHEET CALCS'!EZ108</f>
        <v>0</v>
      </c>
      <c r="Z22" s="308" t="n">
        <f aca="false">'ESTIMATE SHEET CALCS'!$EX$98</f>
        <v>0</v>
      </c>
      <c r="AA22" s="308" t="n">
        <f aca="false">'ESTIMATE SHEET CALCS'!$EY$98</f>
        <v>0</v>
      </c>
      <c r="AB22" s="308" t="n">
        <f aca="false">'ESTIMATE SHEET CALCS'!EU104</f>
        <v>0</v>
      </c>
      <c r="AC22" s="308" t="n">
        <f aca="false">'ESTIMATE SHEET CALCS'!$FB$121</f>
        <v>0</v>
      </c>
      <c r="AD22" s="309" t="n">
        <f aca="false">'ESTIMATE SHEET CALCS'!U12</f>
        <v>0</v>
      </c>
      <c r="AE22" s="308" t="n">
        <f aca="false">'ESTIMATE SHEET CALCS'!AC26</f>
        <v>0</v>
      </c>
      <c r="AF22" s="308" t="n">
        <f aca="false">'ESTIMATE SHEET CALCS'!AD26</f>
        <v>0</v>
      </c>
      <c r="AG22" s="308" t="n">
        <f aca="false">'ESTIMATE SHEET CALCS'!AE26</f>
        <v>0</v>
      </c>
      <c r="AH22" s="308" t="n">
        <f aca="false">'ESTIMATE SHEET CALCS'!AF26</f>
        <v>0</v>
      </c>
      <c r="AI22" s="308" t="n">
        <f aca="false">'ESTIMATE SHEET CALCS'!AG26</f>
        <v>0</v>
      </c>
      <c r="AJ22" s="308" t="n">
        <f aca="false">'ESTIMATE SHEET CALCS'!AH26</f>
        <v>0</v>
      </c>
      <c r="AK22" s="308" t="n">
        <f aca="false">'ESTIMATE SHEET CALCS'!AI26</f>
        <v>0</v>
      </c>
      <c r="AL22" s="430" t="n">
        <f aca="false">'ESTIMATE SHEET CALCS'!EU107</f>
        <v>0</v>
      </c>
      <c r="AM22" s="308" t="n">
        <f aca="false">'ESTIMATE SHEET CALCS'!EU106</f>
        <v>0</v>
      </c>
      <c r="AN22" s="308" t="n">
        <f aca="false">'ESTIMATE SHEET CALCS'!BA12</f>
        <v>0</v>
      </c>
      <c r="AO22" s="308" t="n">
        <f aca="false">'ESTIMATE SHEET CALCS'!BB12</f>
        <v>0</v>
      </c>
      <c r="AP22" s="308" t="n">
        <f aca="false">'ESTIMATE SHEET CALCS'!BC12</f>
        <v>0</v>
      </c>
      <c r="AQ22" s="308" t="n">
        <f aca="false">'ESTIMATE SHEET CALCS'!BD12</f>
        <v>0</v>
      </c>
      <c r="AR22" s="308" t="n">
        <f aca="false">'ESTIMATE SHEET CALCS'!BE12</f>
        <v>0</v>
      </c>
      <c r="AS22" s="308" t="n">
        <f aca="false">'ESTIMATE SHEET CALCS'!BF12</f>
        <v>0</v>
      </c>
      <c r="AT22" s="308" t="n">
        <f aca="false">'ESTIMATE SHEET CALCS'!BG12</f>
        <v>0</v>
      </c>
      <c r="AU22" s="310" t="n">
        <f aca="false">'ESTIMATE SHEET CALCS'!CH12</f>
        <v>0</v>
      </c>
      <c r="AV22" s="310" t="n">
        <f aca="false">'ESTIMATE SHEET CALCS'!CI12</f>
        <v>0</v>
      </c>
      <c r="AW22" s="310" t="n">
        <f aca="false">'ESTIMATE SHEET CALCS'!CJ12</f>
        <v>0</v>
      </c>
      <c r="AX22" s="310" t="n">
        <f aca="false">'ESTIMATE SHEET CALCS'!CK12</f>
        <v>0</v>
      </c>
      <c r="AY22" s="310" t="n">
        <f aca="false">'ESTIMATE SHEET CALCS'!CL12</f>
        <v>0</v>
      </c>
      <c r="AZ22" s="310" t="n">
        <f aca="false">'ESTIMATE SHEET CALCS'!CM12</f>
        <v>0</v>
      </c>
    </row>
    <row r="23" customFormat="false" ht="12.75" hidden="true" customHeight="false" outlineLevel="0" collapsed="false">
      <c r="B23" s="427" t="n">
        <v>10</v>
      </c>
      <c r="C23" s="428" t="s">
        <v>857</v>
      </c>
      <c r="G23" s="301" t="n">
        <v>10</v>
      </c>
      <c r="H23" s="429" t="str">
        <f aca="false">IF($V23=1,X23,"")</f>
        <v/>
      </c>
      <c r="I23" s="429" t="str">
        <f aca="false">IF($V23=1,Z23,"")</f>
        <v/>
      </c>
      <c r="J23" s="327" t="str">
        <f aca="false">IF($V23=1,AU23,"")</f>
        <v/>
      </c>
      <c r="K23" s="327" t="str">
        <f aca="false">IF($V23=1,AW23,"")</f>
        <v/>
      </c>
      <c r="L23" s="327" t="str">
        <f aca="false">IF($V23=1,AX23,"")</f>
        <v/>
      </c>
      <c r="M23" s="312" t="str">
        <f aca="false">IF($V23=1,LOOKUP(M$12,$B$14:$B$42,$X23:$AZ23),"")</f>
        <v/>
      </c>
      <c r="N23" s="312" t="str">
        <f aca="false">IF($V23=1,LOOKUP(N$12,$B$14:$B$42,$X23:$AZ23),"")</f>
        <v/>
      </c>
      <c r="O23" s="312" t="str">
        <f aca="false">IF($V23=1,LOOKUP(O$12,$B$14:$B$42,$X23:$AZ23),"")</f>
        <v/>
      </c>
      <c r="P23" s="312" t="str">
        <f aca="false">IF($V23=1,LOOKUP(P$12,$B$14:$B$42,$X23:$AZ23),"")</f>
        <v/>
      </c>
      <c r="T23" s="303" t="n">
        <f aca="false">'ESTIMATE SHEET CALCS'!A13</f>
        <v>0</v>
      </c>
      <c r="U23" s="431" t="n">
        <v>10</v>
      </c>
      <c r="V23" s="431" t="n">
        <f aca="false">IF('ESTIMATE SHEET CALCS'!F13=1,1,0)</f>
        <v>0</v>
      </c>
      <c r="W23" s="431" t="n">
        <f aca="false">IF('ESTIMATE SHEET CALCS'!H13=1,1,0)</f>
        <v>0</v>
      </c>
      <c r="X23" s="432" t="n">
        <f aca="false">Y23+AB23+AC23</f>
        <v>0</v>
      </c>
      <c r="Y23" s="432" t="n">
        <f aca="false">'ESTIMATE SHEET CALCS'!FR108</f>
        <v>0</v>
      </c>
      <c r="Z23" s="432" t="n">
        <f aca="false">'ESTIMATE SHEET CALCS'!$FP$98</f>
        <v>0</v>
      </c>
      <c r="AA23" s="432" t="n">
        <f aca="false">'ESTIMATE SHEET CALCS'!$FQ$98</f>
        <v>0</v>
      </c>
      <c r="AB23" s="432" t="n">
        <f aca="false">'ESTIMATE SHEET CALCS'!FM104</f>
        <v>0</v>
      </c>
      <c r="AC23" s="432" t="n">
        <f aca="false">'ESTIMATE SHEET CALCS'!$FT$121</f>
        <v>0</v>
      </c>
      <c r="AD23" s="433" t="n">
        <f aca="false">'ESTIMATE SHEET CALCS'!U13</f>
        <v>0</v>
      </c>
      <c r="AE23" s="432" t="n">
        <f aca="false">'ESTIMATE SHEET CALCS'!AC27</f>
        <v>0</v>
      </c>
      <c r="AF23" s="432" t="n">
        <f aca="false">'ESTIMATE SHEET CALCS'!AD27</f>
        <v>0</v>
      </c>
      <c r="AG23" s="432" t="n">
        <f aca="false">'ESTIMATE SHEET CALCS'!AE27</f>
        <v>0</v>
      </c>
      <c r="AH23" s="432" t="n">
        <f aca="false">'ESTIMATE SHEET CALCS'!AF27</f>
        <v>0</v>
      </c>
      <c r="AI23" s="432" t="n">
        <f aca="false">'ESTIMATE SHEET CALCS'!AG27</f>
        <v>0</v>
      </c>
      <c r="AJ23" s="432" t="n">
        <f aca="false">'ESTIMATE SHEET CALCS'!AH27</f>
        <v>0</v>
      </c>
      <c r="AK23" s="432" t="n">
        <f aca="false">'ESTIMATE SHEET CALCS'!AI27</f>
        <v>0</v>
      </c>
      <c r="AL23" s="434" t="n">
        <f aca="false">'ESTIMATE SHEET CALCS'!FM107</f>
        <v>0</v>
      </c>
      <c r="AM23" s="432" t="n">
        <f aca="false">'ESTIMATE SHEET CALCS'!FM106</f>
        <v>0</v>
      </c>
      <c r="AN23" s="432" t="n">
        <f aca="false">'ESTIMATE SHEET CALCS'!BA13</f>
        <v>0</v>
      </c>
      <c r="AO23" s="432" t="n">
        <f aca="false">'ESTIMATE SHEET CALCS'!BB13</f>
        <v>0</v>
      </c>
      <c r="AP23" s="432" t="n">
        <f aca="false">'ESTIMATE SHEET CALCS'!BC13</f>
        <v>0</v>
      </c>
      <c r="AQ23" s="432" t="n">
        <f aca="false">'ESTIMATE SHEET CALCS'!BD13</f>
        <v>0</v>
      </c>
      <c r="AR23" s="432" t="n">
        <f aca="false">'ESTIMATE SHEET CALCS'!BE13</f>
        <v>0</v>
      </c>
      <c r="AS23" s="432" t="n">
        <f aca="false">'ESTIMATE SHEET CALCS'!BF13</f>
        <v>0</v>
      </c>
      <c r="AT23" s="432" t="n">
        <f aca="false">'ESTIMATE SHEET CALCS'!BG13</f>
        <v>0</v>
      </c>
      <c r="AU23" s="435" t="n">
        <f aca="false">'ESTIMATE SHEET CALCS'!CH13</f>
        <v>0</v>
      </c>
      <c r="AV23" s="435" t="n">
        <f aca="false">'ESTIMATE SHEET CALCS'!CI13</f>
        <v>0</v>
      </c>
      <c r="AW23" s="435" t="n">
        <f aca="false">'ESTIMATE SHEET CALCS'!CJ13</f>
        <v>0</v>
      </c>
      <c r="AX23" s="435" t="n">
        <f aca="false">'ESTIMATE SHEET CALCS'!CK13</f>
        <v>0</v>
      </c>
      <c r="AY23" s="435" t="n">
        <f aca="false">'ESTIMATE SHEET CALCS'!CL13</f>
        <v>0</v>
      </c>
      <c r="AZ23" s="435" t="n">
        <f aca="false">'ESTIMATE SHEET CALCS'!CM13</f>
        <v>0</v>
      </c>
    </row>
    <row r="24" customFormat="false" ht="12.75" hidden="true" customHeight="false" outlineLevel="0" collapsed="false">
      <c r="B24" s="427" t="n">
        <v>11</v>
      </c>
      <c r="C24" s="428" t="s">
        <v>858</v>
      </c>
      <c r="G24" s="151" t="s">
        <v>843</v>
      </c>
      <c r="H24" s="429" t="n">
        <f aca="false">IF($V$24&gt;0,SUM(H14:H23),"")</f>
        <v>0</v>
      </c>
      <c r="I24" s="429" t="n">
        <f aca="false">IF($V$24&gt;0,SUM(I14:I23),"")</f>
        <v>0</v>
      </c>
      <c r="J24" s="429" t="n">
        <f aca="false">IF($V$24&gt;0,SUM(J14:J23),"")</f>
        <v>0</v>
      </c>
      <c r="K24" s="429" t="n">
        <f aca="false">IF($V$24&gt;0,SUM(K14:K23),"")</f>
        <v>0</v>
      </c>
      <c r="L24" s="429" t="n">
        <f aca="false">IF($V$24&gt;0,SUM(L14:L23),"")</f>
        <v>0</v>
      </c>
      <c r="M24" s="429" t="n">
        <f aca="false">IF($V$24&gt;0,SUM(M14:M23),"")</f>
        <v>0</v>
      </c>
      <c r="N24" s="429" t="n">
        <f aca="false">IF($V$24&gt;0,SUM(N14:N23),"")</f>
        <v>0</v>
      </c>
      <c r="O24" s="429" t="n">
        <f aca="false">IF($V$24&gt;0,SUM(O14:O23),"")</f>
        <v>0</v>
      </c>
      <c r="P24" s="429" t="n">
        <f aca="false">IF($V$24&gt;0,SUM(P14:P23),"")</f>
        <v>0</v>
      </c>
      <c r="T24" s="226" t="s">
        <v>843</v>
      </c>
      <c r="U24" s="226"/>
      <c r="V24" s="427" t="n">
        <f aca="false">SUM(V14:V23)</f>
        <v>1</v>
      </c>
      <c r="W24" s="427" t="n">
        <f aca="false">SUM(W14:W23)</f>
        <v>0</v>
      </c>
      <c r="X24" s="436" t="n">
        <f aca="false">SUM(X14:X23)</f>
        <v>0</v>
      </c>
      <c r="Y24" s="436" t="n">
        <f aca="false">SUM(Y14:Y23)</f>
        <v>0</v>
      </c>
      <c r="Z24" s="436" t="n">
        <f aca="false">SUM(Z14:Z23)</f>
        <v>0</v>
      </c>
      <c r="AA24" s="436" t="n">
        <f aca="false">SUM(AA14:AA23)</f>
        <v>0</v>
      </c>
      <c r="AB24" s="436" t="n">
        <f aca="false">SUM(AB14:AB23)</f>
        <v>0</v>
      </c>
      <c r="AC24" s="436" t="n">
        <f aca="false">SUM(AC14:AC23)</f>
        <v>0</v>
      </c>
      <c r="AD24" s="437" t="n">
        <f aca="false">AVERAGE(AD14:AD23)</f>
        <v>0</v>
      </c>
      <c r="AE24" s="436" t="n">
        <f aca="false">SUM(AE14:AE23)</f>
        <v>0</v>
      </c>
      <c r="AF24" s="436" t="n">
        <f aca="false">SUM(AF14:AF23)</f>
        <v>0</v>
      </c>
      <c r="AG24" s="436" t="n">
        <f aca="false">SUM(AG14:AG23)</f>
        <v>0</v>
      </c>
      <c r="AH24" s="436" t="n">
        <f aca="false">SUM(AH14:AH23)</f>
        <v>0</v>
      </c>
      <c r="AI24" s="436" t="n">
        <f aca="false">SUM(AI14:AI23)</f>
        <v>0</v>
      </c>
      <c r="AJ24" s="436" t="n">
        <f aca="false">SUM(AJ14:AJ23)</f>
        <v>0</v>
      </c>
      <c r="AK24" s="436" t="n">
        <f aca="false">SUM(AK14:AK23)</f>
        <v>0</v>
      </c>
      <c r="AL24" s="438" t="n">
        <f aca="false">SUM(AL14:AL23)</f>
        <v>0</v>
      </c>
      <c r="AM24" s="436" t="n">
        <f aca="false">SUM(AM14:AM23)</f>
        <v>0</v>
      </c>
      <c r="AN24" s="436" t="n">
        <f aca="false">SUM(AN14:AN23)</f>
        <v>0</v>
      </c>
      <c r="AO24" s="436" t="n">
        <f aca="false">SUM(AO14:AO23)</f>
        <v>0</v>
      </c>
      <c r="AP24" s="436" t="n">
        <f aca="false">SUM(AP14:AP23)</f>
        <v>0</v>
      </c>
      <c r="AQ24" s="436" t="n">
        <f aca="false">SUM(AQ14:AQ23)</f>
        <v>0</v>
      </c>
      <c r="AR24" s="436" t="n">
        <f aca="false">SUM(AR14:AR23)</f>
        <v>0</v>
      </c>
      <c r="AS24" s="436" t="n">
        <f aca="false">SUM(AS14:AS23)</f>
        <v>0</v>
      </c>
      <c r="AT24" s="436" t="n">
        <f aca="false">SUM(AT14:AT23)</f>
        <v>0</v>
      </c>
      <c r="AU24" s="359" t="n">
        <f aca="false">SUM(AU14:AU23)</f>
        <v>0</v>
      </c>
      <c r="AV24" s="359" t="n">
        <f aca="false">SUM(AV14:AV23)</f>
        <v>0</v>
      </c>
      <c r="AW24" s="359" t="n">
        <f aca="false">SUM(AW14:AW23)</f>
        <v>0</v>
      </c>
      <c r="AX24" s="359" t="n">
        <f aca="false">SUM(AX14:AX23)</f>
        <v>0</v>
      </c>
      <c r="AY24" s="359" t="n">
        <f aca="false">SUM(AY14:AY23)</f>
        <v>0</v>
      </c>
      <c r="AZ24" s="359" t="n">
        <f aca="false">SUM(AZ14:AZ23)</f>
        <v>0</v>
      </c>
    </row>
    <row r="25" customFormat="false" ht="12.75" hidden="true" customHeight="false" outlineLevel="0" collapsed="false">
      <c r="B25" s="427" t="n">
        <v>12</v>
      </c>
      <c r="C25" s="428" t="s">
        <v>859</v>
      </c>
    </row>
    <row r="26" customFormat="false" ht="12.75" hidden="true" customHeight="false" outlineLevel="0" collapsed="false">
      <c r="B26" s="427" t="n">
        <v>13</v>
      </c>
      <c r="C26" s="428" t="s">
        <v>860</v>
      </c>
    </row>
    <row r="27" customFormat="false" ht="12.75" hidden="true" customHeight="false" outlineLevel="0" collapsed="false">
      <c r="B27" s="427" t="n">
        <v>14</v>
      </c>
      <c r="C27" s="428" t="s">
        <v>861</v>
      </c>
      <c r="H27" s="151" t="s">
        <v>994</v>
      </c>
      <c r="I27" s="151" t="s">
        <v>892</v>
      </c>
      <c r="J27" s="151" t="s">
        <v>995</v>
      </c>
      <c r="K27" s="151" t="s">
        <v>996</v>
      </c>
      <c r="L27" s="151" t="s">
        <v>997</v>
      </c>
      <c r="M27" s="151" t="s">
        <v>998</v>
      </c>
      <c r="N27" s="151" t="s">
        <v>999</v>
      </c>
      <c r="O27" s="151" t="s">
        <v>1000</v>
      </c>
      <c r="P27" s="151" t="s">
        <v>1001</v>
      </c>
    </row>
    <row r="28" customFormat="false" ht="12.75" hidden="true" customHeight="true" outlineLevel="0" collapsed="false">
      <c r="B28" s="427" t="n">
        <v>14</v>
      </c>
      <c r="C28" s="428" t="s">
        <v>1020</v>
      </c>
      <c r="T28" s="301"/>
      <c r="U28" s="301"/>
      <c r="V28" s="301"/>
      <c r="W28" s="301"/>
      <c r="X28" s="301"/>
      <c r="Y28" s="301"/>
      <c r="Z28" s="301"/>
      <c r="AA28" s="298"/>
      <c r="AB28" s="423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425" t="s">
        <v>1004</v>
      </c>
      <c r="AV28" s="295" t="s">
        <v>1005</v>
      </c>
      <c r="AW28" s="425" t="s">
        <v>1006</v>
      </c>
      <c r="AX28" s="425" t="s">
        <v>1007</v>
      </c>
      <c r="AY28" s="295" t="s">
        <v>969</v>
      </c>
      <c r="AZ28" s="295" t="s">
        <v>1008</v>
      </c>
    </row>
    <row r="29" customFormat="false" ht="12.75" hidden="true" customHeight="false" outlineLevel="0" collapsed="false">
      <c r="B29" s="439" t="n">
        <v>14</v>
      </c>
      <c r="C29" s="428" t="s">
        <v>1020</v>
      </c>
      <c r="G29" s="358" t="s">
        <v>481</v>
      </c>
      <c r="H29" s="358"/>
      <c r="I29" s="358"/>
      <c r="J29" s="358"/>
      <c r="K29" s="358"/>
      <c r="L29" s="358"/>
      <c r="M29" s="440" t="n">
        <f aca="false">M12</f>
        <v>1</v>
      </c>
      <c r="N29" s="440" t="n">
        <f aca="false">N12</f>
        <v>1</v>
      </c>
      <c r="O29" s="440" t="n">
        <f aca="false">O12</f>
        <v>1</v>
      </c>
      <c r="P29" s="440" t="n">
        <f aca="false">P12</f>
        <v>1</v>
      </c>
      <c r="T29" s="441" t="s">
        <v>1021</v>
      </c>
      <c r="U29" s="298" t="s">
        <v>795</v>
      </c>
      <c r="V29" s="298" t="s">
        <v>484</v>
      </c>
      <c r="W29" s="298" t="s">
        <v>485</v>
      </c>
      <c r="X29" s="426" t="s">
        <v>796</v>
      </c>
      <c r="Y29" s="298" t="s">
        <v>797</v>
      </c>
      <c r="Z29" s="426" t="s">
        <v>1010</v>
      </c>
      <c r="AA29" s="298" t="s">
        <v>1011</v>
      </c>
      <c r="AB29" s="423" t="s">
        <v>799</v>
      </c>
      <c r="AC29" s="298" t="s">
        <v>800</v>
      </c>
      <c r="AD29" s="298" t="s">
        <v>801</v>
      </c>
      <c r="AE29" s="298" t="s">
        <v>855</v>
      </c>
      <c r="AF29" s="298" t="s">
        <v>856</v>
      </c>
      <c r="AG29" s="298" t="s">
        <v>857</v>
      </c>
      <c r="AH29" s="298" t="s">
        <v>858</v>
      </c>
      <c r="AI29" s="298" t="s">
        <v>859</v>
      </c>
      <c r="AJ29" s="298" t="s">
        <v>860</v>
      </c>
      <c r="AK29" s="298" t="s">
        <v>861</v>
      </c>
      <c r="AL29" s="298" t="s">
        <v>1012</v>
      </c>
      <c r="AM29" s="298" t="s">
        <v>1013</v>
      </c>
      <c r="AN29" s="298" t="s">
        <v>806</v>
      </c>
      <c r="AO29" s="298" t="s">
        <v>807</v>
      </c>
      <c r="AP29" s="298" t="s">
        <v>808</v>
      </c>
      <c r="AQ29" s="298" t="s">
        <v>809</v>
      </c>
      <c r="AR29" s="298" t="s">
        <v>810</v>
      </c>
      <c r="AS29" s="298" t="s">
        <v>811</v>
      </c>
      <c r="AT29" s="298" t="s">
        <v>812</v>
      </c>
      <c r="AU29" s="425"/>
      <c r="AV29" s="295"/>
      <c r="AW29" s="425"/>
      <c r="AX29" s="425"/>
      <c r="AY29" s="295"/>
      <c r="AZ29" s="295"/>
    </row>
    <row r="30" customFormat="false" ht="12.75" hidden="true" customHeight="false" outlineLevel="0" collapsed="false">
      <c r="B30" s="427" t="n">
        <v>17</v>
      </c>
      <c r="C30" s="428" t="s">
        <v>509</v>
      </c>
      <c r="G30" s="301" t="s">
        <v>1009</v>
      </c>
      <c r="H30" s="301"/>
      <c r="I30" s="301"/>
      <c r="J30" s="301"/>
      <c r="K30" s="301"/>
      <c r="L30" s="301"/>
      <c r="T30" s="151" t="n">
        <f aca="false">'CHANGE ORDER CALCS'!A4</f>
        <v>0</v>
      </c>
      <c r="U30" s="301" t="n">
        <v>1</v>
      </c>
      <c r="V30" s="301" t="n">
        <f aca="false">IF('CHANGE ORDER CALCS'!F4=1,1,0)</f>
        <v>0</v>
      </c>
      <c r="W30" s="301" t="n">
        <f aca="false">IF('CHANGE ORDER CALCS'!H4=1,1,0)</f>
        <v>0</v>
      </c>
      <c r="X30" s="308" t="n">
        <f aca="false">Y30+AB30+AC30</f>
        <v>0</v>
      </c>
      <c r="Y30" s="308" t="n">
        <f aca="false">'CHANGE ORDER CALCS'!$L$73</f>
        <v>0</v>
      </c>
      <c r="Z30" s="308" t="n">
        <f aca="false">'CHANGE ORDER CALCS'!$J$63</f>
        <v>0</v>
      </c>
      <c r="AA30" s="308" t="n">
        <f aca="false">'CHANGE ORDER CALCS'!$K$63</f>
        <v>0</v>
      </c>
      <c r="AB30" s="308" t="n">
        <f aca="false">'CHANGE ORDER CALCS'!G69</f>
        <v>0</v>
      </c>
      <c r="AC30" s="308" t="n">
        <f aca="false">'CHANGE ORDER CALCS'!$N$86</f>
        <v>0</v>
      </c>
      <c r="AD30" s="309" t="n">
        <f aca="false">'CHANGE ORDER CALCS'!U4</f>
        <v>0</v>
      </c>
      <c r="AE30" s="308" t="n">
        <f aca="false">'CHANGE ORDER CALCS'!AC18</f>
        <v>0</v>
      </c>
      <c r="AF30" s="308" t="n">
        <f aca="false">'CHANGE ORDER CALCS'!AD18</f>
        <v>0</v>
      </c>
      <c r="AG30" s="308" t="n">
        <f aca="false">'CHANGE ORDER CALCS'!AE18</f>
        <v>0</v>
      </c>
      <c r="AH30" s="308" t="n">
        <f aca="false">'CHANGE ORDER CALCS'!AF18</f>
        <v>0</v>
      </c>
      <c r="AI30" s="308" t="n">
        <f aca="false">'CHANGE ORDER CALCS'!AG18</f>
        <v>0</v>
      </c>
      <c r="AJ30" s="308" t="n">
        <f aca="false">'CHANGE ORDER CALCS'!AH18</f>
        <v>0</v>
      </c>
      <c r="AK30" s="308" t="n">
        <f aca="false">'CHANGE ORDER CALCS'!AI18</f>
        <v>0</v>
      </c>
      <c r="AL30" s="430" t="n">
        <f aca="false">'CHANGE ORDER CALCS'!G72</f>
        <v>0</v>
      </c>
      <c r="AM30" s="308" t="n">
        <f aca="false">'CHANGE ORDER CALCS'!G71</f>
        <v>0</v>
      </c>
      <c r="AN30" s="308" t="n">
        <f aca="false">'CHANGE ORDER CALCS'!BA4</f>
        <v>0</v>
      </c>
      <c r="AO30" s="308" t="n">
        <f aca="false">'CHANGE ORDER CALCS'!BB4</f>
        <v>0</v>
      </c>
      <c r="AP30" s="308" t="n">
        <f aca="false">'CHANGE ORDER CALCS'!BC4</f>
        <v>0</v>
      </c>
      <c r="AQ30" s="308" t="n">
        <f aca="false">'CHANGE ORDER CALCS'!BD4</f>
        <v>0</v>
      </c>
      <c r="AR30" s="308" t="n">
        <f aca="false">'CHANGE ORDER CALCS'!BE4</f>
        <v>0</v>
      </c>
      <c r="AS30" s="308" t="n">
        <f aca="false">'CHANGE ORDER CALCS'!BF4</f>
        <v>0</v>
      </c>
      <c r="AT30" s="308" t="n">
        <f aca="false">'CHANGE ORDER CALCS'!BG4</f>
        <v>0</v>
      </c>
      <c r="AU30" s="310" t="n">
        <f aca="false">'CHANGE ORDER CALCS'!CC4</f>
        <v>0</v>
      </c>
      <c r="AV30" s="310" t="n">
        <f aca="false">'CHANGE ORDER CALCS'!CD4</f>
        <v>0</v>
      </c>
      <c r="AW30" s="310" t="n">
        <f aca="false">'CHANGE ORDER CALCS'!CE4</f>
        <v>0</v>
      </c>
      <c r="AX30" s="310" t="n">
        <f aca="false">'CHANGE ORDER CALCS'!CF4</f>
        <v>0</v>
      </c>
      <c r="AY30" s="310" t="n">
        <f aca="false">'CHANGE ORDER CALCS'!CG4</f>
        <v>0</v>
      </c>
      <c r="AZ30" s="310" t="n">
        <f aca="false">'CHANGE ORDER CALCS'!CH4</f>
        <v>0</v>
      </c>
    </row>
    <row r="31" customFormat="false" ht="12.75" hidden="true" customHeight="false" outlineLevel="0" collapsed="false">
      <c r="B31" s="439" t="n">
        <v>17</v>
      </c>
      <c r="C31" s="428" t="s">
        <v>1020</v>
      </c>
      <c r="G31" s="301" t="n">
        <v>1</v>
      </c>
      <c r="H31" s="429" t="str">
        <f aca="false">IF($W14=1,X14,"")</f>
        <v/>
      </c>
      <c r="I31" s="429" t="str">
        <f aca="false">IF($W14=1,Z14,"")</f>
        <v/>
      </c>
      <c r="J31" s="327" t="str">
        <f aca="false">IF($W14=1,AU14,"")</f>
        <v/>
      </c>
      <c r="K31" s="327" t="str">
        <f aca="false">IF($W14=1,AW14,"")</f>
        <v/>
      </c>
      <c r="L31" s="327" t="str">
        <f aca="false">IF($W14=1,AX14,"")</f>
        <v/>
      </c>
      <c r="M31" s="312" t="str">
        <f aca="false">IF($W14=1,LOOKUP(M$12,$B$14:$B$42,$X14:$AZ14),"")</f>
        <v/>
      </c>
      <c r="N31" s="312" t="str">
        <f aca="false">IF($W14=1,LOOKUP(N$12,$B$14:$B$42,$X14:$AZ14),"")</f>
        <v/>
      </c>
      <c r="O31" s="312" t="str">
        <f aca="false">IF($W14=1,LOOKUP(O$12,$B$14:$B$42,$X14:$AZ14),"")</f>
        <v/>
      </c>
      <c r="P31" s="312" t="str">
        <f aca="false">IF($W14=1,LOOKUP(P$12,$B$14:$B$42,$X14:$AZ14),"")</f>
        <v/>
      </c>
      <c r="T31" s="151" t="n">
        <f aca="false">'CHANGE ORDER CALCS'!A5</f>
        <v>0</v>
      </c>
      <c r="U31" s="301" t="n">
        <v>2</v>
      </c>
      <c r="V31" s="301" t="n">
        <f aca="false">IF('CHANGE ORDER CALCS'!F5=1,1,0)</f>
        <v>0</v>
      </c>
      <c r="W31" s="301" t="n">
        <f aca="false">IF('CHANGE ORDER CALCS'!H5=1,1,0)</f>
        <v>0</v>
      </c>
      <c r="X31" s="308" t="n">
        <f aca="false">Y31+AB31+AC31</f>
        <v>0</v>
      </c>
      <c r="Y31" s="308" t="n">
        <f aca="false">'CHANGE ORDER CALCS'!$AD$73</f>
        <v>0</v>
      </c>
      <c r="Z31" s="308" t="n">
        <f aca="false">'CHANGE ORDER CALCS'!$AB$63</f>
        <v>0</v>
      </c>
      <c r="AA31" s="308" t="n">
        <f aca="false">'CHANGE ORDER CALCS'!$AC$63</f>
        <v>0</v>
      </c>
      <c r="AB31" s="308" t="n">
        <f aca="false">'CHANGE ORDER CALCS'!Y69</f>
        <v>0</v>
      </c>
      <c r="AC31" s="308" t="n">
        <f aca="false">'CHANGE ORDER CALCS'!$AF$86</f>
        <v>0</v>
      </c>
      <c r="AD31" s="309" t="n">
        <f aca="false">'CHANGE ORDER CALCS'!U5</f>
        <v>0</v>
      </c>
      <c r="AE31" s="308" t="n">
        <f aca="false">'CHANGE ORDER CALCS'!AC19</f>
        <v>0</v>
      </c>
      <c r="AF31" s="308" t="n">
        <f aca="false">'CHANGE ORDER CALCS'!AD19</f>
        <v>0</v>
      </c>
      <c r="AG31" s="308" t="n">
        <f aca="false">'CHANGE ORDER CALCS'!AE19</f>
        <v>0</v>
      </c>
      <c r="AH31" s="308" t="n">
        <f aca="false">'CHANGE ORDER CALCS'!AF19</f>
        <v>0</v>
      </c>
      <c r="AI31" s="308" t="n">
        <f aca="false">'CHANGE ORDER CALCS'!AG19</f>
        <v>0</v>
      </c>
      <c r="AJ31" s="308" t="n">
        <f aca="false">'CHANGE ORDER CALCS'!AH19</f>
        <v>0</v>
      </c>
      <c r="AK31" s="308" t="n">
        <f aca="false">'CHANGE ORDER CALCS'!AI19</f>
        <v>0</v>
      </c>
      <c r="AL31" s="430" t="n">
        <f aca="false">'CHANGE ORDER CALCS'!Y72</f>
        <v>0</v>
      </c>
      <c r="AM31" s="308" t="n">
        <f aca="false">'CHANGE ORDER CALCS'!Y71</f>
        <v>0</v>
      </c>
      <c r="AN31" s="308" t="n">
        <f aca="false">'CHANGE ORDER CALCS'!BA5</f>
        <v>0</v>
      </c>
      <c r="AO31" s="308" t="n">
        <f aca="false">'CHANGE ORDER CALCS'!BB5</f>
        <v>0</v>
      </c>
      <c r="AP31" s="308" t="n">
        <f aca="false">'CHANGE ORDER CALCS'!BC5</f>
        <v>0</v>
      </c>
      <c r="AQ31" s="308" t="n">
        <f aca="false">'CHANGE ORDER CALCS'!BD5</f>
        <v>0</v>
      </c>
      <c r="AR31" s="308" t="n">
        <f aca="false">'CHANGE ORDER CALCS'!BE5</f>
        <v>0</v>
      </c>
      <c r="AS31" s="308" t="n">
        <f aca="false">'CHANGE ORDER CALCS'!BF5</f>
        <v>0</v>
      </c>
      <c r="AT31" s="308" t="n">
        <f aca="false">'CHANGE ORDER CALCS'!BG5</f>
        <v>0</v>
      </c>
      <c r="AU31" s="310" t="n">
        <f aca="false">'CHANGE ORDER CALCS'!CC5</f>
        <v>0</v>
      </c>
      <c r="AV31" s="310" t="n">
        <f aca="false">'CHANGE ORDER CALCS'!CD5</f>
        <v>0</v>
      </c>
      <c r="AW31" s="310" t="n">
        <f aca="false">'CHANGE ORDER CALCS'!CE5</f>
        <v>0</v>
      </c>
      <c r="AX31" s="310" t="n">
        <f aca="false">'CHANGE ORDER CALCS'!CF5</f>
        <v>0</v>
      </c>
      <c r="AY31" s="310" t="n">
        <f aca="false">'CHANGE ORDER CALCS'!CG5</f>
        <v>0</v>
      </c>
      <c r="AZ31" s="310" t="n">
        <f aca="false">'CHANGE ORDER CALCS'!CH5</f>
        <v>0</v>
      </c>
    </row>
    <row r="32" customFormat="false" ht="12.75" hidden="true" customHeight="false" outlineLevel="0" collapsed="false">
      <c r="B32" s="427" t="n">
        <v>17</v>
      </c>
      <c r="C32" s="428" t="s">
        <v>1020</v>
      </c>
      <c r="G32" s="301" t="n">
        <v>2</v>
      </c>
      <c r="H32" s="429" t="str">
        <f aca="false">IF($W15=1,X15,"")</f>
        <v/>
      </c>
      <c r="I32" s="429" t="str">
        <f aca="false">IF($W15=1,Z15,"")</f>
        <v/>
      </c>
      <c r="J32" s="327" t="str">
        <f aca="false">IF($W15=1,AU15,"")</f>
        <v/>
      </c>
      <c r="K32" s="327" t="str">
        <f aca="false">IF($W15=1,AW15,"")</f>
        <v/>
      </c>
      <c r="L32" s="327" t="str">
        <f aca="false">IF($W15=1,AX15,"")</f>
        <v/>
      </c>
      <c r="M32" s="312" t="str">
        <f aca="false">IF($W15=1,LOOKUP(M$12,$B$14:$B$42,$X15:$AZ15),"")</f>
        <v/>
      </c>
      <c r="N32" s="312" t="str">
        <f aca="false">IF($W15=1,LOOKUP(N$12,$B$14:$B$42,$X15:$AZ15),"")</f>
        <v/>
      </c>
      <c r="O32" s="312" t="str">
        <f aca="false">IF($W15=1,LOOKUP(O$12,$B$14:$B$42,$X15:$AZ15),"")</f>
        <v/>
      </c>
      <c r="P32" s="312" t="str">
        <f aca="false">IF($W15=1,LOOKUP(P$12,$B$14:$B$42,$X15:$AZ15),"")</f>
        <v/>
      </c>
      <c r="T32" s="151" t="n">
        <f aca="false">'CHANGE ORDER CALCS'!A6</f>
        <v>0</v>
      </c>
      <c r="U32" s="301" t="n">
        <v>3</v>
      </c>
      <c r="V32" s="301" t="n">
        <f aca="false">IF('CHANGE ORDER CALCS'!F6=1,1,0)</f>
        <v>0</v>
      </c>
      <c r="W32" s="301" t="n">
        <f aca="false">IF('CHANGE ORDER CALCS'!H6=1,1,0)</f>
        <v>0</v>
      </c>
      <c r="X32" s="308" t="n">
        <f aca="false">Y32+AB32+AC32</f>
        <v>0</v>
      </c>
      <c r="Y32" s="308" t="n">
        <f aca="false">'CHANGE ORDER CALCS'!$AV$73</f>
        <v>0</v>
      </c>
      <c r="Z32" s="308" t="n">
        <f aca="false">'CHANGE ORDER CALCS'!$AT$63</f>
        <v>0</v>
      </c>
      <c r="AA32" s="308" t="n">
        <f aca="false">'CHANGE ORDER CALCS'!$AU$63</f>
        <v>0</v>
      </c>
      <c r="AB32" s="308" t="n">
        <f aca="false">'CHANGE ORDER CALCS'!AQ69</f>
        <v>0</v>
      </c>
      <c r="AC32" s="308" t="n">
        <f aca="false">'CHANGE ORDER CALCS'!$AX$86</f>
        <v>0</v>
      </c>
      <c r="AD32" s="309" t="n">
        <f aca="false">'CHANGE ORDER CALCS'!U6</f>
        <v>0</v>
      </c>
      <c r="AE32" s="308" t="n">
        <f aca="false">'CHANGE ORDER CALCS'!AC20</f>
        <v>0</v>
      </c>
      <c r="AF32" s="308" t="n">
        <f aca="false">'CHANGE ORDER CALCS'!AD20</f>
        <v>0</v>
      </c>
      <c r="AG32" s="308" t="n">
        <f aca="false">'CHANGE ORDER CALCS'!AE20</f>
        <v>0</v>
      </c>
      <c r="AH32" s="308" t="n">
        <f aca="false">'CHANGE ORDER CALCS'!AF20</f>
        <v>0</v>
      </c>
      <c r="AI32" s="308" t="n">
        <f aca="false">'CHANGE ORDER CALCS'!AG20</f>
        <v>0</v>
      </c>
      <c r="AJ32" s="308" t="n">
        <f aca="false">'CHANGE ORDER CALCS'!AH20</f>
        <v>0</v>
      </c>
      <c r="AK32" s="308" t="n">
        <f aca="false">'CHANGE ORDER CALCS'!AI20</f>
        <v>0</v>
      </c>
      <c r="AL32" s="430" t="n">
        <f aca="false">'CHANGE ORDER CALCS'!AQ72</f>
        <v>0</v>
      </c>
      <c r="AM32" s="308" t="n">
        <f aca="false">'CHANGE ORDER CALCS'!AQ71</f>
        <v>0</v>
      </c>
      <c r="AN32" s="308" t="n">
        <f aca="false">'CHANGE ORDER CALCS'!BA6</f>
        <v>0</v>
      </c>
      <c r="AO32" s="308" t="n">
        <f aca="false">'CHANGE ORDER CALCS'!BB6</f>
        <v>0</v>
      </c>
      <c r="AP32" s="308" t="n">
        <f aca="false">'CHANGE ORDER CALCS'!BC6</f>
        <v>0</v>
      </c>
      <c r="AQ32" s="308" t="n">
        <f aca="false">'CHANGE ORDER CALCS'!BD6</f>
        <v>0</v>
      </c>
      <c r="AR32" s="308" t="n">
        <f aca="false">'CHANGE ORDER CALCS'!BE6</f>
        <v>0</v>
      </c>
      <c r="AS32" s="308" t="n">
        <f aca="false">'CHANGE ORDER CALCS'!BF6</f>
        <v>0</v>
      </c>
      <c r="AT32" s="308" t="n">
        <f aca="false">'CHANGE ORDER CALCS'!BG6</f>
        <v>0</v>
      </c>
      <c r="AU32" s="310" t="n">
        <f aca="false">'CHANGE ORDER CALCS'!CC6</f>
        <v>0</v>
      </c>
      <c r="AV32" s="310" t="n">
        <f aca="false">'CHANGE ORDER CALCS'!CD6</f>
        <v>0</v>
      </c>
      <c r="AW32" s="310" t="n">
        <f aca="false">'CHANGE ORDER CALCS'!CE6</f>
        <v>0</v>
      </c>
      <c r="AX32" s="310" t="n">
        <f aca="false">'CHANGE ORDER CALCS'!CF6</f>
        <v>0</v>
      </c>
      <c r="AY32" s="310" t="n">
        <f aca="false">'CHANGE ORDER CALCS'!CG6</f>
        <v>0</v>
      </c>
      <c r="AZ32" s="310" t="n">
        <f aca="false">'CHANGE ORDER CALCS'!CH6</f>
        <v>0</v>
      </c>
    </row>
    <row r="33" customFormat="false" ht="12.75" hidden="true" customHeight="false" outlineLevel="0" collapsed="false">
      <c r="B33" s="439" t="n">
        <v>20</v>
      </c>
      <c r="C33" s="428" t="s">
        <v>1022</v>
      </c>
      <c r="G33" s="301" t="n">
        <v>3</v>
      </c>
      <c r="H33" s="429" t="str">
        <f aca="false">IF($W16=1,X16,"")</f>
        <v/>
      </c>
      <c r="I33" s="429" t="str">
        <f aca="false">IF($W16=1,Z16,"")</f>
        <v/>
      </c>
      <c r="J33" s="327" t="str">
        <f aca="false">IF($W16=1,AU16,"")</f>
        <v/>
      </c>
      <c r="K33" s="327" t="str">
        <f aca="false">IF($W16=1,AW16,"")</f>
        <v/>
      </c>
      <c r="L33" s="327" t="str">
        <f aca="false">IF($W16=1,AX16,"")</f>
        <v/>
      </c>
      <c r="M33" s="312" t="str">
        <f aca="false">IF($W16=1,LOOKUP(M$12,$B$14:$B$42,$X16:$AZ16),"")</f>
        <v/>
      </c>
      <c r="N33" s="312" t="str">
        <f aca="false">IF($W16=1,LOOKUP(N$12,$B$14:$B$42,$X16:$AZ16),"")</f>
        <v/>
      </c>
      <c r="O33" s="312" t="str">
        <f aca="false">IF($W16=1,LOOKUP(O$12,$B$14:$B$42,$X16:$AZ16),"")</f>
        <v/>
      </c>
      <c r="P33" s="312" t="str">
        <f aca="false">IF($W16=1,LOOKUP(P$12,$B$14:$B$42,$X16:$AZ16),"")</f>
        <v/>
      </c>
      <c r="T33" s="151" t="n">
        <f aca="false">'CHANGE ORDER CALCS'!A7</f>
        <v>0</v>
      </c>
      <c r="U33" s="301" t="n">
        <v>4</v>
      </c>
      <c r="V33" s="301" t="n">
        <f aca="false">IF('CHANGE ORDER CALCS'!F7=1,1,0)</f>
        <v>0</v>
      </c>
      <c r="W33" s="301" t="n">
        <f aca="false">IF('CHANGE ORDER CALCS'!H7=1,1,0)</f>
        <v>0</v>
      </c>
      <c r="X33" s="308" t="n">
        <f aca="false">Y33+AB33+AC33</f>
        <v>0</v>
      </c>
      <c r="Y33" s="308" t="n">
        <f aca="false">'CHANGE ORDER CALCS'!$BN$73</f>
        <v>0</v>
      </c>
      <c r="Z33" s="308" t="n">
        <f aca="false">'CHANGE ORDER CALCS'!$BL$63</f>
        <v>0</v>
      </c>
      <c r="AA33" s="308" t="n">
        <f aca="false">'CHANGE ORDER CALCS'!$BM$63</f>
        <v>0</v>
      </c>
      <c r="AB33" s="308" t="n">
        <f aca="false">'CHANGE ORDER CALCS'!BI69</f>
        <v>0</v>
      </c>
      <c r="AC33" s="308" t="n">
        <f aca="false">'CHANGE ORDER CALCS'!$BP$86</f>
        <v>0</v>
      </c>
      <c r="AD33" s="309" t="n">
        <f aca="false">'CHANGE ORDER CALCS'!U7</f>
        <v>0</v>
      </c>
      <c r="AE33" s="308" t="n">
        <f aca="false">'CHANGE ORDER CALCS'!AC21</f>
        <v>0</v>
      </c>
      <c r="AF33" s="308" t="n">
        <f aca="false">'CHANGE ORDER CALCS'!AD21</f>
        <v>0</v>
      </c>
      <c r="AG33" s="308" t="n">
        <f aca="false">'CHANGE ORDER CALCS'!AE21</f>
        <v>0</v>
      </c>
      <c r="AH33" s="308" t="n">
        <f aca="false">'CHANGE ORDER CALCS'!AF21</f>
        <v>0</v>
      </c>
      <c r="AI33" s="308" t="n">
        <f aca="false">'CHANGE ORDER CALCS'!AG21</f>
        <v>0</v>
      </c>
      <c r="AJ33" s="308" t="n">
        <f aca="false">'CHANGE ORDER CALCS'!AH21</f>
        <v>0</v>
      </c>
      <c r="AK33" s="308" t="n">
        <f aca="false">'CHANGE ORDER CALCS'!AI21</f>
        <v>0</v>
      </c>
      <c r="AL33" s="430" t="n">
        <f aca="false">'CHANGE ORDER CALCS'!BI72</f>
        <v>0</v>
      </c>
      <c r="AM33" s="308" t="n">
        <f aca="false">'CHANGE ORDER CALCS'!BI71</f>
        <v>0</v>
      </c>
      <c r="AN33" s="308" t="n">
        <f aca="false">'CHANGE ORDER CALCS'!BA7</f>
        <v>0</v>
      </c>
      <c r="AO33" s="308" t="n">
        <f aca="false">'CHANGE ORDER CALCS'!BB7</f>
        <v>0</v>
      </c>
      <c r="AP33" s="308" t="n">
        <f aca="false">'CHANGE ORDER CALCS'!BC7</f>
        <v>0</v>
      </c>
      <c r="AQ33" s="308" t="n">
        <f aca="false">'CHANGE ORDER CALCS'!BD7</f>
        <v>0</v>
      </c>
      <c r="AR33" s="308" t="n">
        <f aca="false">'CHANGE ORDER CALCS'!BE7</f>
        <v>0</v>
      </c>
      <c r="AS33" s="308" t="n">
        <f aca="false">'CHANGE ORDER CALCS'!BF7</f>
        <v>0</v>
      </c>
      <c r="AT33" s="308" t="n">
        <f aca="false">'CHANGE ORDER CALCS'!BG7</f>
        <v>0</v>
      </c>
      <c r="AU33" s="310" t="n">
        <f aca="false">'CHANGE ORDER CALCS'!CC7</f>
        <v>0</v>
      </c>
      <c r="AV33" s="310" t="n">
        <f aca="false">'CHANGE ORDER CALCS'!CD7</f>
        <v>0</v>
      </c>
      <c r="AW33" s="310" t="n">
        <f aca="false">'CHANGE ORDER CALCS'!CE7</f>
        <v>0</v>
      </c>
      <c r="AX33" s="310" t="n">
        <f aca="false">'CHANGE ORDER CALCS'!CF7</f>
        <v>0</v>
      </c>
      <c r="AY33" s="310" t="n">
        <f aca="false">'CHANGE ORDER CALCS'!CG7</f>
        <v>0</v>
      </c>
      <c r="AZ33" s="310" t="n">
        <f aca="false">'CHANGE ORDER CALCS'!CH7</f>
        <v>0</v>
      </c>
    </row>
    <row r="34" customFormat="false" ht="12.75" hidden="true" customHeight="false" outlineLevel="0" collapsed="false">
      <c r="B34" s="427" t="n">
        <v>21</v>
      </c>
      <c r="C34" s="428" t="s">
        <v>669</v>
      </c>
      <c r="G34" s="301" t="n">
        <v>4</v>
      </c>
      <c r="H34" s="429" t="str">
        <f aca="false">IF($W17=1,X17,"")</f>
        <v/>
      </c>
      <c r="I34" s="429" t="str">
        <f aca="false">IF($W17=1,Z17,"")</f>
        <v/>
      </c>
      <c r="J34" s="327" t="str">
        <f aca="false">IF($W17=1,AU17,"")</f>
        <v/>
      </c>
      <c r="K34" s="327" t="str">
        <f aca="false">IF($W17=1,AW17,"")</f>
        <v/>
      </c>
      <c r="L34" s="327" t="str">
        <f aca="false">IF($W17=1,AX17,"")</f>
        <v/>
      </c>
      <c r="M34" s="312" t="str">
        <f aca="false">IF($W17=1,LOOKUP(M$12,$B$14:$B$42,$X17:$AZ17),"")</f>
        <v/>
      </c>
      <c r="N34" s="312" t="str">
        <f aca="false">IF($W17=1,LOOKUP(N$12,$B$14:$B$42,$X17:$AZ17),"")</f>
        <v/>
      </c>
      <c r="O34" s="312" t="str">
        <f aca="false">IF($W17=1,LOOKUP(O$12,$B$14:$B$42,$X17:$AZ17),"")</f>
        <v/>
      </c>
      <c r="P34" s="312" t="str">
        <f aca="false">IF($W17=1,LOOKUP(P$12,$B$14:$B$42,$X17:$AZ17),"")</f>
        <v/>
      </c>
      <c r="T34" s="303" t="n">
        <f aca="false">'CHANGE ORDER CALCS'!A8</f>
        <v>0</v>
      </c>
      <c r="U34" s="431" t="n">
        <v>5</v>
      </c>
      <c r="V34" s="431" t="n">
        <f aca="false">IF('CHANGE ORDER CALCS'!F8=1,1,0)</f>
        <v>0</v>
      </c>
      <c r="W34" s="431" t="n">
        <f aca="false">IF('CHANGE ORDER CALCS'!H8=1,1,0)</f>
        <v>0</v>
      </c>
      <c r="X34" s="432" t="n">
        <f aca="false">Y34+AB34+AC34</f>
        <v>0</v>
      </c>
      <c r="Y34" s="432" t="n">
        <f aca="false">'CHANGE ORDER CALCS'!$CF$73</f>
        <v>0</v>
      </c>
      <c r="Z34" s="432" t="n">
        <f aca="false">'CHANGE ORDER CALCS'!$CD$63</f>
        <v>0</v>
      </c>
      <c r="AA34" s="432" t="n">
        <f aca="false">'CHANGE ORDER CALCS'!$CE$63</f>
        <v>0</v>
      </c>
      <c r="AB34" s="432" t="n">
        <f aca="false">'CHANGE ORDER CALCS'!CA69</f>
        <v>0</v>
      </c>
      <c r="AC34" s="432" t="n">
        <f aca="false">'CHANGE ORDER CALCS'!$CH$86</f>
        <v>0</v>
      </c>
      <c r="AD34" s="433" t="n">
        <f aca="false">'CHANGE ORDER CALCS'!U8</f>
        <v>0</v>
      </c>
      <c r="AE34" s="432" t="n">
        <f aca="false">'CHANGE ORDER CALCS'!AC22</f>
        <v>0</v>
      </c>
      <c r="AF34" s="432" t="n">
        <f aca="false">'CHANGE ORDER CALCS'!AD22</f>
        <v>0</v>
      </c>
      <c r="AG34" s="432" t="n">
        <f aca="false">'CHANGE ORDER CALCS'!AE22</f>
        <v>0</v>
      </c>
      <c r="AH34" s="432" t="n">
        <f aca="false">'CHANGE ORDER CALCS'!AF22</f>
        <v>0</v>
      </c>
      <c r="AI34" s="432" t="n">
        <f aca="false">'CHANGE ORDER CALCS'!AG22</f>
        <v>0</v>
      </c>
      <c r="AJ34" s="432" t="n">
        <f aca="false">'CHANGE ORDER CALCS'!AH22</f>
        <v>0</v>
      </c>
      <c r="AK34" s="432" t="n">
        <f aca="false">'CHANGE ORDER CALCS'!AI22</f>
        <v>0</v>
      </c>
      <c r="AL34" s="434" t="n">
        <f aca="false">'CHANGE ORDER CALCS'!CA72</f>
        <v>0</v>
      </c>
      <c r="AM34" s="432" t="n">
        <f aca="false">'CHANGE ORDER CALCS'!CA71</f>
        <v>0</v>
      </c>
      <c r="AN34" s="432" t="n">
        <f aca="false">'CHANGE ORDER CALCS'!BA8</f>
        <v>0</v>
      </c>
      <c r="AO34" s="432" t="n">
        <f aca="false">'CHANGE ORDER CALCS'!BB8</f>
        <v>0</v>
      </c>
      <c r="AP34" s="432" t="n">
        <f aca="false">'CHANGE ORDER CALCS'!BC8</f>
        <v>0</v>
      </c>
      <c r="AQ34" s="432" t="n">
        <f aca="false">'CHANGE ORDER CALCS'!BD8</f>
        <v>0</v>
      </c>
      <c r="AR34" s="432" t="n">
        <f aca="false">'CHANGE ORDER CALCS'!BE8</f>
        <v>0</v>
      </c>
      <c r="AS34" s="432" t="n">
        <f aca="false">'CHANGE ORDER CALCS'!BF8</f>
        <v>0</v>
      </c>
      <c r="AT34" s="432" t="n">
        <f aca="false">'CHANGE ORDER CALCS'!BG8</f>
        <v>0</v>
      </c>
      <c r="AU34" s="435" t="n">
        <f aca="false">'CHANGE ORDER CALCS'!CC8</f>
        <v>0</v>
      </c>
      <c r="AV34" s="435" t="n">
        <f aca="false">'CHANGE ORDER CALCS'!CD8</f>
        <v>0</v>
      </c>
      <c r="AW34" s="435" t="n">
        <f aca="false">'CHANGE ORDER CALCS'!CE8</f>
        <v>0</v>
      </c>
      <c r="AX34" s="435" t="n">
        <f aca="false">'CHANGE ORDER CALCS'!CF8</f>
        <v>0</v>
      </c>
      <c r="AY34" s="435" t="n">
        <f aca="false">'CHANGE ORDER CALCS'!CG8</f>
        <v>0</v>
      </c>
      <c r="AZ34" s="435" t="n">
        <f aca="false">'CHANGE ORDER CALCS'!CH8</f>
        <v>0</v>
      </c>
    </row>
    <row r="35" customFormat="false" ht="12.75" hidden="true" customHeight="false" outlineLevel="0" collapsed="false">
      <c r="B35" s="439" t="n">
        <v>22</v>
      </c>
      <c r="C35" s="428" t="s">
        <v>1023</v>
      </c>
      <c r="G35" s="301" t="n">
        <v>5</v>
      </c>
      <c r="H35" s="429" t="str">
        <f aca="false">IF($W18=1,X18,"")</f>
        <v/>
      </c>
      <c r="I35" s="429" t="str">
        <f aca="false">IF($W18=1,Z18,"")</f>
        <v/>
      </c>
      <c r="J35" s="327" t="str">
        <f aca="false">IF($W18=1,AU18,"")</f>
        <v/>
      </c>
      <c r="K35" s="327" t="str">
        <f aca="false">IF($W18=1,AW18,"")</f>
        <v/>
      </c>
      <c r="L35" s="327" t="str">
        <f aca="false">IF($W18=1,AX18,"")</f>
        <v/>
      </c>
      <c r="M35" s="312" t="str">
        <f aca="false">IF($W18=1,LOOKUP(M$12,$B$14:$B$42,$X18:$AZ18),"")</f>
        <v/>
      </c>
      <c r="N35" s="312" t="str">
        <f aca="false">IF($W18=1,LOOKUP(N$12,$B$14:$B$42,$X18:$AZ18),"")</f>
        <v/>
      </c>
      <c r="O35" s="312" t="str">
        <f aca="false">IF($W18=1,LOOKUP(O$12,$B$14:$B$42,$X18:$AZ18),"")</f>
        <v/>
      </c>
      <c r="P35" s="312" t="str">
        <f aca="false">IF($W18=1,LOOKUP(P$12,$B$14:$B$42,$X18:$AZ18),"")</f>
        <v/>
      </c>
      <c r="T35" s="226" t="s">
        <v>843</v>
      </c>
      <c r="V35" s="427" t="n">
        <f aca="false">SUM(V30:V34)</f>
        <v>0</v>
      </c>
      <c r="W35" s="427" t="n">
        <f aca="false">SUM(W30:W34)</f>
        <v>0</v>
      </c>
      <c r="X35" s="436" t="n">
        <f aca="false">SUM(X30:X34)</f>
        <v>0</v>
      </c>
      <c r="Y35" s="436" t="n">
        <f aca="false">SUM(Y30:Y34)</f>
        <v>0</v>
      </c>
      <c r="Z35" s="436" t="n">
        <f aca="false">SUM(Z30:Z34)</f>
        <v>0</v>
      </c>
      <c r="AA35" s="436" t="n">
        <f aca="false">SUM(AA30:AA34)</f>
        <v>0</v>
      </c>
      <c r="AB35" s="436" t="n">
        <f aca="false">SUM(AB30:AB34)</f>
        <v>0</v>
      </c>
      <c r="AC35" s="436" t="n">
        <f aca="false">SUM(AC30:AC34)</f>
        <v>0</v>
      </c>
      <c r="AD35" s="437" t="n">
        <f aca="false">AVERAGE(AD30:AD34)</f>
        <v>0</v>
      </c>
      <c r="AE35" s="436" t="n">
        <f aca="false">SUM(AE30:AE34)</f>
        <v>0</v>
      </c>
      <c r="AF35" s="436" t="n">
        <f aca="false">SUM(AF30:AF34)</f>
        <v>0</v>
      </c>
      <c r="AG35" s="436" t="n">
        <f aca="false">SUM(AG30:AG34)</f>
        <v>0</v>
      </c>
      <c r="AH35" s="436" t="n">
        <f aca="false">SUM(AH30:AH34)</f>
        <v>0</v>
      </c>
      <c r="AI35" s="436" t="n">
        <f aca="false">SUM(AI30:AI34)</f>
        <v>0</v>
      </c>
      <c r="AJ35" s="436" t="n">
        <f aca="false">SUM(AJ30:AJ34)</f>
        <v>0</v>
      </c>
      <c r="AK35" s="436" t="n">
        <f aca="false">SUM(AK30:AK34)</f>
        <v>0</v>
      </c>
      <c r="AL35" s="438" t="n">
        <f aca="false">SUM(AL30:AL34)</f>
        <v>0</v>
      </c>
      <c r="AM35" s="436" t="n">
        <f aca="false">SUM(AM30:AM34)</f>
        <v>0</v>
      </c>
      <c r="AN35" s="436" t="n">
        <f aca="false">SUM(AN30:AN34)</f>
        <v>0</v>
      </c>
      <c r="AO35" s="436" t="n">
        <f aca="false">SUM(AO30:AO34)</f>
        <v>0</v>
      </c>
      <c r="AP35" s="436" t="n">
        <f aca="false">SUM(AP30:AP34)</f>
        <v>0</v>
      </c>
      <c r="AQ35" s="436" t="n">
        <f aca="false">SUM(AQ30:AQ34)</f>
        <v>0</v>
      </c>
      <c r="AR35" s="436" t="n">
        <f aca="false">SUM(AR30:AR34)</f>
        <v>0</v>
      </c>
      <c r="AS35" s="436" t="n">
        <f aca="false">SUM(AS30:AS34)</f>
        <v>0</v>
      </c>
      <c r="AT35" s="436" t="n">
        <f aca="false">SUM(AT30:AT34)</f>
        <v>0</v>
      </c>
      <c r="AU35" s="359" t="n">
        <f aca="false">SUM(AU30:AU34)</f>
        <v>0</v>
      </c>
      <c r="AV35" s="359" t="n">
        <f aca="false">SUM(AV30:AV34)</f>
        <v>0</v>
      </c>
      <c r="AW35" s="359" t="n">
        <f aca="false">SUM(AW30:AW34)</f>
        <v>0</v>
      </c>
      <c r="AX35" s="359" t="n">
        <f aca="false">SUM(AX30:AX34)</f>
        <v>0</v>
      </c>
      <c r="AY35" s="359" t="n">
        <f aca="false">SUM(AY30:AY34)</f>
        <v>0</v>
      </c>
      <c r="AZ35" s="359" t="n">
        <f aca="false">SUM(AZ30:AZ34)</f>
        <v>0</v>
      </c>
    </row>
    <row r="36" customFormat="false" ht="12.75" hidden="true" customHeight="false" outlineLevel="0" collapsed="false">
      <c r="B36" s="427" t="n">
        <v>23</v>
      </c>
      <c r="C36" s="428" t="s">
        <v>515</v>
      </c>
      <c r="G36" s="301" t="n">
        <v>6</v>
      </c>
      <c r="H36" s="429" t="str">
        <f aca="false">IF($W19=1,X19,"")</f>
        <v/>
      </c>
      <c r="I36" s="429" t="str">
        <f aca="false">IF($W19=1,Z19,"")</f>
        <v/>
      </c>
      <c r="J36" s="327" t="str">
        <f aca="false">IF($W19=1,AU19,"")</f>
        <v/>
      </c>
      <c r="K36" s="327" t="str">
        <f aca="false">IF($W19=1,AW19,"")</f>
        <v/>
      </c>
      <c r="L36" s="327" t="str">
        <f aca="false">IF($W19=1,AX19,"")</f>
        <v/>
      </c>
      <c r="M36" s="312" t="str">
        <f aca="false">IF($W19=1,LOOKUP(M$12,$B$14:$B$42,$X19:$AZ19),"")</f>
        <v/>
      </c>
      <c r="N36" s="312" t="str">
        <f aca="false">IF($W19=1,LOOKUP(N$12,$B$14:$B$42,$X19:$AZ19),"")</f>
        <v/>
      </c>
      <c r="O36" s="312" t="str">
        <f aca="false">IF($W19=1,LOOKUP(O$12,$B$14:$B$42,$X19:$AZ19),"")</f>
        <v/>
      </c>
      <c r="P36" s="312" t="str">
        <f aca="false">IF($W19=1,LOOKUP(P$12,$B$14:$B$42,$X19:$AZ19),"")</f>
        <v/>
      </c>
    </row>
    <row r="37" customFormat="false" ht="12.75" hidden="true" customHeight="false" outlineLevel="0" collapsed="false">
      <c r="B37" s="439" t="n">
        <v>24</v>
      </c>
      <c r="C37" s="428" t="s">
        <v>1024</v>
      </c>
      <c r="G37" s="301" t="n">
        <v>7</v>
      </c>
      <c r="H37" s="429" t="str">
        <f aca="false">IF($W20=1,X20,"")</f>
        <v/>
      </c>
      <c r="I37" s="429" t="str">
        <f aca="false">IF($W20=1,Z20,"")</f>
        <v/>
      </c>
      <c r="J37" s="327" t="str">
        <f aca="false">IF($W20=1,AU20,"")</f>
        <v/>
      </c>
      <c r="K37" s="327" t="str">
        <f aca="false">IF($W20=1,AW20,"")</f>
        <v/>
      </c>
      <c r="L37" s="327" t="str">
        <f aca="false">IF($W20=1,AX20,"")</f>
        <v/>
      </c>
      <c r="M37" s="312" t="str">
        <f aca="false">IF($W20=1,LOOKUP(M$12,$B$14:$B$42,$X20:$AZ20),"")</f>
        <v/>
      </c>
      <c r="N37" s="312" t="str">
        <f aca="false">IF($W20=1,LOOKUP(N$12,$B$14:$B$42,$X20:$AZ20),"")</f>
        <v/>
      </c>
      <c r="O37" s="312" t="str">
        <f aca="false">IF($W20=1,LOOKUP(O$12,$B$14:$B$42,$X20:$AZ20),"")</f>
        <v/>
      </c>
      <c r="P37" s="312" t="str">
        <f aca="false">IF($W20=1,LOOKUP(P$12,$B$14:$B$42,$X20:$AZ20),"")</f>
        <v/>
      </c>
    </row>
    <row r="38" customFormat="false" ht="12.75" hidden="true" customHeight="false" outlineLevel="0" collapsed="false">
      <c r="B38" s="427" t="n">
        <v>25</v>
      </c>
      <c r="C38" s="428" t="s">
        <v>1025</v>
      </c>
      <c r="G38" s="301" t="n">
        <v>8</v>
      </c>
      <c r="H38" s="429" t="str">
        <f aca="false">IF($W21=1,X21,"")</f>
        <v/>
      </c>
      <c r="I38" s="429" t="str">
        <f aca="false">IF($W21=1,Z21,"")</f>
        <v/>
      </c>
      <c r="J38" s="327" t="str">
        <f aca="false">IF($W21=1,AU21,"")</f>
        <v/>
      </c>
      <c r="K38" s="327" t="str">
        <f aca="false">IF($W21=1,AW21,"")</f>
        <v/>
      </c>
      <c r="L38" s="327" t="str">
        <f aca="false">IF($W21=1,AX21,"")</f>
        <v/>
      </c>
      <c r="M38" s="312" t="str">
        <f aca="false">IF($W21=1,LOOKUP(M$12,$B$14:$B$42,$X21:$AZ21),"")</f>
        <v/>
      </c>
      <c r="N38" s="312" t="str">
        <f aca="false">IF($W21=1,LOOKUP(N$12,$B$14:$B$42,$X21:$AZ21),"")</f>
        <v/>
      </c>
      <c r="O38" s="312" t="str">
        <f aca="false">IF($W21=1,LOOKUP(O$12,$B$14:$B$42,$X21:$AZ21),"")</f>
        <v/>
      </c>
      <c r="P38" s="312" t="str">
        <f aca="false">IF($W21=1,LOOKUP(P$12,$B$14:$B$42,$X21:$AZ21),"")</f>
        <v/>
      </c>
    </row>
    <row r="39" customFormat="false" ht="12.75" hidden="true" customHeight="false" outlineLevel="0" collapsed="false">
      <c r="B39" s="439" t="n">
        <v>26</v>
      </c>
      <c r="C39" s="428" t="s">
        <v>1026</v>
      </c>
      <c r="G39" s="301" t="n">
        <v>9</v>
      </c>
      <c r="H39" s="429" t="str">
        <f aca="false">IF($W22=1,X22,"")</f>
        <v/>
      </c>
      <c r="I39" s="429" t="str">
        <f aca="false">IF($W22=1,Z22,"")</f>
        <v/>
      </c>
      <c r="J39" s="327" t="str">
        <f aca="false">IF($W22=1,AU22,"")</f>
        <v/>
      </c>
      <c r="K39" s="327" t="str">
        <f aca="false">IF($W22=1,AW22,"")</f>
        <v/>
      </c>
      <c r="L39" s="327" t="str">
        <f aca="false">IF($W22=1,AX22,"")</f>
        <v/>
      </c>
      <c r="M39" s="312" t="str">
        <f aca="false">IF($W22=1,LOOKUP(M$12,$B$14:$B$42,$X22:$AZ22),"")</f>
        <v/>
      </c>
      <c r="N39" s="312" t="str">
        <f aca="false">IF($W22=1,LOOKUP(N$12,$B$14:$B$42,$X22:$AZ22),"")</f>
        <v/>
      </c>
      <c r="O39" s="312" t="str">
        <f aca="false">IF($W22=1,LOOKUP(O$12,$B$14:$B$42,$X22:$AZ22),"")</f>
        <v/>
      </c>
      <c r="P39" s="312" t="str">
        <f aca="false">IF($W22=1,LOOKUP(P$12,$B$14:$B$42,$X22:$AZ22),"")</f>
        <v/>
      </c>
    </row>
    <row r="40" customFormat="false" ht="12.75" hidden="true" customHeight="true" outlineLevel="0" collapsed="false">
      <c r="B40" s="427" t="n">
        <v>27</v>
      </c>
      <c r="C40" s="428" t="s">
        <v>783</v>
      </c>
      <c r="G40" s="301" t="n">
        <v>10</v>
      </c>
      <c r="H40" s="429" t="str">
        <f aca="false">IF($W23=1,X23,"")</f>
        <v/>
      </c>
      <c r="I40" s="429" t="str">
        <f aca="false">IF($W23=1,Z23,"")</f>
        <v/>
      </c>
      <c r="J40" s="327" t="str">
        <f aca="false">IF($W23=1,AU23,"")</f>
        <v/>
      </c>
      <c r="K40" s="327" t="str">
        <f aca="false">IF($W23=1,AW23,"")</f>
        <v/>
      </c>
      <c r="L40" s="327" t="str">
        <f aca="false">IF($W23=1,AX23,"")</f>
        <v/>
      </c>
      <c r="M40" s="312" t="str">
        <f aca="false">IF($W23=1,LOOKUP(M$12,$B$14:$B$42,$X23:$AZ23),"")</f>
        <v/>
      </c>
      <c r="N40" s="312" t="str">
        <f aca="false">IF($W23=1,LOOKUP(N$12,$B$14:$B$42,$X23:$AZ23),"")</f>
        <v/>
      </c>
      <c r="O40" s="312" t="str">
        <f aca="false">IF($W23=1,LOOKUP(O$12,$B$14:$B$42,$X23:$AZ23),"")</f>
        <v/>
      </c>
      <c r="P40" s="312" t="str">
        <f aca="false">IF($W23=1,LOOKUP(P$12,$B$14:$B$42,$X23:$AZ23),"")</f>
        <v/>
      </c>
      <c r="T40" s="424" t="s">
        <v>1027</v>
      </c>
      <c r="U40" s="404"/>
      <c r="V40" s="404"/>
      <c r="AU40" s="425" t="s">
        <v>1004</v>
      </c>
      <c r="AV40" s="295" t="s">
        <v>1005</v>
      </c>
      <c r="AW40" s="425" t="s">
        <v>1006</v>
      </c>
      <c r="AX40" s="425" t="s">
        <v>1007</v>
      </c>
      <c r="AY40" s="295" t="s">
        <v>969</v>
      </c>
      <c r="AZ40" s="295" t="s">
        <v>1008</v>
      </c>
    </row>
    <row r="41" customFormat="false" ht="12.75" hidden="true" customHeight="false" outlineLevel="0" collapsed="false">
      <c r="B41" s="439" t="n">
        <v>28</v>
      </c>
      <c r="C41" s="428" t="s">
        <v>1028</v>
      </c>
      <c r="G41" s="151" t="s">
        <v>843</v>
      </c>
      <c r="H41" s="429" t="str">
        <f aca="false">IF($W$24&gt;0,SUM(H31:H40),"")</f>
        <v/>
      </c>
      <c r="I41" s="429" t="str">
        <f aca="false">IF($W$24&gt;0,SUM(I31:I40),"")</f>
        <v/>
      </c>
      <c r="J41" s="429" t="str">
        <f aca="false">IF($W$24&gt;0,SUM(J31:J40),"")</f>
        <v/>
      </c>
      <c r="K41" s="429" t="str">
        <f aca="false">IF($W$24&gt;0,SUM(K31:K40),"")</f>
        <v/>
      </c>
      <c r="L41" s="429" t="str">
        <f aca="false">IF($W$24&gt;0,SUM(L31:L40),"")</f>
        <v/>
      </c>
      <c r="M41" s="429" t="str">
        <f aca="false">IF($W$24&gt;0,SUM(M31:M40),"")</f>
        <v/>
      </c>
      <c r="N41" s="429" t="str">
        <f aca="false">IF($W$24&gt;0,SUM(N31:N40),"")</f>
        <v/>
      </c>
      <c r="O41" s="429" t="str">
        <f aca="false">IF($W$24&gt;0,SUM(O31:O40),"")</f>
        <v/>
      </c>
      <c r="P41" s="429" t="str">
        <f aca="false">IF($W$24&gt;0,SUM(P31:P40),"")</f>
        <v/>
      </c>
      <c r="T41" s="298" t="s">
        <v>786</v>
      </c>
      <c r="U41" s="298" t="s">
        <v>795</v>
      </c>
      <c r="V41" s="298" t="s">
        <v>484</v>
      </c>
      <c r="W41" s="298" t="s">
        <v>485</v>
      </c>
      <c r="X41" s="426" t="s">
        <v>796</v>
      </c>
      <c r="Y41" s="298" t="s">
        <v>797</v>
      </c>
      <c r="Z41" s="426" t="s">
        <v>1010</v>
      </c>
      <c r="AA41" s="298" t="s">
        <v>1011</v>
      </c>
      <c r="AB41" s="423" t="s">
        <v>799</v>
      </c>
      <c r="AC41" s="298" t="s">
        <v>800</v>
      </c>
      <c r="AD41" s="298" t="s">
        <v>801</v>
      </c>
      <c r="AE41" s="298" t="s">
        <v>855</v>
      </c>
      <c r="AF41" s="298" t="s">
        <v>856</v>
      </c>
      <c r="AG41" s="298" t="s">
        <v>857</v>
      </c>
      <c r="AH41" s="298" t="s">
        <v>858</v>
      </c>
      <c r="AI41" s="298" t="s">
        <v>859</v>
      </c>
      <c r="AJ41" s="298" t="s">
        <v>860</v>
      </c>
      <c r="AK41" s="298" t="s">
        <v>861</v>
      </c>
      <c r="AL41" s="298" t="s">
        <v>1012</v>
      </c>
      <c r="AM41" s="298" t="s">
        <v>1013</v>
      </c>
      <c r="AN41" s="298" t="s">
        <v>806</v>
      </c>
      <c r="AO41" s="298" t="s">
        <v>807</v>
      </c>
      <c r="AP41" s="298" t="s">
        <v>808</v>
      </c>
      <c r="AQ41" s="298" t="s">
        <v>809</v>
      </c>
      <c r="AR41" s="298" t="s">
        <v>810</v>
      </c>
      <c r="AS41" s="298" t="s">
        <v>811</v>
      </c>
      <c r="AT41" s="298" t="s">
        <v>812</v>
      </c>
      <c r="AU41" s="425"/>
      <c r="AV41" s="295"/>
      <c r="AW41" s="425"/>
      <c r="AX41" s="425"/>
      <c r="AY41" s="295"/>
      <c r="AZ41" s="295"/>
    </row>
    <row r="42" customFormat="false" ht="12.75" hidden="true" customHeight="false" outlineLevel="0" collapsed="false">
      <c r="B42" s="427" t="n">
        <v>29</v>
      </c>
      <c r="C42" s="428" t="s">
        <v>1029</v>
      </c>
      <c r="T42" s="151" t="str">
        <f aca="false">T14</f>
        <v>Demo Version Only</v>
      </c>
      <c r="U42" s="301" t="n">
        <f aca="false">U14</f>
        <v>1</v>
      </c>
      <c r="V42" s="301" t="n">
        <f aca="false">V14</f>
        <v>1</v>
      </c>
      <c r="W42" s="301" t="n">
        <f aca="false">W14</f>
        <v>0</v>
      </c>
      <c r="X42" s="312" t="n">
        <f aca="false">IF($V42=1,X14,"")</f>
        <v>0</v>
      </c>
      <c r="Y42" s="312" t="n">
        <f aca="false">IF($V42=1,Y14,"")</f>
        <v>0</v>
      </c>
      <c r="Z42" s="312" t="n">
        <f aca="false">IF($V42=1,Z14,"")</f>
        <v>0</v>
      </c>
      <c r="AA42" s="312" t="n">
        <f aca="false">IF($V42=1,AA14,"")</f>
        <v>0</v>
      </c>
      <c r="AB42" s="312" t="n">
        <f aca="false">IF($V42=1,AB14,"")</f>
        <v>0</v>
      </c>
      <c r="AC42" s="312" t="n">
        <f aca="false">IF($V42=1,AC14,"")</f>
        <v>0</v>
      </c>
      <c r="AD42" s="312" t="n">
        <f aca="false">IF($V42=1,AD14,"")</f>
        <v>0</v>
      </c>
      <c r="AE42" s="312" t="n">
        <f aca="false">IF($V42=1,AE14,"")</f>
        <v>0</v>
      </c>
      <c r="AF42" s="312" t="n">
        <f aca="false">IF($V42=1,AF14,"")</f>
        <v>0</v>
      </c>
      <c r="AG42" s="312" t="n">
        <f aca="false">IF($V42=1,AG14,"")</f>
        <v>0</v>
      </c>
      <c r="AH42" s="312" t="n">
        <f aca="false">IF($V42=1,AH14,"")</f>
        <v>0</v>
      </c>
      <c r="AI42" s="312" t="n">
        <f aca="false">IF($V42=1,AI14,"")</f>
        <v>0</v>
      </c>
      <c r="AJ42" s="312" t="n">
        <f aca="false">IF($V42=1,AJ14,"")</f>
        <v>0</v>
      </c>
      <c r="AK42" s="312" t="n">
        <f aca="false">IF($V42=1,AK14,"")</f>
        <v>0</v>
      </c>
      <c r="AL42" s="312" t="n">
        <f aca="false">IF($V42=1,AL14,"")</f>
        <v>0</v>
      </c>
      <c r="AM42" s="312" t="n">
        <f aca="false">IF($V42=1,AM14,"")</f>
        <v>0</v>
      </c>
      <c r="AN42" s="312" t="n">
        <f aca="false">IF($V42=1,AN14,"")</f>
        <v>0</v>
      </c>
      <c r="AO42" s="312" t="n">
        <f aca="false">IF($V42=1,AO14,"")</f>
        <v>0</v>
      </c>
      <c r="AP42" s="312" t="n">
        <f aca="false">IF($V42=1,AP14,"")</f>
        <v>0</v>
      </c>
      <c r="AQ42" s="312" t="n">
        <f aca="false">IF($V42=1,AQ14,"")</f>
        <v>0</v>
      </c>
      <c r="AR42" s="312" t="n">
        <f aca="false">IF($V42=1,AR14,"")</f>
        <v>0</v>
      </c>
      <c r="AS42" s="312" t="n">
        <f aca="false">IF($V42=1,AS14,"")</f>
        <v>0</v>
      </c>
      <c r="AT42" s="312" t="n">
        <f aca="false">IF($V42=1,AT14,"")</f>
        <v>0</v>
      </c>
      <c r="AU42" s="312" t="n">
        <f aca="false">IF($V42=1,AU14,"")</f>
        <v>0</v>
      </c>
      <c r="AV42" s="312" t="n">
        <f aca="false">IF($V42=1,AV14,"")</f>
        <v>0</v>
      </c>
      <c r="AW42" s="312" t="n">
        <f aca="false">IF($V42=1,AW14,"")</f>
        <v>0</v>
      </c>
      <c r="AX42" s="312" t="n">
        <f aca="false">IF($V42=1,AX14,"")</f>
        <v>0</v>
      </c>
      <c r="AY42" s="312" t="n">
        <f aca="false">IF($V42=1,AY14,"")</f>
        <v>0</v>
      </c>
      <c r="AZ42" s="312" t="n">
        <f aca="false">IF($V42=1,AZ14,"")</f>
        <v>0</v>
      </c>
    </row>
    <row r="43" customFormat="false" ht="12.75" hidden="true" customHeight="false" outlineLevel="0" collapsed="false">
      <c r="T43" s="151" t="n">
        <f aca="false">T15</f>
        <v>0</v>
      </c>
      <c r="U43" s="301" t="n">
        <f aca="false">U15</f>
        <v>2</v>
      </c>
      <c r="V43" s="301" t="n">
        <f aca="false">V15</f>
        <v>0</v>
      </c>
      <c r="W43" s="301" t="n">
        <f aca="false">W15</f>
        <v>0</v>
      </c>
      <c r="X43" s="312" t="str">
        <f aca="false">IF($V43=1,X15,"")</f>
        <v/>
      </c>
      <c r="Y43" s="312" t="str">
        <f aca="false">IF($V43=1,Y15,"")</f>
        <v/>
      </c>
      <c r="Z43" s="312" t="str">
        <f aca="false">IF($V43=1,Z15,"")</f>
        <v/>
      </c>
      <c r="AA43" s="312" t="str">
        <f aca="false">IF($V43=1,AA15,"")</f>
        <v/>
      </c>
      <c r="AB43" s="312" t="str">
        <f aca="false">IF($V43=1,AB15,"")</f>
        <v/>
      </c>
      <c r="AC43" s="312" t="str">
        <f aca="false">IF($V43=1,AC15,"")</f>
        <v/>
      </c>
      <c r="AD43" s="312" t="str">
        <f aca="false">IF($V43=1,AD15,"")</f>
        <v/>
      </c>
      <c r="AE43" s="312" t="str">
        <f aca="false">IF($V43=1,AE15,"")</f>
        <v/>
      </c>
      <c r="AF43" s="312" t="str">
        <f aca="false">IF($V43=1,AF15,"")</f>
        <v/>
      </c>
      <c r="AG43" s="312" t="str">
        <f aca="false">IF($V43=1,AG15,"")</f>
        <v/>
      </c>
      <c r="AH43" s="312" t="str">
        <f aca="false">IF($V43=1,AH15,"")</f>
        <v/>
      </c>
      <c r="AI43" s="312" t="str">
        <f aca="false">IF($V43=1,AI15,"")</f>
        <v/>
      </c>
      <c r="AJ43" s="312" t="str">
        <f aca="false">IF($V43=1,AJ15,"")</f>
        <v/>
      </c>
      <c r="AK43" s="312" t="str">
        <f aca="false">IF($V43=1,AK15,"")</f>
        <v/>
      </c>
      <c r="AL43" s="312" t="str">
        <f aca="false">IF($V43=1,AL15,"")</f>
        <v/>
      </c>
      <c r="AM43" s="312" t="str">
        <f aca="false">IF($V43=1,AM15,"")</f>
        <v/>
      </c>
      <c r="AN43" s="312" t="str">
        <f aca="false">IF($V43=1,AN15,"")</f>
        <v/>
      </c>
      <c r="AO43" s="312" t="str">
        <f aca="false">IF($V43=1,AO15,"")</f>
        <v/>
      </c>
      <c r="AP43" s="312" t="str">
        <f aca="false">IF($V43=1,AP15,"")</f>
        <v/>
      </c>
      <c r="AQ43" s="312" t="str">
        <f aca="false">IF($V43=1,AQ15,"")</f>
        <v/>
      </c>
      <c r="AR43" s="312" t="str">
        <f aca="false">IF($V43=1,AR15,"")</f>
        <v/>
      </c>
      <c r="AS43" s="312" t="str">
        <f aca="false">IF($V43=1,AS15,"")</f>
        <v/>
      </c>
      <c r="AT43" s="312" t="str">
        <f aca="false">IF($V43=1,AT15,"")</f>
        <v/>
      </c>
      <c r="AU43" s="312" t="str">
        <f aca="false">IF($V43=1,AU15,"")</f>
        <v/>
      </c>
      <c r="AV43" s="312" t="str">
        <f aca="false">IF($V43=1,AV15,"")</f>
        <v/>
      </c>
      <c r="AW43" s="312" t="str">
        <f aca="false">IF($V43=1,AW15,"")</f>
        <v/>
      </c>
      <c r="AX43" s="312" t="str">
        <f aca="false">IF($V43=1,AX15,"")</f>
        <v/>
      </c>
      <c r="AY43" s="312" t="str">
        <f aca="false">IF($V43=1,AY15,"")</f>
        <v/>
      </c>
      <c r="AZ43" s="312" t="str">
        <f aca="false">IF($V43=1,AZ15,"")</f>
        <v/>
      </c>
    </row>
    <row r="44" customFormat="false" ht="12.75" hidden="true" customHeight="false" outlineLevel="0" collapsed="false">
      <c r="H44" s="151" t="s">
        <v>994</v>
      </c>
      <c r="I44" s="151" t="s">
        <v>892</v>
      </c>
      <c r="J44" s="151" t="s">
        <v>995</v>
      </c>
      <c r="K44" s="151" t="s">
        <v>996</v>
      </c>
      <c r="L44" s="151" t="s">
        <v>997</v>
      </c>
      <c r="M44" s="151" t="s">
        <v>998</v>
      </c>
      <c r="N44" s="151" t="s">
        <v>999</v>
      </c>
      <c r="O44" s="151" t="s">
        <v>1000</v>
      </c>
      <c r="P44" s="151" t="s">
        <v>1001</v>
      </c>
      <c r="T44" s="151" t="n">
        <f aca="false">T16</f>
        <v>0</v>
      </c>
      <c r="U44" s="301" t="n">
        <f aca="false">U16</f>
        <v>3</v>
      </c>
      <c r="V44" s="301" t="n">
        <f aca="false">V16</f>
        <v>0</v>
      </c>
      <c r="W44" s="301" t="n">
        <f aca="false">W16</f>
        <v>0</v>
      </c>
      <c r="X44" s="312" t="str">
        <f aca="false">IF($V44=1,X16,"")</f>
        <v/>
      </c>
      <c r="Y44" s="312" t="str">
        <f aca="false">IF($V44=1,Y16,"")</f>
        <v/>
      </c>
      <c r="Z44" s="312" t="str">
        <f aca="false">IF($V44=1,Z16,"")</f>
        <v/>
      </c>
      <c r="AA44" s="312" t="str">
        <f aca="false">IF($V44=1,AA16,"")</f>
        <v/>
      </c>
      <c r="AB44" s="312" t="str">
        <f aca="false">IF($V44=1,AB16,"")</f>
        <v/>
      </c>
      <c r="AC44" s="312" t="str">
        <f aca="false">IF($V44=1,AC16,"")</f>
        <v/>
      </c>
      <c r="AD44" s="312" t="str">
        <f aca="false">IF($V44=1,AD16,"")</f>
        <v/>
      </c>
      <c r="AE44" s="312" t="str">
        <f aca="false">IF($V44=1,AE16,"")</f>
        <v/>
      </c>
      <c r="AF44" s="312" t="str">
        <f aca="false">IF($V44=1,AF16,"")</f>
        <v/>
      </c>
      <c r="AG44" s="312" t="str">
        <f aca="false">IF($V44=1,AG16,"")</f>
        <v/>
      </c>
      <c r="AH44" s="312" t="str">
        <f aca="false">IF($V44=1,AH16,"")</f>
        <v/>
      </c>
      <c r="AI44" s="312" t="str">
        <f aca="false">IF($V44=1,AI16,"")</f>
        <v/>
      </c>
      <c r="AJ44" s="312" t="str">
        <f aca="false">IF($V44=1,AJ16,"")</f>
        <v/>
      </c>
      <c r="AK44" s="312" t="str">
        <f aca="false">IF($V44=1,AK16,"")</f>
        <v/>
      </c>
      <c r="AL44" s="312" t="str">
        <f aca="false">IF($V44=1,AL16,"")</f>
        <v/>
      </c>
      <c r="AM44" s="312" t="str">
        <f aca="false">IF($V44=1,AM16,"")</f>
        <v/>
      </c>
      <c r="AN44" s="312" t="str">
        <f aca="false">IF($V44=1,AN16,"")</f>
        <v/>
      </c>
      <c r="AO44" s="312" t="str">
        <f aca="false">IF($V44=1,AO16,"")</f>
        <v/>
      </c>
      <c r="AP44" s="312" t="str">
        <f aca="false">IF($V44=1,AP16,"")</f>
        <v/>
      </c>
      <c r="AQ44" s="312" t="str">
        <f aca="false">IF($V44=1,AQ16,"")</f>
        <v/>
      </c>
      <c r="AR44" s="312" t="str">
        <f aca="false">IF($V44=1,AR16,"")</f>
        <v/>
      </c>
      <c r="AS44" s="312" t="str">
        <f aca="false">IF($V44=1,AS16,"")</f>
        <v/>
      </c>
      <c r="AT44" s="312" t="str">
        <f aca="false">IF($V44=1,AT16,"")</f>
        <v/>
      </c>
      <c r="AU44" s="312" t="str">
        <f aca="false">IF($V44=1,AU16,"")</f>
        <v/>
      </c>
      <c r="AV44" s="312" t="str">
        <f aca="false">IF($V44=1,AV16,"")</f>
        <v/>
      </c>
      <c r="AW44" s="312" t="str">
        <f aca="false">IF($V44=1,AW16,"")</f>
        <v/>
      </c>
      <c r="AX44" s="312" t="str">
        <f aca="false">IF($V44=1,AX16,"")</f>
        <v/>
      </c>
      <c r="AY44" s="312" t="str">
        <f aca="false">IF($V44=1,AY16,"")</f>
        <v/>
      </c>
      <c r="AZ44" s="312" t="str">
        <f aca="false">IF($V44=1,AZ16,"")</f>
        <v/>
      </c>
    </row>
    <row r="45" customFormat="false" ht="12.75" hidden="true" customHeight="false" outlineLevel="0" collapsed="false">
      <c r="T45" s="151" t="n">
        <f aca="false">T17</f>
        <v>0</v>
      </c>
      <c r="U45" s="301" t="n">
        <f aca="false">U17</f>
        <v>4</v>
      </c>
      <c r="V45" s="301" t="n">
        <f aca="false">V17</f>
        <v>0</v>
      </c>
      <c r="W45" s="301" t="n">
        <f aca="false">W17</f>
        <v>0</v>
      </c>
      <c r="X45" s="312" t="str">
        <f aca="false">IF($V45=1,X17,"")</f>
        <v/>
      </c>
      <c r="Y45" s="312" t="str">
        <f aca="false">IF($V45=1,Y17,"")</f>
        <v/>
      </c>
      <c r="Z45" s="312" t="str">
        <f aca="false">IF($V45=1,Z17,"")</f>
        <v/>
      </c>
      <c r="AA45" s="312" t="str">
        <f aca="false">IF($V45=1,AA17,"")</f>
        <v/>
      </c>
      <c r="AB45" s="312" t="str">
        <f aca="false">IF($V45=1,AB17,"")</f>
        <v/>
      </c>
      <c r="AC45" s="312" t="str">
        <f aca="false">IF($V45=1,AC17,"")</f>
        <v/>
      </c>
      <c r="AD45" s="312" t="str">
        <f aca="false">IF($V45=1,AD17,"")</f>
        <v/>
      </c>
      <c r="AE45" s="312" t="str">
        <f aca="false">IF($V45=1,AE17,"")</f>
        <v/>
      </c>
      <c r="AF45" s="312" t="str">
        <f aca="false">IF($V45=1,AF17,"")</f>
        <v/>
      </c>
      <c r="AG45" s="312" t="str">
        <f aca="false">IF($V45=1,AG17,"")</f>
        <v/>
      </c>
      <c r="AH45" s="312" t="str">
        <f aca="false">IF($V45=1,AH17,"")</f>
        <v/>
      </c>
      <c r="AI45" s="312" t="str">
        <f aca="false">IF($V45=1,AI17,"")</f>
        <v/>
      </c>
      <c r="AJ45" s="312" t="str">
        <f aca="false">IF($V45=1,AJ17,"")</f>
        <v/>
      </c>
      <c r="AK45" s="312" t="str">
        <f aca="false">IF($V45=1,AK17,"")</f>
        <v/>
      </c>
      <c r="AL45" s="312" t="str">
        <f aca="false">IF($V45=1,AL17,"")</f>
        <v/>
      </c>
      <c r="AM45" s="312" t="str">
        <f aca="false">IF($V45=1,AM17,"")</f>
        <v/>
      </c>
      <c r="AN45" s="312" t="str">
        <f aca="false">IF($V45=1,AN17,"")</f>
        <v/>
      </c>
      <c r="AO45" s="312" t="str">
        <f aca="false">IF($V45=1,AO17,"")</f>
        <v/>
      </c>
      <c r="AP45" s="312" t="str">
        <f aca="false">IF($V45=1,AP17,"")</f>
        <v/>
      </c>
      <c r="AQ45" s="312" t="str">
        <f aca="false">IF($V45=1,AQ17,"")</f>
        <v/>
      </c>
      <c r="AR45" s="312" t="str">
        <f aca="false">IF($V45=1,AR17,"")</f>
        <v/>
      </c>
      <c r="AS45" s="312" t="str">
        <f aca="false">IF($V45=1,AS17,"")</f>
        <v/>
      </c>
      <c r="AT45" s="312" t="str">
        <f aca="false">IF($V45=1,AT17,"")</f>
        <v/>
      </c>
      <c r="AU45" s="312" t="str">
        <f aca="false">IF($V45=1,AU17,"")</f>
        <v/>
      </c>
      <c r="AV45" s="312" t="str">
        <f aca="false">IF($V45=1,AV17,"")</f>
        <v/>
      </c>
      <c r="AW45" s="312" t="str">
        <f aca="false">IF($V45=1,AW17,"")</f>
        <v/>
      </c>
      <c r="AX45" s="312" t="str">
        <f aca="false">IF($V45=1,AX17,"")</f>
        <v/>
      </c>
      <c r="AY45" s="312" t="str">
        <f aca="false">IF($V45=1,AY17,"")</f>
        <v/>
      </c>
      <c r="AZ45" s="312" t="str">
        <f aca="false">IF($V45=1,AZ17,"")</f>
        <v/>
      </c>
    </row>
    <row r="46" customFormat="false" ht="12.75" hidden="true" customHeight="false" outlineLevel="0" collapsed="false">
      <c r="G46" s="358" t="s">
        <v>1030</v>
      </c>
      <c r="H46" s="358"/>
      <c r="I46" s="358"/>
      <c r="J46" s="358"/>
      <c r="K46" s="358"/>
      <c r="L46" s="358"/>
      <c r="M46" s="440" t="n">
        <f aca="false">M29</f>
        <v>1</v>
      </c>
      <c r="N46" s="440" t="n">
        <f aca="false">N29</f>
        <v>1</v>
      </c>
      <c r="O46" s="440" t="n">
        <f aca="false">O29</f>
        <v>1</v>
      </c>
      <c r="P46" s="440" t="n">
        <f aca="false">P29</f>
        <v>1</v>
      </c>
      <c r="T46" s="151" t="n">
        <f aca="false">T18</f>
        <v>0</v>
      </c>
      <c r="U46" s="301" t="n">
        <f aca="false">U18</f>
        <v>5</v>
      </c>
      <c r="V46" s="301" t="n">
        <f aca="false">V18</f>
        <v>0</v>
      </c>
      <c r="W46" s="301" t="n">
        <f aca="false">W18</f>
        <v>0</v>
      </c>
      <c r="X46" s="312" t="str">
        <f aca="false">IF($V46=1,X18,"")</f>
        <v/>
      </c>
      <c r="Y46" s="312" t="str">
        <f aca="false">IF($V46=1,Y18,"")</f>
        <v/>
      </c>
      <c r="Z46" s="312" t="str">
        <f aca="false">IF($V46=1,Z18,"")</f>
        <v/>
      </c>
      <c r="AA46" s="312" t="str">
        <f aca="false">IF($V46=1,AA18,"")</f>
        <v/>
      </c>
      <c r="AB46" s="312" t="str">
        <f aca="false">IF($V46=1,AB18,"")</f>
        <v/>
      </c>
      <c r="AC46" s="312" t="str">
        <f aca="false">IF($V46=1,AC18,"")</f>
        <v/>
      </c>
      <c r="AD46" s="312" t="str">
        <f aca="false">IF($V46=1,AD18,"")</f>
        <v/>
      </c>
      <c r="AE46" s="312" t="str">
        <f aca="false">IF($V46=1,AE18,"")</f>
        <v/>
      </c>
      <c r="AF46" s="312" t="str">
        <f aca="false">IF($V46=1,AF18,"")</f>
        <v/>
      </c>
      <c r="AG46" s="312" t="str">
        <f aca="false">IF($V46=1,AG18,"")</f>
        <v/>
      </c>
      <c r="AH46" s="312" t="str">
        <f aca="false">IF($V46=1,AH18,"")</f>
        <v/>
      </c>
      <c r="AI46" s="312" t="str">
        <f aca="false">IF($V46=1,AI18,"")</f>
        <v/>
      </c>
      <c r="AJ46" s="312" t="str">
        <f aca="false">IF($V46=1,AJ18,"")</f>
        <v/>
      </c>
      <c r="AK46" s="312" t="str">
        <f aca="false">IF($V46=1,AK18,"")</f>
        <v/>
      </c>
      <c r="AL46" s="312" t="str">
        <f aca="false">IF($V46=1,AL18,"")</f>
        <v/>
      </c>
      <c r="AM46" s="312" t="str">
        <f aca="false">IF($V46=1,AM18,"")</f>
        <v/>
      </c>
      <c r="AN46" s="312" t="str">
        <f aca="false">IF($V46=1,AN18,"")</f>
        <v/>
      </c>
      <c r="AO46" s="312" t="str">
        <f aca="false">IF($V46=1,AO18,"")</f>
        <v/>
      </c>
      <c r="AP46" s="312" t="str">
        <f aca="false">IF($V46=1,AP18,"")</f>
        <v/>
      </c>
      <c r="AQ46" s="312" t="str">
        <f aca="false">IF($V46=1,AQ18,"")</f>
        <v/>
      </c>
      <c r="AR46" s="312" t="str">
        <f aca="false">IF($V46=1,AR18,"")</f>
        <v/>
      </c>
      <c r="AS46" s="312" t="str">
        <f aca="false">IF($V46=1,AS18,"")</f>
        <v/>
      </c>
      <c r="AT46" s="312" t="str">
        <f aca="false">IF($V46=1,AT18,"")</f>
        <v/>
      </c>
      <c r="AU46" s="312" t="str">
        <f aca="false">IF($V46=1,AU18,"")</f>
        <v/>
      </c>
      <c r="AV46" s="312" t="str">
        <f aca="false">IF($V46=1,AV18,"")</f>
        <v/>
      </c>
      <c r="AW46" s="312" t="str">
        <f aca="false">IF($V46=1,AW18,"")</f>
        <v/>
      </c>
      <c r="AX46" s="312" t="str">
        <f aca="false">IF($V46=1,AX18,"")</f>
        <v/>
      </c>
      <c r="AY46" s="312" t="str">
        <f aca="false">IF($V46=1,AY18,"")</f>
        <v/>
      </c>
      <c r="AZ46" s="312" t="str">
        <f aca="false">IF($V46=1,AZ18,"")</f>
        <v/>
      </c>
    </row>
    <row r="47" customFormat="false" ht="12.75" hidden="true" customHeight="false" outlineLevel="0" collapsed="false">
      <c r="B47" s="427" t="n">
        <v>1</v>
      </c>
      <c r="C47" s="428" t="s">
        <v>1014</v>
      </c>
      <c r="G47" s="301" t="s">
        <v>1009</v>
      </c>
      <c r="H47" s="301"/>
      <c r="I47" s="301"/>
      <c r="J47" s="301"/>
      <c r="K47" s="301"/>
      <c r="L47" s="301"/>
      <c r="T47" s="151" t="n">
        <f aca="false">T19</f>
        <v>0</v>
      </c>
      <c r="U47" s="301" t="n">
        <f aca="false">U19</f>
        <v>6</v>
      </c>
      <c r="V47" s="301" t="n">
        <f aca="false">V19</f>
        <v>0</v>
      </c>
      <c r="W47" s="301" t="n">
        <f aca="false">W19</f>
        <v>0</v>
      </c>
      <c r="X47" s="312" t="str">
        <f aca="false">IF($V47=1,X19,"")</f>
        <v/>
      </c>
      <c r="Y47" s="312" t="str">
        <f aca="false">IF($V47=1,Y19,"")</f>
        <v/>
      </c>
      <c r="Z47" s="312" t="str">
        <f aca="false">IF($V47=1,Z19,"")</f>
        <v/>
      </c>
      <c r="AA47" s="312" t="str">
        <f aca="false">IF($V47=1,AA19,"")</f>
        <v/>
      </c>
      <c r="AB47" s="312" t="str">
        <f aca="false">IF($V47=1,AB19,"")</f>
        <v/>
      </c>
      <c r="AC47" s="312" t="str">
        <f aca="false">IF($V47=1,AC19,"")</f>
        <v/>
      </c>
      <c r="AD47" s="312" t="str">
        <f aca="false">IF($V47=1,AD19,"")</f>
        <v/>
      </c>
      <c r="AE47" s="312" t="str">
        <f aca="false">IF($V47=1,AE19,"")</f>
        <v/>
      </c>
      <c r="AF47" s="312" t="str">
        <f aca="false">IF($V47=1,AF19,"")</f>
        <v/>
      </c>
      <c r="AG47" s="312" t="str">
        <f aca="false">IF($V47=1,AG19,"")</f>
        <v/>
      </c>
      <c r="AH47" s="312" t="str">
        <f aca="false">IF($V47=1,AH19,"")</f>
        <v/>
      </c>
      <c r="AI47" s="312" t="str">
        <f aca="false">IF($V47=1,AI19,"")</f>
        <v/>
      </c>
      <c r="AJ47" s="312" t="str">
        <f aca="false">IF($V47=1,AJ19,"")</f>
        <v/>
      </c>
      <c r="AK47" s="312" t="str">
        <f aca="false">IF($V47=1,AK19,"")</f>
        <v/>
      </c>
      <c r="AL47" s="312" t="str">
        <f aca="false">IF($V47=1,AL19,"")</f>
        <v/>
      </c>
      <c r="AM47" s="312" t="str">
        <f aca="false">IF($V47=1,AM19,"")</f>
        <v/>
      </c>
      <c r="AN47" s="312" t="str">
        <f aca="false">IF($V47=1,AN19,"")</f>
        <v/>
      </c>
      <c r="AO47" s="312" t="str">
        <f aca="false">IF($V47=1,AO19,"")</f>
        <v/>
      </c>
      <c r="AP47" s="312" t="str">
        <f aca="false">IF($V47=1,AP19,"")</f>
        <v/>
      </c>
      <c r="AQ47" s="312" t="str">
        <f aca="false">IF($V47=1,AQ19,"")</f>
        <v/>
      </c>
      <c r="AR47" s="312" t="str">
        <f aca="false">IF($V47=1,AR19,"")</f>
        <v/>
      </c>
      <c r="AS47" s="312" t="str">
        <f aca="false">IF($V47=1,AS19,"")</f>
        <v/>
      </c>
      <c r="AT47" s="312" t="str">
        <f aca="false">IF($V47=1,AT19,"")</f>
        <v/>
      </c>
      <c r="AU47" s="312" t="str">
        <f aca="false">IF($V47=1,AU19,"")</f>
        <v/>
      </c>
      <c r="AV47" s="312" t="str">
        <f aca="false">IF($V47=1,AV19,"")</f>
        <v/>
      </c>
      <c r="AW47" s="312" t="str">
        <f aca="false">IF($V47=1,AW19,"")</f>
        <v/>
      </c>
      <c r="AX47" s="312" t="str">
        <f aca="false">IF($V47=1,AX19,"")</f>
        <v/>
      </c>
      <c r="AY47" s="312" t="str">
        <f aca="false">IF($V47=1,AY19,"")</f>
        <v/>
      </c>
      <c r="AZ47" s="312" t="str">
        <f aca="false">IF($V47=1,AZ19,"")</f>
        <v/>
      </c>
    </row>
    <row r="48" customFormat="false" ht="12.75" hidden="true" customHeight="false" outlineLevel="0" collapsed="false">
      <c r="B48" s="427" t="n">
        <v>2</v>
      </c>
      <c r="C48" s="428" t="s">
        <v>1015</v>
      </c>
      <c r="G48" s="301" t="n">
        <v>1</v>
      </c>
      <c r="H48" s="312" t="n">
        <f aca="false">IF($M$7=1,H14,H31)</f>
        <v>0</v>
      </c>
      <c r="I48" s="312" t="n">
        <f aca="false">IF($M$7=1,I14,I31)</f>
        <v>0</v>
      </c>
      <c r="J48" s="312" t="n">
        <f aca="false">IF($M$7=1,J14,J31)</f>
        <v>0</v>
      </c>
      <c r="K48" s="312" t="n">
        <f aca="false">IF($M$7=1,K14,K31)</f>
        <v>0</v>
      </c>
      <c r="L48" s="312" t="n">
        <f aca="false">IF($M$7=1,L14,L31)</f>
        <v>0</v>
      </c>
      <c r="M48" s="312" t="n">
        <f aca="false">IF($M$7=1,M14,M31)</f>
        <v>0</v>
      </c>
      <c r="N48" s="312" t="n">
        <f aca="false">IF($M$7=1,N14,N31)</f>
        <v>0</v>
      </c>
      <c r="O48" s="312" t="n">
        <f aca="false">IF($M$7=1,O14,O31)</f>
        <v>0</v>
      </c>
      <c r="P48" s="312" t="n">
        <f aca="false">IF($M$7=1,P14,P31)</f>
        <v>0</v>
      </c>
      <c r="T48" s="151" t="n">
        <f aca="false">T20</f>
        <v>0</v>
      </c>
      <c r="U48" s="301" t="n">
        <f aca="false">U20</f>
        <v>7</v>
      </c>
      <c r="V48" s="301" t="n">
        <f aca="false">V20</f>
        <v>0</v>
      </c>
      <c r="W48" s="301" t="n">
        <f aca="false">W20</f>
        <v>0</v>
      </c>
      <c r="X48" s="312" t="str">
        <f aca="false">IF($V48=1,X20,"")</f>
        <v/>
      </c>
      <c r="Y48" s="312" t="str">
        <f aca="false">IF($V48=1,Y20,"")</f>
        <v/>
      </c>
      <c r="Z48" s="312" t="str">
        <f aca="false">IF($V48=1,Z20,"")</f>
        <v/>
      </c>
      <c r="AA48" s="312" t="str">
        <f aca="false">IF($V48=1,AA20,"")</f>
        <v/>
      </c>
      <c r="AB48" s="312" t="str">
        <f aca="false">IF($V48=1,AB20,"")</f>
        <v/>
      </c>
      <c r="AC48" s="312" t="str">
        <f aca="false">IF($V48=1,AC20,"")</f>
        <v/>
      </c>
      <c r="AD48" s="312" t="str">
        <f aca="false">IF($V48=1,AD20,"")</f>
        <v/>
      </c>
      <c r="AE48" s="312" t="str">
        <f aca="false">IF($V48=1,AE20,"")</f>
        <v/>
      </c>
      <c r="AF48" s="312" t="str">
        <f aca="false">IF($V48=1,AF20,"")</f>
        <v/>
      </c>
      <c r="AG48" s="312" t="str">
        <f aca="false">IF($V48=1,AG20,"")</f>
        <v/>
      </c>
      <c r="AH48" s="312" t="str">
        <f aca="false">IF($V48=1,AH20,"")</f>
        <v/>
      </c>
      <c r="AI48" s="312" t="str">
        <f aca="false">IF($V48=1,AI20,"")</f>
        <v/>
      </c>
      <c r="AJ48" s="312" t="str">
        <f aca="false">IF($V48=1,AJ20,"")</f>
        <v/>
      </c>
      <c r="AK48" s="312" t="str">
        <f aca="false">IF($V48=1,AK20,"")</f>
        <v/>
      </c>
      <c r="AL48" s="312" t="str">
        <f aca="false">IF($V48=1,AL20,"")</f>
        <v/>
      </c>
      <c r="AM48" s="312" t="str">
        <f aca="false">IF($V48=1,AM20,"")</f>
        <v/>
      </c>
      <c r="AN48" s="312" t="str">
        <f aca="false">IF($V48=1,AN20,"")</f>
        <v/>
      </c>
      <c r="AO48" s="312" t="str">
        <f aca="false">IF($V48=1,AO20,"")</f>
        <v/>
      </c>
      <c r="AP48" s="312" t="str">
        <f aca="false">IF($V48=1,AP20,"")</f>
        <v/>
      </c>
      <c r="AQ48" s="312" t="str">
        <f aca="false">IF($V48=1,AQ20,"")</f>
        <v/>
      </c>
      <c r="AR48" s="312" t="str">
        <f aca="false">IF($V48=1,AR20,"")</f>
        <v/>
      </c>
      <c r="AS48" s="312" t="str">
        <f aca="false">IF($V48=1,AS20,"")</f>
        <v/>
      </c>
      <c r="AT48" s="312" t="str">
        <f aca="false">IF($V48=1,AT20,"")</f>
        <v/>
      </c>
      <c r="AU48" s="312" t="str">
        <f aca="false">IF($V48=1,AU20,"")</f>
        <v/>
      </c>
      <c r="AV48" s="312" t="str">
        <f aca="false">IF($V48=1,AV20,"")</f>
        <v/>
      </c>
      <c r="AW48" s="312" t="str">
        <f aca="false">IF($V48=1,AW20,"")</f>
        <v/>
      </c>
      <c r="AX48" s="312" t="str">
        <f aca="false">IF($V48=1,AX20,"")</f>
        <v/>
      </c>
      <c r="AY48" s="312" t="str">
        <f aca="false">IF($V48=1,AY20,"")</f>
        <v/>
      </c>
      <c r="AZ48" s="312" t="str">
        <f aca="false">IF($V48=1,AZ20,"")</f>
        <v/>
      </c>
    </row>
    <row r="49" customFormat="false" ht="12.75" hidden="true" customHeight="false" outlineLevel="0" collapsed="false">
      <c r="B49" s="427" t="n">
        <v>3</v>
      </c>
      <c r="C49" s="428" t="s">
        <v>1016</v>
      </c>
      <c r="G49" s="301" t="n">
        <v>2</v>
      </c>
      <c r="H49" s="312" t="str">
        <f aca="false">IF($M$7=1,H15,H32)</f>
        <v/>
      </c>
      <c r="I49" s="312" t="str">
        <f aca="false">IF($M$7=1,I15,I32)</f>
        <v/>
      </c>
      <c r="J49" s="312" t="str">
        <f aca="false">IF($M$7=1,J15,J32)</f>
        <v/>
      </c>
      <c r="K49" s="312" t="str">
        <f aca="false">IF($M$7=1,K15,K32)</f>
        <v/>
      </c>
      <c r="L49" s="312" t="str">
        <f aca="false">IF($M$7=1,L15,L32)</f>
        <v/>
      </c>
      <c r="M49" s="312" t="str">
        <f aca="false">IF($M$7=1,M15,M32)</f>
        <v/>
      </c>
      <c r="N49" s="312" t="str">
        <f aca="false">IF($M$7=1,N15,N32)</f>
        <v/>
      </c>
      <c r="O49" s="312" t="str">
        <f aca="false">IF($M$7=1,O15,O32)</f>
        <v/>
      </c>
      <c r="P49" s="312" t="str">
        <f aca="false">IF($M$7=1,P15,P32)</f>
        <v/>
      </c>
      <c r="T49" s="151" t="n">
        <f aca="false">T21</f>
        <v>0</v>
      </c>
      <c r="U49" s="301" t="n">
        <f aca="false">U21</f>
        <v>8</v>
      </c>
      <c r="V49" s="301" t="n">
        <f aca="false">V21</f>
        <v>0</v>
      </c>
      <c r="W49" s="301" t="n">
        <f aca="false">W21</f>
        <v>0</v>
      </c>
      <c r="X49" s="312" t="str">
        <f aca="false">IF($V49=1,X21,"")</f>
        <v/>
      </c>
      <c r="Y49" s="312" t="str">
        <f aca="false">IF($V49=1,Y21,"")</f>
        <v/>
      </c>
      <c r="Z49" s="312" t="str">
        <f aca="false">IF($V49=1,Z21,"")</f>
        <v/>
      </c>
      <c r="AA49" s="312" t="str">
        <f aca="false">IF($V49=1,AA21,"")</f>
        <v/>
      </c>
      <c r="AB49" s="312" t="str">
        <f aca="false">IF($V49=1,AB21,"")</f>
        <v/>
      </c>
      <c r="AC49" s="312" t="str">
        <f aca="false">IF($V49=1,AC21,"")</f>
        <v/>
      </c>
      <c r="AD49" s="312" t="str">
        <f aca="false">IF($V49=1,AD21,"")</f>
        <v/>
      </c>
      <c r="AE49" s="312" t="str">
        <f aca="false">IF($V49=1,AE21,"")</f>
        <v/>
      </c>
      <c r="AF49" s="312" t="str">
        <f aca="false">IF($V49=1,AF21,"")</f>
        <v/>
      </c>
      <c r="AG49" s="312" t="str">
        <f aca="false">IF($V49=1,AG21,"")</f>
        <v/>
      </c>
      <c r="AH49" s="312" t="str">
        <f aca="false">IF($V49=1,AH21,"")</f>
        <v/>
      </c>
      <c r="AI49" s="312" t="str">
        <f aca="false">IF($V49=1,AI21,"")</f>
        <v/>
      </c>
      <c r="AJ49" s="312" t="str">
        <f aca="false">IF($V49=1,AJ21,"")</f>
        <v/>
      </c>
      <c r="AK49" s="312" t="str">
        <f aca="false">IF($V49=1,AK21,"")</f>
        <v/>
      </c>
      <c r="AL49" s="312" t="str">
        <f aca="false">IF($V49=1,AL21,"")</f>
        <v/>
      </c>
      <c r="AM49" s="312" t="str">
        <f aca="false">IF($V49=1,AM21,"")</f>
        <v/>
      </c>
      <c r="AN49" s="312" t="str">
        <f aca="false">IF($V49=1,AN21,"")</f>
        <v/>
      </c>
      <c r="AO49" s="312" t="str">
        <f aca="false">IF($V49=1,AO21,"")</f>
        <v/>
      </c>
      <c r="AP49" s="312" t="str">
        <f aca="false">IF($V49=1,AP21,"")</f>
        <v/>
      </c>
      <c r="AQ49" s="312" t="str">
        <f aca="false">IF($V49=1,AQ21,"")</f>
        <v/>
      </c>
      <c r="AR49" s="312" t="str">
        <f aca="false">IF($V49=1,AR21,"")</f>
        <v/>
      </c>
      <c r="AS49" s="312" t="str">
        <f aca="false">IF($V49=1,AS21,"")</f>
        <v/>
      </c>
      <c r="AT49" s="312" t="str">
        <f aca="false">IF($V49=1,AT21,"")</f>
        <v/>
      </c>
      <c r="AU49" s="312" t="str">
        <f aca="false">IF($V49=1,AU21,"")</f>
        <v/>
      </c>
      <c r="AV49" s="312" t="str">
        <f aca="false">IF($V49=1,AV21,"")</f>
        <v/>
      </c>
      <c r="AW49" s="312" t="str">
        <f aca="false">IF($V49=1,AW21,"")</f>
        <v/>
      </c>
      <c r="AX49" s="312" t="str">
        <f aca="false">IF($V49=1,AX21,"")</f>
        <v/>
      </c>
      <c r="AY49" s="312" t="str">
        <f aca="false">IF($V49=1,AY21,"")</f>
        <v/>
      </c>
      <c r="AZ49" s="312" t="str">
        <f aca="false">IF($V49=1,AZ21,"")</f>
        <v/>
      </c>
    </row>
    <row r="50" customFormat="false" ht="12.75" hidden="true" customHeight="false" outlineLevel="0" collapsed="false">
      <c r="B50" s="427" t="n">
        <v>4</v>
      </c>
      <c r="C50" s="428" t="s">
        <v>1017</v>
      </c>
      <c r="G50" s="301" t="n">
        <v>3</v>
      </c>
      <c r="H50" s="312" t="str">
        <f aca="false">IF($M$7=1,H16,H33)</f>
        <v/>
      </c>
      <c r="I50" s="312" t="str">
        <f aca="false">IF($M$7=1,I16,I33)</f>
        <v/>
      </c>
      <c r="J50" s="312" t="str">
        <f aca="false">IF($M$7=1,J16,J33)</f>
        <v/>
      </c>
      <c r="K50" s="312" t="str">
        <f aca="false">IF($M$7=1,K16,K33)</f>
        <v/>
      </c>
      <c r="L50" s="312" t="str">
        <f aca="false">IF($M$7=1,L16,L33)</f>
        <v/>
      </c>
      <c r="M50" s="312" t="str">
        <f aca="false">IF($M$7=1,M16,M33)</f>
        <v/>
      </c>
      <c r="N50" s="312" t="str">
        <f aca="false">IF($M$7=1,N16,N33)</f>
        <v/>
      </c>
      <c r="O50" s="312" t="str">
        <f aca="false">IF($M$7=1,O16,O33)</f>
        <v/>
      </c>
      <c r="P50" s="312" t="str">
        <f aca="false">IF($M$7=1,P16,P33)</f>
        <v/>
      </c>
      <c r="T50" s="151" t="n">
        <f aca="false">T22</f>
        <v>0</v>
      </c>
      <c r="U50" s="301" t="n">
        <f aca="false">U22</f>
        <v>9</v>
      </c>
      <c r="V50" s="301" t="n">
        <f aca="false">V22</f>
        <v>0</v>
      </c>
      <c r="W50" s="301" t="n">
        <f aca="false">W22</f>
        <v>0</v>
      </c>
      <c r="X50" s="312" t="str">
        <f aca="false">IF($V50=1,X22,"")</f>
        <v/>
      </c>
      <c r="Y50" s="312" t="str">
        <f aca="false">IF($V50=1,Y22,"")</f>
        <v/>
      </c>
      <c r="Z50" s="312" t="str">
        <f aca="false">IF($V50=1,Z22,"")</f>
        <v/>
      </c>
      <c r="AA50" s="312" t="str">
        <f aca="false">IF($V50=1,AA22,"")</f>
        <v/>
      </c>
      <c r="AB50" s="312" t="str">
        <f aca="false">IF($V50=1,AB22,"")</f>
        <v/>
      </c>
      <c r="AC50" s="312" t="str">
        <f aca="false">IF($V50=1,AC22,"")</f>
        <v/>
      </c>
      <c r="AD50" s="312" t="str">
        <f aca="false">IF($V50=1,AD22,"")</f>
        <v/>
      </c>
      <c r="AE50" s="312" t="str">
        <f aca="false">IF($V50=1,AE22,"")</f>
        <v/>
      </c>
      <c r="AF50" s="312" t="str">
        <f aca="false">IF($V50=1,AF22,"")</f>
        <v/>
      </c>
      <c r="AG50" s="312" t="str">
        <f aca="false">IF($V50=1,AG22,"")</f>
        <v/>
      </c>
      <c r="AH50" s="312" t="str">
        <f aca="false">IF($V50=1,AH22,"")</f>
        <v/>
      </c>
      <c r="AI50" s="312" t="str">
        <f aca="false">IF($V50=1,AI22,"")</f>
        <v/>
      </c>
      <c r="AJ50" s="312" t="str">
        <f aca="false">IF($V50=1,AJ22,"")</f>
        <v/>
      </c>
      <c r="AK50" s="312" t="str">
        <f aca="false">IF($V50=1,AK22,"")</f>
        <v/>
      </c>
      <c r="AL50" s="312" t="str">
        <f aca="false">IF($V50=1,AL22,"")</f>
        <v/>
      </c>
      <c r="AM50" s="312" t="str">
        <f aca="false">IF($V50=1,AM22,"")</f>
        <v/>
      </c>
      <c r="AN50" s="312" t="str">
        <f aca="false">IF($V50=1,AN22,"")</f>
        <v/>
      </c>
      <c r="AO50" s="312" t="str">
        <f aca="false">IF($V50=1,AO22,"")</f>
        <v/>
      </c>
      <c r="AP50" s="312" t="str">
        <f aca="false">IF($V50=1,AP22,"")</f>
        <v/>
      </c>
      <c r="AQ50" s="312" t="str">
        <f aca="false">IF($V50=1,AQ22,"")</f>
        <v/>
      </c>
      <c r="AR50" s="312" t="str">
        <f aca="false">IF($V50=1,AR22,"")</f>
        <v/>
      </c>
      <c r="AS50" s="312" t="str">
        <f aca="false">IF($V50=1,AS22,"")</f>
        <v/>
      </c>
      <c r="AT50" s="312" t="str">
        <f aca="false">IF($V50=1,AT22,"")</f>
        <v/>
      </c>
      <c r="AU50" s="312" t="str">
        <f aca="false">IF($V50=1,AU22,"")</f>
        <v/>
      </c>
      <c r="AV50" s="312" t="str">
        <f aca="false">IF($V50=1,AV22,"")</f>
        <v/>
      </c>
      <c r="AW50" s="312" t="str">
        <f aca="false">IF($V50=1,AW22,"")</f>
        <v/>
      </c>
      <c r="AX50" s="312" t="str">
        <f aca="false">IF($V50=1,AX22,"")</f>
        <v/>
      </c>
      <c r="AY50" s="312" t="str">
        <f aca="false">IF($V50=1,AY22,"")</f>
        <v/>
      </c>
      <c r="AZ50" s="312" t="str">
        <f aca="false">IF($V50=1,AZ22,"")</f>
        <v/>
      </c>
    </row>
    <row r="51" customFormat="false" ht="12.75" hidden="true" customHeight="false" outlineLevel="0" collapsed="false">
      <c r="B51" s="427" t="n">
        <v>5</v>
      </c>
      <c r="C51" s="428" t="s">
        <v>676</v>
      </c>
      <c r="G51" s="301" t="n">
        <v>4</v>
      </c>
      <c r="H51" s="312" t="str">
        <f aca="false">IF($M$7=1,H17,H34)</f>
        <v/>
      </c>
      <c r="I51" s="312" t="str">
        <f aca="false">IF($M$7=1,I17,I34)</f>
        <v/>
      </c>
      <c r="J51" s="312" t="str">
        <f aca="false">IF($M$7=1,J17,J34)</f>
        <v/>
      </c>
      <c r="K51" s="312" t="str">
        <f aca="false">IF($M$7=1,K17,K34)</f>
        <v/>
      </c>
      <c r="L51" s="312" t="str">
        <f aca="false">IF($M$7=1,L17,L34)</f>
        <v/>
      </c>
      <c r="M51" s="312" t="str">
        <f aca="false">IF($M$7=1,M17,M34)</f>
        <v/>
      </c>
      <c r="N51" s="312" t="str">
        <f aca="false">IF($M$7=1,N17,N34)</f>
        <v/>
      </c>
      <c r="O51" s="312" t="str">
        <f aca="false">IF($M$7=1,O17,O34)</f>
        <v/>
      </c>
      <c r="P51" s="312" t="str">
        <f aca="false">IF($M$7=1,P17,P34)</f>
        <v/>
      </c>
      <c r="T51" s="303" t="n">
        <f aca="false">T23</f>
        <v>0</v>
      </c>
      <c r="U51" s="431" t="n">
        <f aca="false">U23</f>
        <v>10</v>
      </c>
      <c r="V51" s="431" t="n">
        <f aca="false">V23</f>
        <v>0</v>
      </c>
      <c r="W51" s="431" t="n">
        <f aca="false">W23</f>
        <v>0</v>
      </c>
      <c r="X51" s="312" t="str">
        <f aca="false">IF($V51=1,X23,"")</f>
        <v/>
      </c>
      <c r="Y51" s="312" t="str">
        <f aca="false">IF($V51=1,Y23,"")</f>
        <v/>
      </c>
      <c r="Z51" s="312" t="str">
        <f aca="false">IF($V51=1,Z23,"")</f>
        <v/>
      </c>
      <c r="AA51" s="312" t="str">
        <f aca="false">IF($V51=1,AA23,"")</f>
        <v/>
      </c>
      <c r="AB51" s="312" t="str">
        <f aca="false">IF($V51=1,AB23,"")</f>
        <v/>
      </c>
      <c r="AC51" s="312" t="str">
        <f aca="false">IF($V51=1,AC23,"")</f>
        <v/>
      </c>
      <c r="AD51" s="312" t="str">
        <f aca="false">IF($V51=1,AD23,"")</f>
        <v/>
      </c>
      <c r="AE51" s="312" t="str">
        <f aca="false">IF($V51=1,AE23,"")</f>
        <v/>
      </c>
      <c r="AF51" s="312" t="str">
        <f aca="false">IF($V51=1,AF23,"")</f>
        <v/>
      </c>
      <c r="AG51" s="312" t="str">
        <f aca="false">IF($V51=1,AG23,"")</f>
        <v/>
      </c>
      <c r="AH51" s="312" t="str">
        <f aca="false">IF($V51=1,AH23,"")</f>
        <v/>
      </c>
      <c r="AI51" s="312" t="str">
        <f aca="false">IF($V51=1,AI23,"")</f>
        <v/>
      </c>
      <c r="AJ51" s="312" t="str">
        <f aca="false">IF($V51=1,AJ23,"")</f>
        <v/>
      </c>
      <c r="AK51" s="312" t="str">
        <f aca="false">IF($V51=1,AK23,"")</f>
        <v/>
      </c>
      <c r="AL51" s="312" t="str">
        <f aca="false">IF($V51=1,AL23,"")</f>
        <v/>
      </c>
      <c r="AM51" s="312" t="str">
        <f aca="false">IF($V51=1,AM23,"")</f>
        <v/>
      </c>
      <c r="AN51" s="312" t="str">
        <f aca="false">IF($V51=1,AN23,"")</f>
        <v/>
      </c>
      <c r="AO51" s="312" t="str">
        <f aca="false">IF($V51=1,AO23,"")</f>
        <v/>
      </c>
      <c r="AP51" s="312" t="str">
        <f aca="false">IF($V51=1,AP23,"")</f>
        <v/>
      </c>
      <c r="AQ51" s="312" t="str">
        <f aca="false">IF($V51=1,AQ23,"")</f>
        <v/>
      </c>
      <c r="AR51" s="312" t="str">
        <f aca="false">IF($V51=1,AR23,"")</f>
        <v/>
      </c>
      <c r="AS51" s="312" t="str">
        <f aca="false">IF($V51=1,AS23,"")</f>
        <v/>
      </c>
      <c r="AT51" s="312" t="str">
        <f aca="false">IF($V51=1,AT23,"")</f>
        <v/>
      </c>
      <c r="AU51" s="312" t="str">
        <f aca="false">IF($V51=1,AU23,"")</f>
        <v/>
      </c>
      <c r="AV51" s="312" t="str">
        <f aca="false">IF($V51=1,AV23,"")</f>
        <v/>
      </c>
      <c r="AW51" s="312" t="str">
        <f aca="false">IF($V51=1,AW23,"")</f>
        <v/>
      </c>
      <c r="AX51" s="312" t="str">
        <f aca="false">IF($V51=1,AX23,"")</f>
        <v/>
      </c>
      <c r="AY51" s="312" t="str">
        <f aca="false">IF($V51=1,AY23,"")</f>
        <v/>
      </c>
      <c r="AZ51" s="312" t="str">
        <f aca="false">IF($V51=1,AZ23,"")</f>
        <v/>
      </c>
    </row>
    <row r="52" customFormat="false" ht="12.75" hidden="true" customHeight="false" outlineLevel="0" collapsed="false">
      <c r="B52" s="427" t="n">
        <v>6</v>
      </c>
      <c r="C52" s="428" t="s">
        <v>1018</v>
      </c>
      <c r="G52" s="301" t="n">
        <v>5</v>
      </c>
      <c r="H52" s="312" t="str">
        <f aca="false">IF($M$7=1,H18,H35)</f>
        <v/>
      </c>
      <c r="I52" s="312" t="str">
        <f aca="false">IF($M$7=1,I18,I35)</f>
        <v/>
      </c>
      <c r="J52" s="312" t="str">
        <f aca="false">IF($M$7=1,J18,J35)</f>
        <v/>
      </c>
      <c r="K52" s="312" t="str">
        <f aca="false">IF($M$7=1,K18,K35)</f>
        <v/>
      </c>
      <c r="L52" s="312" t="str">
        <f aca="false">IF($M$7=1,L18,L35)</f>
        <v/>
      </c>
      <c r="M52" s="312" t="str">
        <f aca="false">IF($M$7=1,M18,M35)</f>
        <v/>
      </c>
      <c r="N52" s="312" t="str">
        <f aca="false">IF($M$7=1,N18,N35)</f>
        <v/>
      </c>
      <c r="O52" s="312" t="str">
        <f aca="false">IF($M$7=1,O18,O35)</f>
        <v/>
      </c>
      <c r="P52" s="312" t="str">
        <f aca="false">IF($M$7=1,P18,P35)</f>
        <v/>
      </c>
      <c r="T52" s="226" t="s">
        <v>843</v>
      </c>
      <c r="U52" s="226"/>
      <c r="V52" s="427" t="n">
        <f aca="false">SUM(V42:V51)</f>
        <v>1</v>
      </c>
      <c r="W52" s="427" t="n">
        <f aca="false">SUM(W42:W51)</f>
        <v>0</v>
      </c>
      <c r="X52" s="442" t="str">
        <f aca="false">IF(SUM(X42:X51)&lt;&gt;0,SUM(X42:X51),"")</f>
        <v/>
      </c>
      <c r="Y52" s="442" t="str">
        <f aca="false">IF(SUM(Y42:Y51)&lt;&gt;0,SUM(Y42:Y51),"")</f>
        <v/>
      </c>
      <c r="Z52" s="442" t="str">
        <f aca="false">IF(SUM(Z42:Z51)&lt;&gt;0,SUM(Z42:Z51),"")</f>
        <v/>
      </c>
      <c r="AA52" s="442" t="str">
        <f aca="false">IF(SUM(AA42:AA51)&lt;&gt;0,SUM(AA42:AA51),"")</f>
        <v/>
      </c>
      <c r="AB52" s="442" t="str">
        <f aca="false">IF(SUM(AB42:AB51)&lt;&gt;0,SUM(AB42:AB51),"")</f>
        <v/>
      </c>
      <c r="AC52" s="442" t="str">
        <f aca="false">IF(SUM(AC42:AC51)&lt;&gt;0,SUM(AC42:AC51),"")</f>
        <v/>
      </c>
      <c r="AD52" s="443" t="str">
        <f aca="false">IF(SUM(AD42:AD51)&lt;&gt;0,SUM(AD42:AD51),"")</f>
        <v/>
      </c>
      <c r="AE52" s="442" t="str">
        <f aca="false">IF(SUM(AE42:AE51)&lt;&gt;0,SUM(AE42:AE51),"")</f>
        <v/>
      </c>
      <c r="AF52" s="442" t="str">
        <f aca="false">IF(SUM(AF42:AF51)&lt;&gt;0,SUM(AF42:AF51),"")</f>
        <v/>
      </c>
      <c r="AG52" s="442" t="str">
        <f aca="false">IF(SUM(AG42:AG51)&lt;&gt;0,SUM(AG42:AG51),"")</f>
        <v/>
      </c>
      <c r="AH52" s="442" t="str">
        <f aca="false">IF(SUM(AH42:AH51)&lt;&gt;0,SUM(AH42:AH51),"")</f>
        <v/>
      </c>
      <c r="AI52" s="442" t="str">
        <f aca="false">IF(SUM(AI42:AI51)&lt;&gt;0,SUM(AI42:AI51),"")</f>
        <v/>
      </c>
      <c r="AJ52" s="442" t="str">
        <f aca="false">IF(SUM(AJ42:AJ51)&lt;&gt;0,SUM(AJ42:AJ51),"")</f>
        <v/>
      </c>
      <c r="AK52" s="442" t="str">
        <f aca="false">IF(SUM(AK42:AK51)&lt;&gt;0,SUM(AK42:AK51),"")</f>
        <v/>
      </c>
      <c r="AL52" s="444" t="str">
        <f aca="false">IF(SUM(AL42:AL51)&lt;&gt;0,SUM(AL42:AL51),"")</f>
        <v/>
      </c>
      <c r="AM52" s="442" t="str">
        <f aca="false">IF(SUM(AM42:AM51)&lt;&gt;0,SUM(AM42:AM51),"")</f>
        <v/>
      </c>
      <c r="AN52" s="442" t="str">
        <f aca="false">IF(SUM(AN42:AN51)&lt;&gt;0,SUM(AN42:AN51),"")</f>
        <v/>
      </c>
      <c r="AO52" s="442" t="str">
        <f aca="false">IF(SUM(AO42:AO51)&lt;&gt;0,SUM(AO42:AO51),"")</f>
        <v/>
      </c>
      <c r="AP52" s="442" t="str">
        <f aca="false">IF(SUM(AP42:AP51)&lt;&gt;0,SUM(AP42:AP51),"")</f>
        <v/>
      </c>
      <c r="AQ52" s="442" t="str">
        <f aca="false">IF(SUM(AQ42:AQ51)&lt;&gt;0,SUM(AQ42:AQ51),"")</f>
        <v/>
      </c>
      <c r="AR52" s="442" t="str">
        <f aca="false">IF(SUM(AR42:AR51)&lt;&gt;0,SUM(AR42:AR51),"")</f>
        <v/>
      </c>
      <c r="AS52" s="442" t="str">
        <f aca="false">IF(SUM(AS42:AS51)&lt;&gt;0,SUM(AS42:AS51),"")</f>
        <v/>
      </c>
      <c r="AT52" s="442" t="str">
        <f aca="false">IF(SUM(AT42:AT51)&lt;&gt;0,SUM(AT42:AT51),"")</f>
        <v/>
      </c>
      <c r="AU52" s="445" t="str">
        <f aca="false">IF(SUM(AU42:AU51)&lt;&gt;0,SUM(AU42:AU51),"")</f>
        <v/>
      </c>
      <c r="AV52" s="445" t="str">
        <f aca="false">IF(SUM(AV42:AV51)&lt;&gt;0,SUM(AV42:AV51),"")</f>
        <v/>
      </c>
      <c r="AW52" s="445" t="str">
        <f aca="false">IF(SUM(AW42:AW51)&lt;&gt;0,SUM(AW42:AW51),"")</f>
        <v/>
      </c>
      <c r="AX52" s="445" t="str">
        <f aca="false">IF(SUM(AX42:AX51)&lt;&gt;0,SUM(AX42:AX51),"")</f>
        <v/>
      </c>
      <c r="AY52" s="445" t="str">
        <f aca="false">IF(SUM(AY42:AY51)&lt;&gt;0,SUM(AY42:AY51),"")</f>
        <v/>
      </c>
      <c r="AZ52" s="445" t="str">
        <f aca="false">IF(SUM(AZ42:AZ51)&lt;&gt;0,SUM(AZ42:AZ51),"")</f>
        <v/>
      </c>
    </row>
    <row r="53" customFormat="false" ht="12.75" hidden="true" customHeight="false" outlineLevel="0" collapsed="false">
      <c r="B53" s="427" t="n">
        <v>7</v>
      </c>
      <c r="C53" s="428" t="s">
        <v>1019</v>
      </c>
      <c r="G53" s="301" t="n">
        <v>6</v>
      </c>
      <c r="H53" s="312" t="str">
        <f aca="false">IF($M$7=1,H19,H36)</f>
        <v/>
      </c>
      <c r="I53" s="312" t="str">
        <f aca="false">IF($M$7=1,I19,I36)</f>
        <v/>
      </c>
      <c r="J53" s="312" t="str">
        <f aca="false">IF($M$7=1,J19,J36)</f>
        <v/>
      </c>
      <c r="K53" s="312" t="str">
        <f aca="false">IF($M$7=1,K19,K36)</f>
        <v/>
      </c>
      <c r="L53" s="312" t="str">
        <f aca="false">IF($M$7=1,L19,L36)</f>
        <v/>
      </c>
      <c r="M53" s="312" t="str">
        <f aca="false">IF($M$7=1,M19,M36)</f>
        <v/>
      </c>
      <c r="N53" s="312" t="str">
        <f aca="false">IF($M$7=1,N19,N36)</f>
        <v/>
      </c>
      <c r="O53" s="312" t="str">
        <f aca="false">IF($M$7=1,O19,O36)</f>
        <v/>
      </c>
      <c r="P53" s="312" t="str">
        <f aca="false">IF($M$7=1,P19,P36)</f>
        <v/>
      </c>
    </row>
    <row r="54" customFormat="false" ht="12.75" hidden="true" customHeight="false" outlineLevel="0" collapsed="false">
      <c r="B54" s="427" t="n">
        <v>8</v>
      </c>
      <c r="C54" s="428" t="s">
        <v>855</v>
      </c>
      <c r="G54" s="301" t="n">
        <v>7</v>
      </c>
      <c r="H54" s="312" t="str">
        <f aca="false">IF($M$7=1,H20,H37)</f>
        <v/>
      </c>
      <c r="I54" s="312" t="str">
        <f aca="false">IF($M$7=1,I20,I37)</f>
        <v/>
      </c>
      <c r="J54" s="312" t="str">
        <f aca="false">IF($M$7=1,J20,J37)</f>
        <v/>
      </c>
      <c r="K54" s="312" t="str">
        <f aca="false">IF($M$7=1,K20,K37)</f>
        <v/>
      </c>
      <c r="L54" s="312" t="str">
        <f aca="false">IF($M$7=1,L20,L37)</f>
        <v/>
      </c>
      <c r="M54" s="312" t="str">
        <f aca="false">IF($M$7=1,M20,M37)</f>
        <v/>
      </c>
      <c r="N54" s="312" t="str">
        <f aca="false">IF($M$7=1,N20,N37)</f>
        <v/>
      </c>
      <c r="O54" s="312" t="str">
        <f aca="false">IF($M$7=1,O20,O37)</f>
        <v/>
      </c>
      <c r="P54" s="312" t="str">
        <f aca="false">IF($M$7=1,P20,P37)</f>
        <v/>
      </c>
    </row>
    <row r="55" customFormat="false" ht="12.75" hidden="true" customHeight="false" outlineLevel="0" collapsed="false">
      <c r="B55" s="427" t="n">
        <v>9</v>
      </c>
      <c r="C55" s="428" t="s">
        <v>856</v>
      </c>
      <c r="G55" s="301" t="n">
        <v>8</v>
      </c>
      <c r="H55" s="312" t="str">
        <f aca="false">IF($M$7=1,H21,H38)</f>
        <v/>
      </c>
      <c r="I55" s="312" t="str">
        <f aca="false">IF($M$7=1,I21,I38)</f>
        <v/>
      </c>
      <c r="J55" s="312" t="str">
        <f aca="false">IF($M$7=1,J21,J38)</f>
        <v/>
      </c>
      <c r="K55" s="312" t="str">
        <f aca="false">IF($M$7=1,K21,K38)</f>
        <v/>
      </c>
      <c r="L55" s="312" t="str">
        <f aca="false">IF($M$7=1,L21,L38)</f>
        <v/>
      </c>
      <c r="M55" s="312" t="str">
        <f aca="false">IF($M$7=1,M21,M38)</f>
        <v/>
      </c>
      <c r="N55" s="312" t="str">
        <f aca="false">IF($M$7=1,N21,N38)</f>
        <v/>
      </c>
      <c r="O55" s="312" t="str">
        <f aca="false">IF($M$7=1,O21,O38)</f>
        <v/>
      </c>
      <c r="P55" s="312" t="str">
        <f aca="false">IF($M$7=1,P21,P38)</f>
        <v/>
      </c>
    </row>
    <row r="56" customFormat="false" ht="12.75" hidden="true" customHeight="true" outlineLevel="0" collapsed="false">
      <c r="B56" s="427" t="n">
        <v>10</v>
      </c>
      <c r="C56" s="428" t="s">
        <v>857</v>
      </c>
      <c r="G56" s="301" t="n">
        <v>9</v>
      </c>
      <c r="H56" s="312" t="str">
        <f aca="false">IF($M$7=1,H22,H39)</f>
        <v/>
      </c>
      <c r="I56" s="312" t="str">
        <f aca="false">IF($M$7=1,I22,I39)</f>
        <v/>
      </c>
      <c r="J56" s="312" t="str">
        <f aca="false">IF($M$7=1,J22,J39)</f>
        <v/>
      </c>
      <c r="K56" s="312" t="str">
        <f aca="false">IF($M$7=1,K22,K39)</f>
        <v/>
      </c>
      <c r="L56" s="312" t="str">
        <f aca="false">IF($M$7=1,L22,L39)</f>
        <v/>
      </c>
      <c r="M56" s="312" t="str">
        <f aca="false">IF($M$7=1,M22,M39)</f>
        <v/>
      </c>
      <c r="N56" s="312" t="str">
        <f aca="false">IF($M$7=1,N22,N39)</f>
        <v/>
      </c>
      <c r="O56" s="312" t="str">
        <f aca="false">IF($M$7=1,O22,O39)</f>
        <v/>
      </c>
      <c r="P56" s="312" t="str">
        <f aca="false">IF($M$7=1,P22,P39)</f>
        <v/>
      </c>
      <c r="T56" s="301"/>
      <c r="U56" s="301"/>
      <c r="V56" s="301"/>
      <c r="W56" s="301"/>
      <c r="X56" s="301"/>
      <c r="Y56" s="301"/>
      <c r="Z56" s="301"/>
      <c r="AA56" s="298"/>
      <c r="AB56" s="423"/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425" t="s">
        <v>1004</v>
      </c>
      <c r="AV56" s="295" t="s">
        <v>1005</v>
      </c>
      <c r="AW56" s="425" t="s">
        <v>1006</v>
      </c>
      <c r="AX56" s="425" t="s">
        <v>1007</v>
      </c>
      <c r="AY56" s="295" t="s">
        <v>969</v>
      </c>
      <c r="AZ56" s="295" t="s">
        <v>1008</v>
      </c>
    </row>
    <row r="57" customFormat="false" ht="12.75" hidden="true" customHeight="false" outlineLevel="0" collapsed="false">
      <c r="B57" s="427" t="n">
        <v>11</v>
      </c>
      <c r="C57" s="428" t="s">
        <v>858</v>
      </c>
      <c r="G57" s="301" t="n">
        <v>10</v>
      </c>
      <c r="H57" s="312" t="str">
        <f aca="false">IF($M$7=1,H23,H40)</f>
        <v/>
      </c>
      <c r="I57" s="312" t="str">
        <f aca="false">IF($M$7=1,I23,I40)</f>
        <v/>
      </c>
      <c r="J57" s="312" t="str">
        <f aca="false">IF($M$7=1,J23,J40)</f>
        <v/>
      </c>
      <c r="K57" s="312" t="str">
        <f aca="false">IF($M$7=1,K23,K40)</f>
        <v/>
      </c>
      <c r="L57" s="312" t="str">
        <f aca="false">IF($M$7=1,L23,L40)</f>
        <v/>
      </c>
      <c r="M57" s="312" t="str">
        <f aca="false">IF($M$7=1,M23,M40)</f>
        <v/>
      </c>
      <c r="N57" s="312" t="str">
        <f aca="false">IF($M$7=1,N23,N40)</f>
        <v/>
      </c>
      <c r="O57" s="312" t="str">
        <f aca="false">IF($M$7=1,O23,O40)</f>
        <v/>
      </c>
      <c r="P57" s="312" t="str">
        <f aca="false">IF($M$7=1,P23,P40)</f>
        <v/>
      </c>
      <c r="T57" s="441" t="s">
        <v>1021</v>
      </c>
      <c r="U57" s="298" t="s">
        <v>795</v>
      </c>
      <c r="V57" s="298" t="s">
        <v>484</v>
      </c>
      <c r="W57" s="298" t="s">
        <v>485</v>
      </c>
      <c r="X57" s="426" t="s">
        <v>796</v>
      </c>
      <c r="Y57" s="298" t="s">
        <v>797</v>
      </c>
      <c r="Z57" s="426" t="s">
        <v>1010</v>
      </c>
      <c r="AA57" s="298" t="s">
        <v>1011</v>
      </c>
      <c r="AB57" s="423" t="s">
        <v>799</v>
      </c>
      <c r="AC57" s="298" t="s">
        <v>800</v>
      </c>
      <c r="AD57" s="298" t="s">
        <v>801</v>
      </c>
      <c r="AE57" s="298" t="s">
        <v>855</v>
      </c>
      <c r="AF57" s="298" t="s">
        <v>856</v>
      </c>
      <c r="AG57" s="298" t="s">
        <v>857</v>
      </c>
      <c r="AH57" s="298" t="s">
        <v>858</v>
      </c>
      <c r="AI57" s="298" t="s">
        <v>859</v>
      </c>
      <c r="AJ57" s="298" t="s">
        <v>860</v>
      </c>
      <c r="AK57" s="298" t="s">
        <v>861</v>
      </c>
      <c r="AL57" s="298" t="s">
        <v>1012</v>
      </c>
      <c r="AM57" s="298" t="s">
        <v>1013</v>
      </c>
      <c r="AN57" s="298" t="s">
        <v>806</v>
      </c>
      <c r="AO57" s="298" t="s">
        <v>807</v>
      </c>
      <c r="AP57" s="298" t="s">
        <v>808</v>
      </c>
      <c r="AQ57" s="298" t="s">
        <v>809</v>
      </c>
      <c r="AR57" s="298" t="s">
        <v>810</v>
      </c>
      <c r="AS57" s="298" t="s">
        <v>811</v>
      </c>
      <c r="AT57" s="298" t="s">
        <v>812</v>
      </c>
      <c r="AU57" s="425"/>
      <c r="AV57" s="295"/>
      <c r="AW57" s="425"/>
      <c r="AX57" s="425"/>
      <c r="AY57" s="295"/>
      <c r="AZ57" s="295"/>
    </row>
    <row r="58" customFormat="false" ht="12.75" hidden="true" customHeight="false" outlineLevel="0" collapsed="false">
      <c r="B58" s="427" t="n">
        <v>12</v>
      </c>
      <c r="C58" s="428" t="s">
        <v>859</v>
      </c>
      <c r="G58" s="151" t="s">
        <v>843</v>
      </c>
      <c r="H58" s="312" t="n">
        <f aca="false">IF($M$7=1,H24,H41)</f>
        <v>0</v>
      </c>
      <c r="I58" s="312" t="n">
        <f aca="false">IF($M$7=1,I24,I41)</f>
        <v>0</v>
      </c>
      <c r="J58" s="312" t="n">
        <f aca="false">IF($M$7=1,J24,J41)</f>
        <v>0</v>
      </c>
      <c r="K58" s="312" t="n">
        <f aca="false">IF($M$7=1,K24,K41)</f>
        <v>0</v>
      </c>
      <c r="L58" s="312" t="n">
        <f aca="false">IF($M$7=1,L24,L41)</f>
        <v>0</v>
      </c>
      <c r="M58" s="312" t="n">
        <f aca="false">IF($M$7=1,M24,M41)</f>
        <v>0</v>
      </c>
      <c r="N58" s="312" t="n">
        <f aca="false">IF($M$7=1,N24,N41)</f>
        <v>0</v>
      </c>
      <c r="O58" s="312" t="n">
        <f aca="false">IF($M$7=1,O24,O41)</f>
        <v>0</v>
      </c>
      <c r="P58" s="312" t="n">
        <f aca="false">IF($M$7=1,P24,P41)</f>
        <v>0</v>
      </c>
      <c r="T58" s="151" t="n">
        <f aca="false">T30</f>
        <v>0</v>
      </c>
      <c r="U58" s="301" t="n">
        <f aca="false">U30</f>
        <v>1</v>
      </c>
      <c r="V58" s="301" t="n">
        <f aca="false">V30</f>
        <v>0</v>
      </c>
      <c r="W58" s="301" t="n">
        <f aca="false">W30</f>
        <v>0</v>
      </c>
      <c r="X58" s="312" t="str">
        <f aca="false">IF($V58=1,X30,"")</f>
        <v/>
      </c>
      <c r="Y58" s="312" t="str">
        <f aca="false">IF($V58=1,Y30,"")</f>
        <v/>
      </c>
      <c r="Z58" s="312" t="str">
        <f aca="false">IF($V58=1,Z30,"")</f>
        <v/>
      </c>
      <c r="AA58" s="312" t="str">
        <f aca="false">IF($V58=1,AA30,"")</f>
        <v/>
      </c>
      <c r="AB58" s="312" t="str">
        <f aca="false">IF($V58=1,AB30,"")</f>
        <v/>
      </c>
      <c r="AC58" s="312" t="str">
        <f aca="false">IF($V58=1,AC30,"")</f>
        <v/>
      </c>
      <c r="AD58" s="312" t="str">
        <f aca="false">IF($V58=1,AD30,"")</f>
        <v/>
      </c>
      <c r="AE58" s="312" t="str">
        <f aca="false">IF($V58=1,AE30,"")</f>
        <v/>
      </c>
      <c r="AF58" s="312" t="str">
        <f aca="false">IF($V58=1,AF30,"")</f>
        <v/>
      </c>
      <c r="AG58" s="312" t="str">
        <f aca="false">IF($V58=1,AG30,"")</f>
        <v/>
      </c>
      <c r="AH58" s="312" t="str">
        <f aca="false">IF($V58=1,AH30,"")</f>
        <v/>
      </c>
      <c r="AI58" s="312" t="str">
        <f aca="false">IF($V58=1,AI30,"")</f>
        <v/>
      </c>
      <c r="AJ58" s="312" t="str">
        <f aca="false">IF($V58=1,AJ30,"")</f>
        <v/>
      </c>
      <c r="AK58" s="312" t="str">
        <f aca="false">IF($V58=1,AK30,"")</f>
        <v/>
      </c>
      <c r="AL58" s="312" t="str">
        <f aca="false">IF($V58=1,AL30,"")</f>
        <v/>
      </c>
      <c r="AM58" s="312" t="str">
        <f aca="false">IF($V58=1,AM30,"")</f>
        <v/>
      </c>
      <c r="AN58" s="312" t="str">
        <f aca="false">IF($V58=1,AN30,"")</f>
        <v/>
      </c>
      <c r="AO58" s="312" t="str">
        <f aca="false">IF($V58=1,AO30,"")</f>
        <v/>
      </c>
      <c r="AP58" s="312" t="str">
        <f aca="false">IF($V58=1,AP30,"")</f>
        <v/>
      </c>
      <c r="AQ58" s="312" t="str">
        <f aca="false">IF($V58=1,AQ30,"")</f>
        <v/>
      </c>
      <c r="AR58" s="312" t="str">
        <f aca="false">IF($V58=1,AR30,"")</f>
        <v/>
      </c>
      <c r="AS58" s="312" t="str">
        <f aca="false">IF($V58=1,AS30,"")</f>
        <v/>
      </c>
      <c r="AT58" s="312" t="str">
        <f aca="false">IF($V58=1,AT30,"")</f>
        <v/>
      </c>
      <c r="AU58" s="312" t="str">
        <f aca="false">IF($V58=1,AU30,"")</f>
        <v/>
      </c>
      <c r="AV58" s="312" t="str">
        <f aca="false">IF($V58=1,AV30,"")</f>
        <v/>
      </c>
      <c r="AW58" s="312" t="str">
        <f aca="false">IF($V58=1,AW30,"")</f>
        <v/>
      </c>
      <c r="AX58" s="312" t="str">
        <f aca="false">IF($V58=1,AX30,"")</f>
        <v/>
      </c>
      <c r="AY58" s="312" t="str">
        <f aca="false">IF($V58=1,AY30,"")</f>
        <v/>
      </c>
      <c r="AZ58" s="312" t="str">
        <f aca="false">IF($V58=1,AZ30,"")</f>
        <v/>
      </c>
    </row>
    <row r="59" customFormat="false" ht="12.75" hidden="true" customHeight="false" outlineLevel="0" collapsed="false">
      <c r="B59" s="427" t="n">
        <v>13</v>
      </c>
      <c r="C59" s="428" t="s">
        <v>860</v>
      </c>
      <c r="T59" s="151" t="n">
        <f aca="false">T31</f>
        <v>0</v>
      </c>
      <c r="U59" s="301" t="n">
        <f aca="false">U31</f>
        <v>2</v>
      </c>
      <c r="V59" s="301" t="n">
        <f aca="false">V31</f>
        <v>0</v>
      </c>
      <c r="W59" s="301" t="n">
        <f aca="false">W31</f>
        <v>0</v>
      </c>
      <c r="X59" s="312" t="str">
        <f aca="false">IF($V59=1,X31,"")</f>
        <v/>
      </c>
      <c r="Y59" s="312" t="str">
        <f aca="false">IF($V59=1,Y31,"")</f>
        <v/>
      </c>
      <c r="Z59" s="312" t="str">
        <f aca="false">IF($V59=1,Z31,"")</f>
        <v/>
      </c>
      <c r="AA59" s="312" t="str">
        <f aca="false">IF($V59=1,AA31,"")</f>
        <v/>
      </c>
      <c r="AB59" s="312" t="str">
        <f aca="false">IF($V59=1,AB31,"")</f>
        <v/>
      </c>
      <c r="AC59" s="312" t="str">
        <f aca="false">IF($V59=1,AC31,"")</f>
        <v/>
      </c>
      <c r="AD59" s="312" t="str">
        <f aca="false">IF($V59=1,AD31,"")</f>
        <v/>
      </c>
      <c r="AE59" s="312" t="str">
        <f aca="false">IF($V59=1,AE31,"")</f>
        <v/>
      </c>
      <c r="AF59" s="312" t="str">
        <f aca="false">IF($V59=1,AF31,"")</f>
        <v/>
      </c>
      <c r="AG59" s="312" t="str">
        <f aca="false">IF($V59=1,AG31,"")</f>
        <v/>
      </c>
      <c r="AH59" s="312" t="str">
        <f aca="false">IF($V59=1,AH31,"")</f>
        <v/>
      </c>
      <c r="AI59" s="312" t="str">
        <f aca="false">IF($V59=1,AI31,"")</f>
        <v/>
      </c>
      <c r="AJ59" s="312" t="str">
        <f aca="false">IF($V59=1,AJ31,"")</f>
        <v/>
      </c>
      <c r="AK59" s="312" t="str">
        <f aca="false">IF($V59=1,AK31,"")</f>
        <v/>
      </c>
      <c r="AL59" s="312" t="str">
        <f aca="false">IF($V59=1,AL31,"")</f>
        <v/>
      </c>
      <c r="AM59" s="312" t="str">
        <f aca="false">IF($V59=1,AM31,"")</f>
        <v/>
      </c>
      <c r="AN59" s="312" t="str">
        <f aca="false">IF($V59=1,AN31,"")</f>
        <v/>
      </c>
      <c r="AO59" s="312" t="str">
        <f aca="false">IF($V59=1,AO31,"")</f>
        <v/>
      </c>
      <c r="AP59" s="312" t="str">
        <f aca="false">IF($V59=1,AP31,"")</f>
        <v/>
      </c>
      <c r="AQ59" s="312" t="str">
        <f aca="false">IF($V59=1,AQ31,"")</f>
        <v/>
      </c>
      <c r="AR59" s="312" t="str">
        <f aca="false">IF($V59=1,AR31,"")</f>
        <v/>
      </c>
      <c r="AS59" s="312" t="str">
        <f aca="false">IF($V59=1,AS31,"")</f>
        <v/>
      </c>
      <c r="AT59" s="312" t="str">
        <f aca="false">IF($V59=1,AT31,"")</f>
        <v/>
      </c>
      <c r="AU59" s="312" t="str">
        <f aca="false">IF($V59=1,AU31,"")</f>
        <v/>
      </c>
      <c r="AV59" s="312" t="str">
        <f aca="false">IF($V59=1,AV31,"")</f>
        <v/>
      </c>
      <c r="AW59" s="312" t="str">
        <f aca="false">IF($V59=1,AW31,"")</f>
        <v/>
      </c>
      <c r="AX59" s="312" t="str">
        <f aca="false">IF($V59=1,AX31,"")</f>
        <v/>
      </c>
      <c r="AY59" s="312" t="str">
        <f aca="false">IF($V59=1,AY31,"")</f>
        <v/>
      </c>
      <c r="AZ59" s="312" t="str">
        <f aca="false">IF($V59=1,AZ31,"")</f>
        <v/>
      </c>
    </row>
    <row r="60" customFormat="false" ht="12.75" hidden="true" customHeight="false" outlineLevel="0" collapsed="false">
      <c r="B60" s="427" t="n">
        <v>14</v>
      </c>
      <c r="C60" s="428" t="s">
        <v>861</v>
      </c>
      <c r="T60" s="151" t="n">
        <f aca="false">T32</f>
        <v>0</v>
      </c>
      <c r="U60" s="301" t="n">
        <f aca="false">U32</f>
        <v>3</v>
      </c>
      <c r="V60" s="301" t="n">
        <f aca="false">V32</f>
        <v>0</v>
      </c>
      <c r="W60" s="301" t="n">
        <f aca="false">W32</f>
        <v>0</v>
      </c>
      <c r="X60" s="312" t="str">
        <f aca="false">IF($V60=1,X32,"")</f>
        <v/>
      </c>
      <c r="Y60" s="312" t="str">
        <f aca="false">IF($V60=1,Y32,"")</f>
        <v/>
      </c>
      <c r="Z60" s="312" t="str">
        <f aca="false">IF($V60=1,Z32,"")</f>
        <v/>
      </c>
      <c r="AA60" s="312" t="str">
        <f aca="false">IF($V60=1,AA32,"")</f>
        <v/>
      </c>
      <c r="AB60" s="312" t="str">
        <f aca="false">IF($V60=1,AB32,"")</f>
        <v/>
      </c>
      <c r="AC60" s="312" t="str">
        <f aca="false">IF($V60=1,AC32,"")</f>
        <v/>
      </c>
      <c r="AD60" s="312" t="str">
        <f aca="false">IF($V60=1,AD32,"")</f>
        <v/>
      </c>
      <c r="AE60" s="312" t="str">
        <f aca="false">IF($V60=1,AE32,"")</f>
        <v/>
      </c>
      <c r="AF60" s="312" t="str">
        <f aca="false">IF($V60=1,AF32,"")</f>
        <v/>
      </c>
      <c r="AG60" s="312" t="str">
        <f aca="false">IF($V60=1,AG32,"")</f>
        <v/>
      </c>
      <c r="AH60" s="312" t="str">
        <f aca="false">IF($V60=1,AH32,"")</f>
        <v/>
      </c>
      <c r="AI60" s="312" t="str">
        <f aca="false">IF($V60=1,AI32,"")</f>
        <v/>
      </c>
      <c r="AJ60" s="312" t="str">
        <f aca="false">IF($V60=1,AJ32,"")</f>
        <v/>
      </c>
      <c r="AK60" s="312" t="str">
        <f aca="false">IF($V60=1,AK32,"")</f>
        <v/>
      </c>
      <c r="AL60" s="312" t="str">
        <f aca="false">IF($V60=1,AL32,"")</f>
        <v/>
      </c>
      <c r="AM60" s="312" t="str">
        <f aca="false">IF($V60=1,AM32,"")</f>
        <v/>
      </c>
      <c r="AN60" s="312" t="str">
        <f aca="false">IF($V60=1,AN32,"")</f>
        <v/>
      </c>
      <c r="AO60" s="312" t="str">
        <f aca="false">IF($V60=1,AO32,"")</f>
        <v/>
      </c>
      <c r="AP60" s="312" t="str">
        <f aca="false">IF($V60=1,AP32,"")</f>
        <v/>
      </c>
      <c r="AQ60" s="312" t="str">
        <f aca="false">IF($V60=1,AQ32,"")</f>
        <v/>
      </c>
      <c r="AR60" s="312" t="str">
        <f aca="false">IF($V60=1,AR32,"")</f>
        <v/>
      </c>
      <c r="AS60" s="312" t="str">
        <f aca="false">IF($V60=1,AS32,"")</f>
        <v/>
      </c>
      <c r="AT60" s="312" t="str">
        <f aca="false">IF($V60=1,AT32,"")</f>
        <v/>
      </c>
      <c r="AU60" s="312" t="str">
        <f aca="false">IF($V60=1,AU32,"")</f>
        <v/>
      </c>
      <c r="AV60" s="312" t="str">
        <f aca="false">IF($V60=1,AV32,"")</f>
        <v/>
      </c>
      <c r="AW60" s="312" t="str">
        <f aca="false">IF($V60=1,AW32,"")</f>
        <v/>
      </c>
      <c r="AX60" s="312" t="str">
        <f aca="false">IF($V60=1,AX32,"")</f>
        <v/>
      </c>
      <c r="AY60" s="312" t="str">
        <f aca="false">IF($V60=1,AY32,"")</f>
        <v/>
      </c>
      <c r="AZ60" s="312" t="str">
        <f aca="false">IF($V60=1,AZ32,"")</f>
        <v/>
      </c>
    </row>
    <row r="61" customFormat="false" ht="12.75" hidden="true" customHeight="false" outlineLevel="0" collapsed="false">
      <c r="B61" s="427" t="n">
        <v>15</v>
      </c>
      <c r="C61" s="428" t="s">
        <v>1031</v>
      </c>
      <c r="T61" s="151" t="n">
        <f aca="false">T33</f>
        <v>0</v>
      </c>
      <c r="U61" s="301" t="n">
        <f aca="false">U33</f>
        <v>4</v>
      </c>
      <c r="V61" s="301" t="n">
        <f aca="false">V33</f>
        <v>0</v>
      </c>
      <c r="W61" s="301" t="n">
        <f aca="false">W33</f>
        <v>0</v>
      </c>
      <c r="X61" s="312" t="str">
        <f aca="false">IF($V61=1,X33,"")</f>
        <v/>
      </c>
      <c r="Y61" s="312" t="str">
        <f aca="false">IF($V61=1,Y33,"")</f>
        <v/>
      </c>
      <c r="Z61" s="312" t="str">
        <f aca="false">IF($V61=1,Z33,"")</f>
        <v/>
      </c>
      <c r="AA61" s="312" t="str">
        <f aca="false">IF($V61=1,AA33,"")</f>
        <v/>
      </c>
      <c r="AB61" s="312" t="str">
        <f aca="false">IF($V61=1,AB33,"")</f>
        <v/>
      </c>
      <c r="AC61" s="312" t="str">
        <f aca="false">IF($V61=1,AC33,"")</f>
        <v/>
      </c>
      <c r="AD61" s="312" t="str">
        <f aca="false">IF($V61=1,AD33,"")</f>
        <v/>
      </c>
      <c r="AE61" s="312" t="str">
        <f aca="false">IF($V61=1,AE33,"")</f>
        <v/>
      </c>
      <c r="AF61" s="312" t="str">
        <f aca="false">IF($V61=1,AF33,"")</f>
        <v/>
      </c>
      <c r="AG61" s="312" t="str">
        <f aca="false">IF($V61=1,AG33,"")</f>
        <v/>
      </c>
      <c r="AH61" s="312" t="str">
        <f aca="false">IF($V61=1,AH33,"")</f>
        <v/>
      </c>
      <c r="AI61" s="312" t="str">
        <f aca="false">IF($V61=1,AI33,"")</f>
        <v/>
      </c>
      <c r="AJ61" s="312" t="str">
        <f aca="false">IF($V61=1,AJ33,"")</f>
        <v/>
      </c>
      <c r="AK61" s="312" t="str">
        <f aca="false">IF($V61=1,AK33,"")</f>
        <v/>
      </c>
      <c r="AL61" s="312" t="str">
        <f aca="false">IF($V61=1,AL33,"")</f>
        <v/>
      </c>
      <c r="AM61" s="312" t="str">
        <f aca="false">IF($V61=1,AM33,"")</f>
        <v/>
      </c>
      <c r="AN61" s="312" t="str">
        <f aca="false">IF($V61=1,AN33,"")</f>
        <v/>
      </c>
      <c r="AO61" s="312" t="str">
        <f aca="false">IF($V61=1,AO33,"")</f>
        <v/>
      </c>
      <c r="AP61" s="312" t="str">
        <f aca="false">IF($V61=1,AP33,"")</f>
        <v/>
      </c>
      <c r="AQ61" s="312" t="str">
        <f aca="false">IF($V61=1,AQ33,"")</f>
        <v/>
      </c>
      <c r="AR61" s="312" t="str">
        <f aca="false">IF($V61=1,AR33,"")</f>
        <v/>
      </c>
      <c r="AS61" s="312" t="str">
        <f aca="false">IF($V61=1,AS33,"")</f>
        <v/>
      </c>
      <c r="AT61" s="312" t="str">
        <f aca="false">IF($V61=1,AT33,"")</f>
        <v/>
      </c>
      <c r="AU61" s="312" t="str">
        <f aca="false">IF($V61=1,AU33,"")</f>
        <v/>
      </c>
      <c r="AV61" s="312" t="str">
        <f aca="false">IF($V61=1,AV33,"")</f>
        <v/>
      </c>
      <c r="AW61" s="312" t="str">
        <f aca="false">IF($V61=1,AW33,"")</f>
        <v/>
      </c>
      <c r="AX61" s="312" t="str">
        <f aca="false">IF($V61=1,AX33,"")</f>
        <v/>
      </c>
      <c r="AY61" s="312" t="str">
        <f aca="false">IF($V61=1,AY33,"")</f>
        <v/>
      </c>
      <c r="AZ61" s="312" t="str">
        <f aca="false">IF($V61=1,AZ33,"")</f>
        <v/>
      </c>
    </row>
    <row r="62" customFormat="false" ht="12.75" hidden="true" customHeight="false" outlineLevel="0" collapsed="false">
      <c r="B62" s="439" t="n">
        <v>16</v>
      </c>
      <c r="C62" s="446" t="s">
        <v>912</v>
      </c>
      <c r="T62" s="303" t="n">
        <f aca="false">T34</f>
        <v>0</v>
      </c>
      <c r="U62" s="431" t="n">
        <f aca="false">U34</f>
        <v>5</v>
      </c>
      <c r="V62" s="431" t="n">
        <f aca="false">V34</f>
        <v>0</v>
      </c>
      <c r="W62" s="431" t="n">
        <f aca="false">W34</f>
        <v>0</v>
      </c>
      <c r="X62" s="312" t="str">
        <f aca="false">IF($V62=1,X34,"")</f>
        <v/>
      </c>
      <c r="Y62" s="312" t="str">
        <f aca="false">IF($V62=1,Y34,"")</f>
        <v/>
      </c>
      <c r="Z62" s="312" t="str">
        <f aca="false">IF($V62=1,Z34,"")</f>
        <v/>
      </c>
      <c r="AA62" s="312" t="str">
        <f aca="false">IF($V62=1,AA34,"")</f>
        <v/>
      </c>
      <c r="AB62" s="312" t="str">
        <f aca="false">IF($V62=1,AB34,"")</f>
        <v/>
      </c>
      <c r="AC62" s="312" t="str">
        <f aca="false">IF($V62=1,AC34,"")</f>
        <v/>
      </c>
      <c r="AD62" s="312" t="str">
        <f aca="false">IF($V62=1,AD34,"")</f>
        <v/>
      </c>
      <c r="AE62" s="312" t="str">
        <f aca="false">IF($V62=1,AE34,"")</f>
        <v/>
      </c>
      <c r="AF62" s="312" t="str">
        <f aca="false">IF($V62=1,AF34,"")</f>
        <v/>
      </c>
      <c r="AG62" s="312" t="str">
        <f aca="false">IF($V62=1,AG34,"")</f>
        <v/>
      </c>
      <c r="AH62" s="312" t="str">
        <f aca="false">IF($V62=1,AH34,"")</f>
        <v/>
      </c>
      <c r="AI62" s="312" t="str">
        <f aca="false">IF($V62=1,AI34,"")</f>
        <v/>
      </c>
      <c r="AJ62" s="312" t="str">
        <f aca="false">IF($V62=1,AJ34,"")</f>
        <v/>
      </c>
      <c r="AK62" s="312" t="str">
        <f aca="false">IF($V62=1,AK34,"")</f>
        <v/>
      </c>
      <c r="AL62" s="312" t="str">
        <f aca="false">IF($V62=1,AL34,"")</f>
        <v/>
      </c>
      <c r="AM62" s="312" t="str">
        <f aca="false">IF($V62=1,AM34,"")</f>
        <v/>
      </c>
      <c r="AN62" s="312" t="str">
        <f aca="false">IF($V62=1,AN34,"")</f>
        <v/>
      </c>
      <c r="AO62" s="312" t="str">
        <f aca="false">IF($V62=1,AO34,"")</f>
        <v/>
      </c>
      <c r="AP62" s="312" t="str">
        <f aca="false">IF($V62=1,AP34,"")</f>
        <v/>
      </c>
      <c r="AQ62" s="312" t="str">
        <f aca="false">IF($V62=1,AQ34,"")</f>
        <v/>
      </c>
      <c r="AR62" s="312" t="str">
        <f aca="false">IF($V62=1,AR34,"")</f>
        <v/>
      </c>
      <c r="AS62" s="312" t="str">
        <f aca="false">IF($V62=1,AS34,"")</f>
        <v/>
      </c>
      <c r="AT62" s="312" t="str">
        <f aca="false">IF($V62=1,AT34,"")</f>
        <v/>
      </c>
      <c r="AU62" s="312" t="str">
        <f aca="false">IF($V62=1,AU34,"")</f>
        <v/>
      </c>
      <c r="AV62" s="312" t="str">
        <f aca="false">IF($V62=1,AV34,"")</f>
        <v/>
      </c>
      <c r="AW62" s="312" t="str">
        <f aca="false">IF($V62=1,AW34,"")</f>
        <v/>
      </c>
      <c r="AX62" s="312" t="str">
        <f aca="false">IF($V62=1,AX34,"")</f>
        <v/>
      </c>
      <c r="AY62" s="312" t="str">
        <f aca="false">IF($V62=1,AY34,"")</f>
        <v/>
      </c>
      <c r="AZ62" s="312" t="str">
        <f aca="false">IF($V62=1,AZ34,"")</f>
        <v/>
      </c>
    </row>
    <row r="63" customFormat="false" ht="12.75" hidden="true" customHeight="false" outlineLevel="0" collapsed="false">
      <c r="B63" s="427" t="n">
        <v>17</v>
      </c>
      <c r="C63" s="428" t="s">
        <v>509</v>
      </c>
      <c r="G63" s="421" t="s">
        <v>1032</v>
      </c>
      <c r="H63" s="421"/>
      <c r="I63" s="421"/>
      <c r="J63" s="421"/>
      <c r="K63" s="421"/>
      <c r="L63" s="421"/>
      <c r="M63" s="421"/>
      <c r="N63" s="421"/>
      <c r="O63" s="421"/>
      <c r="P63" s="421"/>
      <c r="T63" s="226" t="s">
        <v>843</v>
      </c>
      <c r="V63" s="427" t="n">
        <f aca="false">SUM(V58:V62)</f>
        <v>0</v>
      </c>
      <c r="W63" s="427" t="n">
        <f aca="false">SUM(W58:W62)</f>
        <v>0</v>
      </c>
      <c r="X63" s="442" t="str">
        <f aca="false">IF(SUM(X58:X62)&gt;0,SUM(X58:X62),"")</f>
        <v/>
      </c>
      <c r="Y63" s="442" t="str">
        <f aca="false">IF(SUM(Y58:Y62)&gt;0,SUM(Y58:Y62),"")</f>
        <v/>
      </c>
      <c r="Z63" s="442" t="str">
        <f aca="false">IF(SUM(Z58:Z62)&gt;0,SUM(Z58:Z62),"")</f>
        <v/>
      </c>
      <c r="AA63" s="442" t="str">
        <f aca="false">IF(SUM(AA58:AA62)&gt;0,SUM(AA58:AA62),"")</f>
        <v/>
      </c>
      <c r="AB63" s="442" t="str">
        <f aca="false">IF(SUM(AB58:AB62)&gt;0,SUM(AB58:AB62),"")</f>
        <v/>
      </c>
      <c r="AC63" s="442" t="str">
        <f aca="false">IF(SUM(AC58:AC62)&gt;0,SUM(AC58:AC62),"")</f>
        <v/>
      </c>
      <c r="AD63" s="443" t="str">
        <f aca="false">IF(SUM(AD58:AD62)&gt;0,SUM(AD58:AD62),"")</f>
        <v/>
      </c>
      <c r="AE63" s="442" t="str">
        <f aca="false">IF(SUM(AE58:AE62)&gt;0,SUM(AE58:AE62),"")</f>
        <v/>
      </c>
      <c r="AF63" s="442" t="str">
        <f aca="false">IF(SUM(AF58:AF62)&gt;0,SUM(AF58:AF62),"")</f>
        <v/>
      </c>
      <c r="AG63" s="442" t="str">
        <f aca="false">IF(SUM(AG58:AG62)&gt;0,SUM(AG58:AG62),"")</f>
        <v/>
      </c>
      <c r="AH63" s="442" t="str">
        <f aca="false">IF(SUM(AH58:AH62)&gt;0,SUM(AH58:AH62),"")</f>
        <v/>
      </c>
      <c r="AI63" s="442" t="str">
        <f aca="false">IF(SUM(AI58:AI62)&gt;0,SUM(AI58:AI62),"")</f>
        <v/>
      </c>
      <c r="AJ63" s="442" t="str">
        <f aca="false">IF(SUM(AJ58:AJ62)&gt;0,SUM(AJ58:AJ62),"")</f>
        <v/>
      </c>
      <c r="AK63" s="442" t="str">
        <f aca="false">IF(SUM(AK58:AK62)&gt;0,SUM(AK58:AK62),"")</f>
        <v/>
      </c>
      <c r="AL63" s="442" t="str">
        <f aca="false">IF(SUM(AL58:AL62)&gt;0,SUM(AL58:AL62),"")</f>
        <v/>
      </c>
      <c r="AM63" s="442" t="str">
        <f aca="false">IF(SUM(AM58:AM62)&gt;0,SUM(AM58:AM62),"")</f>
        <v/>
      </c>
      <c r="AN63" s="442" t="str">
        <f aca="false">IF(SUM(AN58:AN62)&gt;0,SUM(AN58:AN62),"")</f>
        <v/>
      </c>
      <c r="AO63" s="442" t="str">
        <f aca="false">IF(SUM(AO58:AO62)&gt;0,SUM(AO58:AO62),"")</f>
        <v/>
      </c>
      <c r="AP63" s="442" t="str">
        <f aca="false">IF(SUM(AP58:AP62)&gt;0,SUM(AP58:AP62),"")</f>
        <v/>
      </c>
      <c r="AQ63" s="442" t="str">
        <f aca="false">IF(SUM(AQ58:AQ62)&gt;0,SUM(AQ58:AQ62),"")</f>
        <v/>
      </c>
      <c r="AR63" s="442" t="str">
        <f aca="false">IF(SUM(AR58:AR62)&gt;0,SUM(AR58:AR62),"")</f>
        <v/>
      </c>
      <c r="AS63" s="442" t="str">
        <f aca="false">IF(SUM(AS58:AS62)&gt;0,SUM(AS58:AS62),"")</f>
        <v/>
      </c>
      <c r="AT63" s="442" t="str">
        <f aca="false">IF(SUM(AT58:AT62)&gt;0,SUM(AT58:AT62),"")</f>
        <v/>
      </c>
      <c r="AU63" s="445" t="str">
        <f aca="false">IF(SUM(AU58:AU62)&gt;0,SUM(AU58:AU62),"")</f>
        <v/>
      </c>
      <c r="AV63" s="445" t="str">
        <f aca="false">IF(SUM(AV58:AV62)&gt;0,SUM(AV58:AV62),"")</f>
        <v/>
      </c>
      <c r="AW63" s="445" t="str">
        <f aca="false">IF(SUM(AW58:AW62)&gt;0,SUM(AW58:AW62),"")</f>
        <v/>
      </c>
      <c r="AX63" s="445" t="str">
        <f aca="false">IF(SUM(AX58:AX62)&gt;0,SUM(AX58:AX62),"")</f>
        <v/>
      </c>
      <c r="AY63" s="445" t="str">
        <f aca="false">IF(SUM(AY58:AY62)&gt;0,SUM(AY58:AY62),"")</f>
        <v/>
      </c>
      <c r="AZ63" s="445" t="str">
        <f aca="false">IF(SUM(AZ58:AZ62)&gt;0,SUM(AZ58:AZ62),"")</f>
        <v/>
      </c>
    </row>
    <row r="64" customFormat="false" ht="12.75" hidden="true" customHeight="false" outlineLevel="0" collapsed="false">
      <c r="B64" s="439" t="n">
        <v>18</v>
      </c>
      <c r="C64" s="428" t="s">
        <v>1033</v>
      </c>
      <c r="G64" s="421"/>
      <c r="H64" s="421"/>
      <c r="I64" s="421"/>
      <c r="J64" s="421"/>
      <c r="K64" s="421"/>
      <c r="L64" s="421"/>
      <c r="M64" s="421"/>
      <c r="N64" s="421"/>
      <c r="O64" s="421"/>
      <c r="P64" s="421"/>
    </row>
    <row r="65" customFormat="false" ht="12.75" hidden="true" customHeight="false" outlineLevel="0" collapsed="false">
      <c r="B65" s="427" t="n">
        <v>19</v>
      </c>
      <c r="C65" s="428" t="s">
        <v>1034</v>
      </c>
    </row>
    <row r="66" customFormat="false" ht="12.75" hidden="true" customHeight="false" outlineLevel="0" collapsed="false">
      <c r="B66" s="439" t="n">
        <v>20</v>
      </c>
      <c r="C66" s="428" t="s">
        <v>512</v>
      </c>
      <c r="M66" s="151" t="s">
        <v>992</v>
      </c>
    </row>
    <row r="67" customFormat="false" ht="12.75" hidden="true" customHeight="false" outlineLevel="0" collapsed="false">
      <c r="B67" s="427" t="n">
        <v>21</v>
      </c>
      <c r="C67" s="428" t="s">
        <v>669</v>
      </c>
    </row>
    <row r="68" customFormat="false" ht="12.75" hidden="true" customHeight="true" outlineLevel="0" collapsed="false">
      <c r="B68" s="439" t="n">
        <v>22</v>
      </c>
      <c r="C68" s="428" t="s">
        <v>1023</v>
      </c>
      <c r="M68" s="177" t="n">
        <v>1</v>
      </c>
      <c r="N68" s="151" t="s">
        <v>993</v>
      </c>
      <c r="T68" s="424" t="s">
        <v>1035</v>
      </c>
      <c r="U68" s="404"/>
      <c r="V68" s="404"/>
      <c r="AU68" s="425" t="s">
        <v>1004</v>
      </c>
      <c r="AV68" s="295" t="s">
        <v>1005</v>
      </c>
      <c r="AW68" s="425" t="s">
        <v>1006</v>
      </c>
      <c r="AX68" s="425" t="s">
        <v>1007</v>
      </c>
      <c r="AY68" s="295" t="s">
        <v>969</v>
      </c>
      <c r="AZ68" s="295" t="s">
        <v>1008</v>
      </c>
    </row>
    <row r="69" customFormat="false" ht="12.75" hidden="true" customHeight="true" outlineLevel="0" collapsed="false">
      <c r="B69" s="427" t="n">
        <v>23</v>
      </c>
      <c r="C69" s="428" t="s">
        <v>515</v>
      </c>
      <c r="T69" s="298" t="s">
        <v>786</v>
      </c>
      <c r="U69" s="298" t="s">
        <v>795</v>
      </c>
      <c r="V69" s="298" t="s">
        <v>484</v>
      </c>
      <c r="W69" s="298" t="s">
        <v>485</v>
      </c>
      <c r="X69" s="426" t="s">
        <v>796</v>
      </c>
      <c r="Y69" s="298" t="s">
        <v>797</v>
      </c>
      <c r="Z69" s="426" t="s">
        <v>1010</v>
      </c>
      <c r="AA69" s="298" t="s">
        <v>1011</v>
      </c>
      <c r="AB69" s="423" t="s">
        <v>799</v>
      </c>
      <c r="AC69" s="298" t="s">
        <v>800</v>
      </c>
      <c r="AD69" s="298" t="s">
        <v>801</v>
      </c>
      <c r="AE69" s="298" t="s">
        <v>855</v>
      </c>
      <c r="AF69" s="298" t="s">
        <v>856</v>
      </c>
      <c r="AG69" s="298" t="s">
        <v>857</v>
      </c>
      <c r="AH69" s="298" t="s">
        <v>858</v>
      </c>
      <c r="AI69" s="298" t="s">
        <v>859</v>
      </c>
      <c r="AJ69" s="298" t="s">
        <v>860</v>
      </c>
      <c r="AK69" s="298" t="s">
        <v>861</v>
      </c>
      <c r="AL69" s="298" t="s">
        <v>1012</v>
      </c>
      <c r="AM69" s="298" t="s">
        <v>1013</v>
      </c>
      <c r="AN69" s="298" t="s">
        <v>806</v>
      </c>
      <c r="AO69" s="298" t="s">
        <v>807</v>
      </c>
      <c r="AP69" s="298" t="s">
        <v>808</v>
      </c>
      <c r="AQ69" s="298" t="s">
        <v>809</v>
      </c>
      <c r="AR69" s="298" t="s">
        <v>810</v>
      </c>
      <c r="AS69" s="298" t="s">
        <v>811</v>
      </c>
      <c r="AT69" s="298" t="s">
        <v>812</v>
      </c>
      <c r="AU69" s="425"/>
      <c r="AV69" s="295"/>
      <c r="AW69" s="425"/>
      <c r="AX69" s="425"/>
      <c r="AY69" s="295"/>
      <c r="AZ69" s="295"/>
    </row>
    <row r="70" customFormat="false" ht="12.75" hidden="true" customHeight="false" outlineLevel="0" collapsed="false">
      <c r="B70" s="439" t="n">
        <v>24</v>
      </c>
      <c r="C70" s="428" t="s">
        <v>1024</v>
      </c>
      <c r="T70" s="151" t="str">
        <f aca="false">T42</f>
        <v>Demo Version Only</v>
      </c>
      <c r="U70" s="301" t="n">
        <f aca="false">U42</f>
        <v>1</v>
      </c>
      <c r="V70" s="301" t="n">
        <f aca="false">V42</f>
        <v>1</v>
      </c>
      <c r="W70" s="301" t="n">
        <f aca="false">W42</f>
        <v>0</v>
      </c>
      <c r="X70" s="312" t="str">
        <f aca="false">IF($W70=1,X14,"")</f>
        <v/>
      </c>
      <c r="Y70" s="312" t="str">
        <f aca="false">IF($W70=1,Y14,"")</f>
        <v/>
      </c>
      <c r="Z70" s="312" t="str">
        <f aca="false">IF($W70=1,Z14,"")</f>
        <v/>
      </c>
      <c r="AA70" s="312" t="str">
        <f aca="false">IF($W70=1,AA14,"")</f>
        <v/>
      </c>
      <c r="AB70" s="312" t="str">
        <f aca="false">IF($W70=1,AB14,"")</f>
        <v/>
      </c>
      <c r="AC70" s="312" t="str">
        <f aca="false">IF($W70=1,AC14,"")</f>
        <v/>
      </c>
      <c r="AD70" s="312" t="str">
        <f aca="false">IF($W70=1,AD14,"")</f>
        <v/>
      </c>
      <c r="AE70" s="312" t="str">
        <f aca="false">IF($W70=1,AE14,"")</f>
        <v/>
      </c>
      <c r="AF70" s="312" t="str">
        <f aca="false">IF($W70=1,AF14,"")</f>
        <v/>
      </c>
      <c r="AG70" s="312" t="str">
        <f aca="false">IF($W70=1,AG14,"")</f>
        <v/>
      </c>
      <c r="AH70" s="312" t="str">
        <f aca="false">IF($W70=1,AH14,"")</f>
        <v/>
      </c>
      <c r="AI70" s="312" t="str">
        <f aca="false">IF($W70=1,AI14,"")</f>
        <v/>
      </c>
      <c r="AJ70" s="312" t="str">
        <f aca="false">IF($W70=1,AJ14,"")</f>
        <v/>
      </c>
      <c r="AK70" s="312" t="str">
        <f aca="false">IF($W70=1,AK14,"")</f>
        <v/>
      </c>
      <c r="AL70" s="312" t="str">
        <f aca="false">IF($W70=1,AL14,"")</f>
        <v/>
      </c>
      <c r="AM70" s="312" t="str">
        <f aca="false">IF($W70=1,AM14,"")</f>
        <v/>
      </c>
      <c r="AN70" s="312" t="str">
        <f aca="false">IF($W70=1,AN14,"")</f>
        <v/>
      </c>
      <c r="AO70" s="312" t="str">
        <f aca="false">IF($W70=1,AO14,"")</f>
        <v/>
      </c>
      <c r="AP70" s="312" t="str">
        <f aca="false">IF($W70=1,AP14,"")</f>
        <v/>
      </c>
      <c r="AQ70" s="312" t="str">
        <f aca="false">IF($W70=1,AQ14,"")</f>
        <v/>
      </c>
      <c r="AR70" s="312" t="str">
        <f aca="false">IF($W70=1,AR14,"")</f>
        <v/>
      </c>
      <c r="AS70" s="312" t="str">
        <f aca="false">IF($W70=1,AS14,"")</f>
        <v/>
      </c>
      <c r="AT70" s="312" t="str">
        <f aca="false">IF($W70=1,AT14,"")</f>
        <v/>
      </c>
      <c r="AU70" s="312" t="str">
        <f aca="false">IF($W70=1,AU14,"")</f>
        <v/>
      </c>
      <c r="AV70" s="312" t="str">
        <f aca="false">IF($W70=1,AV14,"")</f>
        <v/>
      </c>
      <c r="AW70" s="312" t="str">
        <f aca="false">IF($W70=1,AW14,"")</f>
        <v/>
      </c>
      <c r="AX70" s="312" t="str">
        <f aca="false">IF($W70=1,AX14,"")</f>
        <v/>
      </c>
      <c r="AY70" s="312" t="str">
        <f aca="false">IF($W70=1,AY14,"")</f>
        <v/>
      </c>
      <c r="AZ70" s="312" t="str">
        <f aca="false">IF($W70=1,AZ14,"")</f>
        <v/>
      </c>
    </row>
    <row r="71" customFormat="false" ht="12.75" hidden="true" customHeight="false" outlineLevel="0" collapsed="false">
      <c r="B71" s="427" t="n">
        <v>25</v>
      </c>
      <c r="C71" s="428" t="s">
        <v>1025</v>
      </c>
      <c r="H71" s="151" t="s">
        <v>994</v>
      </c>
      <c r="I71" s="151" t="s">
        <v>892</v>
      </c>
      <c r="J71" s="151" t="s">
        <v>995</v>
      </c>
      <c r="K71" s="151" t="s">
        <v>996</v>
      </c>
      <c r="L71" s="151" t="s">
        <v>997</v>
      </c>
      <c r="M71" s="151" t="s">
        <v>998</v>
      </c>
      <c r="N71" s="151" t="s">
        <v>999</v>
      </c>
      <c r="O71" s="151" t="s">
        <v>1000</v>
      </c>
      <c r="P71" s="151" t="s">
        <v>1001</v>
      </c>
      <c r="T71" s="151" t="n">
        <f aca="false">T43</f>
        <v>0</v>
      </c>
      <c r="U71" s="301" t="n">
        <f aca="false">U43</f>
        <v>2</v>
      </c>
      <c r="V71" s="301" t="n">
        <f aca="false">V43</f>
        <v>0</v>
      </c>
      <c r="W71" s="301" t="n">
        <f aca="false">W43</f>
        <v>0</v>
      </c>
      <c r="X71" s="312" t="str">
        <f aca="false">IF($W71=1,X15,"")</f>
        <v/>
      </c>
      <c r="Y71" s="312" t="str">
        <f aca="false">IF($W71=1,Y15,"")</f>
        <v/>
      </c>
      <c r="Z71" s="312" t="str">
        <f aca="false">IF($W71=1,Z15,"")</f>
        <v/>
      </c>
      <c r="AA71" s="312" t="str">
        <f aca="false">IF($W71=1,AA15,"")</f>
        <v/>
      </c>
      <c r="AB71" s="312" t="str">
        <f aca="false">IF($W71=1,AB15,"")</f>
        <v/>
      </c>
      <c r="AC71" s="312" t="str">
        <f aca="false">IF($W71=1,AC15,"")</f>
        <v/>
      </c>
      <c r="AD71" s="312" t="str">
        <f aca="false">IF($W71=1,AD15,"")</f>
        <v/>
      </c>
      <c r="AE71" s="312" t="str">
        <f aca="false">IF($W71=1,AE15,"")</f>
        <v/>
      </c>
      <c r="AF71" s="312" t="str">
        <f aca="false">IF($W71=1,AF15,"")</f>
        <v/>
      </c>
      <c r="AG71" s="312" t="str">
        <f aca="false">IF($W71=1,AG15,"")</f>
        <v/>
      </c>
      <c r="AH71" s="312" t="str">
        <f aca="false">IF($W71=1,AH15,"")</f>
        <v/>
      </c>
      <c r="AI71" s="312" t="str">
        <f aca="false">IF($W71=1,AI15,"")</f>
        <v/>
      </c>
      <c r="AJ71" s="312" t="str">
        <f aca="false">IF($W71=1,AJ15,"")</f>
        <v/>
      </c>
      <c r="AK71" s="312" t="str">
        <f aca="false">IF($W71=1,AK15,"")</f>
        <v/>
      </c>
      <c r="AL71" s="312" t="str">
        <f aca="false">IF($W71=1,AL15,"")</f>
        <v/>
      </c>
      <c r="AM71" s="312" t="str">
        <f aca="false">IF($W71=1,AM15,"")</f>
        <v/>
      </c>
      <c r="AN71" s="312" t="str">
        <f aca="false">IF($W71=1,AN15,"")</f>
        <v/>
      </c>
      <c r="AO71" s="312" t="str">
        <f aca="false">IF($W71=1,AO15,"")</f>
        <v/>
      </c>
      <c r="AP71" s="312" t="str">
        <f aca="false">IF($W71=1,AP15,"")</f>
        <v/>
      </c>
      <c r="AQ71" s="312" t="str">
        <f aca="false">IF($W71=1,AQ15,"")</f>
        <v/>
      </c>
      <c r="AR71" s="312" t="str">
        <f aca="false">IF($W71=1,AR15,"")</f>
        <v/>
      </c>
      <c r="AS71" s="312" t="str">
        <f aca="false">IF($W71=1,AS15,"")</f>
        <v/>
      </c>
      <c r="AT71" s="312" t="str">
        <f aca="false">IF($W71=1,AT15,"")</f>
        <v/>
      </c>
      <c r="AU71" s="312" t="str">
        <f aca="false">IF($W71=1,AU15,"")</f>
        <v/>
      </c>
      <c r="AV71" s="312" t="str">
        <f aca="false">IF($W71=1,AV15,"")</f>
        <v/>
      </c>
      <c r="AW71" s="312" t="str">
        <f aca="false">IF($W71=1,AW15,"")</f>
        <v/>
      </c>
      <c r="AX71" s="312" t="str">
        <f aca="false">IF($W71=1,AX15,"")</f>
        <v/>
      </c>
      <c r="AY71" s="312" t="str">
        <f aca="false">IF($W71=1,AY15,"")</f>
        <v/>
      </c>
      <c r="AZ71" s="312" t="str">
        <f aca="false">IF($W71=1,AZ15,"")</f>
        <v/>
      </c>
    </row>
    <row r="72" customFormat="false" ht="12.75" hidden="true" customHeight="false" outlineLevel="0" collapsed="false">
      <c r="B72" s="439" t="n">
        <v>26</v>
      </c>
      <c r="C72" s="428" t="s">
        <v>1026</v>
      </c>
      <c r="T72" s="151" t="n">
        <f aca="false">T44</f>
        <v>0</v>
      </c>
      <c r="U72" s="301" t="n">
        <f aca="false">U44</f>
        <v>3</v>
      </c>
      <c r="V72" s="301" t="n">
        <f aca="false">V44</f>
        <v>0</v>
      </c>
      <c r="W72" s="301" t="n">
        <f aca="false">W44</f>
        <v>0</v>
      </c>
      <c r="X72" s="312" t="str">
        <f aca="false">IF($W72=1,X16,"")</f>
        <v/>
      </c>
      <c r="Y72" s="312" t="str">
        <f aca="false">IF($W72=1,Y16,"")</f>
        <v/>
      </c>
      <c r="Z72" s="312" t="str">
        <f aca="false">IF($W72=1,Z16,"")</f>
        <v/>
      </c>
      <c r="AA72" s="312" t="str">
        <f aca="false">IF($W72=1,AA16,"")</f>
        <v/>
      </c>
      <c r="AB72" s="312" t="str">
        <f aca="false">IF($W72=1,AB16,"")</f>
        <v/>
      </c>
      <c r="AC72" s="312" t="str">
        <f aca="false">IF($W72=1,AC16,"")</f>
        <v/>
      </c>
      <c r="AD72" s="312" t="str">
        <f aca="false">IF($W72=1,AD16,"")</f>
        <v/>
      </c>
      <c r="AE72" s="312" t="str">
        <f aca="false">IF($W72=1,AE16,"")</f>
        <v/>
      </c>
      <c r="AF72" s="312" t="str">
        <f aca="false">IF($W72=1,AF16,"")</f>
        <v/>
      </c>
      <c r="AG72" s="312" t="str">
        <f aca="false">IF($W72=1,AG16,"")</f>
        <v/>
      </c>
      <c r="AH72" s="312" t="str">
        <f aca="false">IF($W72=1,AH16,"")</f>
        <v/>
      </c>
      <c r="AI72" s="312" t="str">
        <f aca="false">IF($W72=1,AI16,"")</f>
        <v/>
      </c>
      <c r="AJ72" s="312" t="str">
        <f aca="false">IF($W72=1,AJ16,"")</f>
        <v/>
      </c>
      <c r="AK72" s="312" t="str">
        <f aca="false">IF($W72=1,AK16,"")</f>
        <v/>
      </c>
      <c r="AL72" s="312" t="str">
        <f aca="false">IF($W72=1,AL16,"")</f>
        <v/>
      </c>
      <c r="AM72" s="312" t="str">
        <f aca="false">IF($W72=1,AM16,"")</f>
        <v/>
      </c>
      <c r="AN72" s="312" t="str">
        <f aca="false">IF($W72=1,AN16,"")</f>
        <v/>
      </c>
      <c r="AO72" s="312" t="str">
        <f aca="false">IF($W72=1,AO16,"")</f>
        <v/>
      </c>
      <c r="AP72" s="312" t="str">
        <f aca="false">IF($W72=1,AP16,"")</f>
        <v/>
      </c>
      <c r="AQ72" s="312" t="str">
        <f aca="false">IF($W72=1,AQ16,"")</f>
        <v/>
      </c>
      <c r="AR72" s="312" t="str">
        <f aca="false">IF($W72=1,AR16,"")</f>
        <v/>
      </c>
      <c r="AS72" s="312" t="str">
        <f aca="false">IF($W72=1,AS16,"")</f>
        <v/>
      </c>
      <c r="AT72" s="312" t="str">
        <f aca="false">IF($W72=1,AT16,"")</f>
        <v/>
      </c>
      <c r="AU72" s="312" t="str">
        <f aca="false">IF($W72=1,AU16,"")</f>
        <v/>
      </c>
      <c r="AV72" s="312" t="str">
        <f aca="false">IF($W72=1,AV16,"")</f>
        <v/>
      </c>
      <c r="AW72" s="312" t="str">
        <f aca="false">IF($W72=1,AW16,"")</f>
        <v/>
      </c>
      <c r="AX72" s="312" t="str">
        <f aca="false">IF($W72=1,AX16,"")</f>
        <v/>
      </c>
      <c r="AY72" s="312" t="str">
        <f aca="false">IF($W72=1,AY16,"")</f>
        <v/>
      </c>
      <c r="AZ72" s="312" t="str">
        <f aca="false">IF($W72=1,AZ16,"")</f>
        <v/>
      </c>
    </row>
    <row r="73" customFormat="false" ht="12.75" hidden="true" customHeight="false" outlineLevel="0" collapsed="false">
      <c r="B73" s="427" t="n">
        <v>27</v>
      </c>
      <c r="C73" s="428" t="s">
        <v>783</v>
      </c>
      <c r="G73" s="358" t="s">
        <v>1036</v>
      </c>
      <c r="H73" s="358"/>
      <c r="I73" s="358"/>
      <c r="J73" s="358"/>
      <c r="K73" s="358"/>
      <c r="L73" s="358"/>
      <c r="M73" s="177" t="n">
        <v>1</v>
      </c>
      <c r="N73" s="177" t="n">
        <v>1</v>
      </c>
      <c r="O73" s="440" t="n">
        <v>1</v>
      </c>
      <c r="P73" s="440" t="n">
        <v>1</v>
      </c>
      <c r="T73" s="151" t="n">
        <f aca="false">T45</f>
        <v>0</v>
      </c>
      <c r="U73" s="301" t="n">
        <f aca="false">U45</f>
        <v>4</v>
      </c>
      <c r="V73" s="301" t="n">
        <f aca="false">V45</f>
        <v>0</v>
      </c>
      <c r="W73" s="301" t="n">
        <f aca="false">W45</f>
        <v>0</v>
      </c>
      <c r="X73" s="312" t="str">
        <f aca="false">IF($W73=1,X17,"")</f>
        <v/>
      </c>
      <c r="Y73" s="312" t="str">
        <f aca="false">IF($W73=1,Y17,"")</f>
        <v/>
      </c>
      <c r="Z73" s="312" t="str">
        <f aca="false">IF($W73=1,Z17,"")</f>
        <v/>
      </c>
      <c r="AA73" s="312" t="str">
        <f aca="false">IF($W73=1,AA17,"")</f>
        <v/>
      </c>
      <c r="AB73" s="312" t="str">
        <f aca="false">IF($W73=1,AB17,"")</f>
        <v/>
      </c>
      <c r="AC73" s="312" t="str">
        <f aca="false">IF($W73=1,AC17,"")</f>
        <v/>
      </c>
      <c r="AD73" s="312" t="str">
        <f aca="false">IF($W73=1,AD17,"")</f>
        <v/>
      </c>
      <c r="AE73" s="312" t="str">
        <f aca="false">IF($W73=1,AE17,"")</f>
        <v/>
      </c>
      <c r="AF73" s="312" t="str">
        <f aca="false">IF($W73=1,AF17,"")</f>
        <v/>
      </c>
      <c r="AG73" s="312" t="str">
        <f aca="false">IF($W73=1,AG17,"")</f>
        <v/>
      </c>
      <c r="AH73" s="312" t="str">
        <f aca="false">IF($W73=1,AH17,"")</f>
        <v/>
      </c>
      <c r="AI73" s="312" t="str">
        <f aca="false">IF($W73=1,AI17,"")</f>
        <v/>
      </c>
      <c r="AJ73" s="312" t="str">
        <f aca="false">IF($W73=1,AJ17,"")</f>
        <v/>
      </c>
      <c r="AK73" s="312" t="str">
        <f aca="false">IF($W73=1,AK17,"")</f>
        <v/>
      </c>
      <c r="AL73" s="312" t="str">
        <f aca="false">IF($W73=1,AL17,"")</f>
        <v/>
      </c>
      <c r="AM73" s="312" t="str">
        <f aca="false">IF($W73=1,AM17,"")</f>
        <v/>
      </c>
      <c r="AN73" s="312" t="str">
        <f aca="false">IF($W73=1,AN17,"")</f>
        <v/>
      </c>
      <c r="AO73" s="312" t="str">
        <f aca="false">IF($W73=1,AO17,"")</f>
        <v/>
      </c>
      <c r="AP73" s="312" t="str">
        <f aca="false">IF($W73=1,AP17,"")</f>
        <v/>
      </c>
      <c r="AQ73" s="312" t="str">
        <f aca="false">IF($W73=1,AQ17,"")</f>
        <v/>
      </c>
      <c r="AR73" s="312" t="str">
        <f aca="false">IF($W73=1,AR17,"")</f>
        <v/>
      </c>
      <c r="AS73" s="312" t="str">
        <f aca="false">IF($W73=1,AS17,"")</f>
        <v/>
      </c>
      <c r="AT73" s="312" t="str">
        <f aca="false">IF($W73=1,AT17,"")</f>
        <v/>
      </c>
      <c r="AU73" s="312" t="str">
        <f aca="false">IF($W73=1,AU17,"")</f>
        <v/>
      </c>
      <c r="AV73" s="312" t="str">
        <f aca="false">IF($W73=1,AV17,"")</f>
        <v/>
      </c>
      <c r="AW73" s="312" t="str">
        <f aca="false">IF($W73=1,AW17,"")</f>
        <v/>
      </c>
      <c r="AX73" s="312" t="str">
        <f aca="false">IF($W73=1,AX17,"")</f>
        <v/>
      </c>
      <c r="AY73" s="312" t="str">
        <f aca="false">IF($W73=1,AY17,"")</f>
        <v/>
      </c>
      <c r="AZ73" s="312" t="str">
        <f aca="false">IF($W73=1,AZ17,"")</f>
        <v/>
      </c>
    </row>
    <row r="74" customFormat="false" ht="12.75" hidden="true" customHeight="false" outlineLevel="0" collapsed="false">
      <c r="B74" s="439" t="n">
        <v>28</v>
      </c>
      <c r="C74" s="428" t="s">
        <v>1028</v>
      </c>
      <c r="G74" s="301" t="s">
        <v>1009</v>
      </c>
      <c r="H74" s="301"/>
      <c r="I74" s="301"/>
      <c r="J74" s="301"/>
      <c r="K74" s="301"/>
      <c r="L74" s="301"/>
      <c r="T74" s="151" t="n">
        <f aca="false">T46</f>
        <v>0</v>
      </c>
      <c r="U74" s="301" t="n">
        <f aca="false">U46</f>
        <v>5</v>
      </c>
      <c r="V74" s="301" t="n">
        <f aca="false">V46</f>
        <v>0</v>
      </c>
      <c r="W74" s="301" t="n">
        <f aca="false">W46</f>
        <v>0</v>
      </c>
      <c r="X74" s="312" t="str">
        <f aca="false">IF($W74=1,X18,"")</f>
        <v/>
      </c>
      <c r="Y74" s="312" t="str">
        <f aca="false">IF($W74=1,Y18,"")</f>
        <v/>
      </c>
      <c r="Z74" s="312" t="str">
        <f aca="false">IF($W74=1,Z18,"")</f>
        <v/>
      </c>
      <c r="AA74" s="312" t="str">
        <f aca="false">IF($W74=1,AA18,"")</f>
        <v/>
      </c>
      <c r="AB74" s="312" t="str">
        <f aca="false">IF($W74=1,AB18,"")</f>
        <v/>
      </c>
      <c r="AC74" s="312" t="str">
        <f aca="false">IF($W74=1,AC18,"")</f>
        <v/>
      </c>
      <c r="AD74" s="312" t="str">
        <f aca="false">IF($W74=1,AD18,"")</f>
        <v/>
      </c>
      <c r="AE74" s="312" t="str">
        <f aca="false">IF($W74=1,AE18,"")</f>
        <v/>
      </c>
      <c r="AF74" s="312" t="str">
        <f aca="false">IF($W74=1,AF18,"")</f>
        <v/>
      </c>
      <c r="AG74" s="312" t="str">
        <f aca="false">IF($W74=1,AG18,"")</f>
        <v/>
      </c>
      <c r="AH74" s="312" t="str">
        <f aca="false">IF($W74=1,AH18,"")</f>
        <v/>
      </c>
      <c r="AI74" s="312" t="str">
        <f aca="false">IF($W74=1,AI18,"")</f>
        <v/>
      </c>
      <c r="AJ74" s="312" t="str">
        <f aca="false">IF($W74=1,AJ18,"")</f>
        <v/>
      </c>
      <c r="AK74" s="312" t="str">
        <f aca="false">IF($W74=1,AK18,"")</f>
        <v/>
      </c>
      <c r="AL74" s="312" t="str">
        <f aca="false">IF($W74=1,AL18,"")</f>
        <v/>
      </c>
      <c r="AM74" s="312" t="str">
        <f aca="false">IF($W74=1,AM18,"")</f>
        <v/>
      </c>
      <c r="AN74" s="312" t="str">
        <f aca="false">IF($W74=1,AN18,"")</f>
        <v/>
      </c>
      <c r="AO74" s="312" t="str">
        <f aca="false">IF($W74=1,AO18,"")</f>
        <v/>
      </c>
      <c r="AP74" s="312" t="str">
        <f aca="false">IF($W74=1,AP18,"")</f>
        <v/>
      </c>
      <c r="AQ74" s="312" t="str">
        <f aca="false">IF($W74=1,AQ18,"")</f>
        <v/>
      </c>
      <c r="AR74" s="312" t="str">
        <f aca="false">IF($W74=1,AR18,"")</f>
        <v/>
      </c>
      <c r="AS74" s="312" t="str">
        <f aca="false">IF($W74=1,AS18,"")</f>
        <v/>
      </c>
      <c r="AT74" s="312" t="str">
        <f aca="false">IF($W74=1,AT18,"")</f>
        <v/>
      </c>
      <c r="AU74" s="312" t="str">
        <f aca="false">IF($W74=1,AU18,"")</f>
        <v/>
      </c>
      <c r="AV74" s="312" t="str">
        <f aca="false">IF($W74=1,AV18,"")</f>
        <v/>
      </c>
      <c r="AW74" s="312" t="str">
        <f aca="false">IF($W74=1,AW18,"")</f>
        <v/>
      </c>
      <c r="AX74" s="312" t="str">
        <f aca="false">IF($W74=1,AX18,"")</f>
        <v/>
      </c>
      <c r="AY74" s="312" t="str">
        <f aca="false">IF($W74=1,AY18,"")</f>
        <v/>
      </c>
      <c r="AZ74" s="312" t="str">
        <f aca="false">IF($W74=1,AZ18,"")</f>
        <v/>
      </c>
    </row>
    <row r="75" customFormat="false" ht="12.75" hidden="true" customHeight="false" outlineLevel="0" collapsed="false">
      <c r="B75" s="427" t="n">
        <v>29</v>
      </c>
      <c r="C75" s="428" t="s">
        <v>1029</v>
      </c>
      <c r="G75" s="301" t="n">
        <v>1</v>
      </c>
      <c r="H75" s="429" t="str">
        <f aca="false">IF($V30=1,X30,"")</f>
        <v/>
      </c>
      <c r="I75" s="429" t="str">
        <f aca="false">IF($V30=1,Z30,"")</f>
        <v/>
      </c>
      <c r="J75" s="327" t="str">
        <f aca="false">IF($V30=1,AU30,"")</f>
        <v/>
      </c>
      <c r="K75" s="327" t="str">
        <f aca="false">IF($V30=1,AW30,"")</f>
        <v/>
      </c>
      <c r="L75" s="327" t="str">
        <f aca="false">IF($V30=1,AX30,"")</f>
        <v/>
      </c>
      <c r="M75" s="312" t="str">
        <f aca="false">IF($V30=1,LOOKUP(M$12,$B$14:$B$42,$X30:$AZ30),"")</f>
        <v/>
      </c>
      <c r="N75" s="312" t="str">
        <f aca="false">IF($V30=1,LOOKUP(N$12,$B$14:$B$42,$X30:$AZ30),"")</f>
        <v/>
      </c>
      <c r="O75" s="312" t="str">
        <f aca="false">IF($V30=1,LOOKUP(O$12,$B$14:$B$42,$X30:$AZ30),"")</f>
        <v/>
      </c>
      <c r="P75" s="312" t="str">
        <f aca="false">IF($V30=1,LOOKUP(P$12,$B$14:$B$42,$X30:$AZ30),"")</f>
        <v/>
      </c>
      <c r="T75" s="151" t="n">
        <f aca="false">T47</f>
        <v>0</v>
      </c>
      <c r="U75" s="301" t="n">
        <f aca="false">U47</f>
        <v>6</v>
      </c>
      <c r="V75" s="301" t="n">
        <f aca="false">V47</f>
        <v>0</v>
      </c>
      <c r="W75" s="301" t="n">
        <f aca="false">W47</f>
        <v>0</v>
      </c>
      <c r="X75" s="312" t="str">
        <f aca="false">IF($W75=1,X19,"")</f>
        <v/>
      </c>
      <c r="Y75" s="312" t="str">
        <f aca="false">IF($W75=1,Y19,"")</f>
        <v/>
      </c>
      <c r="Z75" s="312" t="str">
        <f aca="false">IF($W75=1,Z19,"")</f>
        <v/>
      </c>
      <c r="AA75" s="312" t="str">
        <f aca="false">IF($W75=1,AA19,"")</f>
        <v/>
      </c>
      <c r="AB75" s="312" t="str">
        <f aca="false">IF($W75=1,AB19,"")</f>
        <v/>
      </c>
      <c r="AC75" s="312" t="str">
        <f aca="false">IF($W75=1,AC19,"")</f>
        <v/>
      </c>
      <c r="AD75" s="312" t="str">
        <f aca="false">IF($W75=1,AD19,"")</f>
        <v/>
      </c>
      <c r="AE75" s="312" t="str">
        <f aca="false">IF($W75=1,AE19,"")</f>
        <v/>
      </c>
      <c r="AF75" s="312" t="str">
        <f aca="false">IF($W75=1,AF19,"")</f>
        <v/>
      </c>
      <c r="AG75" s="312" t="str">
        <f aca="false">IF($W75=1,AG19,"")</f>
        <v/>
      </c>
      <c r="AH75" s="312" t="str">
        <f aca="false">IF($W75=1,AH19,"")</f>
        <v/>
      </c>
      <c r="AI75" s="312" t="str">
        <f aca="false">IF($W75=1,AI19,"")</f>
        <v/>
      </c>
      <c r="AJ75" s="312" t="str">
        <f aca="false">IF($W75=1,AJ19,"")</f>
        <v/>
      </c>
      <c r="AK75" s="312" t="str">
        <f aca="false">IF($W75=1,AK19,"")</f>
        <v/>
      </c>
      <c r="AL75" s="312" t="str">
        <f aca="false">IF($W75=1,AL19,"")</f>
        <v/>
      </c>
      <c r="AM75" s="312" t="str">
        <f aca="false">IF($W75=1,AM19,"")</f>
        <v/>
      </c>
      <c r="AN75" s="312" t="str">
        <f aca="false">IF($W75=1,AN19,"")</f>
        <v/>
      </c>
      <c r="AO75" s="312" t="str">
        <f aca="false">IF($W75=1,AO19,"")</f>
        <v/>
      </c>
      <c r="AP75" s="312" t="str">
        <f aca="false">IF($W75=1,AP19,"")</f>
        <v/>
      </c>
      <c r="AQ75" s="312" t="str">
        <f aca="false">IF($W75=1,AQ19,"")</f>
        <v/>
      </c>
      <c r="AR75" s="312" t="str">
        <f aca="false">IF($W75=1,AR19,"")</f>
        <v/>
      </c>
      <c r="AS75" s="312" t="str">
        <f aca="false">IF($W75=1,AS19,"")</f>
        <v/>
      </c>
      <c r="AT75" s="312" t="str">
        <f aca="false">IF($W75=1,AT19,"")</f>
        <v/>
      </c>
      <c r="AU75" s="312" t="str">
        <f aca="false">IF($W75=1,AU19,"")</f>
        <v/>
      </c>
      <c r="AV75" s="312" t="str">
        <f aca="false">IF($W75=1,AV19,"")</f>
        <v/>
      </c>
      <c r="AW75" s="312" t="str">
        <f aca="false">IF($W75=1,AW19,"")</f>
        <v/>
      </c>
      <c r="AX75" s="312" t="str">
        <f aca="false">IF($W75=1,AX19,"")</f>
        <v/>
      </c>
      <c r="AY75" s="312" t="str">
        <f aca="false">IF($W75=1,AY19,"")</f>
        <v/>
      </c>
      <c r="AZ75" s="312" t="str">
        <f aca="false">IF($W75=1,AZ19,"")</f>
        <v/>
      </c>
    </row>
    <row r="76" customFormat="false" ht="12.75" hidden="true" customHeight="false" outlineLevel="0" collapsed="false">
      <c r="G76" s="301" t="n">
        <v>2</v>
      </c>
      <c r="H76" s="429" t="str">
        <f aca="false">IF($V31=1,X31,"")</f>
        <v/>
      </c>
      <c r="I76" s="429" t="str">
        <f aca="false">IF($V31=1,Z31,"")</f>
        <v/>
      </c>
      <c r="J76" s="327" t="str">
        <f aca="false">IF($V31=1,AU31,"")</f>
        <v/>
      </c>
      <c r="K76" s="327" t="str">
        <f aca="false">IF($V31=1,AW31,"")</f>
        <v/>
      </c>
      <c r="L76" s="327" t="str">
        <f aca="false">IF($V31=1,AX31,"")</f>
        <v/>
      </c>
      <c r="M76" s="312" t="str">
        <f aca="false">IF($V31=1,LOOKUP(M$12,$B$14:$B$42,$X31:$AZ31),"")</f>
        <v/>
      </c>
      <c r="N76" s="312" t="str">
        <f aca="false">IF($V31=1,LOOKUP(N$12,$B$14:$B$42,$X31:$AZ31),"")</f>
        <v/>
      </c>
      <c r="O76" s="312" t="str">
        <f aca="false">IF($V31=1,LOOKUP(O$12,$B$14:$B$42,$X31:$AZ31),"")</f>
        <v/>
      </c>
      <c r="P76" s="312" t="str">
        <f aca="false">IF($V31=1,LOOKUP(P$12,$B$14:$B$42,$X31:$AZ31),"")</f>
        <v/>
      </c>
      <c r="T76" s="151" t="n">
        <f aca="false">T48</f>
        <v>0</v>
      </c>
      <c r="U76" s="301" t="n">
        <f aca="false">U48</f>
        <v>7</v>
      </c>
      <c r="V76" s="301" t="n">
        <f aca="false">V48</f>
        <v>0</v>
      </c>
      <c r="W76" s="301" t="n">
        <f aca="false">W48</f>
        <v>0</v>
      </c>
      <c r="X76" s="312" t="str">
        <f aca="false">IF($W76=1,X20,"")</f>
        <v/>
      </c>
      <c r="Y76" s="312" t="str">
        <f aca="false">IF($W76=1,Y20,"")</f>
        <v/>
      </c>
      <c r="Z76" s="312" t="str">
        <f aca="false">IF($W76=1,Z20,"")</f>
        <v/>
      </c>
      <c r="AA76" s="312" t="str">
        <f aca="false">IF($W76=1,AA20,"")</f>
        <v/>
      </c>
      <c r="AB76" s="312" t="str">
        <f aca="false">IF($W76=1,AB20,"")</f>
        <v/>
      </c>
      <c r="AC76" s="312" t="str">
        <f aca="false">IF($W76=1,AC20,"")</f>
        <v/>
      </c>
      <c r="AD76" s="312" t="str">
        <f aca="false">IF($W76=1,AD20,"")</f>
        <v/>
      </c>
      <c r="AE76" s="312" t="str">
        <f aca="false">IF($W76=1,AE20,"")</f>
        <v/>
      </c>
      <c r="AF76" s="312" t="str">
        <f aca="false">IF($W76=1,AF20,"")</f>
        <v/>
      </c>
      <c r="AG76" s="312" t="str">
        <f aca="false">IF($W76=1,AG20,"")</f>
        <v/>
      </c>
      <c r="AH76" s="312" t="str">
        <f aca="false">IF($W76=1,AH20,"")</f>
        <v/>
      </c>
      <c r="AI76" s="312" t="str">
        <f aca="false">IF($W76=1,AI20,"")</f>
        <v/>
      </c>
      <c r="AJ76" s="312" t="str">
        <f aca="false">IF($W76=1,AJ20,"")</f>
        <v/>
      </c>
      <c r="AK76" s="312" t="str">
        <f aca="false">IF($W76=1,AK20,"")</f>
        <v/>
      </c>
      <c r="AL76" s="312" t="str">
        <f aca="false">IF($W76=1,AL20,"")</f>
        <v/>
      </c>
      <c r="AM76" s="312" t="str">
        <f aca="false">IF($W76=1,AM20,"")</f>
        <v/>
      </c>
      <c r="AN76" s="312" t="str">
        <f aca="false">IF($W76=1,AN20,"")</f>
        <v/>
      </c>
      <c r="AO76" s="312" t="str">
        <f aca="false">IF($W76=1,AO20,"")</f>
        <v/>
      </c>
      <c r="AP76" s="312" t="str">
        <f aca="false">IF($W76=1,AP20,"")</f>
        <v/>
      </c>
      <c r="AQ76" s="312" t="str">
        <f aca="false">IF($W76=1,AQ20,"")</f>
        <v/>
      </c>
      <c r="AR76" s="312" t="str">
        <f aca="false">IF($W76=1,AR20,"")</f>
        <v/>
      </c>
      <c r="AS76" s="312" t="str">
        <f aca="false">IF($W76=1,AS20,"")</f>
        <v/>
      </c>
      <c r="AT76" s="312" t="str">
        <f aca="false">IF($W76=1,AT20,"")</f>
        <v/>
      </c>
      <c r="AU76" s="312" t="str">
        <f aca="false">IF($W76=1,AU20,"")</f>
        <v/>
      </c>
      <c r="AV76" s="312" t="str">
        <f aca="false">IF($W76=1,AV20,"")</f>
        <v/>
      </c>
      <c r="AW76" s="312" t="str">
        <f aca="false">IF($W76=1,AW20,"")</f>
        <v/>
      </c>
      <c r="AX76" s="312" t="str">
        <f aca="false">IF($W76=1,AX20,"")</f>
        <v/>
      </c>
      <c r="AY76" s="312" t="str">
        <f aca="false">IF($W76=1,AY20,"")</f>
        <v/>
      </c>
      <c r="AZ76" s="312" t="str">
        <f aca="false">IF($W76=1,AZ20,"")</f>
        <v/>
      </c>
    </row>
    <row r="77" customFormat="false" ht="12.75" hidden="true" customHeight="false" outlineLevel="0" collapsed="false">
      <c r="G77" s="301" t="n">
        <v>3</v>
      </c>
      <c r="H77" s="429" t="str">
        <f aca="false">IF($V32=1,X32,"")</f>
        <v/>
      </c>
      <c r="I77" s="429" t="str">
        <f aca="false">IF($V32=1,Z32,"")</f>
        <v/>
      </c>
      <c r="J77" s="327" t="str">
        <f aca="false">IF($V32=1,AU32,"")</f>
        <v/>
      </c>
      <c r="K77" s="327" t="str">
        <f aca="false">IF($V32=1,AW32,"")</f>
        <v/>
      </c>
      <c r="L77" s="327" t="str">
        <f aca="false">IF($V32=1,AX32,"")</f>
        <v/>
      </c>
      <c r="M77" s="312" t="str">
        <f aca="false">IF($V32=1,LOOKUP(M$12,$B$14:$B$42,$X32:$AZ32),"")</f>
        <v/>
      </c>
      <c r="N77" s="312" t="str">
        <f aca="false">IF($V32=1,LOOKUP(N$12,$B$14:$B$42,$X32:$AZ32),"")</f>
        <v/>
      </c>
      <c r="O77" s="312" t="str">
        <f aca="false">IF($V32=1,LOOKUP(O$12,$B$14:$B$42,$X32:$AZ32),"")</f>
        <v/>
      </c>
      <c r="P77" s="312" t="str">
        <f aca="false">IF($V32=1,LOOKUP(P$12,$B$14:$B$42,$X32:$AZ32),"")</f>
        <v/>
      </c>
      <c r="T77" s="151" t="n">
        <f aca="false">T49</f>
        <v>0</v>
      </c>
      <c r="U77" s="301" t="n">
        <f aca="false">U49</f>
        <v>8</v>
      </c>
      <c r="V77" s="301" t="n">
        <f aca="false">V49</f>
        <v>0</v>
      </c>
      <c r="W77" s="301" t="n">
        <f aca="false">W49</f>
        <v>0</v>
      </c>
      <c r="X77" s="312" t="str">
        <f aca="false">IF($W77=1,X21,"")</f>
        <v/>
      </c>
      <c r="Y77" s="312" t="str">
        <f aca="false">IF($W77=1,Y21,"")</f>
        <v/>
      </c>
      <c r="Z77" s="312" t="str">
        <f aca="false">IF($W77=1,Z21,"")</f>
        <v/>
      </c>
      <c r="AA77" s="312" t="str">
        <f aca="false">IF($W77=1,AA21,"")</f>
        <v/>
      </c>
      <c r="AB77" s="312" t="str">
        <f aca="false">IF($W77=1,AB21,"")</f>
        <v/>
      </c>
      <c r="AC77" s="312" t="str">
        <f aca="false">IF($W77=1,AC21,"")</f>
        <v/>
      </c>
      <c r="AD77" s="312" t="str">
        <f aca="false">IF($W77=1,AD21,"")</f>
        <v/>
      </c>
      <c r="AE77" s="312" t="str">
        <f aca="false">IF($W77=1,AE21,"")</f>
        <v/>
      </c>
      <c r="AF77" s="312" t="str">
        <f aca="false">IF($W77=1,AF21,"")</f>
        <v/>
      </c>
      <c r="AG77" s="312" t="str">
        <f aca="false">IF($W77=1,AG21,"")</f>
        <v/>
      </c>
      <c r="AH77" s="312" t="str">
        <f aca="false">IF($W77=1,AH21,"")</f>
        <v/>
      </c>
      <c r="AI77" s="312" t="str">
        <f aca="false">IF($W77=1,AI21,"")</f>
        <v/>
      </c>
      <c r="AJ77" s="312" t="str">
        <f aca="false">IF($W77=1,AJ21,"")</f>
        <v/>
      </c>
      <c r="AK77" s="312" t="str">
        <f aca="false">IF($W77=1,AK21,"")</f>
        <v/>
      </c>
      <c r="AL77" s="312" t="str">
        <f aca="false">IF($W77=1,AL21,"")</f>
        <v/>
      </c>
      <c r="AM77" s="312" t="str">
        <f aca="false">IF($W77=1,AM21,"")</f>
        <v/>
      </c>
      <c r="AN77" s="312" t="str">
        <f aca="false">IF($W77=1,AN21,"")</f>
        <v/>
      </c>
      <c r="AO77" s="312" t="str">
        <f aca="false">IF($W77=1,AO21,"")</f>
        <v/>
      </c>
      <c r="AP77" s="312" t="str">
        <f aca="false">IF($W77=1,AP21,"")</f>
        <v/>
      </c>
      <c r="AQ77" s="312" t="str">
        <f aca="false">IF($W77=1,AQ21,"")</f>
        <v/>
      </c>
      <c r="AR77" s="312" t="str">
        <f aca="false">IF($W77=1,AR21,"")</f>
        <v/>
      </c>
      <c r="AS77" s="312" t="str">
        <f aca="false">IF($W77=1,AS21,"")</f>
        <v/>
      </c>
      <c r="AT77" s="312" t="str">
        <f aca="false">IF($W77=1,AT21,"")</f>
        <v/>
      </c>
      <c r="AU77" s="312" t="str">
        <f aca="false">IF($W77=1,AU21,"")</f>
        <v/>
      </c>
      <c r="AV77" s="312" t="str">
        <f aca="false">IF($W77=1,AV21,"")</f>
        <v/>
      </c>
      <c r="AW77" s="312" t="str">
        <f aca="false">IF($W77=1,AW21,"")</f>
        <v/>
      </c>
      <c r="AX77" s="312" t="str">
        <f aca="false">IF($W77=1,AX21,"")</f>
        <v/>
      </c>
      <c r="AY77" s="312" t="str">
        <f aca="false">IF($W77=1,AY21,"")</f>
        <v/>
      </c>
      <c r="AZ77" s="312" t="str">
        <f aca="false">IF($W77=1,AZ21,"")</f>
        <v/>
      </c>
    </row>
    <row r="78" customFormat="false" ht="12.75" hidden="true" customHeight="false" outlineLevel="0" collapsed="false">
      <c r="G78" s="301" t="n">
        <v>4</v>
      </c>
      <c r="H78" s="429" t="str">
        <f aca="false">IF($V33=1,X33,"")</f>
        <v/>
      </c>
      <c r="I78" s="429" t="str">
        <f aca="false">IF($V33=1,Z33,"")</f>
        <v/>
      </c>
      <c r="J78" s="327" t="str">
        <f aca="false">IF($V33=1,AU33,"")</f>
        <v/>
      </c>
      <c r="K78" s="327" t="str">
        <f aca="false">IF($V33=1,AW33,"")</f>
        <v/>
      </c>
      <c r="L78" s="327" t="str">
        <f aca="false">IF($V33=1,AX33,"")</f>
        <v/>
      </c>
      <c r="M78" s="312" t="str">
        <f aca="false">IF($V33=1,LOOKUP(M$12,$B$14:$B$42,$X33:$AZ33),"")</f>
        <v/>
      </c>
      <c r="N78" s="312" t="str">
        <f aca="false">IF($V33=1,LOOKUP(N$12,$B$14:$B$42,$X33:$AZ33),"")</f>
        <v/>
      </c>
      <c r="O78" s="312" t="str">
        <f aca="false">IF($V33=1,LOOKUP(O$12,$B$14:$B$42,$X33:$AZ33),"")</f>
        <v/>
      </c>
      <c r="P78" s="312" t="str">
        <f aca="false">IF($V33=1,LOOKUP(P$12,$B$14:$B$42,$X33:$AZ33),"")</f>
        <v/>
      </c>
      <c r="T78" s="151" t="n">
        <f aca="false">T50</f>
        <v>0</v>
      </c>
      <c r="U78" s="301" t="n">
        <f aca="false">U50</f>
        <v>9</v>
      </c>
      <c r="V78" s="301" t="n">
        <f aca="false">V50</f>
        <v>0</v>
      </c>
      <c r="W78" s="301" t="n">
        <f aca="false">W50</f>
        <v>0</v>
      </c>
      <c r="X78" s="312" t="str">
        <f aca="false">IF($W78=1,X22,"")</f>
        <v/>
      </c>
      <c r="Y78" s="312" t="str">
        <f aca="false">IF($W78=1,Y22,"")</f>
        <v/>
      </c>
      <c r="Z78" s="312" t="str">
        <f aca="false">IF($W78=1,Z22,"")</f>
        <v/>
      </c>
      <c r="AA78" s="312" t="str">
        <f aca="false">IF($W78=1,AA22,"")</f>
        <v/>
      </c>
      <c r="AB78" s="312" t="str">
        <f aca="false">IF($W78=1,AB22,"")</f>
        <v/>
      </c>
      <c r="AC78" s="312" t="str">
        <f aca="false">IF($W78=1,AC22,"")</f>
        <v/>
      </c>
      <c r="AD78" s="312" t="str">
        <f aca="false">IF($W78=1,AD22,"")</f>
        <v/>
      </c>
      <c r="AE78" s="312" t="str">
        <f aca="false">IF($W78=1,AE22,"")</f>
        <v/>
      </c>
      <c r="AF78" s="312" t="str">
        <f aca="false">IF($W78=1,AF22,"")</f>
        <v/>
      </c>
      <c r="AG78" s="312" t="str">
        <f aca="false">IF($W78=1,AG22,"")</f>
        <v/>
      </c>
      <c r="AH78" s="312" t="str">
        <f aca="false">IF($W78=1,AH22,"")</f>
        <v/>
      </c>
      <c r="AI78" s="312" t="str">
        <f aca="false">IF($W78=1,AI22,"")</f>
        <v/>
      </c>
      <c r="AJ78" s="312" t="str">
        <f aca="false">IF($W78=1,AJ22,"")</f>
        <v/>
      </c>
      <c r="AK78" s="312" t="str">
        <f aca="false">IF($W78=1,AK22,"")</f>
        <v/>
      </c>
      <c r="AL78" s="312" t="str">
        <f aca="false">IF($W78=1,AL22,"")</f>
        <v/>
      </c>
      <c r="AM78" s="312" t="str">
        <f aca="false">IF($W78=1,AM22,"")</f>
        <v/>
      </c>
      <c r="AN78" s="312" t="str">
        <f aca="false">IF($W78=1,AN22,"")</f>
        <v/>
      </c>
      <c r="AO78" s="312" t="str">
        <f aca="false">IF($W78=1,AO22,"")</f>
        <v/>
      </c>
      <c r="AP78" s="312" t="str">
        <f aca="false">IF($W78=1,AP22,"")</f>
        <v/>
      </c>
      <c r="AQ78" s="312" t="str">
        <f aca="false">IF($W78=1,AQ22,"")</f>
        <v/>
      </c>
      <c r="AR78" s="312" t="str">
        <f aca="false">IF($W78=1,AR22,"")</f>
        <v/>
      </c>
      <c r="AS78" s="312" t="str">
        <f aca="false">IF($W78=1,AS22,"")</f>
        <v/>
      </c>
      <c r="AT78" s="312" t="str">
        <f aca="false">IF($W78=1,AT22,"")</f>
        <v/>
      </c>
      <c r="AU78" s="312" t="str">
        <f aca="false">IF($W78=1,AU22,"")</f>
        <v/>
      </c>
      <c r="AV78" s="312" t="str">
        <f aca="false">IF($W78=1,AV22,"")</f>
        <v/>
      </c>
      <c r="AW78" s="312" t="str">
        <f aca="false">IF($W78=1,AW22,"")</f>
        <v/>
      </c>
      <c r="AX78" s="312" t="str">
        <f aca="false">IF($W78=1,AX22,"")</f>
        <v/>
      </c>
      <c r="AY78" s="312" t="str">
        <f aca="false">IF($W78=1,AY22,"")</f>
        <v/>
      </c>
      <c r="AZ78" s="312" t="str">
        <f aca="false">IF($W78=1,AZ22,"")</f>
        <v/>
      </c>
    </row>
    <row r="79" customFormat="false" ht="12.75" hidden="true" customHeight="false" outlineLevel="0" collapsed="false">
      <c r="G79" s="301" t="n">
        <v>5</v>
      </c>
      <c r="H79" s="429" t="str">
        <f aca="false">IF($V34=1,X34,"")</f>
        <v/>
      </c>
      <c r="I79" s="429" t="str">
        <f aca="false">IF($V34=1,Z34,"")</f>
        <v/>
      </c>
      <c r="J79" s="327" t="str">
        <f aca="false">IF($V34=1,AU34,"")</f>
        <v/>
      </c>
      <c r="K79" s="327" t="str">
        <f aca="false">IF($V34=1,AW34,"")</f>
        <v/>
      </c>
      <c r="L79" s="327" t="str">
        <f aca="false">IF($V34=1,AX34,"")</f>
        <v/>
      </c>
      <c r="M79" s="312" t="str">
        <f aca="false">IF($V34=1,LOOKUP(M$12,$B$14:$B$42,$X34:$AZ34),"")</f>
        <v/>
      </c>
      <c r="N79" s="312" t="str">
        <f aca="false">IF($V34=1,LOOKUP(N$12,$B$14:$B$42,$X34:$AZ34),"")</f>
        <v/>
      </c>
      <c r="O79" s="312" t="str">
        <f aca="false">IF($V34=1,LOOKUP(O$12,$B$14:$B$42,$X34:$AZ34),"")</f>
        <v/>
      </c>
      <c r="P79" s="312" t="str">
        <f aca="false">IF($V34=1,LOOKUP(P$12,$B$14:$B$42,$X34:$AZ34),"")</f>
        <v/>
      </c>
      <c r="T79" s="303" t="n">
        <f aca="false">T51</f>
        <v>0</v>
      </c>
      <c r="U79" s="431" t="n">
        <f aca="false">U51</f>
        <v>10</v>
      </c>
      <c r="V79" s="431" t="n">
        <f aca="false">V51</f>
        <v>0</v>
      </c>
      <c r="W79" s="431" t="n">
        <f aca="false">W51</f>
        <v>0</v>
      </c>
      <c r="X79" s="312" t="str">
        <f aca="false">IF($W79=1,X23,"")</f>
        <v/>
      </c>
      <c r="Y79" s="312" t="str">
        <f aca="false">IF($W79=1,Y23,"")</f>
        <v/>
      </c>
      <c r="Z79" s="312" t="str">
        <f aca="false">IF($W79=1,Z23,"")</f>
        <v/>
      </c>
      <c r="AA79" s="312" t="str">
        <f aca="false">IF($W79=1,AA23,"")</f>
        <v/>
      </c>
      <c r="AB79" s="312" t="str">
        <f aca="false">IF($W79=1,AB23,"")</f>
        <v/>
      </c>
      <c r="AC79" s="312" t="str">
        <f aca="false">IF($W79=1,AC23,"")</f>
        <v/>
      </c>
      <c r="AD79" s="312" t="str">
        <f aca="false">IF($W79=1,AD23,"")</f>
        <v/>
      </c>
      <c r="AE79" s="312" t="str">
        <f aca="false">IF($W79=1,AE23,"")</f>
        <v/>
      </c>
      <c r="AF79" s="312" t="str">
        <f aca="false">IF($W79=1,AF23,"")</f>
        <v/>
      </c>
      <c r="AG79" s="312" t="str">
        <f aca="false">IF($W79=1,AG23,"")</f>
        <v/>
      </c>
      <c r="AH79" s="312" t="str">
        <f aca="false">IF($W79=1,AH23,"")</f>
        <v/>
      </c>
      <c r="AI79" s="312" t="str">
        <f aca="false">IF($W79=1,AI23,"")</f>
        <v/>
      </c>
      <c r="AJ79" s="312" t="str">
        <f aca="false">IF($W79=1,AJ23,"")</f>
        <v/>
      </c>
      <c r="AK79" s="312" t="str">
        <f aca="false">IF($W79=1,AK23,"")</f>
        <v/>
      </c>
      <c r="AL79" s="312" t="str">
        <f aca="false">IF($W79=1,AL23,"")</f>
        <v/>
      </c>
      <c r="AM79" s="312" t="str">
        <f aca="false">IF($W79=1,AM23,"")</f>
        <v/>
      </c>
      <c r="AN79" s="312" t="str">
        <f aca="false">IF($W79=1,AN23,"")</f>
        <v/>
      </c>
      <c r="AO79" s="312" t="str">
        <f aca="false">IF($W79=1,AO23,"")</f>
        <v/>
      </c>
      <c r="AP79" s="312" t="str">
        <f aca="false">IF($W79=1,AP23,"")</f>
        <v/>
      </c>
      <c r="AQ79" s="312" t="str">
        <f aca="false">IF($W79=1,AQ23,"")</f>
        <v/>
      </c>
      <c r="AR79" s="312" t="str">
        <f aca="false">IF($W79=1,AR23,"")</f>
        <v/>
      </c>
      <c r="AS79" s="312" t="str">
        <f aca="false">IF($W79=1,AS23,"")</f>
        <v/>
      </c>
      <c r="AT79" s="312" t="str">
        <f aca="false">IF($W79=1,AT23,"")</f>
        <v/>
      </c>
      <c r="AU79" s="312" t="str">
        <f aca="false">IF($W79=1,AU23,"")</f>
        <v/>
      </c>
      <c r="AV79" s="312" t="str">
        <f aca="false">IF($W79=1,AV23,"")</f>
        <v/>
      </c>
      <c r="AW79" s="312" t="str">
        <f aca="false">IF($W79=1,AW23,"")</f>
        <v/>
      </c>
      <c r="AX79" s="312" t="str">
        <f aca="false">IF($W79=1,AX23,"")</f>
        <v/>
      </c>
      <c r="AY79" s="312" t="str">
        <f aca="false">IF($W79=1,AY23,"")</f>
        <v/>
      </c>
      <c r="AZ79" s="312" t="str">
        <f aca="false">IF($W79=1,AZ23,"")</f>
        <v/>
      </c>
    </row>
    <row r="80" customFormat="false" ht="12.75" hidden="true" customHeight="false" outlineLevel="0" collapsed="false">
      <c r="G80" s="151" t="s">
        <v>843</v>
      </c>
      <c r="H80" s="429" t="str">
        <f aca="false">IF($V35=1,X35,"")</f>
        <v/>
      </c>
      <c r="I80" s="429" t="str">
        <f aca="false">IF($V35=1,Z35,"")</f>
        <v/>
      </c>
      <c r="J80" s="327" t="str">
        <f aca="false">IF($V35=1,AU35,"")</f>
        <v/>
      </c>
      <c r="K80" s="327" t="str">
        <f aca="false">IF($V35=1,AW35,"")</f>
        <v/>
      </c>
      <c r="L80" s="327" t="str">
        <f aca="false">IF($V35=1,AX35,"")</f>
        <v/>
      </c>
      <c r="M80" s="312" t="str">
        <f aca="false">IF($V35=1,LOOKUP(M$12,$B$14:$B$42,$X35:$AZ35),"")</f>
        <v/>
      </c>
      <c r="N80" s="312" t="str">
        <f aca="false">IF($V35=1,LOOKUP(N$12,$B$14:$B$42,$X35:$AZ35),"")</f>
        <v/>
      </c>
      <c r="O80" s="312" t="str">
        <f aca="false">IF($V35=1,LOOKUP(O$12,$B$14:$B$42,$X35:$AZ35),"")</f>
        <v/>
      </c>
      <c r="P80" s="312" t="str">
        <f aca="false">IF($V35=1,LOOKUP(P$12,$B$14:$B$42,$X35:$AZ35),"")</f>
        <v/>
      </c>
      <c r="T80" s="226" t="s">
        <v>843</v>
      </c>
      <c r="U80" s="226"/>
      <c r="V80" s="427" t="n">
        <f aca="false">SUM(V70:V79)</f>
        <v>1</v>
      </c>
      <c r="W80" s="427" t="n">
        <f aca="false">SUM(W70:W79)</f>
        <v>0</v>
      </c>
      <c r="X80" s="442" t="str">
        <f aca="false">IF(SUM(X70:X79)&lt;&gt;0,SUM(X70:X79),"")</f>
        <v/>
      </c>
      <c r="Y80" s="442" t="str">
        <f aca="false">IF(SUM(Y70:Y79)&lt;&gt;0,SUM(Y70:Y79),"")</f>
        <v/>
      </c>
      <c r="Z80" s="442" t="str">
        <f aca="false">IF(SUM(Z70:Z79)&lt;&gt;0,SUM(Z70:Z79),"")</f>
        <v/>
      </c>
      <c r="AA80" s="442" t="str">
        <f aca="false">IF(SUM(AA70:AA79)&lt;&gt;0,SUM(AA70:AA79),"")</f>
        <v/>
      </c>
      <c r="AB80" s="442" t="str">
        <f aca="false">IF(SUM(AB70:AB79)&lt;&gt;0,SUM(AB70:AB79),"")</f>
        <v/>
      </c>
      <c r="AC80" s="442" t="str">
        <f aca="false">IF(SUM(AC70:AC79)&lt;&gt;0,SUM(AC70:AC79),"")</f>
        <v/>
      </c>
      <c r="AD80" s="443" t="str">
        <f aca="false">IF(SUM(AD70:AD79)&lt;&gt;0,SUM(AD70:AD79),"")</f>
        <v/>
      </c>
      <c r="AE80" s="442" t="str">
        <f aca="false">IF(SUM(AE70:AE79)&lt;&gt;0,SUM(AE70:AE79),"")</f>
        <v/>
      </c>
      <c r="AF80" s="442" t="str">
        <f aca="false">IF(SUM(AF70:AF79)&lt;&gt;0,SUM(AF70:AF79),"")</f>
        <v/>
      </c>
      <c r="AG80" s="442" t="str">
        <f aca="false">IF(SUM(AG70:AG79)&lt;&gt;0,SUM(AG70:AG79),"")</f>
        <v/>
      </c>
      <c r="AH80" s="442" t="str">
        <f aca="false">IF(SUM(AH70:AH79)&lt;&gt;0,SUM(AH70:AH79),"")</f>
        <v/>
      </c>
      <c r="AI80" s="442" t="str">
        <f aca="false">IF(SUM(AI70:AI79)&lt;&gt;0,SUM(AI70:AI79),"")</f>
        <v/>
      </c>
      <c r="AJ80" s="442" t="str">
        <f aca="false">IF(SUM(AJ70:AJ79)&lt;&gt;0,SUM(AJ70:AJ79),"")</f>
        <v/>
      </c>
      <c r="AK80" s="442" t="str">
        <f aca="false">IF(SUM(AK70:AK79)&lt;&gt;0,SUM(AK70:AK79),"")</f>
        <v/>
      </c>
      <c r="AL80" s="444" t="str">
        <f aca="false">IF(SUM(AL70:AL79)&lt;&gt;0,SUM(AL70:AL79),"")</f>
        <v/>
      </c>
      <c r="AM80" s="442" t="str">
        <f aca="false">IF(SUM(AM70:AM79)&lt;&gt;0,SUM(AM70:AM79),"")</f>
        <v/>
      </c>
      <c r="AN80" s="442" t="str">
        <f aca="false">IF(SUM(AN70:AN79)&lt;&gt;0,SUM(AN70:AN79),"")</f>
        <v/>
      </c>
      <c r="AO80" s="442" t="str">
        <f aca="false">IF(SUM(AO70:AO79)&lt;&gt;0,SUM(AO70:AO79),"")</f>
        <v/>
      </c>
      <c r="AP80" s="442" t="str">
        <f aca="false">IF(SUM(AP70:AP79)&lt;&gt;0,SUM(AP70:AP79),"")</f>
        <v/>
      </c>
      <c r="AQ80" s="442" t="str">
        <f aca="false">IF(SUM(AQ70:AQ79)&lt;&gt;0,SUM(AQ70:AQ79),"")</f>
        <v/>
      </c>
      <c r="AR80" s="442" t="str">
        <f aca="false">IF(SUM(AR70:AR79)&lt;&gt;0,SUM(AR70:AR79),"")</f>
        <v/>
      </c>
      <c r="AS80" s="442" t="str">
        <f aca="false">IF(SUM(AS70:AS79)&lt;&gt;0,SUM(AS70:AS79),"")</f>
        <v/>
      </c>
      <c r="AT80" s="442" t="str">
        <f aca="false">IF(SUM(AT70:AT79)&lt;&gt;0,SUM(AT70:AT79),"")</f>
        <v/>
      </c>
      <c r="AU80" s="445" t="str">
        <f aca="false">IF(SUM(AU70:AU79)&lt;&gt;0,SUM(AU70:AU79),"")</f>
        <v/>
      </c>
      <c r="AV80" s="445" t="str">
        <f aca="false">IF(SUM(AV70:AV79)&lt;&gt;0,SUM(AV70:AV79),"")</f>
        <v/>
      </c>
      <c r="AW80" s="445" t="str">
        <f aca="false">IF(SUM(AW70:AW79)&lt;&gt;0,SUM(AW70:AW79),"")</f>
        <v/>
      </c>
      <c r="AX80" s="445" t="str">
        <f aca="false">IF(SUM(AX70:AX79)&lt;&gt;0,SUM(AX70:AX79),"")</f>
        <v/>
      </c>
      <c r="AY80" s="445" t="str">
        <f aca="false">IF(SUM(AY70:AY79)&lt;&gt;0,SUM(AY70:AY79),"")</f>
        <v/>
      </c>
      <c r="AZ80" s="445" t="str">
        <f aca="false">IF(SUM(AZ70:AZ79)&lt;&gt;0,SUM(AZ70:AZ79),"")</f>
        <v/>
      </c>
    </row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>
      <c r="H83" s="151" t="s">
        <v>994</v>
      </c>
      <c r="I83" s="151" t="s">
        <v>892</v>
      </c>
      <c r="J83" s="151" t="s">
        <v>995</v>
      </c>
      <c r="K83" s="151" t="s">
        <v>996</v>
      </c>
      <c r="L83" s="151" t="s">
        <v>997</v>
      </c>
      <c r="M83" s="151" t="s">
        <v>998</v>
      </c>
      <c r="N83" s="151" t="s">
        <v>999</v>
      </c>
      <c r="O83" s="151" t="s">
        <v>1000</v>
      </c>
      <c r="P83" s="151" t="s">
        <v>1001</v>
      </c>
    </row>
    <row r="84" customFormat="false" ht="12.75" hidden="true" customHeight="true" outlineLevel="0" collapsed="false">
      <c r="T84" s="301"/>
      <c r="U84" s="301"/>
      <c r="V84" s="301"/>
      <c r="W84" s="301"/>
      <c r="X84" s="301"/>
      <c r="Y84" s="301"/>
      <c r="Z84" s="301"/>
      <c r="AA84" s="298"/>
      <c r="AB84" s="423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425" t="s">
        <v>1004</v>
      </c>
      <c r="AV84" s="295" t="s">
        <v>1005</v>
      </c>
      <c r="AW84" s="425" t="s">
        <v>1006</v>
      </c>
      <c r="AX84" s="425" t="s">
        <v>1007</v>
      </c>
      <c r="AY84" s="295" t="s">
        <v>969</v>
      </c>
      <c r="AZ84" s="295" t="s">
        <v>1008</v>
      </c>
    </row>
    <row r="85" customFormat="false" ht="12.75" hidden="true" customHeight="true" outlineLevel="0" collapsed="false">
      <c r="G85" s="358" t="s">
        <v>481</v>
      </c>
      <c r="H85" s="358"/>
      <c r="I85" s="358"/>
      <c r="J85" s="358"/>
      <c r="K85" s="358"/>
      <c r="L85" s="358"/>
      <c r="M85" s="440" t="n">
        <f aca="false">M73</f>
        <v>1</v>
      </c>
      <c r="N85" s="440" t="n">
        <f aca="false">N73</f>
        <v>1</v>
      </c>
      <c r="O85" s="440" t="n">
        <f aca="false">O73</f>
        <v>1</v>
      </c>
      <c r="P85" s="440" t="n">
        <f aca="false">P73</f>
        <v>1</v>
      </c>
      <c r="T85" s="441" t="s">
        <v>1021</v>
      </c>
      <c r="U85" s="298" t="s">
        <v>795</v>
      </c>
      <c r="V85" s="298" t="s">
        <v>484</v>
      </c>
      <c r="W85" s="298" t="s">
        <v>485</v>
      </c>
      <c r="X85" s="426" t="s">
        <v>796</v>
      </c>
      <c r="Y85" s="298" t="s">
        <v>797</v>
      </c>
      <c r="Z85" s="426" t="s">
        <v>1010</v>
      </c>
      <c r="AA85" s="298" t="s">
        <v>1011</v>
      </c>
      <c r="AB85" s="423" t="s">
        <v>799</v>
      </c>
      <c r="AC85" s="298" t="s">
        <v>800</v>
      </c>
      <c r="AD85" s="298" t="s">
        <v>801</v>
      </c>
      <c r="AE85" s="298" t="s">
        <v>855</v>
      </c>
      <c r="AF85" s="298" t="s">
        <v>856</v>
      </c>
      <c r="AG85" s="298" t="s">
        <v>857</v>
      </c>
      <c r="AH85" s="298" t="s">
        <v>858</v>
      </c>
      <c r="AI85" s="298" t="s">
        <v>859</v>
      </c>
      <c r="AJ85" s="298" t="s">
        <v>860</v>
      </c>
      <c r="AK85" s="298" t="s">
        <v>861</v>
      </c>
      <c r="AL85" s="298" t="s">
        <v>1012</v>
      </c>
      <c r="AM85" s="298" t="s">
        <v>1013</v>
      </c>
      <c r="AN85" s="298" t="s">
        <v>806</v>
      </c>
      <c r="AO85" s="298" t="s">
        <v>807</v>
      </c>
      <c r="AP85" s="298" t="s">
        <v>808</v>
      </c>
      <c r="AQ85" s="298" t="s">
        <v>809</v>
      </c>
      <c r="AR85" s="298" t="s">
        <v>810</v>
      </c>
      <c r="AS85" s="298" t="s">
        <v>811</v>
      </c>
      <c r="AT85" s="298" t="s">
        <v>812</v>
      </c>
      <c r="AU85" s="425"/>
      <c r="AV85" s="295"/>
      <c r="AW85" s="425"/>
      <c r="AX85" s="425"/>
      <c r="AY85" s="295"/>
      <c r="AZ85" s="295"/>
    </row>
    <row r="86" customFormat="false" ht="12.75" hidden="true" customHeight="false" outlineLevel="0" collapsed="false">
      <c r="G86" s="301" t="s">
        <v>1009</v>
      </c>
      <c r="H86" s="301"/>
      <c r="I86" s="301"/>
      <c r="J86" s="301"/>
      <c r="K86" s="301"/>
      <c r="L86" s="301"/>
      <c r="T86" s="151" t="n">
        <f aca="false">T58</f>
        <v>0</v>
      </c>
      <c r="U86" s="301" t="n">
        <f aca="false">U58</f>
        <v>1</v>
      </c>
      <c r="V86" s="301" t="n">
        <f aca="false">V58</f>
        <v>0</v>
      </c>
      <c r="W86" s="301" t="n">
        <f aca="false">W58</f>
        <v>0</v>
      </c>
      <c r="X86" s="312" t="str">
        <f aca="false">IF($W86=1,X30,"")</f>
        <v/>
      </c>
      <c r="Y86" s="312" t="str">
        <f aca="false">IF($W86=1,Y30,"")</f>
        <v/>
      </c>
      <c r="Z86" s="312" t="str">
        <f aca="false">IF($W86=1,Z30,"")</f>
        <v/>
      </c>
      <c r="AA86" s="312" t="str">
        <f aca="false">IF($W86=1,AA30,"")</f>
        <v/>
      </c>
      <c r="AB86" s="312" t="str">
        <f aca="false">IF($W86=1,AB30,"")</f>
        <v/>
      </c>
      <c r="AC86" s="312" t="str">
        <f aca="false">IF($W86=1,AC30,"")</f>
        <v/>
      </c>
      <c r="AD86" s="312" t="str">
        <f aca="false">IF($W86=1,AD30,"")</f>
        <v/>
      </c>
      <c r="AE86" s="312" t="str">
        <f aca="false">IF($W86=1,AE30,"")</f>
        <v/>
      </c>
      <c r="AF86" s="312" t="str">
        <f aca="false">IF($W86=1,AF30,"")</f>
        <v/>
      </c>
      <c r="AG86" s="312" t="str">
        <f aca="false">IF($W86=1,AG30,"")</f>
        <v/>
      </c>
      <c r="AH86" s="312" t="str">
        <f aca="false">IF($W86=1,AH30,"")</f>
        <v/>
      </c>
      <c r="AI86" s="312" t="str">
        <f aca="false">IF($W86=1,AI30,"")</f>
        <v/>
      </c>
      <c r="AJ86" s="312" t="str">
        <f aca="false">IF($W86=1,AJ30,"")</f>
        <v/>
      </c>
      <c r="AK86" s="312" t="str">
        <f aca="false">IF($W86=1,AK30,"")</f>
        <v/>
      </c>
      <c r="AL86" s="312" t="str">
        <f aca="false">IF($W86=1,AL30,"")</f>
        <v/>
      </c>
      <c r="AM86" s="312" t="str">
        <f aca="false">IF($W86=1,AM30,"")</f>
        <v/>
      </c>
      <c r="AN86" s="312" t="str">
        <f aca="false">IF($W86=1,AN30,"")</f>
        <v/>
      </c>
      <c r="AO86" s="312" t="str">
        <f aca="false">IF($W86=1,AO30,"")</f>
        <v/>
      </c>
      <c r="AP86" s="312" t="str">
        <f aca="false">IF($W86=1,AP30,"")</f>
        <v/>
      </c>
      <c r="AQ86" s="312" t="str">
        <f aca="false">IF($W86=1,AQ30,"")</f>
        <v/>
      </c>
      <c r="AR86" s="312" t="str">
        <f aca="false">IF($W86=1,AR30,"")</f>
        <v/>
      </c>
      <c r="AS86" s="312" t="str">
        <f aca="false">IF($W86=1,AS30,"")</f>
        <v/>
      </c>
      <c r="AT86" s="312" t="str">
        <f aca="false">IF($W86=1,AT30,"")</f>
        <v/>
      </c>
      <c r="AU86" s="312" t="str">
        <f aca="false">IF($W86=1,AU30,"")</f>
        <v/>
      </c>
      <c r="AV86" s="312" t="str">
        <f aca="false">IF($W86=1,AV30,"")</f>
        <v/>
      </c>
      <c r="AW86" s="312" t="str">
        <f aca="false">IF($W86=1,AW30,"")</f>
        <v/>
      </c>
      <c r="AX86" s="312" t="str">
        <f aca="false">IF($W86=1,AX30,"")</f>
        <v/>
      </c>
      <c r="AY86" s="312" t="str">
        <f aca="false">IF($W86=1,AY30,"")</f>
        <v/>
      </c>
      <c r="AZ86" s="312" t="str">
        <f aca="false">IF($W86=1,AZ30,"")</f>
        <v/>
      </c>
    </row>
    <row r="87" customFormat="false" ht="12.75" hidden="true" customHeight="false" outlineLevel="0" collapsed="false">
      <c r="G87" s="301" t="n">
        <v>1</v>
      </c>
      <c r="H87" s="429" t="str">
        <f aca="false">IF($W30=1,X30,"")</f>
        <v/>
      </c>
      <c r="I87" s="429" t="str">
        <f aca="false">IF($W30=1,Z30,"")</f>
        <v/>
      </c>
      <c r="J87" s="429" t="str">
        <f aca="false">IF($W30=1,AU30,"")</f>
        <v/>
      </c>
      <c r="K87" s="429" t="str">
        <f aca="false">IF($W30=1,AW30,"")</f>
        <v/>
      </c>
      <c r="L87" s="429" t="str">
        <f aca="false">IF($W30=1,AX30,"")</f>
        <v/>
      </c>
      <c r="M87" s="312" t="str">
        <f aca="false">IF($W30=1,LOOKUP(M$12,$B$14:$B$42,$X30:$AZ30),"")</f>
        <v/>
      </c>
      <c r="N87" s="312" t="str">
        <f aca="false">IF($W30=1,LOOKUP(N$12,$B$14:$B$42,$X30:$AZ30),"")</f>
        <v/>
      </c>
      <c r="O87" s="312" t="str">
        <f aca="false">IF($W30=1,LOOKUP(O$12,$B$14:$B$42,$X30:$AZ30),"")</f>
        <v/>
      </c>
      <c r="P87" s="312" t="str">
        <f aca="false">IF($W30=1,LOOKUP(P$12,$B$14:$B$42,$X30:$AZ30),"")</f>
        <v/>
      </c>
      <c r="T87" s="151" t="n">
        <f aca="false">T59</f>
        <v>0</v>
      </c>
      <c r="U87" s="301" t="n">
        <f aca="false">U59</f>
        <v>2</v>
      </c>
      <c r="V87" s="301" t="n">
        <f aca="false">V59</f>
        <v>0</v>
      </c>
      <c r="W87" s="301" t="n">
        <f aca="false">W59</f>
        <v>0</v>
      </c>
      <c r="X87" s="312" t="str">
        <f aca="false">IF($W87=1,X31,"")</f>
        <v/>
      </c>
      <c r="Y87" s="312" t="str">
        <f aca="false">IF($W87=1,Y31,"")</f>
        <v/>
      </c>
      <c r="Z87" s="312" t="str">
        <f aca="false">IF($W87=1,Z31,"")</f>
        <v/>
      </c>
      <c r="AA87" s="312" t="str">
        <f aca="false">IF($W87=1,AA31,"")</f>
        <v/>
      </c>
      <c r="AB87" s="312" t="str">
        <f aca="false">IF($W87=1,AB31,"")</f>
        <v/>
      </c>
      <c r="AC87" s="312" t="str">
        <f aca="false">IF($W87=1,AC31,"")</f>
        <v/>
      </c>
      <c r="AD87" s="312" t="str">
        <f aca="false">IF($W87=1,AD31,"")</f>
        <v/>
      </c>
      <c r="AE87" s="312" t="str">
        <f aca="false">IF($W87=1,AE31,"")</f>
        <v/>
      </c>
      <c r="AF87" s="312" t="str">
        <f aca="false">IF($W87=1,AF31,"")</f>
        <v/>
      </c>
      <c r="AG87" s="312" t="str">
        <f aca="false">IF($W87=1,AG31,"")</f>
        <v/>
      </c>
      <c r="AH87" s="312" t="str">
        <f aca="false">IF($W87=1,AH31,"")</f>
        <v/>
      </c>
      <c r="AI87" s="312" t="str">
        <f aca="false">IF($W87=1,AI31,"")</f>
        <v/>
      </c>
      <c r="AJ87" s="312" t="str">
        <f aca="false">IF($W87=1,AJ31,"")</f>
        <v/>
      </c>
      <c r="AK87" s="312" t="str">
        <f aca="false">IF($W87=1,AK31,"")</f>
        <v/>
      </c>
      <c r="AL87" s="312" t="str">
        <f aca="false">IF($W87=1,AL31,"")</f>
        <v/>
      </c>
      <c r="AM87" s="312" t="str">
        <f aca="false">IF($W87=1,AM31,"")</f>
        <v/>
      </c>
      <c r="AN87" s="312" t="str">
        <f aca="false">IF($W87=1,AN31,"")</f>
        <v/>
      </c>
      <c r="AO87" s="312" t="str">
        <f aca="false">IF($W87=1,AO31,"")</f>
        <v/>
      </c>
      <c r="AP87" s="312" t="str">
        <f aca="false">IF($W87=1,AP31,"")</f>
        <v/>
      </c>
      <c r="AQ87" s="312" t="str">
        <f aca="false">IF($W87=1,AQ31,"")</f>
        <v/>
      </c>
      <c r="AR87" s="312" t="str">
        <f aca="false">IF($W87=1,AR31,"")</f>
        <v/>
      </c>
      <c r="AS87" s="312" t="str">
        <f aca="false">IF($W87=1,AS31,"")</f>
        <v/>
      </c>
      <c r="AT87" s="312" t="str">
        <f aca="false">IF($W87=1,AT31,"")</f>
        <v/>
      </c>
      <c r="AU87" s="312" t="str">
        <f aca="false">IF($W87=1,AU31,"")</f>
        <v/>
      </c>
      <c r="AV87" s="312" t="str">
        <f aca="false">IF($W87=1,AV31,"")</f>
        <v/>
      </c>
      <c r="AW87" s="312" t="str">
        <f aca="false">IF($W87=1,AW31,"")</f>
        <v/>
      </c>
      <c r="AX87" s="312" t="str">
        <f aca="false">IF($W87=1,AX31,"")</f>
        <v/>
      </c>
      <c r="AY87" s="312" t="str">
        <f aca="false">IF($W87=1,AY31,"")</f>
        <v/>
      </c>
      <c r="AZ87" s="312" t="str">
        <f aca="false">IF($W87=1,AZ31,"")</f>
        <v/>
      </c>
    </row>
    <row r="88" customFormat="false" ht="12.75" hidden="true" customHeight="false" outlineLevel="0" collapsed="false">
      <c r="G88" s="301" t="n">
        <v>2</v>
      </c>
      <c r="H88" s="429" t="str">
        <f aca="false">IF($W31=1,X31,"")</f>
        <v/>
      </c>
      <c r="I88" s="429" t="str">
        <f aca="false">IF($W31=1,Z31,"")</f>
        <v/>
      </c>
      <c r="J88" s="429" t="str">
        <f aca="false">IF($W31=1,AU31,"")</f>
        <v/>
      </c>
      <c r="K88" s="429" t="str">
        <f aca="false">IF($W31=1,AW31,"")</f>
        <v/>
      </c>
      <c r="L88" s="429" t="str">
        <f aca="false">IF($W31=1,AX31,"")</f>
        <v/>
      </c>
      <c r="M88" s="312" t="str">
        <f aca="false">IF($W31=1,LOOKUP(M$12,$B$14:$B$42,$X31:$AZ31),"")</f>
        <v/>
      </c>
      <c r="N88" s="312" t="str">
        <f aca="false">IF($W31=1,LOOKUP(N$12,$B$14:$B$42,$X31:$AZ31),"")</f>
        <v/>
      </c>
      <c r="O88" s="312" t="str">
        <f aca="false">IF($W31=1,LOOKUP(O$12,$B$14:$B$42,$X31:$AZ31),"")</f>
        <v/>
      </c>
      <c r="P88" s="312" t="str">
        <f aca="false">IF($W31=1,LOOKUP(P$12,$B$14:$B$42,$X31:$AZ31),"")</f>
        <v/>
      </c>
      <c r="T88" s="151" t="n">
        <f aca="false">T60</f>
        <v>0</v>
      </c>
      <c r="U88" s="301" t="n">
        <f aca="false">U60</f>
        <v>3</v>
      </c>
      <c r="V88" s="301" t="n">
        <f aca="false">V60</f>
        <v>0</v>
      </c>
      <c r="W88" s="301" t="n">
        <f aca="false">W60</f>
        <v>0</v>
      </c>
      <c r="X88" s="312" t="str">
        <f aca="false">IF($W88=1,X32,"")</f>
        <v/>
      </c>
      <c r="Y88" s="312" t="str">
        <f aca="false">IF($W88=1,Y32,"")</f>
        <v/>
      </c>
      <c r="Z88" s="312" t="str">
        <f aca="false">IF($W88=1,Z32,"")</f>
        <v/>
      </c>
      <c r="AA88" s="312" t="str">
        <f aca="false">IF($W88=1,AA32,"")</f>
        <v/>
      </c>
      <c r="AB88" s="312" t="str">
        <f aca="false">IF($W88=1,AB32,"")</f>
        <v/>
      </c>
      <c r="AC88" s="312" t="str">
        <f aca="false">IF($W88=1,AC32,"")</f>
        <v/>
      </c>
      <c r="AD88" s="312" t="str">
        <f aca="false">IF($W88=1,AD32,"")</f>
        <v/>
      </c>
      <c r="AE88" s="312" t="str">
        <f aca="false">IF($W88=1,AE32,"")</f>
        <v/>
      </c>
      <c r="AF88" s="312" t="str">
        <f aca="false">IF($W88=1,AF32,"")</f>
        <v/>
      </c>
      <c r="AG88" s="312" t="str">
        <f aca="false">IF($W88=1,AG32,"")</f>
        <v/>
      </c>
      <c r="AH88" s="312" t="str">
        <f aca="false">IF($W88=1,AH32,"")</f>
        <v/>
      </c>
      <c r="AI88" s="312" t="str">
        <f aca="false">IF($W88=1,AI32,"")</f>
        <v/>
      </c>
      <c r="AJ88" s="312" t="str">
        <f aca="false">IF($W88=1,AJ32,"")</f>
        <v/>
      </c>
      <c r="AK88" s="312" t="str">
        <f aca="false">IF($W88=1,AK32,"")</f>
        <v/>
      </c>
      <c r="AL88" s="312" t="str">
        <f aca="false">IF($W88=1,AL32,"")</f>
        <v/>
      </c>
      <c r="AM88" s="312" t="str">
        <f aca="false">IF($W88=1,AM32,"")</f>
        <v/>
      </c>
      <c r="AN88" s="312" t="str">
        <f aca="false">IF($W88=1,AN32,"")</f>
        <v/>
      </c>
      <c r="AO88" s="312" t="str">
        <f aca="false">IF($W88=1,AO32,"")</f>
        <v/>
      </c>
      <c r="AP88" s="312" t="str">
        <f aca="false">IF($W88=1,AP32,"")</f>
        <v/>
      </c>
      <c r="AQ88" s="312" t="str">
        <f aca="false">IF($W88=1,AQ32,"")</f>
        <v/>
      </c>
      <c r="AR88" s="312" t="str">
        <f aca="false">IF($W88=1,AR32,"")</f>
        <v/>
      </c>
      <c r="AS88" s="312" t="str">
        <f aca="false">IF($W88=1,AS32,"")</f>
        <v/>
      </c>
      <c r="AT88" s="312" t="str">
        <f aca="false">IF($W88=1,AT32,"")</f>
        <v/>
      </c>
      <c r="AU88" s="312" t="str">
        <f aca="false">IF($W88=1,AU32,"")</f>
        <v/>
      </c>
      <c r="AV88" s="312" t="str">
        <f aca="false">IF($W88=1,AV32,"")</f>
        <v/>
      </c>
      <c r="AW88" s="312" t="str">
        <f aca="false">IF($W88=1,AW32,"")</f>
        <v/>
      </c>
      <c r="AX88" s="312" t="str">
        <f aca="false">IF($W88=1,AX32,"")</f>
        <v/>
      </c>
      <c r="AY88" s="312" t="str">
        <f aca="false">IF($W88=1,AY32,"")</f>
        <v/>
      </c>
      <c r="AZ88" s="312" t="str">
        <f aca="false">IF($W88=1,AZ32,"")</f>
        <v/>
      </c>
    </row>
    <row r="89" customFormat="false" ht="12.75" hidden="true" customHeight="false" outlineLevel="0" collapsed="false">
      <c r="G89" s="301" t="n">
        <v>3</v>
      </c>
      <c r="H89" s="429" t="str">
        <f aca="false">IF($W32=1,X32,"")</f>
        <v/>
      </c>
      <c r="I89" s="429" t="str">
        <f aca="false">IF($W32=1,Z32,"")</f>
        <v/>
      </c>
      <c r="J89" s="429" t="str">
        <f aca="false">IF($W32=1,AU32,"")</f>
        <v/>
      </c>
      <c r="K89" s="429" t="str">
        <f aca="false">IF($W32=1,AW32,"")</f>
        <v/>
      </c>
      <c r="L89" s="429" t="str">
        <f aca="false">IF($W32=1,AX32,"")</f>
        <v/>
      </c>
      <c r="M89" s="312" t="str">
        <f aca="false">IF($W32=1,LOOKUP(M$12,$B$14:$B$42,$X32:$AZ32),"")</f>
        <v/>
      </c>
      <c r="N89" s="312" t="str">
        <f aca="false">IF($W32=1,LOOKUP(N$12,$B$14:$B$42,$X32:$AZ32),"")</f>
        <v/>
      </c>
      <c r="O89" s="312" t="str">
        <f aca="false">IF($W32=1,LOOKUP(O$12,$B$14:$B$42,$X32:$AZ32),"")</f>
        <v/>
      </c>
      <c r="P89" s="312" t="str">
        <f aca="false">IF($W32=1,LOOKUP(P$12,$B$14:$B$42,$X32:$AZ32),"")</f>
        <v/>
      </c>
      <c r="T89" s="151" t="n">
        <f aca="false">T61</f>
        <v>0</v>
      </c>
      <c r="U89" s="301" t="n">
        <f aca="false">U61</f>
        <v>4</v>
      </c>
      <c r="V89" s="301" t="n">
        <f aca="false">V61</f>
        <v>0</v>
      </c>
      <c r="W89" s="301" t="n">
        <f aca="false">W61</f>
        <v>0</v>
      </c>
      <c r="X89" s="312" t="str">
        <f aca="false">IF($W89=1,X33,"")</f>
        <v/>
      </c>
      <c r="Y89" s="312" t="str">
        <f aca="false">IF($W89=1,Y33,"")</f>
        <v/>
      </c>
      <c r="Z89" s="312" t="str">
        <f aca="false">IF($W89=1,Z33,"")</f>
        <v/>
      </c>
      <c r="AA89" s="312" t="str">
        <f aca="false">IF($W89=1,AA33,"")</f>
        <v/>
      </c>
      <c r="AB89" s="312" t="str">
        <f aca="false">IF($W89=1,AB33,"")</f>
        <v/>
      </c>
      <c r="AC89" s="312" t="str">
        <f aca="false">IF($W89=1,AC33,"")</f>
        <v/>
      </c>
      <c r="AD89" s="312" t="str">
        <f aca="false">IF($W89=1,AD33,"")</f>
        <v/>
      </c>
      <c r="AE89" s="312" t="str">
        <f aca="false">IF($W89=1,AE33,"")</f>
        <v/>
      </c>
      <c r="AF89" s="312" t="str">
        <f aca="false">IF($W89=1,AF33,"")</f>
        <v/>
      </c>
      <c r="AG89" s="312" t="str">
        <f aca="false">IF($W89=1,AG33,"")</f>
        <v/>
      </c>
      <c r="AH89" s="312" t="str">
        <f aca="false">IF($W89=1,AH33,"")</f>
        <v/>
      </c>
      <c r="AI89" s="312" t="str">
        <f aca="false">IF($W89=1,AI33,"")</f>
        <v/>
      </c>
      <c r="AJ89" s="312" t="str">
        <f aca="false">IF($W89=1,AJ33,"")</f>
        <v/>
      </c>
      <c r="AK89" s="312" t="str">
        <f aca="false">IF($W89=1,AK33,"")</f>
        <v/>
      </c>
      <c r="AL89" s="312" t="str">
        <f aca="false">IF($W89=1,AL33,"")</f>
        <v/>
      </c>
      <c r="AM89" s="312" t="str">
        <f aca="false">IF($W89=1,AM33,"")</f>
        <v/>
      </c>
      <c r="AN89" s="312" t="str">
        <f aca="false">IF($W89=1,AN33,"")</f>
        <v/>
      </c>
      <c r="AO89" s="312" t="str">
        <f aca="false">IF($W89=1,AO33,"")</f>
        <v/>
      </c>
      <c r="AP89" s="312" t="str">
        <f aca="false">IF($W89=1,AP33,"")</f>
        <v/>
      </c>
      <c r="AQ89" s="312" t="str">
        <f aca="false">IF($W89=1,AQ33,"")</f>
        <v/>
      </c>
      <c r="AR89" s="312" t="str">
        <f aca="false">IF($W89=1,AR33,"")</f>
        <v/>
      </c>
      <c r="AS89" s="312" t="str">
        <f aca="false">IF($W89=1,AS33,"")</f>
        <v/>
      </c>
      <c r="AT89" s="312" t="str">
        <f aca="false">IF($W89=1,AT33,"")</f>
        <v/>
      </c>
      <c r="AU89" s="312" t="str">
        <f aca="false">IF($W89=1,AU33,"")</f>
        <v/>
      </c>
      <c r="AV89" s="312" t="str">
        <f aca="false">IF($W89=1,AV33,"")</f>
        <v/>
      </c>
      <c r="AW89" s="312" t="str">
        <f aca="false">IF($W89=1,AW33,"")</f>
        <v/>
      </c>
      <c r="AX89" s="312" t="str">
        <f aca="false">IF($W89=1,AX33,"")</f>
        <v/>
      </c>
      <c r="AY89" s="312" t="str">
        <f aca="false">IF($W89=1,AY33,"")</f>
        <v/>
      </c>
      <c r="AZ89" s="312" t="str">
        <f aca="false">IF($W89=1,AZ33,"")</f>
        <v/>
      </c>
    </row>
    <row r="90" customFormat="false" ht="12.75" hidden="true" customHeight="false" outlineLevel="0" collapsed="false">
      <c r="G90" s="301" t="n">
        <v>4</v>
      </c>
      <c r="H90" s="429" t="str">
        <f aca="false">IF($W33=1,X33,"")</f>
        <v/>
      </c>
      <c r="I90" s="429" t="str">
        <f aca="false">IF($W33=1,Z33,"")</f>
        <v/>
      </c>
      <c r="J90" s="429" t="str">
        <f aca="false">IF($W33=1,AU33,"")</f>
        <v/>
      </c>
      <c r="K90" s="429" t="str">
        <f aca="false">IF($W33=1,AW33,"")</f>
        <v/>
      </c>
      <c r="L90" s="429" t="str">
        <f aca="false">IF($W33=1,AX33,"")</f>
        <v/>
      </c>
      <c r="M90" s="312" t="str">
        <f aca="false">IF($W33=1,LOOKUP(M$12,$B$14:$B$42,$X33:$AZ33),"")</f>
        <v/>
      </c>
      <c r="N90" s="312" t="str">
        <f aca="false">IF($W33=1,LOOKUP(N$12,$B$14:$B$42,$X33:$AZ33),"")</f>
        <v/>
      </c>
      <c r="O90" s="312" t="str">
        <f aca="false">IF($W33=1,LOOKUP(O$12,$B$14:$B$42,$X33:$AZ33),"")</f>
        <v/>
      </c>
      <c r="P90" s="312" t="str">
        <f aca="false">IF($W33=1,LOOKUP(P$12,$B$14:$B$42,$X33:$AZ33),"")</f>
        <v/>
      </c>
      <c r="T90" s="303" t="n">
        <f aca="false">T62</f>
        <v>0</v>
      </c>
      <c r="U90" s="431" t="n">
        <f aca="false">U62</f>
        <v>5</v>
      </c>
      <c r="V90" s="431" t="n">
        <f aca="false">V62</f>
        <v>0</v>
      </c>
      <c r="W90" s="431" t="n">
        <f aca="false">W62</f>
        <v>0</v>
      </c>
      <c r="X90" s="312" t="str">
        <f aca="false">IF($W90=1,X34,"")</f>
        <v/>
      </c>
      <c r="Y90" s="312" t="str">
        <f aca="false">IF($W90=1,Y34,"")</f>
        <v/>
      </c>
      <c r="Z90" s="312" t="str">
        <f aca="false">IF($W90=1,Z34,"")</f>
        <v/>
      </c>
      <c r="AA90" s="312" t="str">
        <f aca="false">IF($W90=1,AA34,"")</f>
        <v/>
      </c>
      <c r="AB90" s="312" t="str">
        <f aca="false">IF($W90=1,AB34,"")</f>
        <v/>
      </c>
      <c r="AC90" s="312" t="str">
        <f aca="false">IF($W90=1,AC34,"")</f>
        <v/>
      </c>
      <c r="AD90" s="312" t="str">
        <f aca="false">IF($W90=1,AD34,"")</f>
        <v/>
      </c>
      <c r="AE90" s="312" t="str">
        <f aca="false">IF($W90=1,AE34,"")</f>
        <v/>
      </c>
      <c r="AF90" s="312" t="str">
        <f aca="false">IF($W90=1,AF34,"")</f>
        <v/>
      </c>
      <c r="AG90" s="312" t="str">
        <f aca="false">IF($W90=1,AG34,"")</f>
        <v/>
      </c>
      <c r="AH90" s="312" t="str">
        <f aca="false">IF($W90=1,AH34,"")</f>
        <v/>
      </c>
      <c r="AI90" s="312" t="str">
        <f aca="false">IF($W90=1,AI34,"")</f>
        <v/>
      </c>
      <c r="AJ90" s="312" t="str">
        <f aca="false">IF($W90=1,AJ34,"")</f>
        <v/>
      </c>
      <c r="AK90" s="312" t="str">
        <f aca="false">IF($W90=1,AK34,"")</f>
        <v/>
      </c>
      <c r="AL90" s="312" t="str">
        <f aca="false">IF($W90=1,AL34,"")</f>
        <v/>
      </c>
      <c r="AM90" s="312" t="str">
        <f aca="false">IF($W90=1,AM34,"")</f>
        <v/>
      </c>
      <c r="AN90" s="312" t="str">
        <f aca="false">IF($W90=1,AN34,"")</f>
        <v/>
      </c>
      <c r="AO90" s="312" t="str">
        <f aca="false">IF($W90=1,AO34,"")</f>
        <v/>
      </c>
      <c r="AP90" s="312" t="str">
        <f aca="false">IF($W90=1,AP34,"")</f>
        <v/>
      </c>
      <c r="AQ90" s="312" t="str">
        <f aca="false">IF($W90=1,AQ34,"")</f>
        <v/>
      </c>
      <c r="AR90" s="312" t="str">
        <f aca="false">IF($W90=1,AR34,"")</f>
        <v/>
      </c>
      <c r="AS90" s="312" t="str">
        <f aca="false">IF($W90=1,AS34,"")</f>
        <v/>
      </c>
      <c r="AT90" s="312" t="str">
        <f aca="false">IF($W90=1,AT34,"")</f>
        <v/>
      </c>
      <c r="AU90" s="312" t="str">
        <f aca="false">IF($W90=1,AU34,"")</f>
        <v/>
      </c>
      <c r="AV90" s="312" t="str">
        <f aca="false">IF($W90=1,AV34,"")</f>
        <v/>
      </c>
      <c r="AW90" s="312" t="str">
        <f aca="false">IF($W90=1,AW34,"")</f>
        <v/>
      </c>
      <c r="AX90" s="312" t="str">
        <f aca="false">IF($W90=1,AX34,"")</f>
        <v/>
      </c>
      <c r="AY90" s="312" t="str">
        <f aca="false">IF($W90=1,AY34,"")</f>
        <v/>
      </c>
      <c r="AZ90" s="312" t="str">
        <f aca="false">IF($W90=1,AZ34,"")</f>
        <v/>
      </c>
    </row>
    <row r="91" customFormat="false" ht="12.75" hidden="true" customHeight="false" outlineLevel="0" collapsed="false">
      <c r="G91" s="301" t="n">
        <v>5</v>
      </c>
      <c r="H91" s="429" t="str">
        <f aca="false">IF($W34=1,X34,"")</f>
        <v/>
      </c>
      <c r="I91" s="429" t="str">
        <f aca="false">IF($W34=1,Z34,"")</f>
        <v/>
      </c>
      <c r="J91" s="429" t="str">
        <f aca="false">IF($W34=1,AU34,"")</f>
        <v/>
      </c>
      <c r="K91" s="429" t="str">
        <f aca="false">IF($W34=1,AW34,"")</f>
        <v/>
      </c>
      <c r="L91" s="429" t="str">
        <f aca="false">IF($W34=1,AX34,"")</f>
        <v/>
      </c>
      <c r="M91" s="312" t="str">
        <f aca="false">IF($W34=1,LOOKUP(M$12,$B$14:$B$42,$X34:$AZ34),"")</f>
        <v/>
      </c>
      <c r="N91" s="312" t="str">
        <f aca="false">IF($W34=1,LOOKUP(N$12,$B$14:$B$42,$X34:$AZ34),"")</f>
        <v/>
      </c>
      <c r="O91" s="312" t="str">
        <f aca="false">IF($W34=1,LOOKUP(O$12,$B$14:$B$42,$X34:$AZ34),"")</f>
        <v/>
      </c>
      <c r="P91" s="312" t="str">
        <f aca="false">IF($W34=1,LOOKUP(P$12,$B$14:$B$42,$X34:$AZ34),"")</f>
        <v/>
      </c>
      <c r="T91" s="226" t="s">
        <v>843</v>
      </c>
      <c r="V91" s="427" t="n">
        <f aca="false">SUM(V86:V90)</f>
        <v>0</v>
      </c>
      <c r="W91" s="427" t="n">
        <f aca="false">SUM(W86:W90)</f>
        <v>0</v>
      </c>
      <c r="X91" s="442" t="str">
        <f aca="false">IF(SUM(X86:X90)&gt;0,SUM(X86:X90),"")</f>
        <v/>
      </c>
      <c r="Y91" s="442" t="str">
        <f aca="false">IF(SUM(Y86:Y90)&gt;0,SUM(Y86:Y90),"")</f>
        <v/>
      </c>
      <c r="Z91" s="442" t="str">
        <f aca="false">IF(SUM(Z86:Z90)&gt;0,SUM(Z86:Z90),"")</f>
        <v/>
      </c>
      <c r="AA91" s="442" t="str">
        <f aca="false">IF(SUM(AA86:AA90)&gt;0,SUM(AA86:AA90),"")</f>
        <v/>
      </c>
      <c r="AB91" s="442" t="str">
        <f aca="false">IF(SUM(AB86:AB90)&gt;0,SUM(AB86:AB90),"")</f>
        <v/>
      </c>
      <c r="AC91" s="442" t="str">
        <f aca="false">IF(SUM(AC86:AC90)&gt;0,SUM(AC86:AC90),"")</f>
        <v/>
      </c>
      <c r="AD91" s="443" t="str">
        <f aca="false">IF(SUM(AD86:AD90)&gt;0,SUM(AD86:AD90),"")</f>
        <v/>
      </c>
      <c r="AE91" s="442" t="str">
        <f aca="false">IF(SUM(AE86:AE90)&gt;0,SUM(AE86:AE90),"")</f>
        <v/>
      </c>
      <c r="AF91" s="442" t="str">
        <f aca="false">IF(SUM(AF86:AF90)&gt;0,SUM(AF86:AF90),"")</f>
        <v/>
      </c>
      <c r="AG91" s="442" t="str">
        <f aca="false">IF(SUM(AG86:AG90)&gt;0,SUM(AG86:AG90),"")</f>
        <v/>
      </c>
      <c r="AH91" s="442" t="str">
        <f aca="false">IF(SUM(AH86:AH90)&gt;0,SUM(AH86:AH90),"")</f>
        <v/>
      </c>
      <c r="AI91" s="442" t="str">
        <f aca="false">IF(SUM(AI86:AI90)&gt;0,SUM(AI86:AI90),"")</f>
        <v/>
      </c>
      <c r="AJ91" s="442" t="str">
        <f aca="false">IF(SUM(AJ86:AJ90)&gt;0,SUM(AJ86:AJ90),"")</f>
        <v/>
      </c>
      <c r="AK91" s="442" t="str">
        <f aca="false">IF(SUM(AK86:AK90)&gt;0,SUM(AK86:AK90),"")</f>
        <v/>
      </c>
      <c r="AL91" s="442" t="str">
        <f aca="false">IF(SUM(AL86:AL90)&gt;0,SUM(AL86:AL90),"")</f>
        <v/>
      </c>
      <c r="AM91" s="442" t="str">
        <f aca="false">IF(SUM(AM86:AM90)&gt;0,SUM(AM86:AM90),"")</f>
        <v/>
      </c>
      <c r="AN91" s="442" t="str">
        <f aca="false">IF(SUM(AN86:AN90)&gt;0,SUM(AN86:AN90),"")</f>
        <v/>
      </c>
      <c r="AO91" s="442" t="str">
        <f aca="false">IF(SUM(AO86:AO90)&gt;0,SUM(AO86:AO90),"")</f>
        <v/>
      </c>
      <c r="AP91" s="442" t="str">
        <f aca="false">IF(SUM(AP86:AP90)&gt;0,SUM(AP86:AP90),"")</f>
        <v/>
      </c>
      <c r="AQ91" s="442" t="str">
        <f aca="false">IF(SUM(AQ86:AQ90)&gt;0,SUM(AQ86:AQ90),"")</f>
        <v/>
      </c>
      <c r="AR91" s="442" t="str">
        <f aca="false">IF(SUM(AR86:AR90)&gt;0,SUM(AR86:AR90),"")</f>
        <v/>
      </c>
      <c r="AS91" s="442" t="str">
        <f aca="false">IF(SUM(AS86:AS90)&gt;0,SUM(AS86:AS90),"")</f>
        <v/>
      </c>
      <c r="AT91" s="442" t="str">
        <f aca="false">IF(SUM(AT86:AT90)&gt;0,SUM(AT86:AT90),"")</f>
        <v/>
      </c>
      <c r="AU91" s="445" t="str">
        <f aca="false">IF(SUM(AU86:AU90)&gt;0,SUM(AU86:AU90),"")</f>
        <v/>
      </c>
      <c r="AV91" s="445" t="str">
        <f aca="false">IF(SUM(AV86:AV90)&gt;0,SUM(AV86:AV90),"")</f>
        <v/>
      </c>
      <c r="AW91" s="445" t="str">
        <f aca="false">IF(SUM(AW86:AW90)&gt;0,SUM(AW86:AW90),"")</f>
        <v/>
      </c>
      <c r="AX91" s="445" t="str">
        <f aca="false">IF(SUM(AX86:AX90)&gt;0,SUM(AX86:AX90),"")</f>
        <v/>
      </c>
      <c r="AY91" s="445" t="str">
        <f aca="false">IF(SUM(AY86:AY90)&gt;0,SUM(AY86:AY90),"")</f>
        <v/>
      </c>
      <c r="AZ91" s="445" t="str">
        <f aca="false">IF(SUM(AZ86:AZ90)&gt;0,SUM(AZ86:AZ90),"")</f>
        <v/>
      </c>
    </row>
    <row r="92" customFormat="false" ht="12.75" hidden="true" customHeight="false" outlineLevel="0" collapsed="false">
      <c r="G92" s="151" t="s">
        <v>843</v>
      </c>
      <c r="H92" s="429" t="str">
        <f aca="false">IF($W35=1,X35,"")</f>
        <v/>
      </c>
      <c r="I92" s="429" t="str">
        <f aca="false">IF($W35=1,Z35,"")</f>
        <v/>
      </c>
      <c r="J92" s="429" t="str">
        <f aca="false">IF($W35=1,AU35,"")</f>
        <v/>
      </c>
      <c r="K92" s="429" t="str">
        <f aca="false">IF($W35=1,AW35,"")</f>
        <v/>
      </c>
      <c r="L92" s="429" t="str">
        <f aca="false">IF($W35=1,AX35,"")</f>
        <v/>
      </c>
      <c r="M92" s="312" t="str">
        <f aca="false">IF($W35=1,LOOKUP(M$12,$B$14:$B$42,$X35:$AZ35),"")</f>
        <v/>
      </c>
      <c r="N92" s="312" t="str">
        <f aca="false">IF($W35=1,LOOKUP(N$12,$B$14:$B$42,$X35:$AZ35),"")</f>
        <v/>
      </c>
      <c r="O92" s="312" t="str">
        <f aca="false">IF($W35=1,LOOKUP(O$12,$B$14:$B$42,$X35:$AZ35),"")</f>
        <v/>
      </c>
      <c r="P92" s="312" t="str">
        <f aca="false">IF($W35=1,LOOKUP(P$12,$B$14:$B$42,$X35:$AZ35),"")</f>
        <v/>
      </c>
    </row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H95" s="151" t="s">
        <v>994</v>
      </c>
      <c r="I95" s="151" t="s">
        <v>892</v>
      </c>
      <c r="J95" s="151" t="s">
        <v>995</v>
      </c>
      <c r="K95" s="151" t="s">
        <v>996</v>
      </c>
      <c r="L95" s="151" t="s">
        <v>997</v>
      </c>
      <c r="M95" s="151" t="s">
        <v>998</v>
      </c>
      <c r="N95" s="151" t="s">
        <v>999</v>
      </c>
      <c r="O95" s="151" t="s">
        <v>1000</v>
      </c>
      <c r="P95" s="151" t="s">
        <v>1001</v>
      </c>
    </row>
    <row r="96" customFormat="false" ht="12.75" hidden="true" customHeight="false" outlineLevel="0" collapsed="false"/>
    <row r="97" customFormat="false" ht="12.75" hidden="true" customHeight="false" outlineLevel="0" collapsed="false">
      <c r="G97" s="358" t="s">
        <v>1030</v>
      </c>
      <c r="H97" s="358"/>
      <c r="I97" s="358"/>
      <c r="J97" s="358"/>
      <c r="K97" s="358"/>
      <c r="L97" s="358"/>
      <c r="M97" s="440" t="n">
        <f aca="false">M85</f>
        <v>1</v>
      </c>
      <c r="N97" s="440" t="n">
        <f aca="false">N85</f>
        <v>1</v>
      </c>
      <c r="O97" s="440" t="n">
        <f aca="false">O85</f>
        <v>1</v>
      </c>
      <c r="P97" s="440" t="n">
        <f aca="false">P85</f>
        <v>1</v>
      </c>
    </row>
    <row r="98" customFormat="false" ht="12.75" hidden="true" customHeight="false" outlineLevel="0" collapsed="false">
      <c r="G98" s="301" t="s">
        <v>1009</v>
      </c>
      <c r="H98" s="301"/>
      <c r="I98" s="301"/>
      <c r="J98" s="301"/>
      <c r="K98" s="301"/>
      <c r="L98" s="301"/>
    </row>
    <row r="99" customFormat="false" ht="12.75" hidden="true" customHeight="false" outlineLevel="0" collapsed="false">
      <c r="G99" s="301" t="n">
        <v>1</v>
      </c>
      <c r="H99" s="312" t="str">
        <f aca="false">IF($M$68=1,H75,H87)</f>
        <v/>
      </c>
      <c r="I99" s="312" t="str">
        <f aca="false">IF($M$68=1,I75,I87)</f>
        <v/>
      </c>
      <c r="J99" s="312" t="str">
        <f aca="false">IF($M$68=1,J75,J87)</f>
        <v/>
      </c>
      <c r="K99" s="312" t="str">
        <f aca="false">IF($M$68=1,K75,K87)</f>
        <v/>
      </c>
      <c r="L99" s="312" t="str">
        <f aca="false">IF($M$68=1,L75,L87)</f>
        <v/>
      </c>
      <c r="M99" s="312" t="str">
        <f aca="false">IF($M$68=1,M75,M87)</f>
        <v/>
      </c>
      <c r="N99" s="312" t="str">
        <f aca="false">IF($M$68=1,N75,N87)</f>
        <v/>
      </c>
      <c r="O99" s="312" t="str">
        <f aca="false">IF($M$68=1,O75,O87)</f>
        <v/>
      </c>
      <c r="P99" s="312" t="str">
        <f aca="false">IF($M$68=1,P75,P87)</f>
        <v/>
      </c>
    </row>
    <row r="100" customFormat="false" ht="12.75" hidden="true" customHeight="false" outlineLevel="0" collapsed="false">
      <c r="G100" s="301" t="n">
        <v>2</v>
      </c>
      <c r="H100" s="312" t="str">
        <f aca="false">IF($M$68=1,H76,H88)</f>
        <v/>
      </c>
      <c r="I100" s="312" t="str">
        <f aca="false">IF($M$68=1,I76,I88)</f>
        <v/>
      </c>
      <c r="J100" s="312" t="str">
        <f aca="false">IF($M$68=1,J76,J88)</f>
        <v/>
      </c>
      <c r="K100" s="312" t="str">
        <f aca="false">IF($M$68=1,K76,K88)</f>
        <v/>
      </c>
      <c r="L100" s="312" t="str">
        <f aca="false">IF($M$68=1,L76,L88)</f>
        <v/>
      </c>
      <c r="M100" s="312" t="str">
        <f aca="false">IF($M$68=1,M76,M88)</f>
        <v/>
      </c>
      <c r="N100" s="312" t="str">
        <f aca="false">IF($M$68=1,N76,N88)</f>
        <v/>
      </c>
      <c r="O100" s="312" t="str">
        <f aca="false">IF($M$68=1,O76,O88)</f>
        <v/>
      </c>
      <c r="P100" s="312" t="str">
        <f aca="false">IF($M$68=1,P76,P88)</f>
        <v/>
      </c>
    </row>
    <row r="101" customFormat="false" ht="12.75" hidden="true" customHeight="false" outlineLevel="0" collapsed="false">
      <c r="G101" s="301" t="n">
        <v>3</v>
      </c>
      <c r="H101" s="312" t="str">
        <f aca="false">IF($M$68=1,H77,H89)</f>
        <v/>
      </c>
      <c r="I101" s="312" t="str">
        <f aca="false">IF($M$68=1,I77,I89)</f>
        <v/>
      </c>
      <c r="J101" s="312" t="str">
        <f aca="false">IF($M$68=1,J77,J89)</f>
        <v/>
      </c>
      <c r="K101" s="312" t="str">
        <f aca="false">IF($M$68=1,K77,K89)</f>
        <v/>
      </c>
      <c r="L101" s="312" t="str">
        <f aca="false">IF($M$68=1,L77,L89)</f>
        <v/>
      </c>
      <c r="M101" s="312" t="str">
        <f aca="false">IF($M$68=1,M77,M89)</f>
        <v/>
      </c>
      <c r="N101" s="312" t="str">
        <f aca="false">IF($M$68=1,N77,N89)</f>
        <v/>
      </c>
      <c r="O101" s="312" t="str">
        <f aca="false">IF($M$68=1,O77,O89)</f>
        <v/>
      </c>
      <c r="P101" s="312" t="str">
        <f aca="false">IF($M$68=1,P77,P89)</f>
        <v/>
      </c>
    </row>
    <row r="102" customFormat="false" ht="12.75" hidden="true" customHeight="false" outlineLevel="0" collapsed="false">
      <c r="G102" s="301" t="n">
        <v>4</v>
      </c>
      <c r="H102" s="312" t="str">
        <f aca="false">IF($M$68=1,H78,H90)</f>
        <v/>
      </c>
      <c r="I102" s="312" t="str">
        <f aca="false">IF($M$68=1,I78,I90)</f>
        <v/>
      </c>
      <c r="J102" s="312" t="str">
        <f aca="false">IF($M$68=1,J78,J90)</f>
        <v/>
      </c>
      <c r="K102" s="312" t="str">
        <f aca="false">IF($M$68=1,K78,K90)</f>
        <v/>
      </c>
      <c r="L102" s="312" t="str">
        <f aca="false">IF($M$68=1,L78,L90)</f>
        <v/>
      </c>
      <c r="M102" s="312" t="str">
        <f aca="false">IF($M$68=1,M78,M90)</f>
        <v/>
      </c>
      <c r="N102" s="312" t="str">
        <f aca="false">IF($M$68=1,N78,N90)</f>
        <v/>
      </c>
      <c r="O102" s="312" t="str">
        <f aca="false">IF($M$68=1,O78,O90)</f>
        <v/>
      </c>
      <c r="P102" s="312" t="str">
        <f aca="false">IF($M$68=1,P78,P90)</f>
        <v/>
      </c>
    </row>
    <row r="103" customFormat="false" ht="12.75" hidden="true" customHeight="false" outlineLevel="0" collapsed="false">
      <c r="G103" s="301" t="n">
        <v>5</v>
      </c>
      <c r="H103" s="312" t="str">
        <f aca="false">IF($M$68=1,H79,H91)</f>
        <v/>
      </c>
      <c r="I103" s="312" t="str">
        <f aca="false">IF($M$68=1,I79,I91)</f>
        <v/>
      </c>
      <c r="J103" s="312" t="str">
        <f aca="false">IF($M$68=1,J79,J91)</f>
        <v/>
      </c>
      <c r="K103" s="312" t="str">
        <f aca="false">IF($M$68=1,K79,K91)</f>
        <v/>
      </c>
      <c r="L103" s="312" t="str">
        <f aca="false">IF($M$68=1,L79,L91)</f>
        <v/>
      </c>
      <c r="M103" s="312" t="str">
        <f aca="false">IF($M$68=1,M79,M91)</f>
        <v/>
      </c>
      <c r="N103" s="312" t="str">
        <f aca="false">IF($M$68=1,N79,N91)</f>
        <v/>
      </c>
      <c r="O103" s="312" t="str">
        <f aca="false">IF($M$68=1,O79,O91)</f>
        <v/>
      </c>
      <c r="P103" s="312" t="str">
        <f aca="false">IF($M$68=1,P79,P91)</f>
        <v/>
      </c>
    </row>
    <row r="104" customFormat="false" ht="12.75" hidden="true" customHeight="false" outlineLevel="0" collapsed="false">
      <c r="G104" s="151" t="s">
        <v>843</v>
      </c>
      <c r="H104" s="312" t="str">
        <f aca="false">IF($M$68=1,H80,H92)</f>
        <v/>
      </c>
      <c r="I104" s="312" t="str">
        <f aca="false">IF($M$68=1,I80,I92)</f>
        <v/>
      </c>
      <c r="J104" s="312" t="str">
        <f aca="false">IF($M$68=1,J80,J92)</f>
        <v/>
      </c>
      <c r="K104" s="312" t="str">
        <f aca="false">IF($M$68=1,K80,K92)</f>
        <v/>
      </c>
      <c r="L104" s="312" t="str">
        <f aca="false">IF($M$68=1,L80,L92)</f>
        <v/>
      </c>
      <c r="M104" s="312" t="str">
        <f aca="false">IF($M$68=1,M80,M92)</f>
        <v/>
      </c>
      <c r="N104" s="312" t="str">
        <f aca="false">IF($M$68=1,N80,N92)</f>
        <v/>
      </c>
      <c r="O104" s="312" t="str">
        <f aca="false">IF($M$68=1,O80,O92)</f>
        <v/>
      </c>
      <c r="P104" s="312" t="str">
        <f aca="false">IF($M$68=1,P80,P92)</f>
        <v/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</sheetData>
  <sheetProtection sheet="true" password="cf71" objects="true" scenarios="true"/>
  <mergeCells count="38">
    <mergeCell ref="G2:P3"/>
    <mergeCell ref="AU12:AU13"/>
    <mergeCell ref="AV12:AV13"/>
    <mergeCell ref="AW12:AW13"/>
    <mergeCell ref="AX12:AX13"/>
    <mergeCell ref="AY12:AY13"/>
    <mergeCell ref="AZ12:AZ13"/>
    <mergeCell ref="AU28:AU29"/>
    <mergeCell ref="AV28:AV29"/>
    <mergeCell ref="AW28:AW29"/>
    <mergeCell ref="AX28:AX29"/>
    <mergeCell ref="AY28:AY29"/>
    <mergeCell ref="AZ28:AZ29"/>
    <mergeCell ref="AU40:AU41"/>
    <mergeCell ref="AV40:AV41"/>
    <mergeCell ref="AW40:AW41"/>
    <mergeCell ref="AX40:AX41"/>
    <mergeCell ref="AY40:AY41"/>
    <mergeCell ref="AZ40:AZ41"/>
    <mergeCell ref="AU56:AU57"/>
    <mergeCell ref="AV56:AV57"/>
    <mergeCell ref="AW56:AW57"/>
    <mergeCell ref="AX56:AX57"/>
    <mergeCell ref="AY56:AY57"/>
    <mergeCell ref="AZ56:AZ57"/>
    <mergeCell ref="G63:P64"/>
    <mergeCell ref="AU68:AU69"/>
    <mergeCell ref="AV68:AV69"/>
    <mergeCell ref="AW68:AW69"/>
    <mergeCell ref="AX68:AX69"/>
    <mergeCell ref="AY68:AY69"/>
    <mergeCell ref="AZ68:AZ69"/>
    <mergeCell ref="AU84:AU85"/>
    <mergeCell ref="AV84:AV85"/>
    <mergeCell ref="AW84:AW85"/>
    <mergeCell ref="AX84:AX85"/>
    <mergeCell ref="AY84:AY85"/>
    <mergeCell ref="AZ84:AZ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fals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10.13"/>
    <col collapsed="false" customWidth="true" hidden="false" outlineLevel="0" max="5" min="5" style="0" width="16.7"/>
    <col collapsed="false" customWidth="true" hidden="false" outlineLevel="0" max="7" min="6" style="0" width="19.14"/>
    <col collapsed="false" customWidth="true" hidden="false" outlineLevel="0" max="8" min="8" style="0" width="16.7"/>
    <col collapsed="false" customWidth="true" hidden="false" outlineLevel="0" max="9" min="9" style="0" width="19.14"/>
    <col collapsed="false" customWidth="true" hidden="false" outlineLevel="0" max="10" min="10" style="0" width="16.7"/>
    <col collapsed="false" customWidth="true" hidden="false" outlineLevel="0" max="11" min="11" style="0" width="22.14"/>
    <col collapsed="false" customWidth="true" hidden="false" outlineLevel="0" max="14" min="12" style="0" width="22.28"/>
    <col collapsed="false" customWidth="true" hidden="false" outlineLevel="0" max="17" min="15" style="0" width="3.7"/>
    <col collapsed="false" customWidth="false" hidden="true" outlineLevel="0" max="257" min="18" style="0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38"/>
    </row>
    <row r="3" customFormat="false" ht="12.7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38"/>
    </row>
    <row r="4" customFormat="false" ht="12.75" hidden="false" customHeight="false" outlineLevel="0" collapsed="false">
      <c r="B4" s="145"/>
      <c r="C4" s="145"/>
      <c r="D4" s="145"/>
      <c r="E4" s="145"/>
      <c r="F4" s="145"/>
      <c r="G4" s="145"/>
      <c r="H4" s="145"/>
      <c r="I4" s="145"/>
      <c r="J4" s="145"/>
      <c r="K4" s="126"/>
      <c r="L4" s="126"/>
      <c r="M4" s="447"/>
      <c r="N4" s="145"/>
      <c r="O4" s="145"/>
      <c r="P4" s="145"/>
      <c r="Q4" s="138"/>
    </row>
    <row r="5" customFormat="false" ht="18" hidden="false" customHeight="false" outlineLevel="0" collapsed="false">
      <c r="B5" s="145"/>
      <c r="C5" s="145"/>
      <c r="D5" s="448"/>
      <c r="E5" s="126"/>
      <c r="F5" s="449" t="s">
        <v>1037</v>
      </c>
      <c r="G5" s="450" t="str">
        <f aca="false">'Job Information'!J11</f>
        <v>Residence</v>
      </c>
      <c r="H5" s="450"/>
      <c r="I5" s="450"/>
      <c r="J5" s="451"/>
      <c r="K5" s="449" t="s">
        <v>1038</v>
      </c>
      <c r="L5" s="452" t="n">
        <f aca="false">IF('SUMMARY CALCS'!M7=1,('ESTIMATE SHEET CALCS'!BM14+'CHANGE ORDER CALCS'!BT14),('ESTIMATE SHEET CALCS'!BM28+'CHANGE ORDER CALCS'!BT14))</f>
        <v>0</v>
      </c>
      <c r="M5" s="452"/>
      <c r="N5" s="145"/>
      <c r="O5" s="145"/>
      <c r="P5" s="145"/>
      <c r="Q5" s="138"/>
    </row>
    <row r="6" customFormat="false" ht="12.75" hidden="false" customHeight="false" outlineLevel="0" collapsed="false">
      <c r="B6" s="145"/>
      <c r="C6" s="145"/>
      <c r="D6" s="145"/>
      <c r="E6" s="145"/>
      <c r="F6" s="126"/>
      <c r="G6" s="126"/>
      <c r="H6" s="126"/>
      <c r="I6" s="126"/>
      <c r="J6" s="126"/>
      <c r="K6" s="126"/>
      <c r="L6" s="126"/>
      <c r="M6" s="126"/>
      <c r="N6" s="145"/>
      <c r="O6" s="145"/>
      <c r="P6" s="145"/>
      <c r="Q6" s="138"/>
    </row>
    <row r="7" customFormat="false" ht="12.75" hidden="false" customHeight="false" outlineLevel="0" collapsed="false">
      <c r="B7" s="145"/>
      <c r="C7" s="145"/>
      <c r="D7" s="145"/>
      <c r="E7" s="145"/>
      <c r="F7" s="145"/>
      <c r="G7" s="145"/>
      <c r="H7" s="453"/>
      <c r="I7" s="453"/>
      <c r="J7" s="453"/>
      <c r="K7" s="453"/>
      <c r="L7" s="453"/>
      <c r="M7" s="453"/>
      <c r="N7" s="453"/>
      <c r="O7" s="145"/>
      <c r="P7" s="145"/>
      <c r="Q7" s="138"/>
    </row>
    <row r="8" customFormat="false" ht="15.75" hidden="false" customHeight="false" outlineLevel="0" collapsed="false">
      <c r="B8" s="145"/>
      <c r="C8" s="145"/>
      <c r="D8" s="145"/>
      <c r="E8" s="454"/>
      <c r="F8" s="455" t="s">
        <v>994</v>
      </c>
      <c r="G8" s="455" t="s">
        <v>892</v>
      </c>
      <c r="H8" s="456" t="s">
        <v>1039</v>
      </c>
      <c r="I8" s="456" t="s">
        <v>996</v>
      </c>
      <c r="J8" s="456" t="s">
        <v>1040</v>
      </c>
      <c r="K8" s="455"/>
      <c r="L8" s="455"/>
      <c r="M8" s="455"/>
      <c r="N8" s="455"/>
      <c r="O8" s="126"/>
      <c r="P8" s="126"/>
      <c r="Q8" s="138"/>
    </row>
    <row r="9" customFormat="false" ht="15.75" hidden="false" customHeight="false" outlineLevel="0" collapsed="false">
      <c r="B9" s="145"/>
      <c r="C9" s="145"/>
      <c r="D9" s="457" t="s">
        <v>1041</v>
      </c>
      <c r="E9" s="457" t="s">
        <v>476</v>
      </c>
      <c r="F9" s="458" t="s">
        <v>1042</v>
      </c>
      <c r="G9" s="458" t="s">
        <v>1042</v>
      </c>
      <c r="H9" s="459" t="s">
        <v>995</v>
      </c>
      <c r="I9" s="459" t="s">
        <v>1043</v>
      </c>
      <c r="J9" s="459" t="s">
        <v>896</v>
      </c>
      <c r="K9" s="458"/>
      <c r="L9" s="458"/>
      <c r="M9" s="458"/>
      <c r="N9" s="458"/>
      <c r="O9" s="126"/>
      <c r="P9" s="126"/>
      <c r="Q9" s="138"/>
    </row>
    <row r="10" customFormat="false" ht="12.75" hidden="false" customHeight="false" outlineLevel="0" collapsed="false"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38"/>
    </row>
    <row r="11" customFormat="false" ht="18" hidden="false" customHeight="false" outlineLevel="0" collapsed="false">
      <c r="B11" s="145"/>
      <c r="C11" s="145"/>
      <c r="D11" s="451" t="n">
        <v>1</v>
      </c>
      <c r="E11" s="460" t="str">
        <f aca="false">IF('SUMMARY CALCS'!M7=1,'SUMMARY CALCS'!T42,'SUMMARY CALCS'!T70)</f>
        <v>Demo Version Only</v>
      </c>
      <c r="F11" s="461" t="n">
        <f aca="false">'SUMMARY CALCS'!H48</f>
        <v>0</v>
      </c>
      <c r="G11" s="461" t="n">
        <f aca="false">'SUMMARY CALCS'!I48</f>
        <v>0</v>
      </c>
      <c r="H11" s="461" t="n">
        <f aca="false">'SUMMARY CALCS'!J48</f>
        <v>0</v>
      </c>
      <c r="I11" s="461" t="n">
        <f aca="false">'SUMMARY CALCS'!K48</f>
        <v>0</v>
      </c>
      <c r="J11" s="461" t="n">
        <f aca="false">'SUMMARY CALCS'!L48</f>
        <v>0</v>
      </c>
      <c r="K11" s="461" t="n">
        <f aca="false">'SUMMARY CALCS'!M48</f>
        <v>0</v>
      </c>
      <c r="L11" s="461" t="n">
        <f aca="false">'SUMMARY CALCS'!N48</f>
        <v>0</v>
      </c>
      <c r="M11" s="461" t="n">
        <f aca="false">'SUMMARY CALCS'!O48</f>
        <v>0</v>
      </c>
      <c r="N11" s="461" t="n">
        <f aca="false">'SUMMARY CALCS'!P48</f>
        <v>0</v>
      </c>
      <c r="O11" s="126"/>
      <c r="P11" s="126"/>
      <c r="Q11" s="138"/>
      <c r="S11" s="462" t="str">
        <f aca="false">IF('ESTIMATE SHEET CALCS'!H4&gt;0,'ESTIMATE SHEET CALCS'!A4,"Blank")</f>
        <v>Blank</v>
      </c>
    </row>
    <row r="12" customFormat="false" ht="12.75" hidden="false" customHeight="false" outlineLevel="0" collapsed="false"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26"/>
      <c r="P12" s="126"/>
      <c r="Q12" s="138"/>
    </row>
    <row r="13" customFormat="false" ht="18" hidden="false" customHeight="false" outlineLevel="0" collapsed="false">
      <c r="B13" s="145"/>
      <c r="C13" s="145"/>
      <c r="D13" s="451" t="n">
        <v>2</v>
      </c>
      <c r="E13" s="460" t="n">
        <f aca="false">IF('SUMMARY CALCS'!M7=1,'SUMMARY CALCS'!T43,'SUMMARY CALCS'!T71)</f>
        <v>0</v>
      </c>
      <c r="F13" s="463" t="str">
        <f aca="false">'SUMMARY CALCS'!H49</f>
        <v/>
      </c>
      <c r="G13" s="463" t="str">
        <f aca="false">'SUMMARY CALCS'!I49</f>
        <v/>
      </c>
      <c r="H13" s="463" t="str">
        <f aca="false">'SUMMARY CALCS'!J49</f>
        <v/>
      </c>
      <c r="I13" s="463" t="str">
        <f aca="false">'SUMMARY CALCS'!K49</f>
        <v/>
      </c>
      <c r="J13" s="463" t="str">
        <f aca="false">'SUMMARY CALCS'!L49</f>
        <v/>
      </c>
      <c r="K13" s="463" t="str">
        <f aca="false">'SUMMARY CALCS'!M49</f>
        <v/>
      </c>
      <c r="L13" s="463" t="str">
        <f aca="false">'SUMMARY CALCS'!N49</f>
        <v/>
      </c>
      <c r="M13" s="463" t="str">
        <f aca="false">'SUMMARY CALCS'!O49</f>
        <v/>
      </c>
      <c r="N13" s="463" t="str">
        <f aca="false">'SUMMARY CALCS'!P49</f>
        <v/>
      </c>
      <c r="O13" s="126"/>
      <c r="P13" s="126"/>
      <c r="Q13" s="138"/>
      <c r="S13" s="462" t="str">
        <f aca="false">IF('ESTIMATE SHEET CALCS'!H5&gt;0,'ESTIMATE SHEET CALCS'!A5,"Blank")</f>
        <v>Blank</v>
      </c>
    </row>
    <row r="14" customFormat="false" ht="12.75" hidden="false" customHeight="false" outlineLevel="0" collapsed="false"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26"/>
      <c r="P14" s="126"/>
      <c r="Q14" s="138"/>
    </row>
    <row r="15" customFormat="false" ht="18" hidden="false" customHeight="false" outlineLevel="0" collapsed="false">
      <c r="B15" s="145"/>
      <c r="C15" s="145"/>
      <c r="D15" s="451" t="n">
        <v>3</v>
      </c>
      <c r="E15" s="460" t="n">
        <f aca="false">IF('SUMMARY CALCS'!M7=1,'SUMMARY CALCS'!T44,'SUMMARY CALCS'!T72)</f>
        <v>0</v>
      </c>
      <c r="F15" s="463" t="str">
        <f aca="false">'SUMMARY CALCS'!H50</f>
        <v/>
      </c>
      <c r="G15" s="463" t="str">
        <f aca="false">'SUMMARY CALCS'!I50</f>
        <v/>
      </c>
      <c r="H15" s="463" t="str">
        <f aca="false">'SUMMARY CALCS'!J50</f>
        <v/>
      </c>
      <c r="I15" s="463" t="str">
        <f aca="false">'SUMMARY CALCS'!K50</f>
        <v/>
      </c>
      <c r="J15" s="463" t="str">
        <f aca="false">'SUMMARY CALCS'!L50</f>
        <v/>
      </c>
      <c r="K15" s="463" t="str">
        <f aca="false">'SUMMARY CALCS'!M50</f>
        <v/>
      </c>
      <c r="L15" s="463" t="str">
        <f aca="false">'SUMMARY CALCS'!N50</f>
        <v/>
      </c>
      <c r="M15" s="463" t="str">
        <f aca="false">'SUMMARY CALCS'!O50</f>
        <v/>
      </c>
      <c r="N15" s="463" t="str">
        <f aca="false">'SUMMARY CALCS'!P50</f>
        <v/>
      </c>
      <c r="O15" s="126"/>
      <c r="P15" s="126"/>
      <c r="Q15" s="138"/>
      <c r="S15" s="462" t="str">
        <f aca="false">IF('ESTIMATE SHEET CALCS'!H6&gt;0,'ESTIMATE SHEET CALCS'!A6,"Blank")</f>
        <v>Blank</v>
      </c>
    </row>
    <row r="16" customFormat="false" ht="12.75" hidden="false" customHeight="false" outlineLevel="0" collapsed="false"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26"/>
      <c r="P16" s="126"/>
      <c r="Q16" s="138"/>
    </row>
    <row r="17" customFormat="false" ht="18" hidden="false" customHeight="false" outlineLevel="0" collapsed="false">
      <c r="B17" s="145"/>
      <c r="C17" s="145"/>
      <c r="D17" s="451" t="n">
        <v>4</v>
      </c>
      <c r="E17" s="460" t="n">
        <f aca="false">IF('SUMMARY CALCS'!M7=1,'SUMMARY CALCS'!T45,'SUMMARY CALCS'!T73)</f>
        <v>0</v>
      </c>
      <c r="F17" s="463" t="str">
        <f aca="false">'SUMMARY CALCS'!H51</f>
        <v/>
      </c>
      <c r="G17" s="463" t="str">
        <f aca="false">'SUMMARY CALCS'!I51</f>
        <v/>
      </c>
      <c r="H17" s="463" t="str">
        <f aca="false">'SUMMARY CALCS'!J51</f>
        <v/>
      </c>
      <c r="I17" s="463" t="str">
        <f aca="false">'SUMMARY CALCS'!K51</f>
        <v/>
      </c>
      <c r="J17" s="463" t="str">
        <f aca="false">'SUMMARY CALCS'!L51</f>
        <v/>
      </c>
      <c r="K17" s="463" t="str">
        <f aca="false">'SUMMARY CALCS'!M51</f>
        <v/>
      </c>
      <c r="L17" s="463" t="str">
        <f aca="false">'SUMMARY CALCS'!N51</f>
        <v/>
      </c>
      <c r="M17" s="463" t="str">
        <f aca="false">'SUMMARY CALCS'!O51</f>
        <v/>
      </c>
      <c r="N17" s="463" t="str">
        <f aca="false">'SUMMARY CALCS'!P51</f>
        <v/>
      </c>
      <c r="O17" s="126"/>
      <c r="P17" s="126"/>
      <c r="Q17" s="138"/>
      <c r="S17" s="462" t="str">
        <f aca="false">IF('ESTIMATE SHEET CALCS'!H7&gt;0,'ESTIMATE SHEET CALCS'!A7,"Blank")</f>
        <v>Blank</v>
      </c>
    </row>
    <row r="18" customFormat="false" ht="12.75" hidden="false" customHeight="false" outlineLevel="0" collapsed="false"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26"/>
      <c r="P18" s="126"/>
      <c r="Q18" s="138"/>
    </row>
    <row r="19" customFormat="false" ht="18" hidden="false" customHeight="false" outlineLevel="0" collapsed="false">
      <c r="B19" s="145"/>
      <c r="C19" s="145"/>
      <c r="D19" s="451" t="n">
        <v>5</v>
      </c>
      <c r="E19" s="460" t="n">
        <f aca="false">IF('SUMMARY CALCS'!M7=1,'SUMMARY CALCS'!T46,'SUMMARY CALCS'!T74)</f>
        <v>0</v>
      </c>
      <c r="F19" s="463" t="str">
        <f aca="false">'SUMMARY CALCS'!H52</f>
        <v/>
      </c>
      <c r="G19" s="463" t="str">
        <f aca="false">'SUMMARY CALCS'!I52</f>
        <v/>
      </c>
      <c r="H19" s="463" t="str">
        <f aca="false">'SUMMARY CALCS'!J52</f>
        <v/>
      </c>
      <c r="I19" s="463" t="str">
        <f aca="false">'SUMMARY CALCS'!K52</f>
        <v/>
      </c>
      <c r="J19" s="463" t="str">
        <f aca="false">'SUMMARY CALCS'!L52</f>
        <v/>
      </c>
      <c r="K19" s="463" t="str">
        <f aca="false">'SUMMARY CALCS'!M52</f>
        <v/>
      </c>
      <c r="L19" s="463" t="str">
        <f aca="false">'SUMMARY CALCS'!N52</f>
        <v/>
      </c>
      <c r="M19" s="463" t="str">
        <f aca="false">'SUMMARY CALCS'!O52</f>
        <v/>
      </c>
      <c r="N19" s="463" t="str">
        <f aca="false">'SUMMARY CALCS'!P52</f>
        <v/>
      </c>
      <c r="O19" s="126"/>
      <c r="P19" s="126"/>
      <c r="Q19" s="138"/>
      <c r="S19" s="462" t="str">
        <f aca="false">IF('ESTIMATE SHEET CALCS'!H8&gt;0,'ESTIMATE SHEET CALCS'!A8,"Blank")</f>
        <v>Blank</v>
      </c>
    </row>
    <row r="20" customFormat="false" ht="12.75" hidden="false" customHeight="false" outlineLevel="0" collapsed="false"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26"/>
      <c r="P20" s="126"/>
      <c r="Q20" s="138"/>
    </row>
    <row r="21" customFormat="false" ht="18" hidden="false" customHeight="false" outlineLevel="0" collapsed="false">
      <c r="B21" s="145"/>
      <c r="C21" s="145"/>
      <c r="D21" s="451" t="n">
        <v>6</v>
      </c>
      <c r="E21" s="460" t="n">
        <f aca="false">IF('SUMMARY CALCS'!M7=1,'SUMMARY CALCS'!T47,'SUMMARY CALCS'!T75)</f>
        <v>0</v>
      </c>
      <c r="F21" s="463" t="str">
        <f aca="false">'SUMMARY CALCS'!H53</f>
        <v/>
      </c>
      <c r="G21" s="463" t="str">
        <f aca="false">'SUMMARY CALCS'!I53</f>
        <v/>
      </c>
      <c r="H21" s="463" t="str">
        <f aca="false">'SUMMARY CALCS'!J53</f>
        <v/>
      </c>
      <c r="I21" s="463" t="str">
        <f aca="false">'SUMMARY CALCS'!K53</f>
        <v/>
      </c>
      <c r="J21" s="463" t="str">
        <f aca="false">'SUMMARY CALCS'!L53</f>
        <v/>
      </c>
      <c r="K21" s="463" t="str">
        <f aca="false">'SUMMARY CALCS'!M53</f>
        <v/>
      </c>
      <c r="L21" s="463" t="str">
        <f aca="false">'SUMMARY CALCS'!N53</f>
        <v/>
      </c>
      <c r="M21" s="463" t="str">
        <f aca="false">'SUMMARY CALCS'!O53</f>
        <v/>
      </c>
      <c r="N21" s="463" t="str">
        <f aca="false">'SUMMARY CALCS'!P53</f>
        <v/>
      </c>
      <c r="O21" s="126"/>
      <c r="P21" s="126"/>
      <c r="Q21" s="138"/>
      <c r="S21" s="462" t="str">
        <f aca="false">IF('ESTIMATE SHEET CALCS'!H9&gt;0,'ESTIMATE SHEET CALCS'!A9,"Blank")</f>
        <v>Blank</v>
      </c>
    </row>
    <row r="22" customFormat="false" ht="12.75" hidden="false" customHeight="false" outlineLevel="0" collapsed="false"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26"/>
      <c r="P22" s="126"/>
      <c r="Q22" s="138"/>
      <c r="S22" s="462"/>
    </row>
    <row r="23" customFormat="false" ht="18" hidden="false" customHeight="false" outlineLevel="0" collapsed="false">
      <c r="B23" s="145"/>
      <c r="C23" s="145"/>
      <c r="D23" s="451" t="n">
        <v>7</v>
      </c>
      <c r="E23" s="460" t="n">
        <f aca="false">IF('SUMMARY CALCS'!M7=1,'SUMMARY CALCS'!T48,'SUMMARY CALCS'!T76)</f>
        <v>0</v>
      </c>
      <c r="F23" s="463" t="str">
        <f aca="false">'SUMMARY CALCS'!H54</f>
        <v/>
      </c>
      <c r="G23" s="463" t="str">
        <f aca="false">'SUMMARY CALCS'!I54</f>
        <v/>
      </c>
      <c r="H23" s="463" t="str">
        <f aca="false">'SUMMARY CALCS'!J54</f>
        <v/>
      </c>
      <c r="I23" s="463" t="str">
        <f aca="false">'SUMMARY CALCS'!K54</f>
        <v/>
      </c>
      <c r="J23" s="463" t="str">
        <f aca="false">'SUMMARY CALCS'!L54</f>
        <v/>
      </c>
      <c r="K23" s="463" t="str">
        <f aca="false">'SUMMARY CALCS'!M54</f>
        <v/>
      </c>
      <c r="L23" s="463" t="str">
        <f aca="false">'SUMMARY CALCS'!N54</f>
        <v/>
      </c>
      <c r="M23" s="463" t="str">
        <f aca="false">'SUMMARY CALCS'!O54</f>
        <v/>
      </c>
      <c r="N23" s="463" t="str">
        <f aca="false">'SUMMARY CALCS'!P54</f>
        <v/>
      </c>
      <c r="O23" s="126"/>
      <c r="P23" s="126"/>
      <c r="Q23" s="138"/>
      <c r="S23" s="462" t="str">
        <f aca="false">IF('ESTIMATE SHEET CALCS'!H10&gt;0,'ESTIMATE SHEET CALCS'!A10,"Blank")</f>
        <v>Blank</v>
      </c>
    </row>
    <row r="24" customFormat="false" ht="12.75" hidden="false" customHeight="false" outlineLevel="0" collapsed="false"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26"/>
      <c r="P24" s="126"/>
      <c r="Q24" s="138"/>
      <c r="S24" s="462"/>
    </row>
    <row r="25" customFormat="false" ht="18" hidden="false" customHeight="false" outlineLevel="0" collapsed="false">
      <c r="B25" s="145"/>
      <c r="C25" s="145"/>
      <c r="D25" s="451" t="n">
        <v>8</v>
      </c>
      <c r="E25" s="460" t="n">
        <f aca="false">IF('SUMMARY CALCS'!M7=1,'SUMMARY CALCS'!T49,'SUMMARY CALCS'!T77)</f>
        <v>0</v>
      </c>
      <c r="F25" s="463" t="str">
        <f aca="false">'SUMMARY CALCS'!H55</f>
        <v/>
      </c>
      <c r="G25" s="463" t="str">
        <f aca="false">'SUMMARY CALCS'!I55</f>
        <v/>
      </c>
      <c r="H25" s="463" t="str">
        <f aca="false">'SUMMARY CALCS'!J55</f>
        <v/>
      </c>
      <c r="I25" s="463" t="str">
        <f aca="false">'SUMMARY CALCS'!K55</f>
        <v/>
      </c>
      <c r="J25" s="463" t="str">
        <f aca="false">'SUMMARY CALCS'!L55</f>
        <v/>
      </c>
      <c r="K25" s="463" t="str">
        <f aca="false">'SUMMARY CALCS'!M55</f>
        <v/>
      </c>
      <c r="L25" s="463" t="str">
        <f aca="false">'SUMMARY CALCS'!N55</f>
        <v/>
      </c>
      <c r="M25" s="463" t="str">
        <f aca="false">'SUMMARY CALCS'!O55</f>
        <v/>
      </c>
      <c r="N25" s="463" t="str">
        <f aca="false">'SUMMARY CALCS'!P55</f>
        <v/>
      </c>
      <c r="O25" s="126"/>
      <c r="P25" s="126"/>
      <c r="Q25" s="138"/>
      <c r="S25" s="462" t="str">
        <f aca="false">IF('ESTIMATE SHEET CALCS'!H11&gt;0,'ESTIMATE SHEET CALCS'!A11,"Blank")</f>
        <v>Blank</v>
      </c>
    </row>
    <row r="26" customFormat="false" ht="12.75" hidden="false" customHeight="false" outlineLevel="0" collapsed="false"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26"/>
      <c r="P26" s="126"/>
      <c r="Q26" s="138"/>
      <c r="S26" s="462"/>
    </row>
    <row r="27" customFormat="false" ht="18" hidden="false" customHeight="false" outlineLevel="0" collapsed="false">
      <c r="B27" s="145"/>
      <c r="C27" s="145"/>
      <c r="D27" s="451" t="n">
        <v>9</v>
      </c>
      <c r="E27" s="460" t="n">
        <f aca="false">IF('SUMMARY CALCS'!M7=1,'SUMMARY CALCS'!T50,'SUMMARY CALCS'!T78)</f>
        <v>0</v>
      </c>
      <c r="F27" s="463" t="str">
        <f aca="false">'SUMMARY CALCS'!H56</f>
        <v/>
      </c>
      <c r="G27" s="463" t="str">
        <f aca="false">'SUMMARY CALCS'!I56</f>
        <v/>
      </c>
      <c r="H27" s="463" t="str">
        <f aca="false">'SUMMARY CALCS'!J56</f>
        <v/>
      </c>
      <c r="I27" s="463" t="str">
        <f aca="false">'SUMMARY CALCS'!K56</f>
        <v/>
      </c>
      <c r="J27" s="463" t="str">
        <f aca="false">'SUMMARY CALCS'!L56</f>
        <v/>
      </c>
      <c r="K27" s="463" t="str">
        <f aca="false">'SUMMARY CALCS'!M56</f>
        <v/>
      </c>
      <c r="L27" s="463" t="str">
        <f aca="false">'SUMMARY CALCS'!N56</f>
        <v/>
      </c>
      <c r="M27" s="463" t="str">
        <f aca="false">'SUMMARY CALCS'!O56</f>
        <v/>
      </c>
      <c r="N27" s="463" t="str">
        <f aca="false">'SUMMARY CALCS'!P56</f>
        <v/>
      </c>
      <c r="O27" s="126"/>
      <c r="P27" s="126"/>
      <c r="Q27" s="138"/>
      <c r="S27" s="462" t="str">
        <f aca="false">IF('ESTIMATE SHEET CALCS'!H12&gt;0,'ESTIMATE SHEET CALCS'!A12,"Blank")</f>
        <v>Blank</v>
      </c>
    </row>
    <row r="28" customFormat="false" ht="12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26"/>
      <c r="P28" s="126"/>
      <c r="Q28" s="138"/>
      <c r="S28" s="462"/>
    </row>
    <row r="29" customFormat="false" ht="18" hidden="false" customHeight="false" outlineLevel="0" collapsed="false">
      <c r="B29" s="145"/>
      <c r="C29" s="145"/>
      <c r="D29" s="451" t="n">
        <v>10</v>
      </c>
      <c r="E29" s="460" t="n">
        <f aca="false">IF('SUMMARY CALCS'!M7=1,'SUMMARY CALCS'!T51,'SUMMARY CALCS'!T79)</f>
        <v>0</v>
      </c>
      <c r="F29" s="463" t="str">
        <f aca="false">'SUMMARY CALCS'!H57</f>
        <v/>
      </c>
      <c r="G29" s="463" t="str">
        <f aca="false">'SUMMARY CALCS'!I57</f>
        <v/>
      </c>
      <c r="H29" s="463" t="str">
        <f aca="false">'SUMMARY CALCS'!J57</f>
        <v/>
      </c>
      <c r="I29" s="463" t="str">
        <f aca="false">'SUMMARY CALCS'!K57</f>
        <v/>
      </c>
      <c r="J29" s="463" t="str">
        <f aca="false">'SUMMARY CALCS'!L57</f>
        <v/>
      </c>
      <c r="K29" s="463" t="str">
        <f aca="false">'SUMMARY CALCS'!M57</f>
        <v/>
      </c>
      <c r="L29" s="463" t="str">
        <f aca="false">'SUMMARY CALCS'!N57</f>
        <v/>
      </c>
      <c r="M29" s="463" t="str">
        <f aca="false">'SUMMARY CALCS'!O57</f>
        <v/>
      </c>
      <c r="N29" s="463" t="str">
        <f aca="false">'SUMMARY CALCS'!P57</f>
        <v/>
      </c>
      <c r="O29" s="126"/>
      <c r="P29" s="126"/>
      <c r="Q29" s="138"/>
      <c r="S29" s="462" t="str">
        <f aca="false">IF('ESTIMATE SHEET CALCS'!H13&gt;0,'ESTIMATE SHEET CALCS'!A13,"Blank")</f>
        <v>Blank</v>
      </c>
    </row>
    <row r="30" customFormat="false" ht="12.75" hidden="false" customHeight="false" outlineLevel="0" collapsed="false">
      <c r="A30" s="138"/>
      <c r="B30" s="145"/>
      <c r="C30" s="145"/>
      <c r="D30" s="19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26"/>
      <c r="P30" s="126"/>
      <c r="Q30" s="138"/>
      <c r="S30" s="464"/>
    </row>
    <row r="31" customFormat="false" ht="18" hidden="false" customHeight="false" outlineLevel="0" collapsed="false">
      <c r="A31" s="138"/>
      <c r="B31" s="145"/>
      <c r="C31" s="145"/>
      <c r="D31" s="145"/>
      <c r="E31" s="451" t="s">
        <v>1044</v>
      </c>
      <c r="F31" s="465" t="n">
        <f aca="false">'SUMMARY CALCS'!H58</f>
        <v>0</v>
      </c>
      <c r="G31" s="465" t="n">
        <f aca="false">'SUMMARY CALCS'!I58</f>
        <v>0</v>
      </c>
      <c r="H31" s="465" t="n">
        <f aca="false">'SUMMARY CALCS'!J58</f>
        <v>0</v>
      </c>
      <c r="I31" s="465" t="n">
        <f aca="false">'SUMMARY CALCS'!K58</f>
        <v>0</v>
      </c>
      <c r="J31" s="465" t="n">
        <f aca="false">'SUMMARY CALCS'!L58</f>
        <v>0</v>
      </c>
      <c r="K31" s="465" t="n">
        <f aca="false">'SUMMARY CALCS'!M58</f>
        <v>0</v>
      </c>
      <c r="L31" s="465" t="n">
        <f aca="false">'SUMMARY CALCS'!N58</f>
        <v>0</v>
      </c>
      <c r="M31" s="465" t="n">
        <f aca="false">'SUMMARY CALCS'!O58</f>
        <v>0</v>
      </c>
      <c r="N31" s="465" t="n">
        <f aca="false">'SUMMARY CALCS'!P58</f>
        <v>0</v>
      </c>
      <c r="O31" s="126"/>
      <c r="P31" s="126"/>
      <c r="Q31" s="138"/>
    </row>
    <row r="32" customFormat="false" ht="12.75" hidden="false" customHeight="true" outlineLevel="0" collapsed="false">
      <c r="A32" s="138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38"/>
      <c r="S32" s="138"/>
    </row>
    <row r="33" customFormat="false" ht="12.75" hidden="false" customHeight="true" outlineLevel="0" collapsed="false">
      <c r="A33" s="138"/>
      <c r="B33" s="145"/>
      <c r="C33" s="145"/>
      <c r="D33" s="145"/>
      <c r="E33" s="145"/>
      <c r="F33" s="466"/>
      <c r="G33" s="466"/>
      <c r="H33" s="466"/>
      <c r="I33" s="466"/>
      <c r="J33" s="466"/>
      <c r="K33" s="467"/>
      <c r="L33" s="466"/>
      <c r="M33" s="466"/>
      <c r="N33" s="466"/>
      <c r="O33" s="126"/>
      <c r="P33" s="145"/>
      <c r="Q33" s="138"/>
    </row>
    <row r="34" customFormat="false" ht="12.75" hidden="false" customHeight="true" outlineLevel="0" collapsed="false">
      <c r="A34" s="138"/>
      <c r="B34" s="145"/>
      <c r="C34" s="145"/>
      <c r="D34" s="145"/>
      <c r="E34" s="145"/>
      <c r="F34" s="207"/>
      <c r="G34" s="207"/>
      <c r="H34" s="207"/>
      <c r="I34" s="207"/>
      <c r="J34" s="207"/>
      <c r="K34" s="207"/>
      <c r="L34" s="207"/>
      <c r="M34" s="207"/>
      <c r="N34" s="207"/>
      <c r="O34" s="126"/>
      <c r="P34" s="145"/>
      <c r="Q34" s="138"/>
    </row>
    <row r="35" customFormat="false" ht="12.75" hidden="false" customHeight="false" outlineLevel="0" collapsed="false">
      <c r="A35" s="138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38"/>
      <c r="S35" s="138"/>
    </row>
    <row r="36" customFormat="false" ht="12.75" hidden="false" customHeight="false" outlineLevel="0" collapsed="false">
      <c r="A36" s="138"/>
      <c r="B36" s="145"/>
      <c r="C36" s="145"/>
      <c r="D36" s="145"/>
      <c r="E36" s="145"/>
      <c r="F36" s="145"/>
      <c r="G36" s="145"/>
      <c r="H36" s="453"/>
      <c r="I36" s="453"/>
      <c r="J36" s="453"/>
      <c r="K36" s="453"/>
      <c r="L36" s="453"/>
      <c r="M36" s="453"/>
      <c r="N36" s="453"/>
      <c r="O36" s="145"/>
      <c r="P36" s="145"/>
      <c r="Q36" s="138"/>
      <c r="S36" s="138"/>
    </row>
    <row r="37" customFormat="false" ht="15.75" hidden="false" customHeight="false" outlineLevel="0" collapsed="false">
      <c r="A37" s="138"/>
      <c r="B37" s="145"/>
      <c r="C37" s="145"/>
      <c r="D37" s="145"/>
      <c r="E37" s="448" t="s">
        <v>1045</v>
      </c>
      <c r="F37" s="455" t="s">
        <v>994</v>
      </c>
      <c r="G37" s="455" t="s">
        <v>892</v>
      </c>
      <c r="H37" s="456" t="s">
        <v>1039</v>
      </c>
      <c r="I37" s="456" t="s">
        <v>996</v>
      </c>
      <c r="J37" s="456" t="s">
        <v>1040</v>
      </c>
      <c r="K37" s="455"/>
      <c r="L37" s="455"/>
      <c r="M37" s="455"/>
      <c r="N37" s="455"/>
      <c r="O37" s="467"/>
      <c r="P37" s="467"/>
      <c r="Q37" s="468"/>
    </row>
    <row r="38" customFormat="false" ht="15.75" hidden="false" customHeight="false" outlineLevel="0" collapsed="false">
      <c r="B38" s="145"/>
      <c r="C38" s="145"/>
      <c r="D38" s="457" t="s">
        <v>968</v>
      </c>
      <c r="E38" s="457" t="s">
        <v>1046</v>
      </c>
      <c r="F38" s="458" t="s">
        <v>1047</v>
      </c>
      <c r="G38" s="458" t="s">
        <v>1047</v>
      </c>
      <c r="H38" s="459" t="s">
        <v>995</v>
      </c>
      <c r="I38" s="459" t="s">
        <v>1043</v>
      </c>
      <c r="J38" s="459" t="s">
        <v>896</v>
      </c>
      <c r="K38" s="458"/>
      <c r="L38" s="458"/>
      <c r="M38" s="458"/>
      <c r="N38" s="458"/>
      <c r="O38" s="467"/>
      <c r="P38" s="467"/>
      <c r="Q38" s="468"/>
    </row>
    <row r="39" customFormat="false" ht="12.75" hidden="false" customHeight="false" outlineLevel="0" collapsed="false"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207"/>
      <c r="P39" s="207"/>
      <c r="Q39" s="469"/>
    </row>
    <row r="40" customFormat="false" ht="18" hidden="false" customHeight="false" outlineLevel="0" collapsed="false">
      <c r="B40" s="145"/>
      <c r="C40" s="145"/>
      <c r="D40" s="451" t="n">
        <v>1</v>
      </c>
      <c r="E40" s="460" t="n">
        <f aca="false">'SUMMARY CALCS'!T30</f>
        <v>0</v>
      </c>
      <c r="F40" s="461" t="str">
        <f aca="false">'SUMMARY CALCS'!H99</f>
        <v/>
      </c>
      <c r="G40" s="461" t="str">
        <f aca="false">'SUMMARY CALCS'!I99</f>
        <v/>
      </c>
      <c r="H40" s="461" t="str">
        <f aca="false">'SUMMARY CALCS'!J99</f>
        <v/>
      </c>
      <c r="I40" s="461" t="str">
        <f aca="false">'SUMMARY CALCS'!K99</f>
        <v/>
      </c>
      <c r="J40" s="461" t="str">
        <f aca="false">'SUMMARY CALCS'!L99</f>
        <v/>
      </c>
      <c r="K40" s="461" t="str">
        <f aca="false">'SUMMARY CALCS'!M99</f>
        <v/>
      </c>
      <c r="L40" s="461" t="str">
        <f aca="false">'SUMMARY CALCS'!N99</f>
        <v/>
      </c>
      <c r="M40" s="461" t="str">
        <f aca="false">'SUMMARY CALCS'!O99</f>
        <v/>
      </c>
      <c r="N40" s="461" t="str">
        <f aca="false">'SUMMARY CALCS'!P99</f>
        <v/>
      </c>
      <c r="O40" s="126"/>
      <c r="P40" s="126"/>
      <c r="Q40" s="138"/>
      <c r="S40" s="462" t="str">
        <f aca="false">IF('CHANGE ORDER CALCS'!H4&gt;0,'CHANGE ORDER CALCS'!A4,"Blank")</f>
        <v>Blank</v>
      </c>
    </row>
    <row r="41" customFormat="false" ht="12.75" hidden="false" customHeight="false" outlineLevel="0" collapsed="false"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26"/>
      <c r="P41" s="126"/>
      <c r="Q41" s="138"/>
    </row>
    <row r="42" customFormat="false" ht="18" hidden="false" customHeight="false" outlineLevel="0" collapsed="false">
      <c r="B42" s="145"/>
      <c r="C42" s="145"/>
      <c r="D42" s="451" t="n">
        <v>2</v>
      </c>
      <c r="E42" s="460" t="n">
        <f aca="false">'SUMMARY CALCS'!T31</f>
        <v>0</v>
      </c>
      <c r="F42" s="461" t="str">
        <f aca="false">'SUMMARY CALCS'!H100</f>
        <v/>
      </c>
      <c r="G42" s="461" t="str">
        <f aca="false">'SUMMARY CALCS'!I100</f>
        <v/>
      </c>
      <c r="H42" s="461" t="str">
        <f aca="false">'SUMMARY CALCS'!J100</f>
        <v/>
      </c>
      <c r="I42" s="461" t="str">
        <f aca="false">'SUMMARY CALCS'!K100</f>
        <v/>
      </c>
      <c r="J42" s="461" t="str">
        <f aca="false">'SUMMARY CALCS'!L100</f>
        <v/>
      </c>
      <c r="K42" s="461" t="str">
        <f aca="false">'SUMMARY CALCS'!M100</f>
        <v/>
      </c>
      <c r="L42" s="461" t="str">
        <f aca="false">'SUMMARY CALCS'!N100</f>
        <v/>
      </c>
      <c r="M42" s="461" t="str">
        <f aca="false">'SUMMARY CALCS'!O100</f>
        <v/>
      </c>
      <c r="N42" s="461" t="str">
        <f aca="false">'SUMMARY CALCS'!P100</f>
        <v/>
      </c>
      <c r="O42" s="126"/>
      <c r="P42" s="126"/>
      <c r="Q42" s="138"/>
      <c r="S42" s="462" t="str">
        <f aca="false">IF('CHANGE ORDER CALCS'!H5&gt;0,'CHANGE ORDER CALCS'!A5,"Blank")</f>
        <v>Blank</v>
      </c>
    </row>
    <row r="43" customFormat="false" ht="12.75" hidden="false" customHeight="fals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26"/>
      <c r="P43" s="126"/>
      <c r="Q43" s="138"/>
    </row>
    <row r="44" customFormat="false" ht="18" hidden="false" customHeight="false" outlineLevel="0" collapsed="false">
      <c r="B44" s="145"/>
      <c r="C44" s="145"/>
      <c r="D44" s="451" t="n">
        <v>3</v>
      </c>
      <c r="E44" s="460" t="n">
        <f aca="false">'SUMMARY CALCS'!T32</f>
        <v>0</v>
      </c>
      <c r="F44" s="461" t="str">
        <f aca="false">'SUMMARY CALCS'!H101</f>
        <v/>
      </c>
      <c r="G44" s="461" t="str">
        <f aca="false">'SUMMARY CALCS'!I101</f>
        <v/>
      </c>
      <c r="H44" s="461" t="str">
        <f aca="false">'SUMMARY CALCS'!J101</f>
        <v/>
      </c>
      <c r="I44" s="461" t="str">
        <f aca="false">'SUMMARY CALCS'!K101</f>
        <v/>
      </c>
      <c r="J44" s="461" t="str">
        <f aca="false">'SUMMARY CALCS'!L101</f>
        <v/>
      </c>
      <c r="K44" s="461" t="str">
        <f aca="false">'SUMMARY CALCS'!M101</f>
        <v/>
      </c>
      <c r="L44" s="461" t="str">
        <f aca="false">'SUMMARY CALCS'!N101</f>
        <v/>
      </c>
      <c r="M44" s="461" t="str">
        <f aca="false">'SUMMARY CALCS'!O101</f>
        <v/>
      </c>
      <c r="N44" s="461" t="str">
        <f aca="false">'SUMMARY CALCS'!P101</f>
        <v/>
      </c>
      <c r="O44" s="126"/>
      <c r="P44" s="126"/>
      <c r="Q44" s="138"/>
      <c r="S44" s="462" t="str">
        <f aca="false">IF('CHANGE ORDER CALCS'!H6&gt;0,'CHANGE ORDER CALCS'!A6,"Blank")</f>
        <v>Blank</v>
      </c>
    </row>
    <row r="45" customFormat="false" ht="12.75" hidden="false" customHeight="false" outlineLevel="0" collapsed="false"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26"/>
      <c r="P45" s="126"/>
      <c r="Q45" s="138"/>
    </row>
    <row r="46" customFormat="false" ht="18" hidden="false" customHeight="false" outlineLevel="0" collapsed="false">
      <c r="B46" s="145"/>
      <c r="C46" s="145"/>
      <c r="D46" s="451" t="n">
        <v>4</v>
      </c>
      <c r="E46" s="460" t="n">
        <f aca="false">'SUMMARY CALCS'!T33</f>
        <v>0</v>
      </c>
      <c r="F46" s="461" t="str">
        <f aca="false">'SUMMARY CALCS'!H102</f>
        <v/>
      </c>
      <c r="G46" s="461" t="str">
        <f aca="false">'SUMMARY CALCS'!I102</f>
        <v/>
      </c>
      <c r="H46" s="461" t="str">
        <f aca="false">'SUMMARY CALCS'!J102</f>
        <v/>
      </c>
      <c r="I46" s="461" t="str">
        <f aca="false">'SUMMARY CALCS'!K102</f>
        <v/>
      </c>
      <c r="J46" s="461" t="str">
        <f aca="false">'SUMMARY CALCS'!L102</f>
        <v/>
      </c>
      <c r="K46" s="461" t="str">
        <f aca="false">'SUMMARY CALCS'!M102</f>
        <v/>
      </c>
      <c r="L46" s="461" t="str">
        <f aca="false">'SUMMARY CALCS'!N102</f>
        <v/>
      </c>
      <c r="M46" s="461" t="str">
        <f aca="false">'SUMMARY CALCS'!O102</f>
        <v/>
      </c>
      <c r="N46" s="461" t="str">
        <f aca="false">'SUMMARY CALCS'!P102</f>
        <v/>
      </c>
      <c r="O46" s="126"/>
      <c r="P46" s="126"/>
      <c r="Q46" s="138"/>
      <c r="S46" s="462" t="str">
        <f aca="false">IF('CHANGE ORDER CALCS'!H7&gt;0,'CHANGE ORDER CALCS'!A7,"Blank")</f>
        <v>Blank</v>
      </c>
    </row>
    <row r="47" customFormat="false" ht="12.75" hidden="false" customHeight="false" outlineLevel="0" collapsed="false"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26"/>
      <c r="P47" s="126"/>
      <c r="Q47" s="138"/>
    </row>
    <row r="48" customFormat="false" ht="18" hidden="false" customHeight="false" outlineLevel="0" collapsed="false">
      <c r="B48" s="145"/>
      <c r="C48" s="145"/>
      <c r="D48" s="451" t="n">
        <v>5</v>
      </c>
      <c r="E48" s="460" t="n">
        <f aca="false">'SUMMARY CALCS'!T34</f>
        <v>0</v>
      </c>
      <c r="F48" s="461" t="str">
        <f aca="false">'SUMMARY CALCS'!H103</f>
        <v/>
      </c>
      <c r="G48" s="461" t="str">
        <f aca="false">'SUMMARY CALCS'!I103</f>
        <v/>
      </c>
      <c r="H48" s="461" t="str">
        <f aca="false">'SUMMARY CALCS'!J103</f>
        <v/>
      </c>
      <c r="I48" s="461" t="str">
        <f aca="false">'SUMMARY CALCS'!K103</f>
        <v/>
      </c>
      <c r="J48" s="461" t="str">
        <f aca="false">'SUMMARY CALCS'!L103</f>
        <v/>
      </c>
      <c r="K48" s="461" t="str">
        <f aca="false">'SUMMARY CALCS'!M103</f>
        <v/>
      </c>
      <c r="L48" s="461" t="str">
        <f aca="false">'SUMMARY CALCS'!N103</f>
        <v/>
      </c>
      <c r="M48" s="461" t="str">
        <f aca="false">'SUMMARY CALCS'!O103</f>
        <v/>
      </c>
      <c r="N48" s="461" t="str">
        <f aca="false">'SUMMARY CALCS'!P103</f>
        <v/>
      </c>
      <c r="O48" s="126"/>
      <c r="P48" s="126"/>
      <c r="Q48" s="138"/>
      <c r="S48" s="462" t="str">
        <f aca="false">IF('CHANGE ORDER CALCS'!H8&gt;0,'CHANGE ORDER CALCS'!A8,"Blank")</f>
        <v>Blank</v>
      </c>
    </row>
    <row r="49" customFormat="false" ht="12.75" hidden="false" customHeight="false" outlineLevel="0" collapsed="false"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26"/>
      <c r="P49" s="126"/>
      <c r="Q49" s="138"/>
    </row>
    <row r="50" customFormat="false" ht="18" hidden="false" customHeight="false" outlineLevel="0" collapsed="false">
      <c r="B50" s="145"/>
      <c r="C50" s="145"/>
      <c r="D50" s="145"/>
      <c r="E50" s="451" t="s">
        <v>1044</v>
      </c>
      <c r="F50" s="465" t="str">
        <f aca="false">'SUMMARY CALCS'!H104</f>
        <v/>
      </c>
      <c r="G50" s="465" t="str">
        <f aca="false">'SUMMARY CALCS'!I104</f>
        <v/>
      </c>
      <c r="H50" s="465" t="str">
        <f aca="false">'SUMMARY CALCS'!J104</f>
        <v/>
      </c>
      <c r="I50" s="465" t="str">
        <f aca="false">'SUMMARY CALCS'!K104</f>
        <v/>
      </c>
      <c r="J50" s="465" t="str">
        <f aca="false">'SUMMARY CALCS'!L104</f>
        <v/>
      </c>
      <c r="K50" s="465" t="str">
        <f aca="false">'SUMMARY CALCS'!M104</f>
        <v/>
      </c>
      <c r="L50" s="465" t="str">
        <f aca="false">'SUMMARY CALCS'!N104</f>
        <v/>
      </c>
      <c r="M50" s="465" t="str">
        <f aca="false">'SUMMARY CALCS'!O104</f>
        <v/>
      </c>
      <c r="N50" s="465" t="str">
        <f aca="false">'SUMMARY CALCS'!P104</f>
        <v/>
      </c>
      <c r="O50" s="126"/>
      <c r="P50" s="126"/>
      <c r="Q50" s="138"/>
    </row>
    <row r="51" customFormat="false" ht="12.75" hidden="false" customHeight="fals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38"/>
    </row>
    <row r="52" customFormat="false" ht="12.75" hidden="false" customHeight="true" outlineLevel="0" collapsed="false">
      <c r="B52" s="145"/>
      <c r="C52" s="145"/>
      <c r="D52" s="145"/>
      <c r="E52" s="207"/>
      <c r="F52" s="466"/>
      <c r="G52" s="466"/>
      <c r="H52" s="466"/>
      <c r="I52" s="466"/>
      <c r="J52" s="466"/>
      <c r="K52" s="467"/>
      <c r="L52" s="466"/>
      <c r="M52" s="207"/>
      <c r="N52" s="145"/>
      <c r="O52" s="145"/>
      <c r="P52" s="145"/>
      <c r="Q52" s="138"/>
    </row>
    <row r="53" customFormat="false" ht="12.75" hidden="false" customHeight="true" outlineLevel="0" collapsed="false">
      <c r="B53" s="145"/>
      <c r="C53" s="145"/>
      <c r="D53" s="145"/>
      <c r="E53" s="207"/>
      <c r="F53" s="207"/>
      <c r="G53" s="207"/>
      <c r="H53" s="207"/>
      <c r="I53" s="207"/>
      <c r="J53" s="207"/>
      <c r="K53" s="207"/>
      <c r="L53" s="207"/>
      <c r="M53" s="207"/>
      <c r="N53" s="146" t="str">
        <f aca="false">'Job Information'!N58</f>
        <v>Brian J. Watson © 2002-2008</v>
      </c>
      <c r="O53" s="145"/>
      <c r="P53" s="145"/>
      <c r="Q53" s="138"/>
    </row>
    <row r="54" customFormat="false" ht="12.75" hidden="false" customHeight="true" outlineLevel="0" collapsed="false">
      <c r="B54" s="56"/>
      <c r="C54" s="56"/>
      <c r="D54" s="56"/>
      <c r="E54" s="470"/>
      <c r="F54" s="471"/>
      <c r="G54" s="471"/>
      <c r="H54" s="471"/>
      <c r="I54" s="471"/>
      <c r="J54" s="471"/>
      <c r="K54" s="471"/>
      <c r="L54" s="471"/>
      <c r="M54" s="472"/>
      <c r="N54" s="56"/>
      <c r="O54" s="56"/>
      <c r="P54" s="56"/>
      <c r="Q54" s="138"/>
    </row>
    <row r="55" customFormat="false" ht="12.75" hidden="tru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138"/>
    </row>
    <row r="56" customFormat="false" ht="12.75" hidden="tru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138"/>
      <c r="O56" s="56"/>
      <c r="P56" s="56"/>
      <c r="Q56" s="138"/>
    </row>
    <row r="57" customFormat="false" ht="12.75" hidden="tru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138"/>
      <c r="P57" s="56"/>
      <c r="Q57" s="138"/>
    </row>
    <row r="58" customFormat="false" ht="12.75" hidden="true" customHeight="true" outlineLevel="0" collapsed="false"/>
    <row r="59" customFormat="false" ht="12.75" hidden="true" customHeight="true" outlineLevel="0" collapsed="false"/>
  </sheetData>
  <sheetProtection sheet="true" password="cf71" objects="true" scenarios="true"/>
  <mergeCells count="2">
    <mergeCell ref="G5:I5"/>
    <mergeCell ref="L5:M5"/>
  </mergeCells>
  <conditionalFormatting sqref="F11:N11 F40:N40 F13:N13 F15:N15 F17:N17 F19:N19 F21:N21 F23:N23 F25:N25 F27:N27 F29:N29 F44:N44 F48:N48 F46:N46 F42:N42">
    <cfRule type="cellIs" priority="2" operator="equal" aboveAverage="0" equalAverage="0" bottom="0" percent="0" rank="0" text="" dxfId="0">
      <formula>""</formula>
    </cfRule>
  </conditionalFormatting>
  <conditionalFormatting sqref="E21 E23 E25 E27 E29 E11 E13 E15 E17 E19 E48 E46 E44 E42 E40">
    <cfRule type="cellIs" priority="3" operator="notEqual" aboveAverage="0" equalAverage="0" bottom="0" percent="0" rank="0" text="" dxfId="1">
      <formula>S21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fals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101)</f>
        <v>0</v>
      </c>
      <c r="Q4" s="474"/>
    </row>
    <row r="5" customFormat="false" ht="15.75" hidden="false" customHeight="fals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C32</f>
        <v>0</v>
      </c>
      <c r="I5" s="499" t="n">
        <f aca="false">'ESTIMATE SHEET CALCS'!E32</f>
        <v>0</v>
      </c>
      <c r="J5" s="499" t="n">
        <v>0</v>
      </c>
      <c r="K5" s="500"/>
      <c r="L5" s="501" t="n">
        <f aca="false">'ESTIMATE SHEET CALCS'!BM14+'CHANGE ORDER CALCS'!BT14</f>
        <v>0</v>
      </c>
      <c r="M5" s="501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509"/>
      <c r="M6" s="510"/>
      <c r="N6" s="511"/>
      <c r="O6" s="512"/>
      <c r="P6" s="496"/>
      <c r="Q6" s="474"/>
    </row>
    <row r="7" customFormat="false" ht="18" hidden="false" customHeight="fals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fals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4</f>
        <v>0</v>
      </c>
      <c r="O8" s="526"/>
      <c r="P8" s="496"/>
      <c r="Q8" s="474"/>
    </row>
    <row r="9" customFormat="false" ht="15.75" hidden="false" customHeight="fals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false" outlineLevel="0" collapsed="false">
      <c r="A10" s="474"/>
      <c r="B10" s="474"/>
      <c r="C10" s="487"/>
      <c r="D10" s="530" t="s">
        <v>1062</v>
      </c>
      <c r="E10" s="531" t="str">
        <f aca="false">'ESTIMATE SHEET CALCS'!A4</f>
        <v>Demo Version Only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fals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false" outlineLevel="0" collapsed="false">
      <c r="A12" s="474"/>
      <c r="B12" s="474"/>
      <c r="C12" s="538"/>
      <c r="D12" s="539"/>
      <c r="E12" s="539"/>
      <c r="F12" s="540"/>
      <c r="G12" s="540"/>
      <c r="H12" s="539"/>
      <c r="I12" s="540" t="s">
        <v>886</v>
      </c>
      <c r="J12" s="540" t="s">
        <v>887</v>
      </c>
      <c r="K12" s="540" t="s">
        <v>888</v>
      </c>
      <c r="L12" s="540"/>
      <c r="M12" s="540" t="s">
        <v>891</v>
      </c>
      <c r="N12" s="540" t="s">
        <v>891</v>
      </c>
      <c r="O12" s="540" t="s">
        <v>887</v>
      </c>
      <c r="P12" s="541" t="s">
        <v>892</v>
      </c>
      <c r="Q12" s="474"/>
    </row>
    <row r="13" customFormat="false" ht="15" hidden="false" customHeight="false" outlineLevel="0" collapsed="false">
      <c r="A13" s="474"/>
      <c r="B13" s="474"/>
      <c r="C13" s="542" t="s">
        <v>0</v>
      </c>
      <c r="D13" s="543" t="s">
        <v>1</v>
      </c>
      <c r="E13" s="543"/>
      <c r="F13" s="543"/>
      <c r="G13" s="543"/>
      <c r="H13" s="543" t="s">
        <v>2</v>
      </c>
      <c r="I13" s="543" t="s">
        <v>895</v>
      </c>
      <c r="J13" s="543" t="s">
        <v>896</v>
      </c>
      <c r="K13" s="543" t="s">
        <v>897</v>
      </c>
      <c r="L13" s="543" t="s">
        <v>935</v>
      </c>
      <c r="M13" s="543" t="s">
        <v>895</v>
      </c>
      <c r="N13" s="544" t="s">
        <v>900</v>
      </c>
      <c r="O13" s="543" t="s">
        <v>677</v>
      </c>
      <c r="P13" s="545" t="s">
        <v>896</v>
      </c>
      <c r="Q13" s="474"/>
    </row>
    <row r="14" customFormat="false" ht="12" hidden="false" customHeight="true" outlineLevel="0" collapsed="false">
      <c r="A14" s="474"/>
      <c r="B14" s="474"/>
      <c r="C14" s="546"/>
      <c r="D14" s="546"/>
      <c r="E14" s="546"/>
      <c r="F14" s="546"/>
      <c r="G14" s="546"/>
      <c r="H14" s="546"/>
      <c r="I14" s="546"/>
      <c r="J14" s="546"/>
      <c r="K14" s="546"/>
      <c r="L14" s="546"/>
      <c r="M14" s="546"/>
      <c r="N14" s="546"/>
      <c r="O14" s="546"/>
      <c r="P14" s="546"/>
      <c r="Q14" s="474"/>
    </row>
    <row r="15" customFormat="false" ht="15" hidden="false" customHeight="false" outlineLevel="0" collapsed="false">
      <c r="A15" s="474"/>
      <c r="B15" s="474"/>
      <c r="C15" s="547"/>
      <c r="D15" s="548" t="str">
        <f aca="false">'ESTIMATE SHEET CALCS'!D355</f>
        <v>Item #1</v>
      </c>
      <c r="E15" s="548"/>
      <c r="F15" s="548"/>
      <c r="G15" s="548"/>
      <c r="H15" s="549" t="str">
        <f aca="false">IF($C15&lt;&gt;"",'ESTIMATE SHEET CALCS'!E355,"")</f>
        <v/>
      </c>
      <c r="I15" s="550" t="str">
        <f aca="false">IF($C15&lt;&gt;"",'ESTIMATE SHEET CALCS'!F355,"")</f>
        <v/>
      </c>
      <c r="J15" s="551" t="str">
        <f aca="false">IF($C15&lt;&gt;"",'ESTIMATE SHEET CALCS'!G355,"")</f>
        <v/>
      </c>
      <c r="K15" s="552" t="str">
        <f aca="false">IF($C15&lt;&gt;"",'ESTIMATE SHEET CALCS'!H355,"")</f>
        <v/>
      </c>
      <c r="L15" s="553" t="str">
        <f aca="false">IF($C15&lt;&gt;"",'ESTIMATE SHEET CALCS'!I355,"")</f>
        <v/>
      </c>
      <c r="M15" s="554" t="str">
        <f aca="false">IF($C15&lt;&gt;"",'ESTIMATE SHEET CALCS'!L37,"")</f>
        <v/>
      </c>
      <c r="N15" s="554" t="str">
        <f aca="false">IF($C15&lt;&gt;"",'ESTIMATE SHEET CALCS'!M37,"")</f>
        <v/>
      </c>
      <c r="O15" s="554" t="str">
        <f aca="false">IF($C15&lt;&gt;"",'ESTIMATE SHEET CALCS'!N37,"")</f>
        <v/>
      </c>
      <c r="P15" s="555" t="str">
        <f aca="false">IF($C15&lt;&gt;"",'ESTIMATE SHEET CALCS'!O37,"")</f>
        <v/>
      </c>
      <c r="Q15" s="474"/>
    </row>
    <row r="16" customFormat="false" ht="15" hidden="false" customHeight="false" outlineLevel="0" collapsed="false">
      <c r="A16" s="474"/>
      <c r="B16" s="474"/>
      <c r="C16" s="556"/>
      <c r="D16" s="557" t="str">
        <f aca="false">'ESTIMATE SHEET CALCS'!D356</f>
        <v>Item #1</v>
      </c>
      <c r="E16" s="557"/>
      <c r="F16" s="557"/>
      <c r="G16" s="557"/>
      <c r="H16" s="558" t="str">
        <f aca="false">IF($C16&lt;&gt;"",'ESTIMATE SHEET CALCS'!E356,"")</f>
        <v/>
      </c>
      <c r="I16" s="550" t="str">
        <f aca="false">IF($C16&lt;&gt;"",'ESTIMATE SHEET CALCS'!F356,"")</f>
        <v/>
      </c>
      <c r="J16" s="551" t="str">
        <f aca="false">IF($C16&lt;&gt;"",'ESTIMATE SHEET CALCS'!G356,"")</f>
        <v/>
      </c>
      <c r="K16" s="552" t="str">
        <f aca="false">IF($C16&lt;&gt;"",'ESTIMATE SHEET CALCS'!H356,"")</f>
        <v/>
      </c>
      <c r="L16" s="553" t="str">
        <f aca="false">IF($C16&lt;&gt;"",'ESTIMATE SHEET CALCS'!I356,"")</f>
        <v/>
      </c>
      <c r="M16" s="559" t="str">
        <f aca="false">IF($C16&lt;&gt;"",'ESTIMATE SHEET CALCS'!L38,"")</f>
        <v/>
      </c>
      <c r="N16" s="559" t="str">
        <f aca="false">IF($C16&lt;&gt;"",'ESTIMATE SHEET CALCS'!M38,"")</f>
        <v/>
      </c>
      <c r="O16" s="559" t="str">
        <f aca="false">IF($C16&lt;&gt;"",'ESTIMATE SHEET CALCS'!N38,"")</f>
        <v/>
      </c>
      <c r="P16" s="560" t="str">
        <f aca="false">IF($C16&lt;&gt;"",'ESTIMATE SHEET CALCS'!O38,"")</f>
        <v/>
      </c>
      <c r="Q16" s="474"/>
    </row>
    <row r="17" customFormat="false" ht="15" hidden="false" customHeight="false" outlineLevel="0" collapsed="false">
      <c r="A17" s="474"/>
      <c r="B17" s="474"/>
      <c r="C17" s="556"/>
      <c r="D17" s="557" t="str">
        <f aca="false">'ESTIMATE SHEET CALCS'!D357</f>
        <v>Item #1</v>
      </c>
      <c r="E17" s="557"/>
      <c r="F17" s="557"/>
      <c r="G17" s="557"/>
      <c r="H17" s="558" t="str">
        <f aca="false">IF($C17&lt;&gt;"",'ESTIMATE SHEET CALCS'!E357,"")</f>
        <v/>
      </c>
      <c r="I17" s="550" t="str">
        <f aca="false">IF($C17&lt;&gt;"",'ESTIMATE SHEET CALCS'!F357,"")</f>
        <v/>
      </c>
      <c r="J17" s="551" t="str">
        <f aca="false">IF($C17&lt;&gt;"",'ESTIMATE SHEET CALCS'!G357,"")</f>
        <v/>
      </c>
      <c r="K17" s="552" t="str">
        <f aca="false">IF($C17&lt;&gt;"",'ESTIMATE SHEET CALCS'!H357,"")</f>
        <v/>
      </c>
      <c r="L17" s="553" t="str">
        <f aca="false">IF($C17&lt;&gt;"",'ESTIMATE SHEET CALCS'!I357,"")</f>
        <v/>
      </c>
      <c r="M17" s="559" t="str">
        <f aca="false">IF($C17&lt;&gt;"",'ESTIMATE SHEET CALCS'!L39,"")</f>
        <v/>
      </c>
      <c r="N17" s="559" t="str">
        <f aca="false">IF($C17&lt;&gt;"",'ESTIMATE SHEET CALCS'!M39,"")</f>
        <v/>
      </c>
      <c r="O17" s="559" t="str">
        <f aca="false">IF($C17&lt;&gt;"",'ESTIMATE SHEET CALCS'!N39,"")</f>
        <v/>
      </c>
      <c r="P17" s="560" t="str">
        <f aca="false">IF($C17&lt;&gt;"",'ESTIMATE SHEET CALCS'!O39,"")</f>
        <v/>
      </c>
      <c r="Q17" s="474"/>
    </row>
    <row r="18" customFormat="false" ht="15" hidden="false" customHeight="false" outlineLevel="0" collapsed="false">
      <c r="A18" s="474"/>
      <c r="B18" s="474"/>
      <c r="C18" s="556"/>
      <c r="D18" s="557" t="str">
        <f aca="false">'ESTIMATE SHEET CALCS'!D358</f>
        <v>Item #1</v>
      </c>
      <c r="E18" s="557"/>
      <c r="F18" s="557"/>
      <c r="G18" s="557"/>
      <c r="H18" s="558" t="str">
        <f aca="false">IF($C18&lt;&gt;"",'ESTIMATE SHEET CALCS'!E358,"")</f>
        <v/>
      </c>
      <c r="I18" s="550" t="str">
        <f aca="false">IF($C18&lt;&gt;"",'ESTIMATE SHEET CALCS'!F358,"")</f>
        <v/>
      </c>
      <c r="J18" s="551" t="str">
        <f aca="false">IF($C18&lt;&gt;"",'ESTIMATE SHEET CALCS'!G358,"")</f>
        <v/>
      </c>
      <c r="K18" s="552" t="str">
        <f aca="false">IF($C18&lt;&gt;"",'ESTIMATE SHEET CALCS'!H358,"")</f>
        <v/>
      </c>
      <c r="L18" s="553" t="str">
        <f aca="false">IF($C18&lt;&gt;"",'ESTIMATE SHEET CALCS'!I358,"")</f>
        <v/>
      </c>
      <c r="M18" s="559" t="str">
        <f aca="false">IF($C18&lt;&gt;"",'ESTIMATE SHEET CALCS'!L40,"")</f>
        <v/>
      </c>
      <c r="N18" s="559" t="str">
        <f aca="false">IF($C18&lt;&gt;"",'ESTIMATE SHEET CALCS'!M40,"")</f>
        <v/>
      </c>
      <c r="O18" s="559" t="str">
        <f aca="false">IF($C18&lt;&gt;"",'ESTIMATE SHEET CALCS'!N40,"")</f>
        <v/>
      </c>
      <c r="P18" s="560" t="str">
        <f aca="false">IF($C18&lt;&gt;"",'ESTIMATE SHEET CALCS'!O40,"")</f>
        <v/>
      </c>
      <c r="Q18" s="474"/>
    </row>
    <row r="19" customFormat="false" ht="15" hidden="false" customHeight="false" outlineLevel="0" collapsed="false">
      <c r="A19" s="474"/>
      <c r="B19" s="474"/>
      <c r="C19" s="556"/>
      <c r="D19" s="557" t="str">
        <f aca="false">'ESTIMATE SHEET CALCS'!D359</f>
        <v>Item #1</v>
      </c>
      <c r="E19" s="557"/>
      <c r="F19" s="557"/>
      <c r="G19" s="557"/>
      <c r="H19" s="558" t="str">
        <f aca="false">IF($C19&lt;&gt;"",'ESTIMATE SHEET CALCS'!E359,"")</f>
        <v/>
      </c>
      <c r="I19" s="550" t="str">
        <f aca="false">IF($C19&lt;&gt;"",'ESTIMATE SHEET CALCS'!F359,"")</f>
        <v/>
      </c>
      <c r="J19" s="551" t="str">
        <f aca="false">IF($C19&lt;&gt;"",'ESTIMATE SHEET CALCS'!G359,"")</f>
        <v/>
      </c>
      <c r="K19" s="552" t="str">
        <f aca="false">IF($C19&lt;&gt;"",'ESTIMATE SHEET CALCS'!H359,"")</f>
        <v/>
      </c>
      <c r="L19" s="553" t="str">
        <f aca="false">IF($C19&lt;&gt;"",'ESTIMATE SHEET CALCS'!I359,"")</f>
        <v/>
      </c>
      <c r="M19" s="559" t="str">
        <f aca="false">IF($C19&lt;&gt;"",'ESTIMATE SHEET CALCS'!L41,"")</f>
        <v/>
      </c>
      <c r="N19" s="559" t="str">
        <f aca="false">IF($C19&lt;&gt;"",'ESTIMATE SHEET CALCS'!M41,"")</f>
        <v/>
      </c>
      <c r="O19" s="559" t="str">
        <f aca="false">IF($C19&lt;&gt;"",'ESTIMATE SHEET CALCS'!N41,"")</f>
        <v/>
      </c>
      <c r="P19" s="560" t="str">
        <f aca="false">IF($C19&lt;&gt;"",'ESTIMATE SHEET CALCS'!O41,"")</f>
        <v/>
      </c>
      <c r="Q19" s="474"/>
    </row>
    <row r="20" customFormat="false" ht="15" hidden="false" customHeight="false" outlineLevel="0" collapsed="false">
      <c r="A20" s="474"/>
      <c r="B20" s="474"/>
      <c r="C20" s="556"/>
      <c r="D20" s="557" t="str">
        <f aca="false">'ESTIMATE SHEET CALCS'!D360</f>
        <v>Item #1</v>
      </c>
      <c r="E20" s="557"/>
      <c r="F20" s="557"/>
      <c r="G20" s="557"/>
      <c r="H20" s="558" t="str">
        <f aca="false">IF($C20&lt;&gt;"",'ESTIMATE SHEET CALCS'!E360,"")</f>
        <v/>
      </c>
      <c r="I20" s="550" t="str">
        <f aca="false">IF($C20&lt;&gt;"",'ESTIMATE SHEET CALCS'!F360,"")</f>
        <v/>
      </c>
      <c r="J20" s="551" t="str">
        <f aca="false">IF($C20&lt;&gt;"",'ESTIMATE SHEET CALCS'!G360,"")</f>
        <v/>
      </c>
      <c r="K20" s="552" t="str">
        <f aca="false">IF($C20&lt;&gt;"",'ESTIMATE SHEET CALCS'!H360,"")</f>
        <v/>
      </c>
      <c r="L20" s="553" t="str">
        <f aca="false">IF($C20&lt;&gt;"",'ESTIMATE SHEET CALCS'!I360,"")</f>
        <v/>
      </c>
      <c r="M20" s="559" t="str">
        <f aca="false">IF($C20&lt;&gt;"",'ESTIMATE SHEET CALCS'!L42,"")</f>
        <v/>
      </c>
      <c r="N20" s="559" t="str">
        <f aca="false">IF($C20&lt;&gt;"",'ESTIMATE SHEET CALCS'!M42,"")</f>
        <v/>
      </c>
      <c r="O20" s="559" t="str">
        <f aca="false">IF($C20&lt;&gt;"",'ESTIMATE SHEET CALCS'!N42,"")</f>
        <v/>
      </c>
      <c r="P20" s="560" t="str">
        <f aca="false">IF($C20&lt;&gt;"",'ESTIMATE SHEET CALCS'!O42,"")</f>
        <v/>
      </c>
      <c r="Q20" s="474"/>
    </row>
    <row r="21" customFormat="false" ht="15" hidden="false" customHeight="false" outlineLevel="0" collapsed="false">
      <c r="A21" s="474"/>
      <c r="B21" s="474"/>
      <c r="C21" s="556"/>
      <c r="D21" s="557" t="str">
        <f aca="false">'ESTIMATE SHEET CALCS'!D361</f>
        <v>Item #1</v>
      </c>
      <c r="E21" s="557"/>
      <c r="F21" s="557"/>
      <c r="G21" s="557"/>
      <c r="H21" s="558" t="str">
        <f aca="false">IF($C21&lt;&gt;"",'ESTIMATE SHEET CALCS'!E361,"")</f>
        <v/>
      </c>
      <c r="I21" s="550" t="str">
        <f aca="false">IF($C21&lt;&gt;"",'ESTIMATE SHEET CALCS'!F361,"")</f>
        <v/>
      </c>
      <c r="J21" s="551" t="str">
        <f aca="false">IF($C21&lt;&gt;"",'ESTIMATE SHEET CALCS'!G361,"")</f>
        <v/>
      </c>
      <c r="K21" s="552" t="str">
        <f aca="false">IF($C21&lt;&gt;"",'ESTIMATE SHEET CALCS'!H361,"")</f>
        <v/>
      </c>
      <c r="L21" s="553" t="str">
        <f aca="false">IF($C21&lt;&gt;"",'ESTIMATE SHEET CALCS'!I361,"")</f>
        <v/>
      </c>
      <c r="M21" s="559" t="str">
        <f aca="false">IF($C21&lt;&gt;"",'ESTIMATE SHEET CALCS'!L43,"")</f>
        <v/>
      </c>
      <c r="N21" s="559" t="str">
        <f aca="false">IF($C21&lt;&gt;"",'ESTIMATE SHEET CALCS'!M43,"")</f>
        <v/>
      </c>
      <c r="O21" s="559" t="str">
        <f aca="false">IF($C21&lt;&gt;"",'ESTIMATE SHEET CALCS'!N43,"")</f>
        <v/>
      </c>
      <c r="P21" s="560" t="str">
        <f aca="false">IF($C21&lt;&gt;"",'ESTIMATE SHEET CALCS'!O43,"")</f>
        <v/>
      </c>
      <c r="Q21" s="474"/>
    </row>
    <row r="22" customFormat="false" ht="15" hidden="false" customHeight="false" outlineLevel="0" collapsed="false">
      <c r="A22" s="474"/>
      <c r="B22" s="474"/>
      <c r="C22" s="556"/>
      <c r="D22" s="557" t="str">
        <f aca="false">'ESTIMATE SHEET CALCS'!D362</f>
        <v>Item #1</v>
      </c>
      <c r="E22" s="557"/>
      <c r="F22" s="557"/>
      <c r="G22" s="557"/>
      <c r="H22" s="558" t="str">
        <f aca="false">IF($C22&lt;&gt;"",'ESTIMATE SHEET CALCS'!E362,"")</f>
        <v/>
      </c>
      <c r="I22" s="550" t="str">
        <f aca="false">IF($C22&lt;&gt;"",'ESTIMATE SHEET CALCS'!F362,"")</f>
        <v/>
      </c>
      <c r="J22" s="551" t="str">
        <f aca="false">IF($C22&lt;&gt;"",'ESTIMATE SHEET CALCS'!G362,"")</f>
        <v/>
      </c>
      <c r="K22" s="552" t="str">
        <f aca="false">IF($C22&lt;&gt;"",'ESTIMATE SHEET CALCS'!H362,"")</f>
        <v/>
      </c>
      <c r="L22" s="553" t="str">
        <f aca="false">IF($C22&lt;&gt;"",'ESTIMATE SHEET CALCS'!I362,"")</f>
        <v/>
      </c>
      <c r="M22" s="559" t="str">
        <f aca="false">IF($C22&lt;&gt;"",'ESTIMATE SHEET CALCS'!L44,"")</f>
        <v/>
      </c>
      <c r="N22" s="559" t="str">
        <f aca="false">IF($C22&lt;&gt;"",'ESTIMATE SHEET CALCS'!M44,"")</f>
        <v/>
      </c>
      <c r="O22" s="559" t="str">
        <f aca="false">IF($C22&lt;&gt;"",'ESTIMATE SHEET CALCS'!N44,"")</f>
        <v/>
      </c>
      <c r="P22" s="560" t="str">
        <f aca="false">IF($C22&lt;&gt;"",'ESTIMATE SHEET CALCS'!O44,"")</f>
        <v/>
      </c>
      <c r="Q22" s="474"/>
    </row>
    <row r="23" customFormat="false" ht="15" hidden="false" customHeight="false" outlineLevel="0" collapsed="false">
      <c r="A23" s="474"/>
      <c r="B23" s="474"/>
      <c r="C23" s="556"/>
      <c r="D23" s="557" t="str">
        <f aca="false">'ESTIMATE SHEET CALCS'!D363</f>
        <v>Item #1</v>
      </c>
      <c r="E23" s="557"/>
      <c r="F23" s="557"/>
      <c r="G23" s="557"/>
      <c r="H23" s="558" t="str">
        <f aca="false">IF($C23&lt;&gt;"",'ESTIMATE SHEET CALCS'!E363,"")</f>
        <v/>
      </c>
      <c r="I23" s="550" t="str">
        <f aca="false">IF($C23&lt;&gt;"",'ESTIMATE SHEET CALCS'!F363,"")</f>
        <v/>
      </c>
      <c r="J23" s="551" t="str">
        <f aca="false">IF($C23&lt;&gt;"",'ESTIMATE SHEET CALCS'!G363,"")</f>
        <v/>
      </c>
      <c r="K23" s="552" t="str">
        <f aca="false">IF($C23&lt;&gt;"",'ESTIMATE SHEET CALCS'!H363,"")</f>
        <v/>
      </c>
      <c r="L23" s="553" t="str">
        <f aca="false">IF($C23&lt;&gt;"",'ESTIMATE SHEET CALCS'!I363,"")</f>
        <v/>
      </c>
      <c r="M23" s="559" t="str">
        <f aca="false">IF($C23&lt;&gt;"",'ESTIMATE SHEET CALCS'!L45,"")</f>
        <v/>
      </c>
      <c r="N23" s="559" t="str">
        <f aca="false">IF($C23&lt;&gt;"",'ESTIMATE SHEET CALCS'!M45,"")</f>
        <v/>
      </c>
      <c r="O23" s="559" t="str">
        <f aca="false">IF($C23&lt;&gt;"",'ESTIMATE SHEET CALCS'!N45,"")</f>
        <v/>
      </c>
      <c r="P23" s="560" t="str">
        <f aca="false">IF($C23&lt;&gt;"",'ESTIMATE SHEET CALCS'!O45,"")</f>
        <v/>
      </c>
      <c r="Q23" s="474"/>
    </row>
    <row r="24" customFormat="false" ht="15" hidden="false" customHeight="false" outlineLevel="0" collapsed="false">
      <c r="A24" s="474"/>
      <c r="B24" s="474"/>
      <c r="C24" s="556"/>
      <c r="D24" s="557" t="str">
        <f aca="false">'ESTIMATE SHEET CALCS'!D364</f>
        <v>Item #1</v>
      </c>
      <c r="E24" s="557"/>
      <c r="F24" s="557"/>
      <c r="G24" s="557"/>
      <c r="H24" s="558" t="str">
        <f aca="false">IF($C24&lt;&gt;"",'ESTIMATE SHEET CALCS'!E364,"")</f>
        <v/>
      </c>
      <c r="I24" s="550" t="str">
        <f aca="false">IF($C24&lt;&gt;"",'ESTIMATE SHEET CALCS'!F364,"")</f>
        <v/>
      </c>
      <c r="J24" s="551" t="str">
        <f aca="false">IF($C24&lt;&gt;"",'ESTIMATE SHEET CALCS'!G364,"")</f>
        <v/>
      </c>
      <c r="K24" s="552" t="str">
        <f aca="false">IF($C24&lt;&gt;"",'ESTIMATE SHEET CALCS'!H364,"")</f>
        <v/>
      </c>
      <c r="L24" s="553" t="str">
        <f aca="false">IF($C24&lt;&gt;"",'ESTIMATE SHEET CALCS'!I364,"")</f>
        <v/>
      </c>
      <c r="M24" s="559" t="str">
        <f aca="false">IF($C24&lt;&gt;"",'ESTIMATE SHEET CALCS'!L46,"")</f>
        <v/>
      </c>
      <c r="N24" s="559" t="str">
        <f aca="false">IF($C24&lt;&gt;"",'ESTIMATE SHEET CALCS'!M46,"")</f>
        <v/>
      </c>
      <c r="O24" s="559" t="str">
        <f aca="false">IF($C24&lt;&gt;"",'ESTIMATE SHEET CALCS'!N46,"")</f>
        <v/>
      </c>
      <c r="P24" s="560" t="str">
        <f aca="false">IF($C24&lt;&gt;"",'ESTIMATE SHEET CALCS'!O46,"")</f>
        <v/>
      </c>
      <c r="Q24" s="474"/>
    </row>
    <row r="25" customFormat="false" ht="15" hidden="false" customHeight="false" outlineLevel="0" collapsed="false">
      <c r="A25" s="474"/>
      <c r="B25" s="474"/>
      <c r="C25" s="556"/>
      <c r="D25" s="557" t="str">
        <f aca="false">'ESTIMATE SHEET CALCS'!D365</f>
        <v>Item #1</v>
      </c>
      <c r="E25" s="557"/>
      <c r="F25" s="557"/>
      <c r="G25" s="557"/>
      <c r="H25" s="558" t="str">
        <f aca="false">IF($C25&lt;&gt;"",'ESTIMATE SHEET CALCS'!E365,"")</f>
        <v/>
      </c>
      <c r="I25" s="550" t="str">
        <f aca="false">IF($C25&lt;&gt;"",'ESTIMATE SHEET CALCS'!F365,"")</f>
        <v/>
      </c>
      <c r="J25" s="551" t="str">
        <f aca="false">IF($C25&lt;&gt;"",'ESTIMATE SHEET CALCS'!G365,"")</f>
        <v/>
      </c>
      <c r="K25" s="552" t="str">
        <f aca="false">IF($C25&lt;&gt;"",'ESTIMATE SHEET CALCS'!H365,"")</f>
        <v/>
      </c>
      <c r="L25" s="553" t="str">
        <f aca="false">IF($C25&lt;&gt;"",'ESTIMATE SHEET CALCS'!I365,"")</f>
        <v/>
      </c>
      <c r="M25" s="559" t="str">
        <f aca="false">IF($C25&lt;&gt;"",'ESTIMATE SHEET CALCS'!L47,"")</f>
        <v/>
      </c>
      <c r="N25" s="559" t="str">
        <f aca="false">IF($C25&lt;&gt;"",'ESTIMATE SHEET CALCS'!M47,"")</f>
        <v/>
      </c>
      <c r="O25" s="559" t="str">
        <f aca="false">IF($C25&lt;&gt;"",'ESTIMATE SHEET CALCS'!N47,"")</f>
        <v/>
      </c>
      <c r="P25" s="560" t="str">
        <f aca="false">IF($C25&lt;&gt;"",'ESTIMATE SHEET CALCS'!O47,"")</f>
        <v/>
      </c>
      <c r="Q25" s="474"/>
    </row>
    <row r="26" customFormat="false" ht="15" hidden="false" customHeight="false" outlineLevel="0" collapsed="false">
      <c r="A26" s="474"/>
      <c r="B26" s="474"/>
      <c r="C26" s="556"/>
      <c r="D26" s="557" t="str">
        <f aca="false">'ESTIMATE SHEET CALCS'!D366</f>
        <v>Item #1</v>
      </c>
      <c r="E26" s="557"/>
      <c r="F26" s="557"/>
      <c r="G26" s="557"/>
      <c r="H26" s="558" t="str">
        <f aca="false">IF($C26&lt;&gt;"",'ESTIMATE SHEET CALCS'!E366,"")</f>
        <v/>
      </c>
      <c r="I26" s="550" t="str">
        <f aca="false">IF($C26&lt;&gt;"",'ESTIMATE SHEET CALCS'!F366,"")</f>
        <v/>
      </c>
      <c r="J26" s="551" t="str">
        <f aca="false">IF($C26&lt;&gt;"",'ESTIMATE SHEET CALCS'!G366,"")</f>
        <v/>
      </c>
      <c r="K26" s="552" t="str">
        <f aca="false">IF($C26&lt;&gt;"",'ESTIMATE SHEET CALCS'!H366,"")</f>
        <v/>
      </c>
      <c r="L26" s="553" t="str">
        <f aca="false">IF($C26&lt;&gt;"",'ESTIMATE SHEET CALCS'!I366,"")</f>
        <v/>
      </c>
      <c r="M26" s="559" t="str">
        <f aca="false">IF($C26&lt;&gt;"",'ESTIMATE SHEET CALCS'!L48,"")</f>
        <v/>
      </c>
      <c r="N26" s="559" t="str">
        <f aca="false">IF($C26&lt;&gt;"",'ESTIMATE SHEET CALCS'!M48,"")</f>
        <v/>
      </c>
      <c r="O26" s="559" t="str">
        <f aca="false">IF($C26&lt;&gt;"",'ESTIMATE SHEET CALCS'!N48,"")</f>
        <v/>
      </c>
      <c r="P26" s="560" t="str">
        <f aca="false">IF($C26&lt;&gt;"",'ESTIMATE SHEET CALCS'!O48,"")</f>
        <v/>
      </c>
      <c r="Q26" s="474"/>
    </row>
    <row r="27" customFormat="false" ht="15" hidden="false" customHeight="false" outlineLevel="0" collapsed="false">
      <c r="A27" s="474"/>
      <c r="B27" s="474"/>
      <c r="C27" s="556"/>
      <c r="D27" s="557" t="str">
        <f aca="false">'ESTIMATE SHEET CALCS'!D367</f>
        <v>Item #1</v>
      </c>
      <c r="E27" s="557"/>
      <c r="F27" s="557"/>
      <c r="G27" s="557"/>
      <c r="H27" s="558" t="str">
        <f aca="false">IF($C27&lt;&gt;"",'ESTIMATE SHEET CALCS'!E367,"")</f>
        <v/>
      </c>
      <c r="I27" s="550" t="str">
        <f aca="false">IF($C27&lt;&gt;"",'ESTIMATE SHEET CALCS'!F367,"")</f>
        <v/>
      </c>
      <c r="J27" s="551" t="str">
        <f aca="false">IF($C27&lt;&gt;"",'ESTIMATE SHEET CALCS'!G367,"")</f>
        <v/>
      </c>
      <c r="K27" s="552" t="str">
        <f aca="false">IF($C27&lt;&gt;"",'ESTIMATE SHEET CALCS'!H367,"")</f>
        <v/>
      </c>
      <c r="L27" s="553" t="str">
        <f aca="false">IF($C27&lt;&gt;"",'ESTIMATE SHEET CALCS'!I367,"")</f>
        <v/>
      </c>
      <c r="M27" s="559" t="str">
        <f aca="false">IF($C27&lt;&gt;"",'ESTIMATE SHEET CALCS'!L49,"")</f>
        <v/>
      </c>
      <c r="N27" s="559" t="str">
        <f aca="false">IF($C27&lt;&gt;"",'ESTIMATE SHEET CALCS'!M49,"")</f>
        <v/>
      </c>
      <c r="O27" s="559" t="str">
        <f aca="false">IF($C27&lt;&gt;"",'ESTIMATE SHEET CALCS'!N49,"")</f>
        <v/>
      </c>
      <c r="P27" s="560" t="str">
        <f aca="false">IF($C27&lt;&gt;"",'ESTIMATE SHEET CALCS'!O49,"")</f>
        <v/>
      </c>
      <c r="Q27" s="474"/>
    </row>
    <row r="28" customFormat="false" ht="15" hidden="false" customHeight="false" outlineLevel="0" collapsed="false">
      <c r="A28" s="474"/>
      <c r="B28" s="474"/>
      <c r="C28" s="556"/>
      <c r="D28" s="557" t="str">
        <f aca="false">'ESTIMATE SHEET CALCS'!D368</f>
        <v>Item #1</v>
      </c>
      <c r="E28" s="557"/>
      <c r="F28" s="557"/>
      <c r="G28" s="557"/>
      <c r="H28" s="558" t="str">
        <f aca="false">IF($C28&lt;&gt;"",'ESTIMATE SHEET CALCS'!E368,"")</f>
        <v/>
      </c>
      <c r="I28" s="550" t="str">
        <f aca="false">IF($C28&lt;&gt;"",'ESTIMATE SHEET CALCS'!F368,"")</f>
        <v/>
      </c>
      <c r="J28" s="551" t="str">
        <f aca="false">IF($C28&lt;&gt;"",'ESTIMATE SHEET CALCS'!G368,"")</f>
        <v/>
      </c>
      <c r="K28" s="552" t="str">
        <f aca="false">IF($C28&lt;&gt;"",'ESTIMATE SHEET CALCS'!H368,"")</f>
        <v/>
      </c>
      <c r="L28" s="553" t="str">
        <f aca="false">IF($C28&lt;&gt;"",'ESTIMATE SHEET CALCS'!I368,"")</f>
        <v/>
      </c>
      <c r="M28" s="559" t="str">
        <f aca="false">IF($C28&lt;&gt;"",'ESTIMATE SHEET CALCS'!L50,"")</f>
        <v/>
      </c>
      <c r="N28" s="559" t="str">
        <f aca="false">IF($C28&lt;&gt;"",'ESTIMATE SHEET CALCS'!M50,"")</f>
        <v/>
      </c>
      <c r="O28" s="559" t="str">
        <f aca="false">IF($C28&lt;&gt;"",'ESTIMATE SHEET CALCS'!N50,"")</f>
        <v/>
      </c>
      <c r="P28" s="560" t="str">
        <f aca="false">IF($C28&lt;&gt;"",'ESTIMATE SHEET CALCS'!O50,"")</f>
        <v/>
      </c>
      <c r="Q28" s="474"/>
    </row>
    <row r="29" customFormat="false" ht="15" hidden="false" customHeight="false" outlineLevel="0" collapsed="false">
      <c r="A29" s="474"/>
      <c r="B29" s="474"/>
      <c r="C29" s="556"/>
      <c r="D29" s="557" t="str">
        <f aca="false">'ESTIMATE SHEET CALCS'!D369</f>
        <v>Item #1</v>
      </c>
      <c r="E29" s="557"/>
      <c r="F29" s="557"/>
      <c r="G29" s="557"/>
      <c r="H29" s="558" t="str">
        <f aca="false">IF($C29&lt;&gt;"",'ESTIMATE SHEET CALCS'!E369,"")</f>
        <v/>
      </c>
      <c r="I29" s="550" t="str">
        <f aca="false">IF($C29&lt;&gt;"",'ESTIMATE SHEET CALCS'!F369,"")</f>
        <v/>
      </c>
      <c r="J29" s="551" t="str">
        <f aca="false">IF($C29&lt;&gt;"",'ESTIMATE SHEET CALCS'!G369,"")</f>
        <v/>
      </c>
      <c r="K29" s="552" t="str">
        <f aca="false">IF($C29&lt;&gt;"",'ESTIMATE SHEET CALCS'!H369,"")</f>
        <v/>
      </c>
      <c r="L29" s="553" t="str">
        <f aca="false">IF($C29&lt;&gt;"",'ESTIMATE SHEET CALCS'!I369,"")</f>
        <v/>
      </c>
      <c r="M29" s="559" t="str">
        <f aca="false">IF($C29&lt;&gt;"",'ESTIMATE SHEET CALCS'!L51,"")</f>
        <v/>
      </c>
      <c r="N29" s="559" t="str">
        <f aca="false">IF($C29&lt;&gt;"",'ESTIMATE SHEET CALCS'!M51,"")</f>
        <v/>
      </c>
      <c r="O29" s="559" t="str">
        <f aca="false">IF($C29&lt;&gt;"",'ESTIMATE SHEET CALCS'!N51,"")</f>
        <v/>
      </c>
      <c r="P29" s="560" t="str">
        <f aca="false">IF($C29&lt;&gt;"",'ESTIMATE SHEET CALCS'!O51,"")</f>
        <v/>
      </c>
      <c r="Q29" s="474"/>
    </row>
    <row r="30" customFormat="false" ht="15" hidden="false" customHeight="false" outlineLevel="0" collapsed="false">
      <c r="A30" s="474"/>
      <c r="B30" s="474"/>
      <c r="C30" s="556"/>
      <c r="D30" s="557" t="str">
        <f aca="false">'ESTIMATE SHEET CALCS'!D370</f>
        <v>Item #1</v>
      </c>
      <c r="E30" s="557"/>
      <c r="F30" s="557"/>
      <c r="G30" s="557"/>
      <c r="H30" s="558" t="str">
        <f aca="false">IF($C30&lt;&gt;"",'ESTIMATE SHEET CALCS'!E370,"")</f>
        <v/>
      </c>
      <c r="I30" s="550" t="str">
        <f aca="false">IF($C30&lt;&gt;"",'ESTIMATE SHEET CALCS'!F370,"")</f>
        <v/>
      </c>
      <c r="J30" s="551" t="str">
        <f aca="false">IF($C30&lt;&gt;"",'ESTIMATE SHEET CALCS'!G370,"")</f>
        <v/>
      </c>
      <c r="K30" s="552" t="str">
        <f aca="false">IF($C30&lt;&gt;"",'ESTIMATE SHEET CALCS'!H370,"")</f>
        <v/>
      </c>
      <c r="L30" s="553" t="str">
        <f aca="false">IF($C30&lt;&gt;"",'ESTIMATE SHEET CALCS'!I370,"")</f>
        <v/>
      </c>
      <c r="M30" s="559" t="str">
        <f aca="false">IF($C30&lt;&gt;"",'ESTIMATE SHEET CALCS'!L52,"")</f>
        <v/>
      </c>
      <c r="N30" s="559" t="str">
        <f aca="false">IF($C30&lt;&gt;"",'ESTIMATE SHEET CALCS'!M52,"")</f>
        <v/>
      </c>
      <c r="O30" s="559" t="str">
        <f aca="false">IF($C30&lt;&gt;"",'ESTIMATE SHEET CALCS'!N52,"")</f>
        <v/>
      </c>
      <c r="P30" s="560" t="str">
        <f aca="false">IF($C30&lt;&gt;"",'ESTIMATE SHEET CALCS'!O52,"")</f>
        <v/>
      </c>
      <c r="Q30" s="474"/>
    </row>
    <row r="31" customFormat="false" ht="15" hidden="false" customHeight="false" outlineLevel="0" collapsed="false">
      <c r="A31" s="474"/>
      <c r="B31" s="474"/>
      <c r="C31" s="556"/>
      <c r="D31" s="557" t="str">
        <f aca="false">'ESTIMATE SHEET CALCS'!D371</f>
        <v>Item #1</v>
      </c>
      <c r="E31" s="557"/>
      <c r="F31" s="557"/>
      <c r="G31" s="557"/>
      <c r="H31" s="558" t="str">
        <f aca="false">IF($C31&lt;&gt;"",'ESTIMATE SHEET CALCS'!E371,"")</f>
        <v/>
      </c>
      <c r="I31" s="550" t="str">
        <f aca="false">IF($C31&lt;&gt;"",'ESTIMATE SHEET CALCS'!F371,"")</f>
        <v/>
      </c>
      <c r="J31" s="551" t="str">
        <f aca="false">IF($C31&lt;&gt;"",'ESTIMATE SHEET CALCS'!G371,"")</f>
        <v/>
      </c>
      <c r="K31" s="552" t="str">
        <f aca="false">IF($C31&lt;&gt;"",'ESTIMATE SHEET CALCS'!H371,"")</f>
        <v/>
      </c>
      <c r="L31" s="553" t="str">
        <f aca="false">IF($C31&lt;&gt;"",'ESTIMATE SHEET CALCS'!I371,"")</f>
        <v/>
      </c>
      <c r="M31" s="559" t="str">
        <f aca="false">IF($C31&lt;&gt;"",'ESTIMATE SHEET CALCS'!L53,"")</f>
        <v/>
      </c>
      <c r="N31" s="559" t="str">
        <f aca="false">IF($C31&lt;&gt;"",'ESTIMATE SHEET CALCS'!M53,"")</f>
        <v/>
      </c>
      <c r="O31" s="559" t="str">
        <f aca="false">IF($C31&lt;&gt;"",'ESTIMATE SHEET CALCS'!N53,"")</f>
        <v/>
      </c>
      <c r="P31" s="560" t="str">
        <f aca="false">IF($C31&lt;&gt;"",'ESTIMATE SHEET CALCS'!O53,"")</f>
        <v/>
      </c>
      <c r="Q31" s="474"/>
    </row>
    <row r="32" customFormat="false" ht="15" hidden="false" customHeight="false" outlineLevel="0" collapsed="false">
      <c r="A32" s="474"/>
      <c r="B32" s="474"/>
      <c r="C32" s="556"/>
      <c r="D32" s="557" t="str">
        <f aca="false">'ESTIMATE SHEET CALCS'!D372</f>
        <v>Item #1</v>
      </c>
      <c r="E32" s="557"/>
      <c r="F32" s="557"/>
      <c r="G32" s="557"/>
      <c r="H32" s="558" t="str">
        <f aca="false">IF($C32&lt;&gt;"",'ESTIMATE SHEET CALCS'!E372,"")</f>
        <v/>
      </c>
      <c r="I32" s="550" t="str">
        <f aca="false">IF($C32&lt;&gt;"",'ESTIMATE SHEET CALCS'!F372,"")</f>
        <v/>
      </c>
      <c r="J32" s="551" t="str">
        <f aca="false">IF($C32&lt;&gt;"",'ESTIMATE SHEET CALCS'!G372,"")</f>
        <v/>
      </c>
      <c r="K32" s="552" t="str">
        <f aca="false">IF($C32&lt;&gt;"",'ESTIMATE SHEET CALCS'!H372,"")</f>
        <v/>
      </c>
      <c r="L32" s="553" t="str">
        <f aca="false">IF($C32&lt;&gt;"",'ESTIMATE SHEET CALCS'!I372,"")</f>
        <v/>
      </c>
      <c r="M32" s="559" t="str">
        <f aca="false">IF($C32&lt;&gt;"",'ESTIMATE SHEET CALCS'!L54,"")</f>
        <v/>
      </c>
      <c r="N32" s="559" t="str">
        <f aca="false">IF($C32&lt;&gt;"",'ESTIMATE SHEET CALCS'!M54,"")</f>
        <v/>
      </c>
      <c r="O32" s="559" t="str">
        <f aca="false">IF($C32&lt;&gt;"",'ESTIMATE SHEET CALCS'!N54,"")</f>
        <v/>
      </c>
      <c r="P32" s="560" t="str">
        <f aca="false">IF($C32&lt;&gt;"",'ESTIMATE SHEET CALCS'!O54,"")</f>
        <v/>
      </c>
      <c r="Q32" s="474"/>
    </row>
    <row r="33" customFormat="false" ht="15" hidden="false" customHeight="false" outlineLevel="0" collapsed="false">
      <c r="A33" s="474"/>
      <c r="B33" s="474"/>
      <c r="C33" s="556"/>
      <c r="D33" s="557" t="str">
        <f aca="false">'ESTIMATE SHEET CALCS'!D373</f>
        <v>Item #1</v>
      </c>
      <c r="E33" s="557"/>
      <c r="F33" s="557"/>
      <c r="G33" s="557"/>
      <c r="H33" s="558" t="str">
        <f aca="false">IF($C33&lt;&gt;"",'ESTIMATE SHEET CALCS'!E373,"")</f>
        <v/>
      </c>
      <c r="I33" s="550" t="str">
        <f aca="false">IF($C33&lt;&gt;"",'ESTIMATE SHEET CALCS'!F373,"")</f>
        <v/>
      </c>
      <c r="J33" s="551" t="str">
        <f aca="false">IF($C33&lt;&gt;"",'ESTIMATE SHEET CALCS'!G373,"")</f>
        <v/>
      </c>
      <c r="K33" s="552" t="str">
        <f aca="false">IF($C33&lt;&gt;"",'ESTIMATE SHEET CALCS'!H373,"")</f>
        <v/>
      </c>
      <c r="L33" s="553" t="str">
        <f aca="false">IF($C33&lt;&gt;"",'ESTIMATE SHEET CALCS'!I373,"")</f>
        <v/>
      </c>
      <c r="M33" s="559" t="str">
        <f aca="false">IF($C33&lt;&gt;"",'ESTIMATE SHEET CALCS'!L55,"")</f>
        <v/>
      </c>
      <c r="N33" s="559" t="str">
        <f aca="false">IF($C33&lt;&gt;"",'ESTIMATE SHEET CALCS'!M55,"")</f>
        <v/>
      </c>
      <c r="O33" s="559" t="str">
        <f aca="false">IF($C33&lt;&gt;"",'ESTIMATE SHEET CALCS'!N55,"")</f>
        <v/>
      </c>
      <c r="P33" s="560" t="str">
        <f aca="false">IF($C33&lt;&gt;"",'ESTIMATE SHEET CALCS'!O55,"")</f>
        <v/>
      </c>
      <c r="Q33" s="474"/>
    </row>
    <row r="34" customFormat="false" ht="15" hidden="false" customHeight="false" outlineLevel="0" collapsed="false">
      <c r="A34" s="474"/>
      <c r="B34" s="474"/>
      <c r="C34" s="556"/>
      <c r="D34" s="557" t="str">
        <f aca="false">'ESTIMATE SHEET CALCS'!D374</f>
        <v>Item #1</v>
      </c>
      <c r="E34" s="557"/>
      <c r="F34" s="557"/>
      <c r="G34" s="557"/>
      <c r="H34" s="558" t="str">
        <f aca="false">IF($C34&lt;&gt;"",'ESTIMATE SHEET CALCS'!E374,"")</f>
        <v/>
      </c>
      <c r="I34" s="550" t="str">
        <f aca="false">IF($C34&lt;&gt;"",'ESTIMATE SHEET CALCS'!F374,"")</f>
        <v/>
      </c>
      <c r="J34" s="551" t="str">
        <f aca="false">IF($C34&lt;&gt;"",'ESTIMATE SHEET CALCS'!G374,"")</f>
        <v/>
      </c>
      <c r="K34" s="552" t="str">
        <f aca="false">IF($C34&lt;&gt;"",'ESTIMATE SHEET CALCS'!H374,"")</f>
        <v/>
      </c>
      <c r="L34" s="553" t="str">
        <f aca="false">IF($C34&lt;&gt;"",'ESTIMATE SHEET CALCS'!I374,"")</f>
        <v/>
      </c>
      <c r="M34" s="559" t="str">
        <f aca="false">IF($C34&lt;&gt;"",'ESTIMATE SHEET CALCS'!L56,"")</f>
        <v/>
      </c>
      <c r="N34" s="559" t="str">
        <f aca="false">IF($C34&lt;&gt;"",'ESTIMATE SHEET CALCS'!M56,"")</f>
        <v/>
      </c>
      <c r="O34" s="559" t="str">
        <f aca="false">IF($C34&lt;&gt;"",'ESTIMATE SHEET CALCS'!N56,"")</f>
        <v/>
      </c>
      <c r="P34" s="560" t="str">
        <f aca="false">IF($C34&lt;&gt;"",'ESTIMATE SHEET CALCS'!O56,"")</f>
        <v/>
      </c>
      <c r="Q34" s="474"/>
    </row>
    <row r="35" customFormat="false" ht="15" hidden="false" customHeight="false" outlineLevel="0" collapsed="false">
      <c r="A35" s="474"/>
      <c r="B35" s="474"/>
      <c r="C35" s="556"/>
      <c r="D35" s="557" t="str">
        <f aca="false">'ESTIMATE SHEET CALCS'!D375</f>
        <v>Item #1</v>
      </c>
      <c r="E35" s="557"/>
      <c r="F35" s="557"/>
      <c r="G35" s="557"/>
      <c r="H35" s="558" t="str">
        <f aca="false">IF($C35&lt;&gt;"",'ESTIMATE SHEET CALCS'!E375,"")</f>
        <v/>
      </c>
      <c r="I35" s="550" t="str">
        <f aca="false">IF($C35&lt;&gt;"",'ESTIMATE SHEET CALCS'!F375,"")</f>
        <v/>
      </c>
      <c r="J35" s="551" t="str">
        <f aca="false">IF($C35&lt;&gt;"",'ESTIMATE SHEET CALCS'!G375,"")</f>
        <v/>
      </c>
      <c r="K35" s="552" t="str">
        <f aca="false">IF($C35&lt;&gt;"",'ESTIMATE SHEET CALCS'!H375,"")</f>
        <v/>
      </c>
      <c r="L35" s="553" t="str">
        <f aca="false">IF($C35&lt;&gt;"",'ESTIMATE SHEET CALCS'!I375,"")</f>
        <v/>
      </c>
      <c r="M35" s="559" t="str">
        <f aca="false">IF($C35&lt;&gt;"",'ESTIMATE SHEET CALCS'!L57,"")</f>
        <v/>
      </c>
      <c r="N35" s="559" t="str">
        <f aca="false">IF($C35&lt;&gt;"",'ESTIMATE SHEET CALCS'!M57,"")</f>
        <v/>
      </c>
      <c r="O35" s="559" t="str">
        <f aca="false">IF($C35&lt;&gt;"",'ESTIMATE SHEET CALCS'!N57,"")</f>
        <v/>
      </c>
      <c r="P35" s="560" t="str">
        <f aca="false">IF($C35&lt;&gt;"",'ESTIMATE SHEET CALCS'!O57,"")</f>
        <v/>
      </c>
      <c r="Q35" s="474"/>
    </row>
    <row r="36" customFormat="false" ht="15" hidden="false" customHeight="false" outlineLevel="0" collapsed="false">
      <c r="A36" s="474"/>
      <c r="B36" s="474"/>
      <c r="C36" s="556"/>
      <c r="D36" s="557" t="str">
        <f aca="false">'ESTIMATE SHEET CALCS'!D376</f>
        <v>Item #1</v>
      </c>
      <c r="E36" s="557"/>
      <c r="F36" s="557"/>
      <c r="G36" s="557"/>
      <c r="H36" s="558" t="str">
        <f aca="false">IF($C36&lt;&gt;"",'ESTIMATE SHEET CALCS'!E376,"")</f>
        <v/>
      </c>
      <c r="I36" s="550" t="str">
        <f aca="false">IF($C36&lt;&gt;"",'ESTIMATE SHEET CALCS'!F376,"")</f>
        <v/>
      </c>
      <c r="J36" s="551" t="str">
        <f aca="false">IF($C36&lt;&gt;"",'ESTIMATE SHEET CALCS'!G376,"")</f>
        <v/>
      </c>
      <c r="K36" s="552" t="str">
        <f aca="false">IF($C36&lt;&gt;"",'ESTIMATE SHEET CALCS'!H376,"")</f>
        <v/>
      </c>
      <c r="L36" s="553" t="str">
        <f aca="false">IF($C36&lt;&gt;"",'ESTIMATE SHEET CALCS'!I376,"")</f>
        <v/>
      </c>
      <c r="M36" s="559" t="str">
        <f aca="false">IF($C36&lt;&gt;"",'ESTIMATE SHEET CALCS'!L58,"")</f>
        <v/>
      </c>
      <c r="N36" s="559" t="str">
        <f aca="false">IF($C36&lt;&gt;"",'ESTIMATE SHEET CALCS'!M58,"")</f>
        <v/>
      </c>
      <c r="O36" s="559" t="str">
        <f aca="false">IF($C36&lt;&gt;"",'ESTIMATE SHEET CALCS'!N58,"")</f>
        <v/>
      </c>
      <c r="P36" s="560" t="str">
        <f aca="false">IF($C36&lt;&gt;"",'ESTIMATE SHEET CALCS'!O58,"")</f>
        <v/>
      </c>
      <c r="Q36" s="474"/>
    </row>
    <row r="37" customFormat="false" ht="15" hidden="false" customHeight="false" outlineLevel="0" collapsed="false">
      <c r="A37" s="474"/>
      <c r="B37" s="474"/>
      <c r="C37" s="556"/>
      <c r="D37" s="557" t="str">
        <f aca="false">'ESTIMATE SHEET CALCS'!D377</f>
        <v>Item #1</v>
      </c>
      <c r="E37" s="557"/>
      <c r="F37" s="557"/>
      <c r="G37" s="557"/>
      <c r="H37" s="558" t="str">
        <f aca="false">IF($C37&lt;&gt;"",'ESTIMATE SHEET CALCS'!E377,"")</f>
        <v/>
      </c>
      <c r="I37" s="550" t="str">
        <f aca="false">IF($C37&lt;&gt;"",'ESTIMATE SHEET CALCS'!F377,"")</f>
        <v/>
      </c>
      <c r="J37" s="551" t="str">
        <f aca="false">IF($C37&lt;&gt;"",'ESTIMATE SHEET CALCS'!G377,"")</f>
        <v/>
      </c>
      <c r="K37" s="552" t="str">
        <f aca="false">IF($C37&lt;&gt;"",'ESTIMATE SHEET CALCS'!H377,"")</f>
        <v/>
      </c>
      <c r="L37" s="553" t="str">
        <f aca="false">IF($C37&lt;&gt;"",'ESTIMATE SHEET CALCS'!I377,"")</f>
        <v/>
      </c>
      <c r="M37" s="559" t="str">
        <f aca="false">IF($C37&lt;&gt;"",'ESTIMATE SHEET CALCS'!L59,"")</f>
        <v/>
      </c>
      <c r="N37" s="559" t="str">
        <f aca="false">IF($C37&lt;&gt;"",'ESTIMATE SHEET CALCS'!M59,"")</f>
        <v/>
      </c>
      <c r="O37" s="559" t="str">
        <f aca="false">IF($C37&lt;&gt;"",'ESTIMATE SHEET CALCS'!N59,"")</f>
        <v/>
      </c>
      <c r="P37" s="560" t="str">
        <f aca="false">IF($C37&lt;&gt;"",'ESTIMATE SHEET CALCS'!O59,"")</f>
        <v/>
      </c>
      <c r="Q37" s="474"/>
    </row>
    <row r="38" customFormat="false" ht="15" hidden="false" customHeight="false" outlineLevel="0" collapsed="false">
      <c r="A38" s="474"/>
      <c r="B38" s="474"/>
      <c r="C38" s="556"/>
      <c r="D38" s="557" t="str">
        <f aca="false">'ESTIMATE SHEET CALCS'!D378</f>
        <v>Item #1</v>
      </c>
      <c r="E38" s="557"/>
      <c r="F38" s="557"/>
      <c r="G38" s="557"/>
      <c r="H38" s="558" t="str">
        <f aca="false">IF($C38&lt;&gt;"",'ESTIMATE SHEET CALCS'!E378,"")</f>
        <v/>
      </c>
      <c r="I38" s="550" t="str">
        <f aca="false">IF($C38&lt;&gt;"",'ESTIMATE SHEET CALCS'!F378,"")</f>
        <v/>
      </c>
      <c r="J38" s="551" t="str">
        <f aca="false">IF($C38&lt;&gt;"",'ESTIMATE SHEET CALCS'!G378,"")</f>
        <v/>
      </c>
      <c r="K38" s="552" t="str">
        <f aca="false">IF($C38&lt;&gt;"",'ESTIMATE SHEET CALCS'!H378,"")</f>
        <v/>
      </c>
      <c r="L38" s="553" t="str">
        <f aca="false">IF($C38&lt;&gt;"",'ESTIMATE SHEET CALCS'!I378,"")</f>
        <v/>
      </c>
      <c r="M38" s="559" t="str">
        <f aca="false">IF($C38&lt;&gt;"",'ESTIMATE SHEET CALCS'!L60,"")</f>
        <v/>
      </c>
      <c r="N38" s="559" t="str">
        <f aca="false">IF($C38&lt;&gt;"",'ESTIMATE SHEET CALCS'!M60,"")</f>
        <v/>
      </c>
      <c r="O38" s="559" t="str">
        <f aca="false">IF($C38&lt;&gt;"",'ESTIMATE SHEET CALCS'!N60,"")</f>
        <v/>
      </c>
      <c r="P38" s="560" t="str">
        <f aca="false">IF($C38&lt;&gt;"",'ESTIMATE SHEET CALCS'!O60,"")</f>
        <v/>
      </c>
      <c r="Q38" s="474"/>
    </row>
    <row r="39" customFormat="false" ht="15" hidden="false" customHeight="false" outlineLevel="0" collapsed="false">
      <c r="A39" s="474"/>
      <c r="B39" s="474"/>
      <c r="C39" s="556"/>
      <c r="D39" s="557" t="str">
        <f aca="false">'ESTIMATE SHEET CALCS'!D379</f>
        <v>Item #1</v>
      </c>
      <c r="E39" s="557"/>
      <c r="F39" s="557"/>
      <c r="G39" s="557"/>
      <c r="H39" s="558" t="str">
        <f aca="false">IF($C39&lt;&gt;"",'ESTIMATE SHEET CALCS'!E379,"")</f>
        <v/>
      </c>
      <c r="I39" s="550" t="str">
        <f aca="false">IF($C39&lt;&gt;"",'ESTIMATE SHEET CALCS'!F379,"")</f>
        <v/>
      </c>
      <c r="J39" s="551" t="str">
        <f aca="false">IF($C39&lt;&gt;"",'ESTIMATE SHEET CALCS'!G379,"")</f>
        <v/>
      </c>
      <c r="K39" s="552" t="str">
        <f aca="false">IF($C39&lt;&gt;"",'ESTIMATE SHEET CALCS'!H379,"")</f>
        <v/>
      </c>
      <c r="L39" s="553" t="str">
        <f aca="false">IF($C39&lt;&gt;"",'ESTIMATE SHEET CALCS'!I379,"")</f>
        <v/>
      </c>
      <c r="M39" s="559" t="str">
        <f aca="false">IF($C39&lt;&gt;"",'ESTIMATE SHEET CALCS'!L61,"")</f>
        <v/>
      </c>
      <c r="N39" s="559" t="str">
        <f aca="false">IF($C39&lt;&gt;"",'ESTIMATE SHEET CALCS'!M61,"")</f>
        <v/>
      </c>
      <c r="O39" s="559" t="str">
        <f aca="false">IF($C39&lt;&gt;"",'ESTIMATE SHEET CALCS'!N61,"")</f>
        <v/>
      </c>
      <c r="P39" s="560" t="str">
        <f aca="false">IF($C39&lt;&gt;"",'ESTIMATE SHEET CALCS'!O61,"")</f>
        <v/>
      </c>
      <c r="Q39" s="474"/>
    </row>
    <row r="40" customFormat="false" ht="15" hidden="false" customHeight="false" outlineLevel="0" collapsed="false">
      <c r="A40" s="474"/>
      <c r="B40" s="474"/>
      <c r="C40" s="556"/>
      <c r="D40" s="557" t="str">
        <f aca="false">'ESTIMATE SHEET CALCS'!D380</f>
        <v>Item #1</v>
      </c>
      <c r="E40" s="557"/>
      <c r="F40" s="557"/>
      <c r="G40" s="557"/>
      <c r="H40" s="558" t="str">
        <f aca="false">IF($C40&lt;&gt;"",'ESTIMATE SHEET CALCS'!E380,"")</f>
        <v/>
      </c>
      <c r="I40" s="550" t="str">
        <f aca="false">IF($C40&lt;&gt;"",'ESTIMATE SHEET CALCS'!F380,"")</f>
        <v/>
      </c>
      <c r="J40" s="551" t="str">
        <f aca="false">IF($C40&lt;&gt;"",'ESTIMATE SHEET CALCS'!G380,"")</f>
        <v/>
      </c>
      <c r="K40" s="552" t="str">
        <f aca="false">IF($C40&lt;&gt;"",'ESTIMATE SHEET CALCS'!H380,"")</f>
        <v/>
      </c>
      <c r="L40" s="553" t="str">
        <f aca="false">IF($C40&lt;&gt;"",'ESTIMATE SHEET CALCS'!I380,"")</f>
        <v/>
      </c>
      <c r="M40" s="559" t="str">
        <f aca="false">IF($C40&lt;&gt;"",'ESTIMATE SHEET CALCS'!L62,"")</f>
        <v/>
      </c>
      <c r="N40" s="559" t="str">
        <f aca="false">IF($C40&lt;&gt;"",'ESTIMATE SHEET CALCS'!M62,"")</f>
        <v/>
      </c>
      <c r="O40" s="559" t="str">
        <f aca="false">IF($C40&lt;&gt;"",'ESTIMATE SHEET CALCS'!N62,"")</f>
        <v/>
      </c>
      <c r="P40" s="560" t="str">
        <f aca="false">IF($C40&lt;&gt;"",'ESTIMATE SHEET CALCS'!O62,"")</f>
        <v/>
      </c>
      <c r="Q40" s="474"/>
    </row>
    <row r="41" customFormat="false" ht="15" hidden="false" customHeight="false" outlineLevel="0" collapsed="false">
      <c r="A41" s="474"/>
      <c r="B41" s="474"/>
      <c r="C41" s="556"/>
      <c r="D41" s="557" t="str">
        <f aca="false">'ESTIMATE SHEET CALCS'!D381</f>
        <v>Item #1</v>
      </c>
      <c r="E41" s="557"/>
      <c r="F41" s="557"/>
      <c r="G41" s="557"/>
      <c r="H41" s="558" t="str">
        <f aca="false">IF($C41&lt;&gt;"",'ESTIMATE SHEET CALCS'!E381,"")</f>
        <v/>
      </c>
      <c r="I41" s="550" t="str">
        <f aca="false">IF($C41&lt;&gt;"",'ESTIMATE SHEET CALCS'!F381,"")</f>
        <v/>
      </c>
      <c r="J41" s="551" t="str">
        <f aca="false">IF($C41&lt;&gt;"",'ESTIMATE SHEET CALCS'!G381,"")</f>
        <v/>
      </c>
      <c r="K41" s="552" t="str">
        <f aca="false">IF($C41&lt;&gt;"",'ESTIMATE SHEET CALCS'!H381,"")</f>
        <v/>
      </c>
      <c r="L41" s="553" t="str">
        <f aca="false">IF($C41&lt;&gt;"",'ESTIMATE SHEET CALCS'!I381,"")</f>
        <v/>
      </c>
      <c r="M41" s="559" t="str">
        <f aca="false">IF($C41&lt;&gt;"",'ESTIMATE SHEET CALCS'!L63,"")</f>
        <v/>
      </c>
      <c r="N41" s="559" t="str">
        <f aca="false">IF($C41&lt;&gt;"",'ESTIMATE SHEET CALCS'!M63,"")</f>
        <v/>
      </c>
      <c r="O41" s="559" t="str">
        <f aca="false">IF($C41&lt;&gt;"",'ESTIMATE SHEET CALCS'!N63,"")</f>
        <v/>
      </c>
      <c r="P41" s="560" t="str">
        <f aca="false">IF($C41&lt;&gt;"",'ESTIMATE SHEET CALCS'!O63,"")</f>
        <v/>
      </c>
      <c r="Q41" s="474"/>
    </row>
    <row r="42" customFormat="false" ht="15" hidden="false" customHeight="false" outlineLevel="0" collapsed="false">
      <c r="A42" s="474"/>
      <c r="B42" s="474"/>
      <c r="C42" s="556"/>
      <c r="D42" s="557" t="str">
        <f aca="false">'ESTIMATE SHEET CALCS'!D382</f>
        <v>Item #1</v>
      </c>
      <c r="E42" s="557"/>
      <c r="F42" s="557"/>
      <c r="G42" s="557"/>
      <c r="H42" s="558" t="str">
        <f aca="false">IF($C42&lt;&gt;"",'ESTIMATE SHEET CALCS'!E382,"")</f>
        <v/>
      </c>
      <c r="I42" s="550" t="str">
        <f aca="false">IF($C42&lt;&gt;"",'ESTIMATE SHEET CALCS'!F382,"")</f>
        <v/>
      </c>
      <c r="J42" s="551" t="str">
        <f aca="false">IF($C42&lt;&gt;"",'ESTIMATE SHEET CALCS'!G382,"")</f>
        <v/>
      </c>
      <c r="K42" s="552" t="str">
        <f aca="false">IF($C42&lt;&gt;"",'ESTIMATE SHEET CALCS'!H382,"")</f>
        <v/>
      </c>
      <c r="L42" s="553" t="str">
        <f aca="false">IF($C42&lt;&gt;"",'ESTIMATE SHEET CALCS'!I382,"")</f>
        <v/>
      </c>
      <c r="M42" s="559" t="str">
        <f aca="false">IF($C42&lt;&gt;"",'ESTIMATE SHEET CALCS'!L64,"")</f>
        <v/>
      </c>
      <c r="N42" s="559" t="str">
        <f aca="false">IF($C42&lt;&gt;"",'ESTIMATE SHEET CALCS'!M64,"")</f>
        <v/>
      </c>
      <c r="O42" s="559" t="str">
        <f aca="false">IF($C42&lt;&gt;"",'ESTIMATE SHEET CALCS'!N64,"")</f>
        <v/>
      </c>
      <c r="P42" s="560" t="str">
        <f aca="false">IF($C42&lt;&gt;"",'ESTIMATE SHEET CALCS'!O64,"")</f>
        <v/>
      </c>
      <c r="Q42" s="474"/>
    </row>
    <row r="43" customFormat="false" ht="15" hidden="false" customHeight="false" outlineLevel="0" collapsed="false">
      <c r="A43" s="474"/>
      <c r="B43" s="474"/>
      <c r="C43" s="556"/>
      <c r="D43" s="557" t="str">
        <f aca="false">'ESTIMATE SHEET CALCS'!D383</f>
        <v>Item #1</v>
      </c>
      <c r="E43" s="557"/>
      <c r="F43" s="557"/>
      <c r="G43" s="557"/>
      <c r="H43" s="558" t="str">
        <f aca="false">IF($C43&lt;&gt;"",'ESTIMATE SHEET CALCS'!E383,"")</f>
        <v/>
      </c>
      <c r="I43" s="550" t="str">
        <f aca="false">IF($C43&lt;&gt;"",'ESTIMATE SHEET CALCS'!F383,"")</f>
        <v/>
      </c>
      <c r="J43" s="551" t="str">
        <f aca="false">IF($C43&lt;&gt;"",'ESTIMATE SHEET CALCS'!G383,"")</f>
        <v/>
      </c>
      <c r="K43" s="552" t="str">
        <f aca="false">IF($C43&lt;&gt;"",'ESTIMATE SHEET CALCS'!H383,"")</f>
        <v/>
      </c>
      <c r="L43" s="553" t="str">
        <f aca="false">IF($C43&lt;&gt;"",'ESTIMATE SHEET CALCS'!I383,"")</f>
        <v/>
      </c>
      <c r="M43" s="559" t="str">
        <f aca="false">IF($C43&lt;&gt;"",'ESTIMATE SHEET CALCS'!L65,"")</f>
        <v/>
      </c>
      <c r="N43" s="559" t="str">
        <f aca="false">IF($C43&lt;&gt;"",'ESTIMATE SHEET CALCS'!M65,"")</f>
        <v/>
      </c>
      <c r="O43" s="559" t="str">
        <f aca="false">IF($C43&lt;&gt;"",'ESTIMATE SHEET CALCS'!N65,"")</f>
        <v/>
      </c>
      <c r="P43" s="560" t="str">
        <f aca="false">IF($C43&lt;&gt;"",'ESTIMATE SHEET CALCS'!O65,"")</f>
        <v/>
      </c>
      <c r="Q43" s="474"/>
    </row>
    <row r="44" customFormat="false" ht="15" hidden="false" customHeight="false" outlineLevel="0" collapsed="false">
      <c r="A44" s="474"/>
      <c r="B44" s="474"/>
      <c r="C44" s="556"/>
      <c r="D44" s="557" t="str">
        <f aca="false">'ESTIMATE SHEET CALCS'!D384</f>
        <v>Item #1</v>
      </c>
      <c r="E44" s="557"/>
      <c r="F44" s="557"/>
      <c r="G44" s="557"/>
      <c r="H44" s="558" t="str">
        <f aca="false">IF($C44&lt;&gt;"",'ESTIMATE SHEET CALCS'!E384,"")</f>
        <v/>
      </c>
      <c r="I44" s="550" t="str">
        <f aca="false">IF($C44&lt;&gt;"",'ESTIMATE SHEET CALCS'!F384,"")</f>
        <v/>
      </c>
      <c r="J44" s="551" t="str">
        <f aca="false">IF($C44&lt;&gt;"",'ESTIMATE SHEET CALCS'!G384,"")</f>
        <v/>
      </c>
      <c r="K44" s="552" t="str">
        <f aca="false">IF($C44&lt;&gt;"",'ESTIMATE SHEET CALCS'!H384,"")</f>
        <v/>
      </c>
      <c r="L44" s="553" t="str">
        <f aca="false">IF($C44&lt;&gt;"",'ESTIMATE SHEET CALCS'!I384,"")</f>
        <v/>
      </c>
      <c r="M44" s="559" t="str">
        <f aca="false">IF($C44&lt;&gt;"",'ESTIMATE SHEET CALCS'!L66,"")</f>
        <v/>
      </c>
      <c r="N44" s="559" t="str">
        <f aca="false">IF($C44&lt;&gt;"",'ESTIMATE SHEET CALCS'!M66,"")</f>
        <v/>
      </c>
      <c r="O44" s="559" t="str">
        <f aca="false">IF($C44&lt;&gt;"",'ESTIMATE SHEET CALCS'!N66,"")</f>
        <v/>
      </c>
      <c r="P44" s="560" t="str">
        <f aca="false">IF($C44&lt;&gt;"",'ESTIMATE SHEET CALCS'!O66,"")</f>
        <v/>
      </c>
      <c r="Q44" s="474"/>
    </row>
    <row r="45" customFormat="false" ht="15" hidden="false" customHeight="false" outlineLevel="0" collapsed="false">
      <c r="A45" s="474"/>
      <c r="B45" s="474"/>
      <c r="C45" s="556"/>
      <c r="D45" s="561"/>
      <c r="E45" s="561"/>
      <c r="F45" s="561"/>
      <c r="G45" s="561"/>
      <c r="H45" s="562"/>
      <c r="I45" s="563"/>
      <c r="J45" s="564"/>
      <c r="K45" s="565"/>
      <c r="L45" s="566"/>
      <c r="M45" s="559" t="str">
        <f aca="false">IF($C45&lt;&gt;"",'ESTIMATE SHEET CALCS'!L67,"")</f>
        <v/>
      </c>
      <c r="N45" s="559" t="str">
        <f aca="false">IF($C45&lt;&gt;"",'ESTIMATE SHEET CALCS'!M67,"")</f>
        <v/>
      </c>
      <c r="O45" s="559" t="str">
        <f aca="false">IF($C45&lt;&gt;"",'ESTIMATE SHEET CALCS'!N67,"")</f>
        <v/>
      </c>
      <c r="P45" s="560" t="str">
        <f aca="false">IF($C45&lt;&gt;"",'ESTIMATE SHEET CALCS'!O67,"")</f>
        <v/>
      </c>
      <c r="Q45" s="474"/>
    </row>
    <row r="46" customFormat="false" ht="15" hidden="false" customHeight="false" outlineLevel="0" collapsed="false">
      <c r="A46" s="474"/>
      <c r="B46" s="474"/>
      <c r="C46" s="556"/>
      <c r="D46" s="561"/>
      <c r="E46" s="561"/>
      <c r="F46" s="561"/>
      <c r="G46" s="561"/>
      <c r="H46" s="562"/>
      <c r="I46" s="563"/>
      <c r="J46" s="564"/>
      <c r="K46" s="565"/>
      <c r="L46" s="566"/>
      <c r="M46" s="559" t="str">
        <f aca="false">IF($C46&lt;&gt;"",'ESTIMATE SHEET CALCS'!L68,"")</f>
        <v/>
      </c>
      <c r="N46" s="559" t="str">
        <f aca="false">IF($C46&lt;&gt;"",'ESTIMATE SHEET CALCS'!M68,"")</f>
        <v/>
      </c>
      <c r="O46" s="559" t="str">
        <f aca="false">IF($C46&lt;&gt;"",'ESTIMATE SHEET CALCS'!N68,"")</f>
        <v/>
      </c>
      <c r="P46" s="560" t="str">
        <f aca="false">IF($C46&lt;&gt;"",'ESTIMATE SHEET CALCS'!O68,"")</f>
        <v/>
      </c>
      <c r="Q46" s="474"/>
    </row>
    <row r="47" customFormat="false" ht="15" hidden="false" customHeight="false" outlineLevel="0" collapsed="false">
      <c r="A47" s="474"/>
      <c r="B47" s="474"/>
      <c r="C47" s="556"/>
      <c r="D47" s="561"/>
      <c r="E47" s="561"/>
      <c r="F47" s="561"/>
      <c r="G47" s="561"/>
      <c r="H47" s="562"/>
      <c r="I47" s="563"/>
      <c r="J47" s="564"/>
      <c r="K47" s="565"/>
      <c r="L47" s="566"/>
      <c r="M47" s="559" t="str">
        <f aca="false">IF($C47&lt;&gt;"",'ESTIMATE SHEET CALCS'!L69,"")</f>
        <v/>
      </c>
      <c r="N47" s="559" t="str">
        <f aca="false">IF($C47&lt;&gt;"",'ESTIMATE SHEET CALCS'!M69,"")</f>
        <v/>
      </c>
      <c r="O47" s="559" t="str">
        <f aca="false">IF($C47&lt;&gt;"",'ESTIMATE SHEET CALCS'!N69,"")</f>
        <v/>
      </c>
      <c r="P47" s="560" t="str">
        <f aca="false">IF($C47&lt;&gt;"",'ESTIMATE SHEET CALCS'!O69,"")</f>
        <v/>
      </c>
      <c r="Q47" s="474"/>
    </row>
    <row r="48" customFormat="false" ht="15" hidden="false" customHeight="false" outlineLevel="0" collapsed="false">
      <c r="A48" s="474"/>
      <c r="B48" s="474"/>
      <c r="C48" s="556"/>
      <c r="D48" s="561"/>
      <c r="E48" s="561"/>
      <c r="F48" s="561"/>
      <c r="G48" s="561"/>
      <c r="H48" s="562"/>
      <c r="I48" s="563"/>
      <c r="J48" s="564"/>
      <c r="K48" s="565"/>
      <c r="L48" s="566"/>
      <c r="M48" s="559" t="str">
        <f aca="false">IF($C48&lt;&gt;"",'ESTIMATE SHEET CALCS'!L70,"")</f>
        <v/>
      </c>
      <c r="N48" s="559" t="str">
        <f aca="false">IF($C48&lt;&gt;"",'ESTIMATE SHEET CALCS'!M70,"")</f>
        <v/>
      </c>
      <c r="O48" s="559" t="str">
        <f aca="false">IF($C48&lt;&gt;"",'ESTIMATE SHEET CALCS'!N70,"")</f>
        <v/>
      </c>
      <c r="P48" s="560" t="str">
        <f aca="false">IF($C48&lt;&gt;"",'ESTIMATE SHEET CALCS'!O70,"")</f>
        <v/>
      </c>
      <c r="Q48" s="474"/>
    </row>
    <row r="49" customFormat="false" ht="15" hidden="false" customHeight="false" outlineLevel="0" collapsed="false">
      <c r="A49" s="474"/>
      <c r="B49" s="474"/>
      <c r="C49" s="556"/>
      <c r="D49" s="561"/>
      <c r="E49" s="561"/>
      <c r="F49" s="561"/>
      <c r="G49" s="561"/>
      <c r="H49" s="562"/>
      <c r="I49" s="563"/>
      <c r="J49" s="564"/>
      <c r="K49" s="565"/>
      <c r="L49" s="566"/>
      <c r="M49" s="559" t="str">
        <f aca="false">IF($C49&lt;&gt;"",'ESTIMATE SHEET CALCS'!L71,"")</f>
        <v/>
      </c>
      <c r="N49" s="559" t="str">
        <f aca="false">IF($C49&lt;&gt;"",'ESTIMATE SHEET CALCS'!M71,"")</f>
        <v/>
      </c>
      <c r="O49" s="559" t="str">
        <f aca="false">IF($C49&lt;&gt;"",'ESTIMATE SHEET CALCS'!N71,"")</f>
        <v/>
      </c>
      <c r="P49" s="560" t="str">
        <f aca="false">IF($C49&lt;&gt;"",'ESTIMATE SHEET CALCS'!O71,"")</f>
        <v/>
      </c>
      <c r="Q49" s="474"/>
    </row>
    <row r="50" customFormat="false" ht="15" hidden="false" customHeight="false" outlineLevel="0" collapsed="false">
      <c r="A50" s="474"/>
      <c r="B50" s="474"/>
      <c r="C50" s="556"/>
      <c r="D50" s="561"/>
      <c r="E50" s="561"/>
      <c r="F50" s="561"/>
      <c r="G50" s="561"/>
      <c r="H50" s="562"/>
      <c r="I50" s="563"/>
      <c r="J50" s="564"/>
      <c r="K50" s="565"/>
      <c r="L50" s="566"/>
      <c r="M50" s="559" t="str">
        <f aca="false">IF($C50&lt;&gt;"",'ESTIMATE SHEET CALCS'!L72,"")</f>
        <v/>
      </c>
      <c r="N50" s="559" t="str">
        <f aca="false">IF($C50&lt;&gt;"",'ESTIMATE SHEET CALCS'!M72,"")</f>
        <v/>
      </c>
      <c r="O50" s="559" t="str">
        <f aca="false">IF($C50&lt;&gt;"",'ESTIMATE SHEET CALCS'!N72,"")</f>
        <v/>
      </c>
      <c r="P50" s="560" t="str">
        <f aca="false">IF($C50&lt;&gt;"",'ESTIMATE SHEET CALCS'!O72,"")</f>
        <v/>
      </c>
      <c r="Q50" s="474"/>
    </row>
    <row r="51" customFormat="false" ht="15" hidden="false" customHeight="false" outlineLevel="0" collapsed="false">
      <c r="A51" s="474"/>
      <c r="B51" s="474"/>
      <c r="C51" s="556"/>
      <c r="D51" s="561"/>
      <c r="E51" s="561"/>
      <c r="F51" s="561"/>
      <c r="G51" s="561"/>
      <c r="H51" s="562"/>
      <c r="I51" s="563"/>
      <c r="J51" s="564"/>
      <c r="K51" s="565"/>
      <c r="L51" s="566"/>
      <c r="M51" s="559" t="str">
        <f aca="false">IF($C51&lt;&gt;"",'ESTIMATE SHEET CALCS'!L73,"")</f>
        <v/>
      </c>
      <c r="N51" s="559" t="str">
        <f aca="false">IF($C51&lt;&gt;"",'ESTIMATE SHEET CALCS'!M73,"")</f>
        <v/>
      </c>
      <c r="O51" s="559" t="str">
        <f aca="false">IF($C51&lt;&gt;"",'ESTIMATE SHEET CALCS'!N73,"")</f>
        <v/>
      </c>
      <c r="P51" s="560" t="str">
        <f aca="false">IF($C51&lt;&gt;"",'ESTIMATE SHEET CALCS'!O73,"")</f>
        <v/>
      </c>
      <c r="Q51" s="474"/>
    </row>
    <row r="52" customFormat="false" ht="15" hidden="false" customHeight="false" outlineLevel="0" collapsed="false">
      <c r="A52" s="474"/>
      <c r="B52" s="474"/>
      <c r="C52" s="556"/>
      <c r="D52" s="561"/>
      <c r="E52" s="561"/>
      <c r="F52" s="561"/>
      <c r="G52" s="561"/>
      <c r="H52" s="562"/>
      <c r="I52" s="563"/>
      <c r="J52" s="564"/>
      <c r="K52" s="565"/>
      <c r="L52" s="566"/>
      <c r="M52" s="559" t="str">
        <f aca="false">IF($C52&lt;&gt;"",'ESTIMATE SHEET CALCS'!L74,"")</f>
        <v/>
      </c>
      <c r="N52" s="559" t="str">
        <f aca="false">IF($C52&lt;&gt;"",'ESTIMATE SHEET CALCS'!M74,"")</f>
        <v/>
      </c>
      <c r="O52" s="559" t="str">
        <f aca="false">IF($C52&lt;&gt;"",'ESTIMATE SHEET CALCS'!N74,"")</f>
        <v/>
      </c>
      <c r="P52" s="560" t="str">
        <f aca="false">IF($C52&lt;&gt;"",'ESTIMATE SHEET CALCS'!O74,"")</f>
        <v/>
      </c>
      <c r="Q52" s="474"/>
    </row>
    <row r="53" customFormat="false" ht="15" hidden="false" customHeight="false" outlineLevel="0" collapsed="false">
      <c r="A53" s="474"/>
      <c r="B53" s="474"/>
      <c r="C53" s="556"/>
      <c r="D53" s="561"/>
      <c r="E53" s="561"/>
      <c r="F53" s="561"/>
      <c r="G53" s="561"/>
      <c r="H53" s="562"/>
      <c r="I53" s="563"/>
      <c r="J53" s="564"/>
      <c r="K53" s="565"/>
      <c r="L53" s="566"/>
      <c r="M53" s="559" t="str">
        <f aca="false">IF($C53&lt;&gt;"",'ESTIMATE SHEET CALCS'!L75,"")</f>
        <v/>
      </c>
      <c r="N53" s="559" t="str">
        <f aca="false">IF($C53&lt;&gt;"",'ESTIMATE SHEET CALCS'!M75,"")</f>
        <v/>
      </c>
      <c r="O53" s="559" t="str">
        <f aca="false">IF($C53&lt;&gt;"",'ESTIMATE SHEET CALCS'!N75,"")</f>
        <v/>
      </c>
      <c r="P53" s="560" t="str">
        <f aca="false">IF($C53&lt;&gt;"",'ESTIMATE SHEET CALCS'!O75,"")</f>
        <v/>
      </c>
      <c r="Q53" s="474"/>
    </row>
    <row r="54" customFormat="false" ht="15" hidden="false" customHeight="false" outlineLevel="0" collapsed="false">
      <c r="A54" s="474"/>
      <c r="B54" s="474"/>
      <c r="C54" s="567"/>
      <c r="D54" s="561"/>
      <c r="E54" s="561"/>
      <c r="F54" s="561"/>
      <c r="G54" s="561"/>
      <c r="H54" s="562"/>
      <c r="I54" s="563"/>
      <c r="J54" s="564"/>
      <c r="K54" s="565"/>
      <c r="L54" s="566"/>
      <c r="M54" s="559" t="str">
        <f aca="false">IF($C54&lt;&gt;"",'ESTIMATE SHEET CALCS'!L76,"")</f>
        <v/>
      </c>
      <c r="N54" s="559" t="str">
        <f aca="false">IF($C54&lt;&gt;"",'ESTIMATE SHEET CALCS'!M76,"")</f>
        <v/>
      </c>
      <c r="O54" s="559" t="str">
        <f aca="false">IF($C54&lt;&gt;"",'ESTIMATE SHEET CALCS'!N76,"")</f>
        <v/>
      </c>
      <c r="P54" s="560" t="str">
        <f aca="false">IF($C54&lt;&gt;"",'ESTIMATE SHEET CALCS'!O76,"")</f>
        <v/>
      </c>
      <c r="Q54" s="474"/>
    </row>
    <row r="55" customFormat="false" ht="15" hidden="false" customHeight="false" outlineLevel="0" collapsed="false">
      <c r="A55" s="474"/>
      <c r="B55" s="474"/>
      <c r="C55" s="568"/>
      <c r="D55" s="561"/>
      <c r="E55" s="561"/>
      <c r="F55" s="561"/>
      <c r="G55" s="561"/>
      <c r="H55" s="562"/>
      <c r="I55" s="563"/>
      <c r="J55" s="564"/>
      <c r="K55" s="565"/>
      <c r="L55" s="566"/>
      <c r="M55" s="559" t="str">
        <f aca="false">IF($C55&lt;&gt;"",'ESTIMATE SHEET CALCS'!L77,"")</f>
        <v/>
      </c>
      <c r="N55" s="559" t="str">
        <f aca="false">IF($C55&lt;&gt;"",'ESTIMATE SHEET CALCS'!M77,"")</f>
        <v/>
      </c>
      <c r="O55" s="559" t="str">
        <f aca="false">IF($C55&lt;&gt;"",'ESTIMATE SHEET CALCS'!N77,"")</f>
        <v/>
      </c>
      <c r="P55" s="560" t="str">
        <f aca="false">IF($C55&lt;&gt;"",'ESTIMATE SHEET CALCS'!O77,"")</f>
        <v/>
      </c>
      <c r="Q55" s="474"/>
    </row>
    <row r="56" customFormat="false" ht="15" hidden="false" customHeight="false" outlineLevel="0" collapsed="false">
      <c r="A56" s="474"/>
      <c r="B56" s="474"/>
      <c r="C56" s="556"/>
      <c r="D56" s="561"/>
      <c r="E56" s="561"/>
      <c r="F56" s="561"/>
      <c r="G56" s="561"/>
      <c r="H56" s="562"/>
      <c r="I56" s="563"/>
      <c r="J56" s="564"/>
      <c r="K56" s="565"/>
      <c r="L56" s="566"/>
      <c r="M56" s="559" t="str">
        <f aca="false">IF($C56&lt;&gt;"",'ESTIMATE SHEET CALCS'!L78,"")</f>
        <v/>
      </c>
      <c r="N56" s="559" t="str">
        <f aca="false">IF($C56&lt;&gt;"",'ESTIMATE SHEET CALCS'!M78,"")</f>
        <v/>
      </c>
      <c r="O56" s="559" t="str">
        <f aca="false">IF($C56&lt;&gt;"",'ESTIMATE SHEET CALCS'!N78,"")</f>
        <v/>
      </c>
      <c r="P56" s="560" t="str">
        <f aca="false">IF($C56&lt;&gt;"",'ESTIMATE SHEET CALCS'!O78,"")</f>
        <v/>
      </c>
      <c r="Q56" s="474"/>
    </row>
    <row r="57" customFormat="false" ht="15" hidden="false" customHeight="false" outlineLevel="0" collapsed="false">
      <c r="A57" s="474"/>
      <c r="B57" s="474"/>
      <c r="C57" s="556"/>
      <c r="D57" s="561"/>
      <c r="E57" s="561"/>
      <c r="F57" s="561"/>
      <c r="G57" s="561"/>
      <c r="H57" s="562"/>
      <c r="I57" s="563"/>
      <c r="J57" s="564"/>
      <c r="K57" s="565"/>
      <c r="L57" s="566"/>
      <c r="M57" s="559" t="str">
        <f aca="false">IF($C57&lt;&gt;"",'ESTIMATE SHEET CALCS'!L79,"")</f>
        <v/>
      </c>
      <c r="N57" s="559" t="str">
        <f aca="false">IF($C57&lt;&gt;"",'ESTIMATE SHEET CALCS'!M79,"")</f>
        <v/>
      </c>
      <c r="O57" s="559" t="str">
        <f aca="false">IF($C57&lt;&gt;"",'ESTIMATE SHEET CALCS'!N79,"")</f>
        <v/>
      </c>
      <c r="P57" s="560" t="str">
        <f aca="false">IF($C57&lt;&gt;"",'ESTIMATE SHEET CALCS'!O79,"")</f>
        <v/>
      </c>
      <c r="Q57" s="474"/>
    </row>
    <row r="58" customFormat="false" ht="15" hidden="false" customHeight="false" outlineLevel="0" collapsed="false">
      <c r="A58" s="474"/>
      <c r="B58" s="474"/>
      <c r="C58" s="556"/>
      <c r="D58" s="561"/>
      <c r="E58" s="561"/>
      <c r="F58" s="561"/>
      <c r="G58" s="561"/>
      <c r="H58" s="562"/>
      <c r="I58" s="563"/>
      <c r="J58" s="564"/>
      <c r="K58" s="565"/>
      <c r="L58" s="566"/>
      <c r="M58" s="559" t="str">
        <f aca="false">IF($C58&lt;&gt;"",'ESTIMATE SHEET CALCS'!L80,"")</f>
        <v/>
      </c>
      <c r="N58" s="559" t="str">
        <f aca="false">IF($C58&lt;&gt;"",'ESTIMATE SHEET CALCS'!M80,"")</f>
        <v/>
      </c>
      <c r="O58" s="559" t="str">
        <f aca="false">IF($C58&lt;&gt;"",'ESTIMATE SHEET CALCS'!N80,"")</f>
        <v/>
      </c>
      <c r="P58" s="560" t="str">
        <f aca="false">IF($C58&lt;&gt;"",'ESTIMATE SHEET CALCS'!O80,"")</f>
        <v/>
      </c>
      <c r="Q58" s="474"/>
    </row>
    <row r="59" customFormat="false" ht="15" hidden="false" customHeight="false" outlineLevel="0" collapsed="false">
      <c r="A59" s="474"/>
      <c r="B59" s="474"/>
      <c r="C59" s="556"/>
      <c r="D59" s="561"/>
      <c r="E59" s="561"/>
      <c r="F59" s="561"/>
      <c r="G59" s="561"/>
      <c r="H59" s="562"/>
      <c r="I59" s="563"/>
      <c r="J59" s="564"/>
      <c r="K59" s="565"/>
      <c r="L59" s="566"/>
      <c r="M59" s="559" t="str">
        <f aca="false">IF($C59&lt;&gt;"",'ESTIMATE SHEET CALCS'!L81,"")</f>
        <v/>
      </c>
      <c r="N59" s="559" t="str">
        <f aca="false">IF($C59&lt;&gt;"",'ESTIMATE SHEET CALCS'!M81,"")</f>
        <v/>
      </c>
      <c r="O59" s="559" t="str">
        <f aca="false">IF($C59&lt;&gt;"",'ESTIMATE SHEET CALCS'!N81,"")</f>
        <v/>
      </c>
      <c r="P59" s="560" t="str">
        <f aca="false">IF($C59&lt;&gt;"",'ESTIMATE SHEET CALCS'!O81,"")</f>
        <v/>
      </c>
      <c r="Q59" s="474"/>
    </row>
    <row r="60" customFormat="false" ht="15" hidden="false" customHeight="false" outlineLevel="0" collapsed="false">
      <c r="A60" s="474"/>
      <c r="B60" s="474"/>
      <c r="C60" s="556"/>
      <c r="D60" s="561"/>
      <c r="E60" s="561"/>
      <c r="F60" s="561"/>
      <c r="G60" s="561"/>
      <c r="H60" s="562"/>
      <c r="I60" s="563"/>
      <c r="J60" s="564"/>
      <c r="K60" s="565"/>
      <c r="L60" s="566"/>
      <c r="M60" s="559" t="str">
        <f aca="false">IF($C60&lt;&gt;"",'ESTIMATE SHEET CALCS'!L82,"")</f>
        <v/>
      </c>
      <c r="N60" s="559" t="str">
        <f aca="false">IF($C60&lt;&gt;"",'ESTIMATE SHEET CALCS'!M82,"")</f>
        <v/>
      </c>
      <c r="O60" s="559" t="str">
        <f aca="false">IF($C60&lt;&gt;"",'ESTIMATE SHEET CALCS'!N82,"")</f>
        <v/>
      </c>
      <c r="P60" s="560" t="str">
        <f aca="false">IF($C60&lt;&gt;"",'ESTIMATE SHEET CALCS'!O82,"")</f>
        <v/>
      </c>
      <c r="Q60" s="474"/>
    </row>
    <row r="61" customFormat="false" ht="15" hidden="false" customHeight="false" outlineLevel="0" collapsed="false">
      <c r="A61" s="474"/>
      <c r="B61" s="474"/>
      <c r="C61" s="556"/>
      <c r="D61" s="561"/>
      <c r="E61" s="561"/>
      <c r="F61" s="561"/>
      <c r="G61" s="561"/>
      <c r="H61" s="562"/>
      <c r="I61" s="563"/>
      <c r="J61" s="564"/>
      <c r="K61" s="565"/>
      <c r="L61" s="566"/>
      <c r="M61" s="559" t="str">
        <f aca="false">IF($C61&lt;&gt;"",'ESTIMATE SHEET CALCS'!L83,"")</f>
        <v/>
      </c>
      <c r="N61" s="559" t="str">
        <f aca="false">IF($C61&lt;&gt;"",'ESTIMATE SHEET CALCS'!M83,"")</f>
        <v/>
      </c>
      <c r="O61" s="559" t="str">
        <f aca="false">IF($C61&lt;&gt;"",'ESTIMATE SHEET CALCS'!N83,"")</f>
        <v/>
      </c>
      <c r="P61" s="560" t="str">
        <f aca="false">IF($C61&lt;&gt;"",'ESTIMATE SHEET CALCS'!O83,"")</f>
        <v/>
      </c>
      <c r="Q61" s="474"/>
    </row>
    <row r="62" customFormat="false" ht="15" hidden="false" customHeight="false" outlineLevel="0" collapsed="false">
      <c r="A62" s="474"/>
      <c r="B62" s="474"/>
      <c r="C62" s="556"/>
      <c r="D62" s="561"/>
      <c r="E62" s="561"/>
      <c r="F62" s="561"/>
      <c r="G62" s="561"/>
      <c r="H62" s="562"/>
      <c r="I62" s="563"/>
      <c r="J62" s="564"/>
      <c r="K62" s="565"/>
      <c r="L62" s="566"/>
      <c r="M62" s="559" t="str">
        <f aca="false">IF($C62&lt;&gt;"",'ESTIMATE SHEET CALCS'!L84,"")</f>
        <v/>
      </c>
      <c r="N62" s="559" t="str">
        <f aca="false">IF($C62&lt;&gt;"",'ESTIMATE SHEET CALCS'!M84,"")</f>
        <v/>
      </c>
      <c r="O62" s="559" t="str">
        <f aca="false">IF($C62&lt;&gt;"",'ESTIMATE SHEET CALCS'!N84,"")</f>
        <v/>
      </c>
      <c r="P62" s="560" t="str">
        <f aca="false">IF($C62&lt;&gt;"",'ESTIMATE SHEET CALCS'!O84,"")</f>
        <v/>
      </c>
      <c r="Q62" s="474"/>
    </row>
    <row r="63" customFormat="false" ht="15" hidden="false" customHeight="false" outlineLevel="0" collapsed="false">
      <c r="A63" s="474"/>
      <c r="B63" s="474"/>
      <c r="C63" s="556"/>
      <c r="D63" s="561"/>
      <c r="E63" s="561"/>
      <c r="F63" s="561"/>
      <c r="G63" s="561"/>
      <c r="H63" s="562"/>
      <c r="I63" s="563"/>
      <c r="J63" s="564"/>
      <c r="K63" s="565"/>
      <c r="L63" s="566"/>
      <c r="M63" s="559" t="str">
        <f aca="false">IF($C63&lt;&gt;"",'ESTIMATE SHEET CALCS'!L85,"")</f>
        <v/>
      </c>
      <c r="N63" s="559" t="str">
        <f aca="false">IF($C63&lt;&gt;"",'ESTIMATE SHEET CALCS'!M85,"")</f>
        <v/>
      </c>
      <c r="O63" s="559" t="str">
        <f aca="false">IF($C63&lt;&gt;"",'ESTIMATE SHEET CALCS'!N85,"")</f>
        <v/>
      </c>
      <c r="P63" s="560" t="str">
        <f aca="false">IF($C63&lt;&gt;"",'ESTIMATE SHEET CALCS'!O85,"")</f>
        <v/>
      </c>
      <c r="Q63" s="474"/>
    </row>
    <row r="64" customFormat="false" ht="15" hidden="false" customHeight="false" outlineLevel="0" collapsed="false">
      <c r="A64" s="474"/>
      <c r="B64" s="474"/>
      <c r="C64" s="556"/>
      <c r="D64" s="561"/>
      <c r="E64" s="561"/>
      <c r="F64" s="561"/>
      <c r="G64" s="561"/>
      <c r="H64" s="562"/>
      <c r="I64" s="563"/>
      <c r="J64" s="564"/>
      <c r="K64" s="565"/>
      <c r="L64" s="566"/>
      <c r="M64" s="559" t="str">
        <f aca="false">IF($C64&lt;&gt;"",'ESTIMATE SHEET CALCS'!L86,"")</f>
        <v/>
      </c>
      <c r="N64" s="559" t="str">
        <f aca="false">IF($C64&lt;&gt;"",'ESTIMATE SHEET CALCS'!M86,"")</f>
        <v/>
      </c>
      <c r="O64" s="559" t="str">
        <f aca="false">IF($C64&lt;&gt;"",'ESTIMATE SHEET CALCS'!N86,"")</f>
        <v/>
      </c>
      <c r="P64" s="560" t="str">
        <f aca="false">IF($C64&lt;&gt;"",'ESTIMATE SHEET CALCS'!O86,"")</f>
        <v/>
      </c>
      <c r="Q64" s="474"/>
    </row>
    <row r="65" customFormat="false" ht="15" hidden="false" customHeight="false" outlineLevel="0" collapsed="false">
      <c r="A65" s="474"/>
      <c r="B65" s="474"/>
      <c r="C65" s="556"/>
      <c r="D65" s="561"/>
      <c r="E65" s="561"/>
      <c r="F65" s="561"/>
      <c r="G65" s="561"/>
      <c r="H65" s="562"/>
      <c r="I65" s="563"/>
      <c r="J65" s="564"/>
      <c r="K65" s="565"/>
      <c r="L65" s="566"/>
      <c r="M65" s="559" t="str">
        <f aca="false">IF($C65&lt;&gt;"",'ESTIMATE SHEET CALCS'!L87,"")</f>
        <v/>
      </c>
      <c r="N65" s="559" t="str">
        <f aca="false">IF($C65&lt;&gt;"",'ESTIMATE SHEET CALCS'!M87,"")</f>
        <v/>
      </c>
      <c r="O65" s="559" t="str">
        <f aca="false">IF($C65&lt;&gt;"",'ESTIMATE SHEET CALCS'!N87,"")</f>
        <v/>
      </c>
      <c r="P65" s="560" t="str">
        <f aca="false">IF($C65&lt;&gt;"",'ESTIMATE SHEET CALCS'!O87,"")</f>
        <v/>
      </c>
      <c r="Q65" s="474"/>
    </row>
    <row r="66" customFormat="false" ht="15" hidden="false" customHeight="false" outlineLevel="0" collapsed="false">
      <c r="A66" s="474"/>
      <c r="B66" s="474"/>
      <c r="C66" s="556"/>
      <c r="D66" s="561"/>
      <c r="E66" s="561"/>
      <c r="F66" s="561"/>
      <c r="G66" s="561"/>
      <c r="H66" s="562"/>
      <c r="I66" s="563"/>
      <c r="J66" s="564"/>
      <c r="K66" s="565"/>
      <c r="L66" s="566"/>
      <c r="M66" s="559" t="str">
        <f aca="false">IF($C66&lt;&gt;"",'ESTIMATE SHEET CALCS'!L88,"")</f>
        <v/>
      </c>
      <c r="N66" s="559" t="str">
        <f aca="false">IF($C66&lt;&gt;"",'ESTIMATE SHEET CALCS'!M88,"")</f>
        <v/>
      </c>
      <c r="O66" s="559" t="str">
        <f aca="false">IF($C66&lt;&gt;"",'ESTIMATE SHEET CALCS'!N88,"")</f>
        <v/>
      </c>
      <c r="P66" s="560" t="str">
        <f aca="false">IF($C66&lt;&gt;"",'ESTIMATE SHEET CALCS'!O88,"")</f>
        <v/>
      </c>
      <c r="Q66" s="474"/>
    </row>
    <row r="67" customFormat="false" ht="15" hidden="false" customHeight="false" outlineLevel="0" collapsed="false">
      <c r="A67" s="474"/>
      <c r="B67" s="474"/>
      <c r="C67" s="556"/>
      <c r="D67" s="561"/>
      <c r="E67" s="561"/>
      <c r="F67" s="561"/>
      <c r="G67" s="561"/>
      <c r="H67" s="562"/>
      <c r="I67" s="563"/>
      <c r="J67" s="564"/>
      <c r="K67" s="565"/>
      <c r="L67" s="566"/>
      <c r="M67" s="559" t="str">
        <f aca="false">IF($C67&lt;&gt;"",'ESTIMATE SHEET CALCS'!L89,"")</f>
        <v/>
      </c>
      <c r="N67" s="559" t="str">
        <f aca="false">IF($C67&lt;&gt;"",'ESTIMATE SHEET CALCS'!M89,"")</f>
        <v/>
      </c>
      <c r="O67" s="559" t="str">
        <f aca="false">IF($C67&lt;&gt;"",'ESTIMATE SHEET CALCS'!N89,"")</f>
        <v/>
      </c>
      <c r="P67" s="560" t="str">
        <f aca="false">IF($C67&lt;&gt;"",'ESTIMATE SHEET CALCS'!O89,"")</f>
        <v/>
      </c>
      <c r="Q67" s="474"/>
    </row>
    <row r="68" customFormat="false" ht="15" hidden="false" customHeight="false" outlineLevel="0" collapsed="false">
      <c r="A68" s="474"/>
      <c r="B68" s="474"/>
      <c r="C68" s="556"/>
      <c r="D68" s="561"/>
      <c r="E68" s="561"/>
      <c r="F68" s="561"/>
      <c r="G68" s="561"/>
      <c r="H68" s="562"/>
      <c r="I68" s="563"/>
      <c r="J68" s="564"/>
      <c r="K68" s="565"/>
      <c r="L68" s="566"/>
      <c r="M68" s="559" t="str">
        <f aca="false">IF($C68&lt;&gt;"",'ESTIMATE SHEET CALCS'!L90,"")</f>
        <v/>
      </c>
      <c r="N68" s="559" t="str">
        <f aca="false">IF($C68&lt;&gt;"",'ESTIMATE SHEET CALCS'!M90,"")</f>
        <v/>
      </c>
      <c r="O68" s="559" t="str">
        <f aca="false">IF($C68&lt;&gt;"",'ESTIMATE SHEET CALCS'!N90,"")</f>
        <v/>
      </c>
      <c r="P68" s="560" t="str">
        <f aca="false">IF($C68&lt;&gt;"",'ESTIMATE SHEET CALCS'!O90,"")</f>
        <v/>
      </c>
      <c r="Q68" s="474"/>
    </row>
    <row r="69" customFormat="false" ht="15" hidden="false" customHeight="false" outlineLevel="0" collapsed="false">
      <c r="A69" s="474"/>
      <c r="B69" s="474"/>
      <c r="C69" s="556"/>
      <c r="D69" s="561"/>
      <c r="E69" s="561"/>
      <c r="F69" s="561"/>
      <c r="G69" s="561"/>
      <c r="H69" s="562"/>
      <c r="I69" s="563"/>
      <c r="J69" s="564"/>
      <c r="K69" s="565"/>
      <c r="L69" s="566"/>
      <c r="M69" s="559" t="str">
        <f aca="false">IF($C69&lt;&gt;"",'ESTIMATE SHEET CALCS'!L91,"")</f>
        <v/>
      </c>
      <c r="N69" s="559" t="str">
        <f aca="false">IF($C69&lt;&gt;"",'ESTIMATE SHEET CALCS'!M91,"")</f>
        <v/>
      </c>
      <c r="O69" s="559" t="str">
        <f aca="false">IF($C69&lt;&gt;"",'ESTIMATE SHEET CALCS'!N91,"")</f>
        <v/>
      </c>
      <c r="P69" s="560" t="str">
        <f aca="false">IF($C69&lt;&gt;"",'ESTIMATE SHEET CALCS'!O91,"")</f>
        <v/>
      </c>
      <c r="Q69" s="474"/>
    </row>
    <row r="70" customFormat="false" ht="15" hidden="false" customHeight="false" outlineLevel="0" collapsed="false">
      <c r="A70" s="474"/>
      <c r="B70" s="474"/>
      <c r="C70" s="556"/>
      <c r="D70" s="561"/>
      <c r="E70" s="561"/>
      <c r="F70" s="561"/>
      <c r="G70" s="561"/>
      <c r="H70" s="562"/>
      <c r="I70" s="563"/>
      <c r="J70" s="564"/>
      <c r="K70" s="565"/>
      <c r="L70" s="566"/>
      <c r="M70" s="559" t="str">
        <f aca="false">IF($C70&lt;&gt;"",'ESTIMATE SHEET CALCS'!L92,"")</f>
        <v/>
      </c>
      <c r="N70" s="559" t="str">
        <f aca="false">IF($C70&lt;&gt;"",'ESTIMATE SHEET CALCS'!M92,"")</f>
        <v/>
      </c>
      <c r="O70" s="559" t="str">
        <f aca="false">IF($C70&lt;&gt;"",'ESTIMATE SHEET CALCS'!N92,"")</f>
        <v/>
      </c>
      <c r="P70" s="560" t="str">
        <f aca="false">IF($C70&lt;&gt;"",'ESTIMATE SHEET CALCS'!O92,"")</f>
        <v/>
      </c>
      <c r="Q70" s="474"/>
    </row>
    <row r="71" customFormat="false" ht="15" hidden="false" customHeight="false" outlineLevel="0" collapsed="false">
      <c r="A71" s="474"/>
      <c r="B71" s="474"/>
      <c r="C71" s="556"/>
      <c r="D71" s="561"/>
      <c r="E71" s="561"/>
      <c r="F71" s="561"/>
      <c r="G71" s="561"/>
      <c r="H71" s="562"/>
      <c r="I71" s="563"/>
      <c r="J71" s="564"/>
      <c r="K71" s="565"/>
      <c r="L71" s="566"/>
      <c r="M71" s="559" t="str">
        <f aca="false">IF($C71&lt;&gt;"",'ESTIMATE SHEET CALCS'!L93,"")</f>
        <v/>
      </c>
      <c r="N71" s="559" t="str">
        <f aca="false">IF($C71&lt;&gt;"",'ESTIMATE SHEET CALCS'!M93,"")</f>
        <v/>
      </c>
      <c r="O71" s="559" t="str">
        <f aca="false">IF($C71&lt;&gt;"",'ESTIMATE SHEET CALCS'!N93,"")</f>
        <v/>
      </c>
      <c r="P71" s="560" t="str">
        <f aca="false">IF($C71&lt;&gt;"",'ESTIMATE SHEET CALCS'!O93,"")</f>
        <v/>
      </c>
      <c r="Q71" s="474"/>
    </row>
    <row r="72" customFormat="false" ht="15" hidden="false" customHeight="false" outlineLevel="0" collapsed="false">
      <c r="A72" s="474"/>
      <c r="B72" s="474"/>
      <c r="C72" s="556"/>
      <c r="D72" s="561"/>
      <c r="E72" s="561"/>
      <c r="F72" s="561"/>
      <c r="G72" s="561"/>
      <c r="H72" s="562"/>
      <c r="I72" s="563"/>
      <c r="J72" s="564"/>
      <c r="K72" s="565"/>
      <c r="L72" s="566"/>
      <c r="M72" s="559" t="str">
        <f aca="false">IF($C72&lt;&gt;"",'ESTIMATE SHEET CALCS'!L94,"")</f>
        <v/>
      </c>
      <c r="N72" s="559" t="str">
        <f aca="false">IF($C72&lt;&gt;"",'ESTIMATE SHEET CALCS'!M94,"")</f>
        <v/>
      </c>
      <c r="O72" s="559" t="str">
        <f aca="false">IF($C72&lt;&gt;"",'ESTIMATE SHEET CALCS'!N94,"")</f>
        <v/>
      </c>
      <c r="P72" s="560" t="str">
        <f aca="false">IF($C72&lt;&gt;"",'ESTIMATE SHEET CALCS'!O94,"")</f>
        <v/>
      </c>
      <c r="Q72" s="474"/>
    </row>
    <row r="73" customFormat="false" ht="15" hidden="false" customHeight="false" outlineLevel="0" collapsed="false">
      <c r="A73" s="474"/>
      <c r="B73" s="474"/>
      <c r="C73" s="556"/>
      <c r="D73" s="561"/>
      <c r="E73" s="561"/>
      <c r="F73" s="561"/>
      <c r="G73" s="561"/>
      <c r="H73" s="562"/>
      <c r="I73" s="563"/>
      <c r="J73" s="564"/>
      <c r="K73" s="565"/>
      <c r="L73" s="566"/>
      <c r="M73" s="559" t="str">
        <f aca="false">IF($C73&lt;&gt;"",'ESTIMATE SHEET CALCS'!L95,"")</f>
        <v/>
      </c>
      <c r="N73" s="559" t="str">
        <f aca="false">IF($C73&lt;&gt;"",'ESTIMATE SHEET CALCS'!M95,"")</f>
        <v/>
      </c>
      <c r="O73" s="559" t="str">
        <f aca="false">IF($C73&lt;&gt;"",'ESTIMATE SHEET CALCS'!N95,"")</f>
        <v/>
      </c>
      <c r="P73" s="560" t="str">
        <f aca="false">IF($C73&lt;&gt;"",'ESTIMATE SHEET CALCS'!O95,"")</f>
        <v/>
      </c>
      <c r="Q73" s="474"/>
    </row>
    <row r="74" customFormat="false" ht="15" hidden="false" customHeight="false" outlineLevel="0" collapsed="false">
      <c r="A74" s="474"/>
      <c r="B74" s="474"/>
      <c r="C74" s="556"/>
      <c r="D74" s="569"/>
      <c r="E74" s="569"/>
      <c r="F74" s="569"/>
      <c r="G74" s="569"/>
      <c r="H74" s="562"/>
      <c r="I74" s="563"/>
      <c r="J74" s="564"/>
      <c r="K74" s="565"/>
      <c r="L74" s="566"/>
      <c r="M74" s="559" t="str">
        <f aca="false">IF($C74&lt;&gt;"",'ESTIMATE SHEET CALCS'!L96,"")</f>
        <v/>
      </c>
      <c r="N74" s="559" t="str">
        <f aca="false">IF($C74&lt;&gt;"",'ESTIMATE SHEET CALCS'!M96,"")</f>
        <v/>
      </c>
      <c r="O74" s="559" t="str">
        <f aca="false">IF($C74&lt;&gt;"",'ESTIMATE SHEET CALCS'!N96,"")</f>
        <v/>
      </c>
      <c r="P74" s="560" t="str">
        <f aca="false">IF($C74&lt;&gt;"",'ESTIMATE SHEET CALCS'!O96,"")</f>
        <v/>
      </c>
      <c r="Q74" s="474"/>
    </row>
    <row r="75" customFormat="false" ht="3" hidden="false" customHeight="true" outlineLevel="0" collapsed="false">
      <c r="A75" s="474"/>
      <c r="B75" s="474"/>
      <c r="C75" s="570"/>
      <c r="D75" s="571"/>
      <c r="E75" s="571"/>
      <c r="F75" s="571"/>
      <c r="G75" s="571"/>
      <c r="H75" s="572"/>
      <c r="I75" s="572"/>
      <c r="J75" s="573"/>
      <c r="K75" s="573"/>
      <c r="L75" s="573"/>
      <c r="M75" s="573"/>
      <c r="N75" s="573"/>
      <c r="O75" s="573"/>
      <c r="P75" s="574"/>
      <c r="Q75" s="474"/>
    </row>
    <row r="76" customFormat="false" ht="15.75" hidden="false" customHeight="false" outlineLevel="0" collapsed="false">
      <c r="A76" s="474"/>
      <c r="B76" s="474"/>
      <c r="C76" s="575"/>
      <c r="D76" s="576"/>
      <c r="E76" s="577"/>
      <c r="F76" s="577"/>
      <c r="G76" s="576" t="s">
        <v>1063</v>
      </c>
      <c r="H76" s="578"/>
      <c r="I76" s="579" t="n">
        <f aca="false">SUM(I15:I74)</f>
        <v>0</v>
      </c>
      <c r="J76" s="579" t="n">
        <f aca="false">SUM(J15:J74)</f>
        <v>0</v>
      </c>
      <c r="K76" s="579"/>
      <c r="L76" s="579"/>
      <c r="M76" s="580" t="n">
        <f aca="false">SUM(M14:M74)</f>
        <v>0</v>
      </c>
      <c r="N76" s="580" t="n">
        <f aca="false">SUM(N14:N74)</f>
        <v>0</v>
      </c>
      <c r="O76" s="580" t="n">
        <f aca="false">SUM(O14:O74)</f>
        <v>0</v>
      </c>
      <c r="P76" s="581" t="n">
        <f aca="false">SUM(P14:P74)</f>
        <v>0</v>
      </c>
      <c r="Q76" s="474"/>
    </row>
    <row r="77" customFormat="false" ht="15.75" hidden="false" customHeight="true" outlineLevel="0" collapsed="false">
      <c r="A77" s="474"/>
      <c r="B77" s="474"/>
      <c r="C77" s="582"/>
      <c r="D77" s="583"/>
      <c r="E77" s="583"/>
      <c r="F77" s="583"/>
      <c r="G77" s="584" t="s">
        <v>1064</v>
      </c>
      <c r="H77" s="584"/>
      <c r="I77" s="583"/>
      <c r="J77" s="584"/>
      <c r="K77" s="584"/>
      <c r="L77" s="585"/>
      <c r="M77" s="583"/>
      <c r="N77" s="586"/>
      <c r="O77" s="586"/>
      <c r="P77" s="587"/>
      <c r="Q77" s="474"/>
    </row>
    <row r="78" customFormat="false" ht="15.75" hidden="false" customHeight="true" outlineLevel="0" collapsed="false">
      <c r="A78" s="474"/>
      <c r="B78" s="474"/>
      <c r="C78" s="588"/>
      <c r="D78" s="589" t="s">
        <v>1065</v>
      </c>
      <c r="E78" s="589"/>
      <c r="F78" s="590"/>
      <c r="G78" s="591" t="s">
        <v>1066</v>
      </c>
      <c r="H78" s="591"/>
      <c r="I78" s="590"/>
      <c r="J78" s="591"/>
      <c r="K78" s="591"/>
      <c r="L78" s="589"/>
      <c r="M78" s="589" t="s">
        <v>1067</v>
      </c>
      <c r="N78" s="589"/>
      <c r="O78" s="590"/>
      <c r="P78" s="587"/>
      <c r="Q78" s="474"/>
    </row>
    <row r="79" customFormat="false" ht="15.75" hidden="false" customHeight="true" outlineLevel="0" collapsed="false">
      <c r="A79" s="474"/>
      <c r="B79" s="474"/>
      <c r="C79" s="588"/>
      <c r="D79" s="586"/>
      <c r="E79" s="586"/>
      <c r="F79" s="586"/>
      <c r="G79" s="586"/>
      <c r="H79" s="586"/>
      <c r="I79" s="586"/>
      <c r="J79" s="586"/>
      <c r="K79" s="586"/>
      <c r="L79" s="592" t="s">
        <v>890</v>
      </c>
      <c r="M79" s="592" t="s">
        <v>1068</v>
      </c>
      <c r="N79" s="592" t="s">
        <v>891</v>
      </c>
      <c r="O79" s="592" t="s">
        <v>1069</v>
      </c>
      <c r="P79" s="587"/>
      <c r="Q79" s="474"/>
    </row>
    <row r="80" customFormat="false" ht="15.75" hidden="false" customHeight="false" outlineLevel="0" collapsed="false">
      <c r="A80" s="474"/>
      <c r="B80" s="474"/>
      <c r="C80" s="588"/>
      <c r="D80" s="593" t="s">
        <v>780</v>
      </c>
      <c r="E80" s="594" t="n">
        <f aca="false">'ESTIMATE SHEET CALCS'!D100</f>
        <v>0</v>
      </c>
      <c r="F80" s="586"/>
      <c r="G80" s="593" t="s">
        <v>1070</v>
      </c>
      <c r="H80" s="595" t="n">
        <v>0</v>
      </c>
      <c r="I80" s="596"/>
      <c r="J80" s="597" t="n">
        <v>1</v>
      </c>
      <c r="K80" s="598" t="str">
        <f aca="false">'ESTIMATE SHEET CALCS'!L19</f>
        <v>Cat 1</v>
      </c>
      <c r="L80" s="599" t="n">
        <f aca="false">'ESTIMATE SHEET CALCS'!E108</f>
        <v>0</v>
      </c>
      <c r="M80" s="599" t="n">
        <f aca="false">'ESTIMATE SHEET CALCS'!D108</f>
        <v>0</v>
      </c>
      <c r="N80" s="600" t="n">
        <f aca="false">L80+M80</f>
        <v>0</v>
      </c>
      <c r="O80" s="599" t="n">
        <f aca="false">'ESTIMATE SHEET CALCS'!C108</f>
        <v>0</v>
      </c>
      <c r="P80" s="587"/>
      <c r="Q80" s="474"/>
    </row>
    <row r="81" customFormat="false" ht="15.75" hidden="false" customHeight="false" outlineLevel="0" collapsed="false">
      <c r="A81" s="474"/>
      <c r="B81" s="474"/>
      <c r="C81" s="588"/>
      <c r="D81" s="601" t="s">
        <v>781</v>
      </c>
      <c r="E81" s="594" t="n">
        <f aca="false">'ESTIMATE SHEET CALCS'!D101</f>
        <v>0</v>
      </c>
      <c r="F81" s="586"/>
      <c r="G81" s="593" t="s">
        <v>1071</v>
      </c>
      <c r="H81" s="595" t="n">
        <v>0</v>
      </c>
      <c r="J81" s="597" t="n">
        <v>2</v>
      </c>
      <c r="K81" s="598" t="str">
        <f aca="false">'ESTIMATE SHEET CALCS'!L20</f>
        <v>Cat 2</v>
      </c>
      <c r="L81" s="599" t="n">
        <f aca="false">'ESTIMATE SHEET CALCS'!E109</f>
        <v>0</v>
      </c>
      <c r="M81" s="599" t="n">
        <f aca="false">'ESTIMATE SHEET CALCS'!D109</f>
        <v>0</v>
      </c>
      <c r="N81" s="600" t="n">
        <f aca="false">L81+M81</f>
        <v>0</v>
      </c>
      <c r="O81" s="599" t="n">
        <f aca="false">'ESTIMATE SHEET CALCS'!C109</f>
        <v>0</v>
      </c>
      <c r="P81" s="587"/>
      <c r="Q81" s="474"/>
    </row>
    <row r="82" customFormat="false" ht="15.75" hidden="false" customHeight="false" outlineLevel="0" collapsed="false">
      <c r="A82" s="474"/>
      <c r="B82" s="474"/>
      <c r="C82" s="588"/>
      <c r="D82" s="593" t="s">
        <v>1072</v>
      </c>
      <c r="E82" s="594" t="n">
        <f aca="false">'ESTIMATE SHEET CALCS'!D102</f>
        <v>0</v>
      </c>
      <c r="F82" s="586"/>
      <c r="G82" s="593" t="s">
        <v>907</v>
      </c>
      <c r="H82" s="602" t="n">
        <v>0</v>
      </c>
      <c r="I82" s="596"/>
      <c r="J82" s="597" t="n">
        <v>3</v>
      </c>
      <c r="K82" s="598" t="str">
        <f aca="false">'ESTIMATE SHEET CALCS'!L21</f>
        <v>Cat 3</v>
      </c>
      <c r="L82" s="599" t="n">
        <f aca="false">'ESTIMATE SHEET CALCS'!E110</f>
        <v>0</v>
      </c>
      <c r="M82" s="599" t="n">
        <f aca="false">'ESTIMATE SHEET CALCS'!D110</f>
        <v>0</v>
      </c>
      <c r="N82" s="600" t="n">
        <f aca="false">L82+M82</f>
        <v>0</v>
      </c>
      <c r="O82" s="599" t="n">
        <f aca="false">'ESTIMATE SHEET CALCS'!C110</f>
        <v>0</v>
      </c>
      <c r="P82" s="587"/>
      <c r="Q82" s="474"/>
    </row>
    <row r="83" customFormat="false" ht="15.75" hidden="false" customHeight="false" outlineLevel="0" collapsed="false">
      <c r="A83" s="474"/>
      <c r="B83" s="474"/>
      <c r="C83" s="588"/>
      <c r="D83" s="593" t="s">
        <v>783</v>
      </c>
      <c r="E83" s="594" t="n">
        <f aca="false">'ESTIMATE SHEET CALCS'!D103</f>
        <v>0</v>
      </c>
      <c r="F83" s="586"/>
      <c r="G83" s="593" t="s">
        <v>515</v>
      </c>
      <c r="H83" s="603" t="n">
        <v>0</v>
      </c>
      <c r="I83" s="596"/>
      <c r="J83" s="597" t="n">
        <v>4</v>
      </c>
      <c r="K83" s="598" t="str">
        <f aca="false">'ESTIMATE SHEET CALCS'!L22</f>
        <v>Cat 4</v>
      </c>
      <c r="L83" s="599" t="n">
        <f aca="false">'ESTIMATE SHEET CALCS'!E111</f>
        <v>0</v>
      </c>
      <c r="M83" s="599" t="n">
        <f aca="false">'ESTIMATE SHEET CALCS'!D111</f>
        <v>0</v>
      </c>
      <c r="N83" s="600" t="n">
        <f aca="false">L83+M83</f>
        <v>0</v>
      </c>
      <c r="O83" s="599" t="n">
        <f aca="false">'ESTIMATE SHEET CALCS'!C111</f>
        <v>0</v>
      </c>
      <c r="P83" s="587"/>
      <c r="Q83" s="474"/>
    </row>
    <row r="84" customFormat="false" ht="15.75" hidden="false" customHeight="false" outlineLevel="0" collapsed="false">
      <c r="A84" s="474"/>
      <c r="B84" s="474"/>
      <c r="C84" s="588"/>
      <c r="D84" s="593" t="s">
        <v>1073</v>
      </c>
      <c r="E84" s="594" t="n">
        <f aca="false">'ESTIMATE SHEET CALCS'!D104</f>
        <v>0</v>
      </c>
      <c r="F84" s="586"/>
      <c r="G84" s="593" t="s">
        <v>676</v>
      </c>
      <c r="H84" s="599" t="n">
        <f aca="false">'ESTIMATE SHEET CALCS'!G104</f>
        <v>0</v>
      </c>
      <c r="I84" s="596"/>
      <c r="J84" s="597" t="n">
        <v>5</v>
      </c>
      <c r="K84" s="598" t="str">
        <f aca="false">'ESTIMATE SHEET CALCS'!L23</f>
        <v>Cat 5</v>
      </c>
      <c r="L84" s="599" t="n">
        <f aca="false">'ESTIMATE SHEET CALCS'!E112</f>
        <v>0</v>
      </c>
      <c r="M84" s="599" t="n">
        <f aca="false">'ESTIMATE SHEET CALCS'!D112</f>
        <v>0</v>
      </c>
      <c r="N84" s="600" t="n">
        <f aca="false">L84+M84</f>
        <v>0</v>
      </c>
      <c r="O84" s="599" t="n">
        <f aca="false">'ESTIMATE SHEET CALCS'!C112</f>
        <v>0</v>
      </c>
      <c r="P84" s="587"/>
      <c r="Q84" s="474"/>
    </row>
    <row r="85" customFormat="false" ht="15.75" hidden="false" customHeight="false" outlineLevel="0" collapsed="false">
      <c r="A85" s="474"/>
      <c r="B85" s="474"/>
      <c r="C85" s="588"/>
      <c r="D85" s="593" t="s">
        <v>1074</v>
      </c>
      <c r="E85" s="594" t="n">
        <f aca="false">'ESTIMATE SHEET CALCS'!D105</f>
        <v>0</v>
      </c>
      <c r="F85" s="586"/>
      <c r="G85" s="593"/>
      <c r="H85" s="593"/>
      <c r="I85" s="593"/>
      <c r="J85" s="597" t="n">
        <v>6</v>
      </c>
      <c r="K85" s="598" t="str">
        <f aca="false">'ESTIMATE SHEET CALCS'!L24</f>
        <v>Cat 6</v>
      </c>
      <c r="L85" s="599" t="n">
        <f aca="false">'ESTIMATE SHEET CALCS'!E113</f>
        <v>0</v>
      </c>
      <c r="M85" s="599" t="n">
        <f aca="false">'ESTIMATE SHEET CALCS'!D113</f>
        <v>0</v>
      </c>
      <c r="N85" s="600" t="n">
        <f aca="false">L85+M85</f>
        <v>0</v>
      </c>
      <c r="O85" s="599" t="n">
        <f aca="false">'ESTIMATE SHEET CALCS'!C113</f>
        <v>0</v>
      </c>
      <c r="P85" s="587"/>
      <c r="Q85" s="474"/>
    </row>
    <row r="86" customFormat="false" ht="15.75" hidden="false" customHeight="false" outlineLevel="0" collapsed="false">
      <c r="A86" s="474"/>
      <c r="B86" s="474"/>
      <c r="C86" s="588"/>
      <c r="D86" s="593"/>
      <c r="E86" s="594"/>
      <c r="F86" s="586"/>
      <c r="G86" s="586"/>
      <c r="H86" s="593"/>
      <c r="I86" s="593"/>
      <c r="J86" s="599"/>
      <c r="K86" s="593" t="s">
        <v>699</v>
      </c>
      <c r="L86" s="599" t="n">
        <f aca="false">'ESTIMATE SHEET CALCS'!E114</f>
        <v>0</v>
      </c>
      <c r="M86" s="599" t="n">
        <f aca="false">'ESTIMATE SHEET CALCS'!D114</f>
        <v>0</v>
      </c>
      <c r="N86" s="600" t="n">
        <f aca="false">L86+M86</f>
        <v>0</v>
      </c>
      <c r="O86" s="599" t="n">
        <f aca="false">'ESTIMATE SHEET CALCS'!C114</f>
        <v>0</v>
      </c>
      <c r="P86" s="587"/>
      <c r="Q86" s="474"/>
    </row>
    <row r="87" customFormat="false" ht="15.75" hidden="false" customHeight="true" outlineLevel="0" collapsed="false">
      <c r="A87" s="474"/>
      <c r="B87" s="474"/>
      <c r="C87" s="604"/>
      <c r="D87" s="605"/>
      <c r="E87" s="606"/>
      <c r="F87" s="590"/>
      <c r="G87" s="590"/>
      <c r="H87" s="590"/>
      <c r="I87" s="607"/>
      <c r="J87" s="590"/>
      <c r="K87" s="605"/>
      <c r="L87" s="608"/>
      <c r="M87" s="590"/>
      <c r="N87" s="605"/>
      <c r="O87" s="609"/>
      <c r="P87" s="610"/>
      <c r="Q87" s="474"/>
    </row>
    <row r="88" customFormat="false" ht="15.75" hidden="false" customHeight="false" outlineLevel="0" collapsed="false">
      <c r="A88" s="474"/>
      <c r="B88" s="474"/>
      <c r="C88" s="611" t="s">
        <v>918</v>
      </c>
      <c r="D88" s="612"/>
      <c r="E88" s="613" t="s">
        <v>1</v>
      </c>
      <c r="F88" s="614"/>
      <c r="G88" s="614"/>
      <c r="H88" s="614" t="s">
        <v>919</v>
      </c>
      <c r="I88" s="614"/>
      <c r="J88" s="614" t="s">
        <v>920</v>
      </c>
      <c r="K88" s="615" t="s">
        <v>891</v>
      </c>
      <c r="L88" s="615"/>
      <c r="M88" s="494"/>
      <c r="N88" s="593" t="s">
        <v>1075</v>
      </c>
      <c r="O88" s="616" t="n">
        <f aca="false">'ESTIMATE SHEET CALCS'!L99</f>
        <v>0</v>
      </c>
      <c r="P88" s="616"/>
      <c r="Q88" s="474"/>
    </row>
    <row r="89" customFormat="false" ht="15.75" hidden="false" customHeight="true" outlineLevel="0" collapsed="false">
      <c r="A89" s="474"/>
      <c r="B89" s="474"/>
      <c r="C89" s="617" t="n">
        <f aca="false">'ESTIMATE SHEET CALCS'!E228</f>
        <v>0</v>
      </c>
      <c r="D89" s="617"/>
      <c r="E89" s="618"/>
      <c r="F89" s="618"/>
      <c r="G89" s="618"/>
      <c r="H89" s="619"/>
      <c r="I89" s="619"/>
      <c r="J89" s="620"/>
      <c r="K89" s="621" t="n">
        <f aca="false">'ESTIMATE SHEET CALCS'!L118</f>
        <v>0</v>
      </c>
      <c r="L89" s="621"/>
      <c r="M89" s="588"/>
      <c r="N89" s="622"/>
      <c r="O89" s="622"/>
      <c r="P89" s="623"/>
      <c r="Q89" s="474"/>
    </row>
    <row r="90" customFormat="false" ht="15.75" hidden="false" customHeight="true" outlineLevel="0" collapsed="false">
      <c r="A90" s="474"/>
      <c r="B90" s="474"/>
      <c r="C90" s="617"/>
      <c r="D90" s="617"/>
      <c r="E90" s="624"/>
      <c r="F90" s="624"/>
      <c r="G90" s="624"/>
      <c r="H90" s="619"/>
      <c r="I90" s="619"/>
      <c r="J90" s="620"/>
      <c r="K90" s="621"/>
      <c r="L90" s="621"/>
      <c r="M90" s="588"/>
      <c r="N90" s="593"/>
      <c r="O90" s="616"/>
      <c r="P90" s="616"/>
      <c r="Q90" s="474"/>
    </row>
    <row r="91" customFormat="false" ht="15.75" hidden="false" customHeight="true" outlineLevel="0" collapsed="false">
      <c r="A91" s="474"/>
      <c r="B91" s="474"/>
      <c r="C91" s="625" t="n">
        <f aca="false">'ESTIMATE SHEET CALCS'!E229</f>
        <v>0</v>
      </c>
      <c r="D91" s="625"/>
      <c r="E91" s="624"/>
      <c r="F91" s="624"/>
      <c r="G91" s="624"/>
      <c r="H91" s="626"/>
      <c r="I91" s="626"/>
      <c r="J91" s="627"/>
      <c r="K91" s="621" t="n">
        <f aca="false">'ESTIMATE SHEET CALCS'!L120</f>
        <v>0</v>
      </c>
      <c r="L91" s="621"/>
      <c r="M91" s="588"/>
      <c r="N91" s="593" t="s">
        <v>904</v>
      </c>
      <c r="O91" s="616" t="n">
        <f aca="false">'ESTIMATE SHEET CALCS'!L100</f>
        <v>0</v>
      </c>
      <c r="P91" s="616"/>
      <c r="Q91" s="474"/>
    </row>
    <row r="92" customFormat="false" ht="15.75" hidden="false" customHeight="true" outlineLevel="0" collapsed="false">
      <c r="A92" s="474"/>
      <c r="B92" s="474"/>
      <c r="C92" s="625"/>
      <c r="D92" s="625"/>
      <c r="E92" s="624"/>
      <c r="F92" s="624"/>
      <c r="G92" s="624"/>
      <c r="H92" s="626"/>
      <c r="I92" s="626"/>
      <c r="J92" s="627"/>
      <c r="K92" s="621"/>
      <c r="L92" s="621"/>
      <c r="M92" s="588"/>
      <c r="N92" s="593" t="s">
        <v>909</v>
      </c>
      <c r="O92" s="616" t="n">
        <f aca="false">'ESTIMATE SHEET CALCS'!L103</f>
        <v>0</v>
      </c>
      <c r="P92" s="616"/>
      <c r="Q92" s="474"/>
    </row>
    <row r="93" customFormat="false" ht="15.75" hidden="false" customHeight="true" outlineLevel="0" collapsed="false">
      <c r="A93" s="474"/>
      <c r="B93" s="474"/>
      <c r="C93" s="625" t="n">
        <f aca="false">'ESTIMATE SHEET CALCS'!E230</f>
        <v>0</v>
      </c>
      <c r="D93" s="625"/>
      <c r="E93" s="624"/>
      <c r="F93" s="624"/>
      <c r="G93" s="624"/>
      <c r="H93" s="626"/>
      <c r="I93" s="626"/>
      <c r="J93" s="627"/>
      <c r="K93" s="621" t="n">
        <f aca="false">'ESTIMATE SHEET CALCS'!L122</f>
        <v>0</v>
      </c>
      <c r="L93" s="621"/>
      <c r="M93" s="588"/>
      <c r="N93" s="593" t="s">
        <v>910</v>
      </c>
      <c r="O93" s="616" t="n">
        <f aca="false">'ESTIMATE SHEET CALCS'!L104</f>
        <v>0</v>
      </c>
      <c r="P93" s="616"/>
      <c r="Q93" s="474"/>
    </row>
    <row r="94" customFormat="false" ht="15.75" hidden="false" customHeight="true" outlineLevel="0" collapsed="false">
      <c r="A94" s="474"/>
      <c r="B94" s="474"/>
      <c r="C94" s="625"/>
      <c r="D94" s="625"/>
      <c r="E94" s="624"/>
      <c r="F94" s="624"/>
      <c r="G94" s="624"/>
      <c r="H94" s="626"/>
      <c r="I94" s="626"/>
      <c r="J94" s="627"/>
      <c r="K94" s="621"/>
      <c r="L94" s="621"/>
      <c r="M94" s="588"/>
      <c r="N94" s="593" t="s">
        <v>911</v>
      </c>
      <c r="O94" s="616" t="n">
        <f aca="false">'ESTIMATE SHEET CALCS'!L105</f>
        <v>0</v>
      </c>
      <c r="P94" s="616"/>
      <c r="Q94" s="474"/>
    </row>
    <row r="95" customFormat="false" ht="15.75" hidden="false" customHeight="true" outlineLevel="0" collapsed="false">
      <c r="A95" s="474"/>
      <c r="B95" s="474"/>
      <c r="C95" s="628" t="n">
        <f aca="false">'ESTIMATE SHEET CALCS'!E231</f>
        <v>0</v>
      </c>
      <c r="D95" s="628"/>
      <c r="E95" s="624"/>
      <c r="F95" s="624"/>
      <c r="G95" s="624"/>
      <c r="H95" s="629"/>
      <c r="I95" s="629"/>
      <c r="J95" s="630"/>
      <c r="K95" s="631" t="n">
        <f aca="false">'ESTIMATE SHEET CALCS'!L124</f>
        <v>0</v>
      </c>
      <c r="L95" s="631"/>
      <c r="M95" s="588"/>
      <c r="N95" s="593" t="s">
        <v>913</v>
      </c>
      <c r="O95" s="616" t="n">
        <f aca="false">'ESTIMATE SHEET CALCS'!L106</f>
        <v>0</v>
      </c>
      <c r="P95" s="616"/>
      <c r="Q95" s="474"/>
    </row>
    <row r="96" customFormat="false" ht="15.75" hidden="false" customHeight="true" outlineLevel="0" collapsed="false">
      <c r="A96" s="474"/>
      <c r="B96" s="474"/>
      <c r="C96" s="628"/>
      <c r="D96" s="628"/>
      <c r="E96" s="632"/>
      <c r="F96" s="632"/>
      <c r="G96" s="632"/>
      <c r="H96" s="629"/>
      <c r="I96" s="629"/>
      <c r="J96" s="630"/>
      <c r="K96" s="631"/>
      <c r="L96" s="631"/>
      <c r="M96" s="588"/>
      <c r="N96" s="601" t="s">
        <v>1076</v>
      </c>
      <c r="O96" s="616" t="n">
        <f aca="false">'ESTIMATE SHEET CALCS'!L107</f>
        <v>0</v>
      </c>
      <c r="P96" s="616"/>
      <c r="Q96" s="474"/>
    </row>
    <row r="97" customFormat="false" ht="18" hidden="false" customHeight="true" outlineLevel="0" collapsed="false">
      <c r="A97" s="474"/>
      <c r="B97" s="474"/>
      <c r="C97" s="633" t="s">
        <v>1077</v>
      </c>
      <c r="D97" s="634" t="str">
        <f aca="false">'Job Information'!J21&amp;" "&amp;'Job Information'!J22</f>
        <v> </v>
      </c>
      <c r="E97" s="634"/>
      <c r="F97" s="634"/>
      <c r="G97" s="634"/>
      <c r="H97" s="634"/>
      <c r="I97" s="634"/>
      <c r="J97" s="634"/>
      <c r="K97" s="634"/>
      <c r="L97" s="634"/>
      <c r="M97" s="588"/>
      <c r="N97" s="635" t="s">
        <v>1078</v>
      </c>
      <c r="O97" s="636" t="n">
        <f aca="false">SUM(O88:P96)</f>
        <v>0</v>
      </c>
      <c r="P97" s="636"/>
      <c r="Q97" s="474"/>
    </row>
    <row r="98" customFormat="false" ht="18" hidden="false" customHeight="true" outlineLevel="0" collapsed="false">
      <c r="A98" s="474"/>
      <c r="B98" s="474"/>
      <c r="C98" s="588"/>
      <c r="D98" s="634"/>
      <c r="E98" s="634"/>
      <c r="F98" s="634"/>
      <c r="G98" s="634"/>
      <c r="H98" s="634"/>
      <c r="I98" s="634"/>
      <c r="J98" s="634"/>
      <c r="K98" s="634"/>
      <c r="L98" s="634"/>
      <c r="M98" s="588"/>
      <c r="N98" s="635" t="s">
        <v>1079</v>
      </c>
      <c r="O98" s="636" t="n">
        <f aca="false">SUM(H84)</f>
        <v>0</v>
      </c>
      <c r="P98" s="636"/>
      <c r="Q98" s="474"/>
    </row>
    <row r="99" customFormat="false" ht="18" hidden="false" customHeight="true" outlineLevel="0" collapsed="false">
      <c r="A99" s="474"/>
      <c r="B99" s="474"/>
      <c r="C99" s="588"/>
      <c r="D99" s="637" t="str">
        <f aca="false">'Job Information'!J23&amp;" "&amp;'Job Information'!J24&amp;" "&amp;'Job Information'!J25</f>
        <v>  </v>
      </c>
      <c r="E99" s="637"/>
      <c r="F99" s="637"/>
      <c r="G99" s="637"/>
      <c r="H99" s="637"/>
      <c r="I99" s="637"/>
      <c r="J99" s="637"/>
      <c r="K99" s="637"/>
      <c r="L99" s="637"/>
      <c r="M99" s="588"/>
      <c r="N99" s="635" t="s">
        <v>1080</v>
      </c>
      <c r="O99" s="636" t="n">
        <f aca="false">SUM(K89:L96)-O96</f>
        <v>0</v>
      </c>
      <c r="P99" s="636"/>
      <c r="Q99" s="474"/>
    </row>
    <row r="100" customFormat="false" ht="18" hidden="false" customHeight="true" outlineLevel="0" collapsed="false">
      <c r="A100" s="474"/>
      <c r="B100" s="474"/>
      <c r="C100" s="588"/>
      <c r="D100" s="637"/>
      <c r="E100" s="637"/>
      <c r="F100" s="637"/>
      <c r="G100" s="637"/>
      <c r="H100" s="637"/>
      <c r="I100" s="637"/>
      <c r="J100" s="637"/>
      <c r="K100" s="637"/>
      <c r="L100" s="637"/>
      <c r="M100" s="588"/>
      <c r="N100" s="622"/>
      <c r="O100" s="622"/>
      <c r="P100" s="623"/>
      <c r="Q100" s="474"/>
    </row>
    <row r="101" customFormat="false" ht="18" hidden="false" customHeight="true" outlineLevel="0" collapsed="false">
      <c r="A101" s="474"/>
      <c r="B101" s="474"/>
      <c r="C101" s="604"/>
      <c r="D101" s="590"/>
      <c r="E101" s="590"/>
      <c r="F101" s="590"/>
      <c r="G101" s="590"/>
      <c r="H101" s="590"/>
      <c r="I101" s="590"/>
      <c r="J101" s="605"/>
      <c r="K101" s="590"/>
      <c r="L101" s="607"/>
      <c r="M101" s="604"/>
      <c r="N101" s="638" t="s">
        <v>1081</v>
      </c>
      <c r="O101" s="639" t="n">
        <f aca="false">O97+O99+O98</f>
        <v>0</v>
      </c>
      <c r="P101" s="639"/>
      <c r="Q101" s="474"/>
    </row>
    <row r="102" customFormat="false" ht="12.75" hidden="false" customHeight="false" outlineLevel="0" collapsed="false">
      <c r="A102" s="474"/>
      <c r="B102" s="474"/>
      <c r="C102" s="640"/>
      <c r="D102" s="641"/>
      <c r="E102" s="641"/>
      <c r="F102" s="641"/>
      <c r="G102" s="641"/>
      <c r="H102" s="641"/>
      <c r="I102" s="641"/>
      <c r="J102" s="641"/>
      <c r="K102" s="641"/>
      <c r="L102" s="641"/>
      <c r="M102" s="641"/>
      <c r="N102" s="641"/>
      <c r="O102" s="642"/>
      <c r="P102" s="643" t="str">
        <f aca="false">'Job Information'!N58</f>
        <v>Brian J. Watson © 2002-2008</v>
      </c>
      <c r="Q102" s="474"/>
    </row>
    <row r="103" customFormat="false" ht="12.75" hidden="false" customHeight="false" outlineLevel="0" collapsed="false">
      <c r="A103" s="474"/>
      <c r="B103" s="474"/>
      <c r="C103" s="644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474"/>
      <c r="P103" s="474"/>
      <c r="Q103" s="474"/>
    </row>
    <row r="104" customFormat="false" ht="12.75" hidden="false" customHeight="false" outlineLevel="0" collapsed="false">
      <c r="C104" s="505"/>
      <c r="D104" s="505"/>
      <c r="E104" s="505"/>
      <c r="F104" s="505"/>
      <c r="G104" s="505"/>
      <c r="H104" s="505"/>
      <c r="I104" s="505"/>
      <c r="J104" s="505"/>
      <c r="K104" s="505"/>
      <c r="L104" s="505"/>
      <c r="M104" s="505"/>
      <c r="N104" s="505"/>
      <c r="O104" s="646"/>
      <c r="P104" s="646"/>
    </row>
    <row r="105" customFormat="false" ht="12.75" hidden="true" customHeight="false" outlineLevel="0" collapsed="false">
      <c r="C105" s="505"/>
      <c r="D105" s="505"/>
      <c r="E105" s="505"/>
      <c r="F105" s="505"/>
      <c r="G105" s="505"/>
      <c r="H105" s="505"/>
      <c r="I105" s="505"/>
      <c r="J105" s="505"/>
      <c r="K105" s="505"/>
      <c r="L105" s="505"/>
      <c r="M105" s="505"/>
      <c r="N105" s="505"/>
      <c r="O105" s="646"/>
      <c r="P105" s="646"/>
    </row>
    <row r="106" customFormat="false" ht="12.75" hidden="true" customHeight="false" outlineLevel="0" collapsed="false">
      <c r="C106" s="646"/>
      <c r="D106" s="646"/>
      <c r="E106" s="646"/>
      <c r="F106" s="646"/>
      <c r="G106" s="646"/>
      <c r="H106" s="646"/>
      <c r="I106" s="646"/>
      <c r="J106" s="646"/>
      <c r="K106" s="646"/>
      <c r="L106" s="646"/>
      <c r="M106" s="646"/>
      <c r="N106" s="646"/>
      <c r="O106" s="646"/>
      <c r="P106" s="646"/>
    </row>
  </sheetData>
  <sheetProtection sheet="true" password="cf71" objects="true" scenarios="true"/>
  <mergeCells count="121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G77:H77"/>
    <mergeCell ref="J77:K77"/>
    <mergeCell ref="D78:E78"/>
    <mergeCell ref="G78:H78"/>
    <mergeCell ref="J78:K78"/>
    <mergeCell ref="O88:P88"/>
    <mergeCell ref="C89:D90"/>
    <mergeCell ref="E89:G89"/>
    <mergeCell ref="H89:I90"/>
    <mergeCell ref="J89:J90"/>
    <mergeCell ref="K89:L90"/>
    <mergeCell ref="E90:G90"/>
    <mergeCell ref="O90:P90"/>
    <mergeCell ref="C91:D92"/>
    <mergeCell ref="E91:G91"/>
    <mergeCell ref="H91:I92"/>
    <mergeCell ref="J91:J92"/>
    <mergeCell ref="K91:L92"/>
    <mergeCell ref="O91:P91"/>
    <mergeCell ref="E92:G92"/>
    <mergeCell ref="O92:P92"/>
    <mergeCell ref="C93:D94"/>
    <mergeCell ref="E93:G93"/>
    <mergeCell ref="H93:I94"/>
    <mergeCell ref="J93:J94"/>
    <mergeCell ref="K93:L94"/>
    <mergeCell ref="O93:P93"/>
    <mergeCell ref="E94:G94"/>
    <mergeCell ref="O94:P94"/>
    <mergeCell ref="C95:D96"/>
    <mergeCell ref="E95:G95"/>
    <mergeCell ref="H95:I96"/>
    <mergeCell ref="J95:J96"/>
    <mergeCell ref="K95:L96"/>
    <mergeCell ref="O95:P95"/>
    <mergeCell ref="E96:G96"/>
    <mergeCell ref="O96:P96"/>
    <mergeCell ref="D97:L98"/>
    <mergeCell ref="O97:P97"/>
    <mergeCell ref="O98:P98"/>
    <mergeCell ref="D99:L100"/>
    <mergeCell ref="O99:P99"/>
    <mergeCell ref="O101:P101"/>
  </mergeCells>
  <conditionalFormatting sqref="N8:O8 N10:O10">
    <cfRule type="cellIs" priority="2" operator="greaterThanOrEqual" aboveAverage="0" equalAverage="0" bottom="0" percent="0" rank="0" text="" dxfId="2">
      <formula>0.6</formula>
    </cfRule>
    <cfRule type="cellIs" priority="3" operator="between" aboveAverage="0" equalAverage="0" bottom="0" percent="0" rank="0" text="" dxfId="3">
      <formula>0.5</formula>
      <formula>0.5999</formula>
    </cfRule>
    <cfRule type="cellIs" priority="4" operator="lessThanOrEqual" aboveAverage="0" equalAverage="0" bottom="0" percent="0" rank="0" text="" dxfId="4">
      <formula>0.5</formula>
    </cfRule>
  </conditionalFormatting>
  <conditionalFormatting sqref="L86:M86 O86"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fals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101)</f>
        <v>0</v>
      </c>
      <c r="Q4" s="474"/>
    </row>
    <row r="5" customFormat="false" ht="15.75" hidden="false" customHeight="fals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U32</f>
        <v>0</v>
      </c>
      <c r="I5" s="499" t="n">
        <f aca="false">'ESTIMATE SHEET CALCS'!W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fals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fals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5</f>
        <v>0</v>
      </c>
      <c r="O8" s="526"/>
      <c r="P8" s="496"/>
      <c r="Q8" s="474"/>
    </row>
    <row r="9" customFormat="false" ht="15.75" hidden="false" customHeight="fals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false" outlineLevel="0" collapsed="false">
      <c r="A10" s="474"/>
      <c r="B10" s="474"/>
      <c r="C10" s="487"/>
      <c r="D10" s="530" t="s">
        <v>1062</v>
      </c>
      <c r="E10" s="531" t="n">
        <f aca="false">'ESTIMATE SHEET CALCS'!A5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fals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fals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fals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false" outlineLevel="0" collapsed="false">
      <c r="A15" s="474"/>
      <c r="B15" s="474"/>
      <c r="C15" s="547"/>
      <c r="D15" s="661" t="str">
        <f aca="false">'ESTIMATE SHEET CALCS'!N355</f>
        <v>Item #1</v>
      </c>
      <c r="E15" s="661"/>
      <c r="F15" s="661"/>
      <c r="G15" s="661"/>
      <c r="H15" s="549" t="str">
        <f aca="false">IF($C15&lt;&gt;"",'ESTIMATE SHEET CALCS'!O355,"")</f>
        <v/>
      </c>
      <c r="I15" s="550" t="str">
        <f aca="false">IF($C15&lt;&gt;"",'ESTIMATE SHEET CALCS'!P355,"")</f>
        <v/>
      </c>
      <c r="J15" s="551" t="str">
        <f aca="false">IF($C15&lt;&gt;"",'ESTIMATE SHEET CALCS'!Q355,"")</f>
        <v/>
      </c>
      <c r="K15" s="552" t="str">
        <f aca="false">IF($C15&lt;&gt;"",'ESTIMATE SHEET CALCS'!R355,"")</f>
        <v/>
      </c>
      <c r="L15" s="553" t="str">
        <f aca="false">IF($C15&lt;&gt;"",'ESTIMATE SHEET CALCS'!S355,"")</f>
        <v/>
      </c>
      <c r="M15" s="554" t="str">
        <f aca="false">IF($C15&lt;&gt;"",'ESTIMATE SHEET CALCS'!AD37,"")</f>
        <v/>
      </c>
      <c r="N15" s="554" t="str">
        <f aca="false">IF($C15&lt;&gt;"",'ESTIMATE SHEET CALCS'!AE37,"")</f>
        <v/>
      </c>
      <c r="O15" s="554" t="str">
        <f aca="false">IF($C15&lt;&gt;"",'ESTIMATE SHEET CALCS'!AF37,"")</f>
        <v/>
      </c>
      <c r="P15" s="662" t="str">
        <f aca="false">IF($C15&lt;&gt;"",'ESTIMATE SHEET CALCS'!AG37,"")</f>
        <v/>
      </c>
      <c r="Q15" s="474"/>
    </row>
    <row r="16" customFormat="false" ht="15" hidden="false" customHeight="false" outlineLevel="0" collapsed="false">
      <c r="A16" s="474"/>
      <c r="B16" s="474"/>
      <c r="C16" s="556"/>
      <c r="D16" s="561" t="str">
        <f aca="false">'ESTIMATE SHEET CALCS'!N356</f>
        <v>Item #1</v>
      </c>
      <c r="E16" s="561"/>
      <c r="F16" s="561"/>
      <c r="G16" s="561"/>
      <c r="H16" s="558" t="str">
        <f aca="false">IF($C16&lt;&gt;"",'ESTIMATE SHEET CALCS'!O356,"")</f>
        <v/>
      </c>
      <c r="I16" s="550" t="str">
        <f aca="false">IF($C16&lt;&gt;"",'ESTIMATE SHEET CALCS'!P356,"")</f>
        <v/>
      </c>
      <c r="J16" s="551" t="str">
        <f aca="false">IF($C16&lt;&gt;"",'ESTIMATE SHEET CALCS'!Q356,"")</f>
        <v/>
      </c>
      <c r="K16" s="552" t="str">
        <f aca="false">IF($C16&lt;&gt;"",'ESTIMATE SHEET CALCS'!R356,"")</f>
        <v/>
      </c>
      <c r="L16" s="553" t="str">
        <f aca="false">IF($C16&lt;&gt;"",'ESTIMATE SHEET CALCS'!S356,"")</f>
        <v/>
      </c>
      <c r="M16" s="559" t="str">
        <f aca="false">IF($C16&lt;&gt;"",'ESTIMATE SHEET CALCS'!AD38,"")</f>
        <v/>
      </c>
      <c r="N16" s="559" t="str">
        <f aca="false">IF($C16&lt;&gt;"",'ESTIMATE SHEET CALCS'!AE38,"")</f>
        <v/>
      </c>
      <c r="O16" s="559" t="str">
        <f aca="false">IF($C16&lt;&gt;"",'ESTIMATE SHEET CALCS'!AF38,"")</f>
        <v/>
      </c>
      <c r="P16" s="663" t="str">
        <f aca="false">IF($C16&lt;&gt;"",'ESTIMATE SHEET CALCS'!AG38,"")</f>
        <v/>
      </c>
      <c r="Q16" s="474"/>
    </row>
    <row r="17" customFormat="false" ht="15" hidden="false" customHeight="false" outlineLevel="0" collapsed="false">
      <c r="A17" s="474"/>
      <c r="B17" s="474"/>
      <c r="C17" s="556"/>
      <c r="D17" s="561" t="str">
        <f aca="false">'ESTIMATE SHEET CALCS'!N357</f>
        <v>Item #1</v>
      </c>
      <c r="E17" s="561"/>
      <c r="F17" s="561"/>
      <c r="G17" s="561"/>
      <c r="H17" s="558" t="str">
        <f aca="false">IF($C17&lt;&gt;"",'ESTIMATE SHEET CALCS'!O357,"")</f>
        <v/>
      </c>
      <c r="I17" s="550" t="str">
        <f aca="false">IF($C17&lt;&gt;"",'ESTIMATE SHEET CALCS'!P357,"")</f>
        <v/>
      </c>
      <c r="J17" s="551" t="str">
        <f aca="false">IF($C17&lt;&gt;"",'ESTIMATE SHEET CALCS'!Q357,"")</f>
        <v/>
      </c>
      <c r="K17" s="552" t="str">
        <f aca="false">IF($C17&lt;&gt;"",'ESTIMATE SHEET CALCS'!R357,"")</f>
        <v/>
      </c>
      <c r="L17" s="553" t="str">
        <f aca="false">IF($C17&lt;&gt;"",'ESTIMATE SHEET CALCS'!S357,"")</f>
        <v/>
      </c>
      <c r="M17" s="559" t="str">
        <f aca="false">IF($C17&lt;&gt;"",'ESTIMATE SHEET CALCS'!AD39,"")</f>
        <v/>
      </c>
      <c r="N17" s="559" t="str">
        <f aca="false">IF($C17&lt;&gt;"",'ESTIMATE SHEET CALCS'!AE39,"")</f>
        <v/>
      </c>
      <c r="O17" s="559" t="str">
        <f aca="false">IF($C17&lt;&gt;"",'ESTIMATE SHEET CALCS'!AF39,"")</f>
        <v/>
      </c>
      <c r="P17" s="663" t="str">
        <f aca="false">IF($C17&lt;&gt;"",'ESTIMATE SHEET CALCS'!AG39,"")</f>
        <v/>
      </c>
      <c r="Q17" s="474"/>
    </row>
    <row r="18" customFormat="false" ht="15" hidden="false" customHeight="false" outlineLevel="0" collapsed="false">
      <c r="A18" s="474"/>
      <c r="B18" s="474"/>
      <c r="C18" s="556"/>
      <c r="D18" s="561" t="str">
        <f aca="false">'ESTIMATE SHEET CALCS'!N358</f>
        <v>Item #1</v>
      </c>
      <c r="E18" s="561"/>
      <c r="F18" s="561"/>
      <c r="G18" s="561"/>
      <c r="H18" s="558" t="str">
        <f aca="false">IF($C18&lt;&gt;"",'ESTIMATE SHEET CALCS'!O358,"")</f>
        <v/>
      </c>
      <c r="I18" s="550" t="str">
        <f aca="false">IF($C18&lt;&gt;"",'ESTIMATE SHEET CALCS'!P358,"")</f>
        <v/>
      </c>
      <c r="J18" s="551" t="str">
        <f aca="false">IF($C18&lt;&gt;"",'ESTIMATE SHEET CALCS'!Q358,"")</f>
        <v/>
      </c>
      <c r="K18" s="552" t="str">
        <f aca="false">IF($C18&lt;&gt;"",'ESTIMATE SHEET CALCS'!R358,"")</f>
        <v/>
      </c>
      <c r="L18" s="553" t="str">
        <f aca="false">IF($C18&lt;&gt;"",'ESTIMATE SHEET CALCS'!S358,"")</f>
        <v/>
      </c>
      <c r="M18" s="559" t="str">
        <f aca="false">IF($C18&lt;&gt;"",'ESTIMATE SHEET CALCS'!AD40,"")</f>
        <v/>
      </c>
      <c r="N18" s="559" t="str">
        <f aca="false">IF($C18&lt;&gt;"",'ESTIMATE SHEET CALCS'!AE40,"")</f>
        <v/>
      </c>
      <c r="O18" s="559" t="str">
        <f aca="false">IF($C18&lt;&gt;"",'ESTIMATE SHEET CALCS'!AF40,"")</f>
        <v/>
      </c>
      <c r="P18" s="663" t="str">
        <f aca="false">IF($C18&lt;&gt;"",'ESTIMATE SHEET CALCS'!AG40,"")</f>
        <v/>
      </c>
      <c r="Q18" s="474"/>
    </row>
    <row r="19" customFormat="false" ht="15" hidden="false" customHeight="false" outlineLevel="0" collapsed="false">
      <c r="A19" s="474"/>
      <c r="B19" s="474"/>
      <c r="C19" s="556"/>
      <c r="D19" s="561" t="str">
        <f aca="false">'ESTIMATE SHEET CALCS'!N359</f>
        <v>Item #1</v>
      </c>
      <c r="E19" s="561"/>
      <c r="F19" s="561"/>
      <c r="G19" s="561"/>
      <c r="H19" s="558" t="str">
        <f aca="false">IF($C19&lt;&gt;"",'ESTIMATE SHEET CALCS'!O359,"")</f>
        <v/>
      </c>
      <c r="I19" s="550" t="str">
        <f aca="false">IF($C19&lt;&gt;"",'ESTIMATE SHEET CALCS'!P359,"")</f>
        <v/>
      </c>
      <c r="J19" s="551" t="str">
        <f aca="false">IF($C19&lt;&gt;"",'ESTIMATE SHEET CALCS'!Q359,"")</f>
        <v/>
      </c>
      <c r="K19" s="552" t="str">
        <f aca="false">IF($C19&lt;&gt;"",'ESTIMATE SHEET CALCS'!R359,"")</f>
        <v/>
      </c>
      <c r="L19" s="553" t="str">
        <f aca="false">IF($C19&lt;&gt;"",'ESTIMATE SHEET CALCS'!S359,"")</f>
        <v/>
      </c>
      <c r="M19" s="559" t="str">
        <f aca="false">IF($C19&lt;&gt;"",'ESTIMATE SHEET CALCS'!AD41,"")</f>
        <v/>
      </c>
      <c r="N19" s="559" t="str">
        <f aca="false">IF($C19&lt;&gt;"",'ESTIMATE SHEET CALCS'!AE41,"")</f>
        <v/>
      </c>
      <c r="O19" s="559" t="str">
        <f aca="false">IF($C19&lt;&gt;"",'ESTIMATE SHEET CALCS'!AF41,"")</f>
        <v/>
      </c>
      <c r="P19" s="663" t="str">
        <f aca="false">IF($C19&lt;&gt;"",'ESTIMATE SHEET CALCS'!AG41,"")</f>
        <v/>
      </c>
      <c r="Q19" s="474"/>
    </row>
    <row r="20" customFormat="false" ht="15" hidden="false" customHeight="false" outlineLevel="0" collapsed="false">
      <c r="A20" s="474"/>
      <c r="B20" s="474"/>
      <c r="C20" s="556"/>
      <c r="D20" s="561" t="str">
        <f aca="false">'ESTIMATE SHEET CALCS'!N360</f>
        <v>Item #1</v>
      </c>
      <c r="E20" s="561"/>
      <c r="F20" s="561"/>
      <c r="G20" s="561"/>
      <c r="H20" s="558" t="str">
        <f aca="false">IF($C20&lt;&gt;"",'ESTIMATE SHEET CALCS'!O360,"")</f>
        <v/>
      </c>
      <c r="I20" s="550" t="str">
        <f aca="false">IF($C20&lt;&gt;"",'ESTIMATE SHEET CALCS'!P360,"")</f>
        <v/>
      </c>
      <c r="J20" s="551" t="str">
        <f aca="false">IF($C20&lt;&gt;"",'ESTIMATE SHEET CALCS'!Q360,"")</f>
        <v/>
      </c>
      <c r="K20" s="552" t="str">
        <f aca="false">IF($C20&lt;&gt;"",'ESTIMATE SHEET CALCS'!R360,"")</f>
        <v/>
      </c>
      <c r="L20" s="553" t="str">
        <f aca="false">IF($C20&lt;&gt;"",'ESTIMATE SHEET CALCS'!S360,"")</f>
        <v/>
      </c>
      <c r="M20" s="559" t="str">
        <f aca="false">IF($C20&lt;&gt;"",'ESTIMATE SHEET CALCS'!AD42,"")</f>
        <v/>
      </c>
      <c r="N20" s="559" t="str">
        <f aca="false">IF($C20&lt;&gt;"",'ESTIMATE SHEET CALCS'!AE42,"")</f>
        <v/>
      </c>
      <c r="O20" s="559" t="str">
        <f aca="false">IF($C20&lt;&gt;"",'ESTIMATE SHEET CALCS'!AF42,"")</f>
        <v/>
      </c>
      <c r="P20" s="663" t="str">
        <f aca="false">IF($C20&lt;&gt;"",'ESTIMATE SHEET CALCS'!AG42,"")</f>
        <v/>
      </c>
      <c r="Q20" s="474"/>
    </row>
    <row r="21" customFormat="false" ht="15" hidden="false" customHeight="false" outlineLevel="0" collapsed="false">
      <c r="A21" s="474"/>
      <c r="B21" s="474"/>
      <c r="C21" s="556"/>
      <c r="D21" s="561" t="str">
        <f aca="false">'ESTIMATE SHEET CALCS'!N361</f>
        <v>Item #1</v>
      </c>
      <c r="E21" s="561"/>
      <c r="F21" s="561"/>
      <c r="G21" s="561"/>
      <c r="H21" s="558" t="str">
        <f aca="false">IF($C21&lt;&gt;"",'ESTIMATE SHEET CALCS'!O361,"")</f>
        <v/>
      </c>
      <c r="I21" s="550" t="str">
        <f aca="false">IF($C21&lt;&gt;"",'ESTIMATE SHEET CALCS'!P361,"")</f>
        <v/>
      </c>
      <c r="J21" s="551" t="str">
        <f aca="false">IF($C21&lt;&gt;"",'ESTIMATE SHEET CALCS'!Q361,"")</f>
        <v/>
      </c>
      <c r="K21" s="552" t="str">
        <f aca="false">IF($C21&lt;&gt;"",'ESTIMATE SHEET CALCS'!R361,"")</f>
        <v/>
      </c>
      <c r="L21" s="553" t="str">
        <f aca="false">IF($C21&lt;&gt;"",'ESTIMATE SHEET CALCS'!S361,"")</f>
        <v/>
      </c>
      <c r="M21" s="559" t="str">
        <f aca="false">IF($C21&lt;&gt;"",'ESTIMATE SHEET CALCS'!AD43,"")</f>
        <v/>
      </c>
      <c r="N21" s="559" t="str">
        <f aca="false">IF($C21&lt;&gt;"",'ESTIMATE SHEET CALCS'!AE43,"")</f>
        <v/>
      </c>
      <c r="O21" s="559" t="str">
        <f aca="false">IF($C21&lt;&gt;"",'ESTIMATE SHEET CALCS'!AF43,"")</f>
        <v/>
      </c>
      <c r="P21" s="663" t="str">
        <f aca="false">IF($C21&lt;&gt;"",'ESTIMATE SHEET CALCS'!AG43,"")</f>
        <v/>
      </c>
      <c r="Q21" s="474"/>
    </row>
    <row r="22" customFormat="false" ht="15" hidden="false" customHeight="false" outlineLevel="0" collapsed="false">
      <c r="A22" s="474"/>
      <c r="B22" s="474"/>
      <c r="C22" s="556"/>
      <c r="D22" s="561" t="str">
        <f aca="false">'ESTIMATE SHEET CALCS'!N362</f>
        <v>Item #1</v>
      </c>
      <c r="E22" s="561"/>
      <c r="F22" s="561"/>
      <c r="G22" s="561"/>
      <c r="H22" s="558" t="str">
        <f aca="false">IF($C22&lt;&gt;"",'ESTIMATE SHEET CALCS'!O362,"")</f>
        <v/>
      </c>
      <c r="I22" s="550" t="str">
        <f aca="false">IF($C22&lt;&gt;"",'ESTIMATE SHEET CALCS'!P362,"")</f>
        <v/>
      </c>
      <c r="J22" s="551" t="str">
        <f aca="false">IF($C22&lt;&gt;"",'ESTIMATE SHEET CALCS'!Q362,"")</f>
        <v/>
      </c>
      <c r="K22" s="552" t="str">
        <f aca="false">IF($C22&lt;&gt;"",'ESTIMATE SHEET CALCS'!R362,"")</f>
        <v/>
      </c>
      <c r="L22" s="553" t="str">
        <f aca="false">IF($C22&lt;&gt;"",'ESTIMATE SHEET CALCS'!S362,"")</f>
        <v/>
      </c>
      <c r="M22" s="559" t="str">
        <f aca="false">IF($C22&lt;&gt;"",'ESTIMATE SHEET CALCS'!AD44,"")</f>
        <v/>
      </c>
      <c r="N22" s="559" t="str">
        <f aca="false">IF($C22&lt;&gt;"",'ESTIMATE SHEET CALCS'!AE44,"")</f>
        <v/>
      </c>
      <c r="O22" s="559" t="str">
        <f aca="false">IF($C22&lt;&gt;"",'ESTIMATE SHEET CALCS'!AF44,"")</f>
        <v/>
      </c>
      <c r="P22" s="663" t="str">
        <f aca="false">IF($C22&lt;&gt;"",'ESTIMATE SHEET CALCS'!AG44,"")</f>
        <v/>
      </c>
      <c r="Q22" s="474"/>
    </row>
    <row r="23" customFormat="false" ht="15" hidden="false" customHeight="false" outlineLevel="0" collapsed="false">
      <c r="A23" s="474"/>
      <c r="B23" s="474"/>
      <c r="C23" s="556"/>
      <c r="D23" s="561" t="str">
        <f aca="false">'ESTIMATE SHEET CALCS'!N363</f>
        <v>Item #1</v>
      </c>
      <c r="E23" s="561"/>
      <c r="F23" s="561"/>
      <c r="G23" s="561"/>
      <c r="H23" s="558" t="str">
        <f aca="false">IF($C23&lt;&gt;"",'ESTIMATE SHEET CALCS'!O363,"")</f>
        <v/>
      </c>
      <c r="I23" s="550" t="str">
        <f aca="false">IF($C23&lt;&gt;"",'ESTIMATE SHEET CALCS'!P363,"")</f>
        <v/>
      </c>
      <c r="J23" s="551" t="str">
        <f aca="false">IF($C23&lt;&gt;"",'ESTIMATE SHEET CALCS'!Q363,"")</f>
        <v/>
      </c>
      <c r="K23" s="552" t="str">
        <f aca="false">IF($C23&lt;&gt;"",'ESTIMATE SHEET CALCS'!R363,"")</f>
        <v/>
      </c>
      <c r="L23" s="553" t="str">
        <f aca="false">IF($C23&lt;&gt;"",'ESTIMATE SHEET CALCS'!S363,"")</f>
        <v/>
      </c>
      <c r="M23" s="559" t="str">
        <f aca="false">IF($C23&lt;&gt;"",'ESTIMATE SHEET CALCS'!AD45,"")</f>
        <v/>
      </c>
      <c r="N23" s="559" t="str">
        <f aca="false">IF($C23&lt;&gt;"",'ESTIMATE SHEET CALCS'!AE45,"")</f>
        <v/>
      </c>
      <c r="O23" s="559" t="str">
        <f aca="false">IF($C23&lt;&gt;"",'ESTIMATE SHEET CALCS'!AF45,"")</f>
        <v/>
      </c>
      <c r="P23" s="663" t="str">
        <f aca="false">IF($C23&lt;&gt;"",'ESTIMATE SHEET CALCS'!AG45,"")</f>
        <v/>
      </c>
      <c r="Q23" s="474"/>
    </row>
    <row r="24" customFormat="false" ht="15" hidden="false" customHeight="false" outlineLevel="0" collapsed="false">
      <c r="A24" s="474"/>
      <c r="B24" s="474"/>
      <c r="C24" s="556"/>
      <c r="D24" s="561" t="str">
        <f aca="false">'ESTIMATE SHEET CALCS'!N364</f>
        <v>Item #1</v>
      </c>
      <c r="E24" s="561"/>
      <c r="F24" s="561"/>
      <c r="G24" s="561"/>
      <c r="H24" s="558" t="str">
        <f aca="false">IF($C24&lt;&gt;"",'ESTIMATE SHEET CALCS'!O364,"")</f>
        <v/>
      </c>
      <c r="I24" s="550" t="str">
        <f aca="false">IF($C24&lt;&gt;"",'ESTIMATE SHEET CALCS'!P364,"")</f>
        <v/>
      </c>
      <c r="J24" s="551" t="str">
        <f aca="false">IF($C24&lt;&gt;"",'ESTIMATE SHEET CALCS'!Q364,"")</f>
        <v/>
      </c>
      <c r="K24" s="552" t="str">
        <f aca="false">IF($C24&lt;&gt;"",'ESTIMATE SHEET CALCS'!R364,"")</f>
        <v/>
      </c>
      <c r="L24" s="553" t="str">
        <f aca="false">IF($C24&lt;&gt;"",'ESTIMATE SHEET CALCS'!S364,"")</f>
        <v/>
      </c>
      <c r="M24" s="559" t="str">
        <f aca="false">IF($C24&lt;&gt;"",'ESTIMATE SHEET CALCS'!AD46,"")</f>
        <v/>
      </c>
      <c r="N24" s="559" t="str">
        <f aca="false">IF($C24&lt;&gt;"",'ESTIMATE SHEET CALCS'!AE46,"")</f>
        <v/>
      </c>
      <c r="O24" s="559" t="str">
        <f aca="false">IF($C24&lt;&gt;"",'ESTIMATE SHEET CALCS'!AF46,"")</f>
        <v/>
      </c>
      <c r="P24" s="663" t="str">
        <f aca="false">IF($C24&lt;&gt;"",'ESTIMATE SHEET CALCS'!AG46,"")</f>
        <v/>
      </c>
      <c r="Q24" s="474"/>
    </row>
    <row r="25" customFormat="false" ht="15" hidden="false" customHeight="false" outlineLevel="0" collapsed="false">
      <c r="A25" s="474"/>
      <c r="B25" s="474"/>
      <c r="C25" s="556"/>
      <c r="D25" s="561" t="str">
        <f aca="false">'ESTIMATE SHEET CALCS'!N365</f>
        <v>Item #1</v>
      </c>
      <c r="E25" s="561"/>
      <c r="F25" s="561"/>
      <c r="G25" s="561"/>
      <c r="H25" s="558" t="str">
        <f aca="false">IF($C25&lt;&gt;"",'ESTIMATE SHEET CALCS'!O365,"")</f>
        <v/>
      </c>
      <c r="I25" s="550" t="str">
        <f aca="false">IF($C25&lt;&gt;"",'ESTIMATE SHEET CALCS'!P365,"")</f>
        <v/>
      </c>
      <c r="J25" s="551" t="str">
        <f aca="false">IF($C25&lt;&gt;"",'ESTIMATE SHEET CALCS'!Q365,"")</f>
        <v/>
      </c>
      <c r="K25" s="552" t="str">
        <f aca="false">IF($C25&lt;&gt;"",'ESTIMATE SHEET CALCS'!R365,"")</f>
        <v/>
      </c>
      <c r="L25" s="553" t="str">
        <f aca="false">IF($C25&lt;&gt;"",'ESTIMATE SHEET CALCS'!S365,"")</f>
        <v/>
      </c>
      <c r="M25" s="559" t="str">
        <f aca="false">IF($C25&lt;&gt;"",'ESTIMATE SHEET CALCS'!AD47,"")</f>
        <v/>
      </c>
      <c r="N25" s="559" t="str">
        <f aca="false">IF($C25&lt;&gt;"",'ESTIMATE SHEET CALCS'!AE47,"")</f>
        <v/>
      </c>
      <c r="O25" s="559" t="str">
        <f aca="false">IF($C25&lt;&gt;"",'ESTIMATE SHEET CALCS'!AF47,"")</f>
        <v/>
      </c>
      <c r="P25" s="663" t="str">
        <f aca="false">IF($C25&lt;&gt;"",'ESTIMATE SHEET CALCS'!AG47,"")</f>
        <v/>
      </c>
      <c r="Q25" s="474"/>
    </row>
    <row r="26" customFormat="false" ht="15" hidden="false" customHeight="false" outlineLevel="0" collapsed="false">
      <c r="A26" s="474"/>
      <c r="B26" s="474"/>
      <c r="C26" s="556"/>
      <c r="D26" s="561" t="str">
        <f aca="false">'ESTIMATE SHEET CALCS'!N366</f>
        <v>Item #1</v>
      </c>
      <c r="E26" s="561"/>
      <c r="F26" s="561"/>
      <c r="G26" s="561"/>
      <c r="H26" s="558" t="str">
        <f aca="false">IF($C26&lt;&gt;"",'ESTIMATE SHEET CALCS'!O366,"")</f>
        <v/>
      </c>
      <c r="I26" s="550" t="str">
        <f aca="false">IF($C26&lt;&gt;"",'ESTIMATE SHEET CALCS'!P366,"")</f>
        <v/>
      </c>
      <c r="J26" s="551" t="str">
        <f aca="false">IF($C26&lt;&gt;"",'ESTIMATE SHEET CALCS'!Q366,"")</f>
        <v/>
      </c>
      <c r="K26" s="552" t="str">
        <f aca="false">IF($C26&lt;&gt;"",'ESTIMATE SHEET CALCS'!R366,"")</f>
        <v/>
      </c>
      <c r="L26" s="553" t="str">
        <f aca="false">IF($C26&lt;&gt;"",'ESTIMATE SHEET CALCS'!S366,"")</f>
        <v/>
      </c>
      <c r="M26" s="559" t="str">
        <f aca="false">IF($C26&lt;&gt;"",'ESTIMATE SHEET CALCS'!AD48,"")</f>
        <v/>
      </c>
      <c r="N26" s="559" t="str">
        <f aca="false">IF($C26&lt;&gt;"",'ESTIMATE SHEET CALCS'!AE48,"")</f>
        <v/>
      </c>
      <c r="O26" s="559" t="str">
        <f aca="false">IF($C26&lt;&gt;"",'ESTIMATE SHEET CALCS'!AF48,"")</f>
        <v/>
      </c>
      <c r="P26" s="663" t="str">
        <f aca="false">IF($C26&lt;&gt;"",'ESTIMATE SHEET CALCS'!AG48,"")</f>
        <v/>
      </c>
      <c r="Q26" s="474"/>
    </row>
    <row r="27" customFormat="false" ht="15" hidden="false" customHeight="false" outlineLevel="0" collapsed="false">
      <c r="A27" s="474"/>
      <c r="B27" s="474"/>
      <c r="C27" s="556"/>
      <c r="D27" s="561" t="str">
        <f aca="false">'ESTIMATE SHEET CALCS'!N367</f>
        <v>Item #1</v>
      </c>
      <c r="E27" s="561"/>
      <c r="F27" s="561"/>
      <c r="G27" s="561"/>
      <c r="H27" s="558" t="str">
        <f aca="false">IF($C27&lt;&gt;"",'ESTIMATE SHEET CALCS'!O367,"")</f>
        <v/>
      </c>
      <c r="I27" s="550" t="str">
        <f aca="false">IF($C27&lt;&gt;"",'ESTIMATE SHEET CALCS'!P367,"")</f>
        <v/>
      </c>
      <c r="J27" s="551" t="str">
        <f aca="false">IF($C27&lt;&gt;"",'ESTIMATE SHEET CALCS'!Q367,"")</f>
        <v/>
      </c>
      <c r="K27" s="552" t="str">
        <f aca="false">IF($C27&lt;&gt;"",'ESTIMATE SHEET CALCS'!R367,"")</f>
        <v/>
      </c>
      <c r="L27" s="553" t="str">
        <f aca="false">IF($C27&lt;&gt;"",'ESTIMATE SHEET CALCS'!S367,"")</f>
        <v/>
      </c>
      <c r="M27" s="559" t="str">
        <f aca="false">IF($C27&lt;&gt;"",'ESTIMATE SHEET CALCS'!AD49,"")</f>
        <v/>
      </c>
      <c r="N27" s="559" t="str">
        <f aca="false">IF($C27&lt;&gt;"",'ESTIMATE SHEET CALCS'!AE49,"")</f>
        <v/>
      </c>
      <c r="O27" s="559" t="str">
        <f aca="false">IF($C27&lt;&gt;"",'ESTIMATE SHEET CALCS'!AF49,"")</f>
        <v/>
      </c>
      <c r="P27" s="663" t="str">
        <f aca="false">IF($C27&lt;&gt;"",'ESTIMATE SHEET CALCS'!AG49,"")</f>
        <v/>
      </c>
      <c r="Q27" s="474"/>
    </row>
    <row r="28" customFormat="false" ht="15" hidden="false" customHeight="false" outlineLevel="0" collapsed="false">
      <c r="A28" s="474"/>
      <c r="B28" s="474"/>
      <c r="C28" s="556"/>
      <c r="D28" s="561" t="str">
        <f aca="false">'ESTIMATE SHEET CALCS'!N368</f>
        <v>Item #1</v>
      </c>
      <c r="E28" s="561"/>
      <c r="F28" s="561"/>
      <c r="G28" s="561"/>
      <c r="H28" s="558" t="str">
        <f aca="false">IF($C28&lt;&gt;"",'ESTIMATE SHEET CALCS'!O368,"")</f>
        <v/>
      </c>
      <c r="I28" s="550" t="str">
        <f aca="false">IF($C28&lt;&gt;"",'ESTIMATE SHEET CALCS'!P368,"")</f>
        <v/>
      </c>
      <c r="J28" s="551" t="str">
        <f aca="false">IF($C28&lt;&gt;"",'ESTIMATE SHEET CALCS'!Q368,"")</f>
        <v/>
      </c>
      <c r="K28" s="552" t="str">
        <f aca="false">IF($C28&lt;&gt;"",'ESTIMATE SHEET CALCS'!R368,"")</f>
        <v/>
      </c>
      <c r="L28" s="553" t="str">
        <f aca="false">IF($C28&lt;&gt;"",'ESTIMATE SHEET CALCS'!S368,"")</f>
        <v/>
      </c>
      <c r="M28" s="559" t="str">
        <f aca="false">IF($C28&lt;&gt;"",'ESTIMATE SHEET CALCS'!AD50,"")</f>
        <v/>
      </c>
      <c r="N28" s="559" t="str">
        <f aca="false">IF($C28&lt;&gt;"",'ESTIMATE SHEET CALCS'!AE50,"")</f>
        <v/>
      </c>
      <c r="O28" s="559" t="str">
        <f aca="false">IF($C28&lt;&gt;"",'ESTIMATE SHEET CALCS'!AF50,"")</f>
        <v/>
      </c>
      <c r="P28" s="663" t="str">
        <f aca="false">IF($C28&lt;&gt;"",'ESTIMATE SHEET CALCS'!AG50,"")</f>
        <v/>
      </c>
      <c r="Q28" s="474"/>
    </row>
    <row r="29" customFormat="false" ht="15" hidden="false" customHeight="false" outlineLevel="0" collapsed="false">
      <c r="A29" s="474"/>
      <c r="B29" s="474"/>
      <c r="C29" s="556"/>
      <c r="D29" s="561" t="str">
        <f aca="false">'ESTIMATE SHEET CALCS'!N369</f>
        <v>Item #1</v>
      </c>
      <c r="E29" s="561"/>
      <c r="F29" s="561"/>
      <c r="G29" s="561"/>
      <c r="H29" s="558" t="str">
        <f aca="false">IF($C29&lt;&gt;"",'ESTIMATE SHEET CALCS'!O369,"")</f>
        <v/>
      </c>
      <c r="I29" s="550" t="str">
        <f aca="false">IF($C29&lt;&gt;"",'ESTIMATE SHEET CALCS'!P369,"")</f>
        <v/>
      </c>
      <c r="J29" s="551" t="str">
        <f aca="false">IF($C29&lt;&gt;"",'ESTIMATE SHEET CALCS'!Q369,"")</f>
        <v/>
      </c>
      <c r="K29" s="552" t="str">
        <f aca="false">IF($C29&lt;&gt;"",'ESTIMATE SHEET CALCS'!R369,"")</f>
        <v/>
      </c>
      <c r="L29" s="553" t="str">
        <f aca="false">IF($C29&lt;&gt;"",'ESTIMATE SHEET CALCS'!S369,"")</f>
        <v/>
      </c>
      <c r="M29" s="559" t="str">
        <f aca="false">IF($C29&lt;&gt;"",'ESTIMATE SHEET CALCS'!AD51,"")</f>
        <v/>
      </c>
      <c r="N29" s="559" t="str">
        <f aca="false">IF($C29&lt;&gt;"",'ESTIMATE SHEET CALCS'!AE51,"")</f>
        <v/>
      </c>
      <c r="O29" s="559" t="str">
        <f aca="false">IF($C29&lt;&gt;"",'ESTIMATE SHEET CALCS'!AF51,"")</f>
        <v/>
      </c>
      <c r="P29" s="663" t="str">
        <f aca="false">IF($C29&lt;&gt;"",'ESTIMATE SHEET CALCS'!AG51,"")</f>
        <v/>
      </c>
      <c r="Q29" s="474"/>
    </row>
    <row r="30" customFormat="false" ht="15" hidden="false" customHeight="false" outlineLevel="0" collapsed="false">
      <c r="A30" s="474"/>
      <c r="B30" s="474"/>
      <c r="C30" s="556"/>
      <c r="D30" s="561" t="str">
        <f aca="false">'ESTIMATE SHEET CALCS'!N370</f>
        <v>Item #1</v>
      </c>
      <c r="E30" s="561"/>
      <c r="F30" s="561"/>
      <c r="G30" s="561"/>
      <c r="H30" s="558" t="str">
        <f aca="false">IF($C30&lt;&gt;"",'ESTIMATE SHEET CALCS'!O370,"")</f>
        <v/>
      </c>
      <c r="I30" s="550" t="str">
        <f aca="false">IF($C30&lt;&gt;"",'ESTIMATE SHEET CALCS'!P370,"")</f>
        <v/>
      </c>
      <c r="J30" s="551" t="str">
        <f aca="false">IF($C30&lt;&gt;"",'ESTIMATE SHEET CALCS'!Q370,"")</f>
        <v/>
      </c>
      <c r="K30" s="552" t="str">
        <f aca="false">IF($C30&lt;&gt;"",'ESTIMATE SHEET CALCS'!R370,"")</f>
        <v/>
      </c>
      <c r="L30" s="553" t="str">
        <f aca="false">IF($C30&lt;&gt;"",'ESTIMATE SHEET CALCS'!S370,"")</f>
        <v/>
      </c>
      <c r="M30" s="559" t="str">
        <f aca="false">IF($C30&lt;&gt;"",'ESTIMATE SHEET CALCS'!AD52,"")</f>
        <v/>
      </c>
      <c r="N30" s="559" t="str">
        <f aca="false">IF($C30&lt;&gt;"",'ESTIMATE SHEET CALCS'!AE52,"")</f>
        <v/>
      </c>
      <c r="O30" s="559" t="str">
        <f aca="false">IF($C30&lt;&gt;"",'ESTIMATE SHEET CALCS'!AF52,"")</f>
        <v/>
      </c>
      <c r="P30" s="663" t="str">
        <f aca="false">IF($C30&lt;&gt;"",'ESTIMATE SHEET CALCS'!AG52,"")</f>
        <v/>
      </c>
      <c r="Q30" s="474"/>
    </row>
    <row r="31" customFormat="false" ht="15" hidden="false" customHeight="false" outlineLevel="0" collapsed="false">
      <c r="A31" s="474"/>
      <c r="B31" s="474"/>
      <c r="C31" s="664"/>
      <c r="D31" s="561" t="str">
        <f aca="false">'ESTIMATE SHEET CALCS'!N371</f>
        <v>Item #1</v>
      </c>
      <c r="E31" s="561"/>
      <c r="F31" s="561"/>
      <c r="G31" s="561"/>
      <c r="H31" s="558" t="str">
        <f aca="false">IF($C31&lt;&gt;"",'ESTIMATE SHEET CALCS'!O371,"")</f>
        <v/>
      </c>
      <c r="I31" s="550" t="str">
        <f aca="false">IF($C31&lt;&gt;"",'ESTIMATE SHEET CALCS'!P371,"")</f>
        <v/>
      </c>
      <c r="J31" s="551" t="str">
        <f aca="false">IF($C31&lt;&gt;"",'ESTIMATE SHEET CALCS'!Q371,"")</f>
        <v/>
      </c>
      <c r="K31" s="552" t="str">
        <f aca="false">IF($C31&lt;&gt;"",'ESTIMATE SHEET CALCS'!R371,"")</f>
        <v/>
      </c>
      <c r="L31" s="553" t="str">
        <f aca="false">IF($C31&lt;&gt;"",'ESTIMATE SHEET CALCS'!S371,"")</f>
        <v/>
      </c>
      <c r="M31" s="559" t="str">
        <f aca="false">IF($C31&lt;&gt;"",'ESTIMATE SHEET CALCS'!AD53,"")</f>
        <v/>
      </c>
      <c r="N31" s="559" t="str">
        <f aca="false">IF($C31&lt;&gt;"",'ESTIMATE SHEET CALCS'!AE53,"")</f>
        <v/>
      </c>
      <c r="O31" s="559" t="str">
        <f aca="false">IF($C31&lt;&gt;"",'ESTIMATE SHEET CALCS'!AF53,"")</f>
        <v/>
      </c>
      <c r="P31" s="663" t="str">
        <f aca="false">IF($C31&lt;&gt;"",'ESTIMATE SHEET CALCS'!AG53,"")</f>
        <v/>
      </c>
      <c r="Q31" s="474"/>
    </row>
    <row r="32" customFormat="false" ht="15" hidden="false" customHeight="false" outlineLevel="0" collapsed="false">
      <c r="A32" s="474"/>
      <c r="B32" s="474"/>
      <c r="C32" s="664"/>
      <c r="D32" s="561" t="str">
        <f aca="false">'ESTIMATE SHEET CALCS'!N372</f>
        <v>Item #1</v>
      </c>
      <c r="E32" s="561"/>
      <c r="F32" s="561"/>
      <c r="G32" s="561"/>
      <c r="H32" s="558" t="str">
        <f aca="false">IF($C32&lt;&gt;"",'ESTIMATE SHEET CALCS'!O372,"")</f>
        <v/>
      </c>
      <c r="I32" s="550" t="str">
        <f aca="false">IF($C32&lt;&gt;"",'ESTIMATE SHEET CALCS'!P372,"")</f>
        <v/>
      </c>
      <c r="J32" s="551" t="str">
        <f aca="false">IF($C32&lt;&gt;"",'ESTIMATE SHEET CALCS'!Q372,"")</f>
        <v/>
      </c>
      <c r="K32" s="552" t="str">
        <f aca="false">IF($C32&lt;&gt;"",'ESTIMATE SHEET CALCS'!R372,"")</f>
        <v/>
      </c>
      <c r="L32" s="553" t="str">
        <f aca="false">IF($C32&lt;&gt;"",'ESTIMATE SHEET CALCS'!S372,"")</f>
        <v/>
      </c>
      <c r="M32" s="559" t="str">
        <f aca="false">IF($C32&lt;&gt;"",'ESTIMATE SHEET CALCS'!AD54,"")</f>
        <v/>
      </c>
      <c r="N32" s="559" t="str">
        <f aca="false">IF($C32&lt;&gt;"",'ESTIMATE SHEET CALCS'!AE54,"")</f>
        <v/>
      </c>
      <c r="O32" s="559" t="str">
        <f aca="false">IF($C32&lt;&gt;"",'ESTIMATE SHEET CALCS'!AF54,"")</f>
        <v/>
      </c>
      <c r="P32" s="663" t="str">
        <f aca="false">IF($C32&lt;&gt;"",'ESTIMATE SHEET CALCS'!AG54,"")</f>
        <v/>
      </c>
      <c r="Q32" s="474"/>
    </row>
    <row r="33" customFormat="false" ht="15" hidden="false" customHeight="false" outlineLevel="0" collapsed="false">
      <c r="A33" s="474"/>
      <c r="B33" s="474"/>
      <c r="C33" s="664"/>
      <c r="D33" s="561" t="str">
        <f aca="false">'ESTIMATE SHEET CALCS'!N373</f>
        <v>Item #1</v>
      </c>
      <c r="E33" s="561"/>
      <c r="F33" s="561"/>
      <c r="G33" s="561"/>
      <c r="H33" s="558" t="str">
        <f aca="false">IF($C33&lt;&gt;"",'ESTIMATE SHEET CALCS'!O373,"")</f>
        <v/>
      </c>
      <c r="I33" s="550" t="str">
        <f aca="false">IF($C33&lt;&gt;"",'ESTIMATE SHEET CALCS'!P373,"")</f>
        <v/>
      </c>
      <c r="J33" s="551" t="str">
        <f aca="false">IF($C33&lt;&gt;"",'ESTIMATE SHEET CALCS'!Q373,"")</f>
        <v/>
      </c>
      <c r="K33" s="552" t="str">
        <f aca="false">IF($C33&lt;&gt;"",'ESTIMATE SHEET CALCS'!R373,"")</f>
        <v/>
      </c>
      <c r="L33" s="553" t="str">
        <f aca="false">IF($C33&lt;&gt;"",'ESTIMATE SHEET CALCS'!S373,"")</f>
        <v/>
      </c>
      <c r="M33" s="559" t="str">
        <f aca="false">IF($C33&lt;&gt;"",'ESTIMATE SHEET CALCS'!AD55,"")</f>
        <v/>
      </c>
      <c r="N33" s="559" t="str">
        <f aca="false">IF($C33&lt;&gt;"",'ESTIMATE SHEET CALCS'!AE55,"")</f>
        <v/>
      </c>
      <c r="O33" s="559" t="str">
        <f aca="false">IF($C33&lt;&gt;"",'ESTIMATE SHEET CALCS'!AF55,"")</f>
        <v/>
      </c>
      <c r="P33" s="663" t="str">
        <f aca="false">IF($C33&lt;&gt;"",'ESTIMATE SHEET CALCS'!AG55,"")</f>
        <v/>
      </c>
      <c r="Q33" s="474"/>
    </row>
    <row r="34" customFormat="false" ht="15" hidden="false" customHeight="false" outlineLevel="0" collapsed="false">
      <c r="A34" s="474"/>
      <c r="B34" s="474"/>
      <c r="C34" s="664"/>
      <c r="D34" s="561" t="str">
        <f aca="false">'ESTIMATE SHEET CALCS'!N374</f>
        <v>Item #1</v>
      </c>
      <c r="E34" s="561"/>
      <c r="F34" s="561"/>
      <c r="G34" s="561"/>
      <c r="H34" s="558" t="str">
        <f aca="false">IF($C34&lt;&gt;"",'ESTIMATE SHEET CALCS'!O374,"")</f>
        <v/>
      </c>
      <c r="I34" s="550" t="str">
        <f aca="false">IF($C34&lt;&gt;"",'ESTIMATE SHEET CALCS'!P374,"")</f>
        <v/>
      </c>
      <c r="J34" s="551" t="str">
        <f aca="false">IF($C34&lt;&gt;"",'ESTIMATE SHEET CALCS'!Q374,"")</f>
        <v/>
      </c>
      <c r="K34" s="552" t="str">
        <f aca="false">IF($C34&lt;&gt;"",'ESTIMATE SHEET CALCS'!R374,"")</f>
        <v/>
      </c>
      <c r="L34" s="553" t="str">
        <f aca="false">IF($C34&lt;&gt;"",'ESTIMATE SHEET CALCS'!S374,"")</f>
        <v/>
      </c>
      <c r="M34" s="559" t="str">
        <f aca="false">IF($C34&lt;&gt;"",'ESTIMATE SHEET CALCS'!AD56,"")</f>
        <v/>
      </c>
      <c r="N34" s="559" t="str">
        <f aca="false">IF($C34&lt;&gt;"",'ESTIMATE SHEET CALCS'!AE56,"")</f>
        <v/>
      </c>
      <c r="O34" s="559" t="str">
        <f aca="false">IF($C34&lt;&gt;"",'ESTIMATE SHEET CALCS'!AF56,"")</f>
        <v/>
      </c>
      <c r="P34" s="663" t="str">
        <f aca="false">IF($C34&lt;&gt;"",'ESTIMATE SHEET CALCS'!AG56,"")</f>
        <v/>
      </c>
      <c r="Q34" s="474"/>
    </row>
    <row r="35" customFormat="false" ht="15" hidden="false" customHeight="false" outlineLevel="0" collapsed="false">
      <c r="A35" s="474"/>
      <c r="B35" s="474"/>
      <c r="C35" s="664"/>
      <c r="D35" s="561" t="str">
        <f aca="false">'ESTIMATE SHEET CALCS'!N375</f>
        <v>Item #1</v>
      </c>
      <c r="E35" s="561"/>
      <c r="F35" s="561"/>
      <c r="G35" s="561"/>
      <c r="H35" s="558" t="str">
        <f aca="false">IF($C35&lt;&gt;"",'ESTIMATE SHEET CALCS'!O375,"")</f>
        <v/>
      </c>
      <c r="I35" s="550" t="str">
        <f aca="false">IF($C35&lt;&gt;"",'ESTIMATE SHEET CALCS'!P375,"")</f>
        <v/>
      </c>
      <c r="J35" s="551" t="str">
        <f aca="false">IF($C35&lt;&gt;"",'ESTIMATE SHEET CALCS'!Q375,"")</f>
        <v/>
      </c>
      <c r="K35" s="552" t="str">
        <f aca="false">IF($C35&lt;&gt;"",'ESTIMATE SHEET CALCS'!R375,"")</f>
        <v/>
      </c>
      <c r="L35" s="553" t="str">
        <f aca="false">IF($C35&lt;&gt;"",'ESTIMATE SHEET CALCS'!S375,"")</f>
        <v/>
      </c>
      <c r="M35" s="559" t="str">
        <f aca="false">IF($C35&lt;&gt;"",'ESTIMATE SHEET CALCS'!AD57,"")</f>
        <v/>
      </c>
      <c r="N35" s="559" t="str">
        <f aca="false">IF($C35&lt;&gt;"",'ESTIMATE SHEET CALCS'!AE57,"")</f>
        <v/>
      </c>
      <c r="O35" s="559" t="str">
        <f aca="false">IF($C35&lt;&gt;"",'ESTIMATE SHEET CALCS'!AF57,"")</f>
        <v/>
      </c>
      <c r="P35" s="663" t="str">
        <f aca="false">IF($C35&lt;&gt;"",'ESTIMATE SHEET CALCS'!AG57,"")</f>
        <v/>
      </c>
      <c r="Q35" s="474"/>
    </row>
    <row r="36" customFormat="false" ht="15" hidden="false" customHeight="false" outlineLevel="0" collapsed="false">
      <c r="A36" s="474"/>
      <c r="B36" s="474"/>
      <c r="C36" s="664"/>
      <c r="D36" s="561" t="str">
        <f aca="false">'ESTIMATE SHEET CALCS'!N376</f>
        <v>Item #1</v>
      </c>
      <c r="E36" s="561"/>
      <c r="F36" s="561"/>
      <c r="G36" s="561"/>
      <c r="H36" s="558" t="str">
        <f aca="false">IF($C36&lt;&gt;"",'ESTIMATE SHEET CALCS'!O376,"")</f>
        <v/>
      </c>
      <c r="I36" s="550" t="str">
        <f aca="false">IF($C36&lt;&gt;"",'ESTIMATE SHEET CALCS'!P376,"")</f>
        <v/>
      </c>
      <c r="J36" s="551" t="str">
        <f aca="false">IF($C36&lt;&gt;"",'ESTIMATE SHEET CALCS'!Q376,"")</f>
        <v/>
      </c>
      <c r="K36" s="552" t="str">
        <f aca="false">IF($C36&lt;&gt;"",'ESTIMATE SHEET CALCS'!R376,"")</f>
        <v/>
      </c>
      <c r="L36" s="553" t="str">
        <f aca="false">IF($C36&lt;&gt;"",'ESTIMATE SHEET CALCS'!S376,"")</f>
        <v/>
      </c>
      <c r="M36" s="559" t="str">
        <f aca="false">IF($C36&lt;&gt;"",'ESTIMATE SHEET CALCS'!AD58,"")</f>
        <v/>
      </c>
      <c r="N36" s="559" t="str">
        <f aca="false">IF($C36&lt;&gt;"",'ESTIMATE SHEET CALCS'!AE58,"")</f>
        <v/>
      </c>
      <c r="O36" s="559" t="str">
        <f aca="false">IF($C36&lt;&gt;"",'ESTIMATE SHEET CALCS'!AF58,"")</f>
        <v/>
      </c>
      <c r="P36" s="663" t="str">
        <f aca="false">IF($C36&lt;&gt;"",'ESTIMATE SHEET CALCS'!AG58,"")</f>
        <v/>
      </c>
      <c r="Q36" s="474"/>
    </row>
    <row r="37" customFormat="false" ht="15" hidden="false" customHeight="false" outlineLevel="0" collapsed="false">
      <c r="A37" s="474"/>
      <c r="B37" s="474"/>
      <c r="C37" s="664"/>
      <c r="D37" s="561" t="str">
        <f aca="false">'ESTIMATE SHEET CALCS'!N377</f>
        <v>Item #1</v>
      </c>
      <c r="E37" s="561"/>
      <c r="F37" s="561"/>
      <c r="G37" s="561"/>
      <c r="H37" s="558" t="str">
        <f aca="false">IF($C37&lt;&gt;"",'ESTIMATE SHEET CALCS'!O377,"")</f>
        <v/>
      </c>
      <c r="I37" s="550" t="str">
        <f aca="false">IF($C37&lt;&gt;"",'ESTIMATE SHEET CALCS'!P377,"")</f>
        <v/>
      </c>
      <c r="J37" s="551" t="str">
        <f aca="false">IF($C37&lt;&gt;"",'ESTIMATE SHEET CALCS'!Q377,"")</f>
        <v/>
      </c>
      <c r="K37" s="552" t="str">
        <f aca="false">IF($C37&lt;&gt;"",'ESTIMATE SHEET CALCS'!R377,"")</f>
        <v/>
      </c>
      <c r="L37" s="553" t="str">
        <f aca="false">IF($C37&lt;&gt;"",'ESTIMATE SHEET CALCS'!S377,"")</f>
        <v/>
      </c>
      <c r="M37" s="559" t="str">
        <f aca="false">IF($C37&lt;&gt;"",'ESTIMATE SHEET CALCS'!AD59,"")</f>
        <v/>
      </c>
      <c r="N37" s="559" t="str">
        <f aca="false">IF($C37&lt;&gt;"",'ESTIMATE SHEET CALCS'!AE59,"")</f>
        <v/>
      </c>
      <c r="O37" s="559" t="str">
        <f aca="false">IF($C37&lt;&gt;"",'ESTIMATE SHEET CALCS'!AF59,"")</f>
        <v/>
      </c>
      <c r="P37" s="663" t="str">
        <f aca="false">IF($C37&lt;&gt;"",'ESTIMATE SHEET CALCS'!AG59,"")</f>
        <v/>
      </c>
      <c r="Q37" s="474"/>
    </row>
    <row r="38" customFormat="false" ht="15" hidden="false" customHeight="false" outlineLevel="0" collapsed="false">
      <c r="A38" s="474"/>
      <c r="B38" s="474"/>
      <c r="C38" s="664"/>
      <c r="D38" s="561" t="str">
        <f aca="false">'ESTIMATE SHEET CALCS'!N378</f>
        <v>Item #1</v>
      </c>
      <c r="E38" s="561"/>
      <c r="F38" s="561"/>
      <c r="G38" s="561"/>
      <c r="H38" s="558" t="str">
        <f aca="false">IF($C38&lt;&gt;"",'ESTIMATE SHEET CALCS'!O378,"")</f>
        <v/>
      </c>
      <c r="I38" s="550" t="str">
        <f aca="false">IF($C38&lt;&gt;"",'ESTIMATE SHEET CALCS'!P378,"")</f>
        <v/>
      </c>
      <c r="J38" s="551" t="str">
        <f aca="false">IF($C38&lt;&gt;"",'ESTIMATE SHEET CALCS'!Q378,"")</f>
        <v/>
      </c>
      <c r="K38" s="552" t="str">
        <f aca="false">IF($C38&lt;&gt;"",'ESTIMATE SHEET CALCS'!R378,"")</f>
        <v/>
      </c>
      <c r="L38" s="553" t="str">
        <f aca="false">IF($C38&lt;&gt;"",'ESTIMATE SHEET CALCS'!S378,"")</f>
        <v/>
      </c>
      <c r="M38" s="559" t="str">
        <f aca="false">IF($C38&lt;&gt;"",'ESTIMATE SHEET CALCS'!AD60,"")</f>
        <v/>
      </c>
      <c r="N38" s="559" t="str">
        <f aca="false">IF($C38&lt;&gt;"",'ESTIMATE SHEET CALCS'!AE60,"")</f>
        <v/>
      </c>
      <c r="O38" s="559" t="str">
        <f aca="false">IF($C38&lt;&gt;"",'ESTIMATE SHEET CALCS'!AF60,"")</f>
        <v/>
      </c>
      <c r="P38" s="663" t="str">
        <f aca="false">IF($C38&lt;&gt;"",'ESTIMATE SHEET CALCS'!AG60,"")</f>
        <v/>
      </c>
      <c r="Q38" s="474"/>
    </row>
    <row r="39" customFormat="false" ht="15" hidden="false" customHeight="false" outlineLevel="0" collapsed="false">
      <c r="A39" s="474"/>
      <c r="B39" s="474"/>
      <c r="C39" s="664"/>
      <c r="D39" s="561" t="str">
        <f aca="false">'ESTIMATE SHEET CALCS'!N379</f>
        <v>Item #1</v>
      </c>
      <c r="E39" s="561"/>
      <c r="F39" s="561"/>
      <c r="G39" s="561"/>
      <c r="H39" s="558" t="str">
        <f aca="false">IF($C39&lt;&gt;"",'ESTIMATE SHEET CALCS'!O379,"")</f>
        <v/>
      </c>
      <c r="I39" s="550" t="str">
        <f aca="false">IF($C39&lt;&gt;"",'ESTIMATE SHEET CALCS'!P379,"")</f>
        <v/>
      </c>
      <c r="J39" s="551" t="str">
        <f aca="false">IF($C39&lt;&gt;"",'ESTIMATE SHEET CALCS'!Q379,"")</f>
        <v/>
      </c>
      <c r="K39" s="552" t="str">
        <f aca="false">IF($C39&lt;&gt;"",'ESTIMATE SHEET CALCS'!R379,"")</f>
        <v/>
      </c>
      <c r="L39" s="553" t="str">
        <f aca="false">IF($C39&lt;&gt;"",'ESTIMATE SHEET CALCS'!S379,"")</f>
        <v/>
      </c>
      <c r="M39" s="559" t="str">
        <f aca="false">IF($C39&lt;&gt;"",'ESTIMATE SHEET CALCS'!AD61,"")</f>
        <v/>
      </c>
      <c r="N39" s="559" t="str">
        <f aca="false">IF($C39&lt;&gt;"",'ESTIMATE SHEET CALCS'!AE61,"")</f>
        <v/>
      </c>
      <c r="O39" s="559" t="str">
        <f aca="false">IF($C39&lt;&gt;"",'ESTIMATE SHEET CALCS'!AF61,"")</f>
        <v/>
      </c>
      <c r="P39" s="663" t="str">
        <f aca="false">IF($C39&lt;&gt;"",'ESTIMATE SHEET CALCS'!AG61,"")</f>
        <v/>
      </c>
      <c r="Q39" s="474"/>
    </row>
    <row r="40" customFormat="false" ht="15" hidden="false" customHeight="false" outlineLevel="0" collapsed="false">
      <c r="A40" s="474"/>
      <c r="B40" s="474"/>
      <c r="C40" s="664"/>
      <c r="D40" s="561" t="str">
        <f aca="false">'ESTIMATE SHEET CALCS'!N380</f>
        <v>Item #1</v>
      </c>
      <c r="E40" s="561"/>
      <c r="F40" s="561"/>
      <c r="G40" s="561"/>
      <c r="H40" s="558" t="str">
        <f aca="false">IF($C40&lt;&gt;"",'ESTIMATE SHEET CALCS'!O380,"")</f>
        <v/>
      </c>
      <c r="I40" s="550" t="str">
        <f aca="false">IF($C40&lt;&gt;"",'ESTIMATE SHEET CALCS'!P380,"")</f>
        <v/>
      </c>
      <c r="J40" s="551" t="str">
        <f aca="false">IF($C40&lt;&gt;"",'ESTIMATE SHEET CALCS'!Q380,"")</f>
        <v/>
      </c>
      <c r="K40" s="552" t="str">
        <f aca="false">IF($C40&lt;&gt;"",'ESTIMATE SHEET CALCS'!R380,"")</f>
        <v/>
      </c>
      <c r="L40" s="553" t="str">
        <f aca="false">IF($C40&lt;&gt;"",'ESTIMATE SHEET CALCS'!S380,"")</f>
        <v/>
      </c>
      <c r="M40" s="559" t="str">
        <f aca="false">IF($C40&lt;&gt;"",'ESTIMATE SHEET CALCS'!AD62,"")</f>
        <v/>
      </c>
      <c r="N40" s="559" t="str">
        <f aca="false">IF($C40&lt;&gt;"",'ESTIMATE SHEET CALCS'!AE62,"")</f>
        <v/>
      </c>
      <c r="O40" s="559" t="str">
        <f aca="false">IF($C40&lt;&gt;"",'ESTIMATE SHEET CALCS'!AF62,"")</f>
        <v/>
      </c>
      <c r="P40" s="663" t="str">
        <f aca="false">IF($C40&lt;&gt;"",'ESTIMATE SHEET CALCS'!AG62,"")</f>
        <v/>
      </c>
      <c r="Q40" s="474"/>
    </row>
    <row r="41" customFormat="false" ht="15" hidden="false" customHeight="false" outlineLevel="0" collapsed="false">
      <c r="A41" s="474"/>
      <c r="B41" s="474"/>
      <c r="C41" s="664"/>
      <c r="D41" s="561" t="str">
        <f aca="false">'ESTIMATE SHEET CALCS'!N381</f>
        <v>Item #1</v>
      </c>
      <c r="E41" s="561"/>
      <c r="F41" s="561"/>
      <c r="G41" s="561"/>
      <c r="H41" s="558" t="str">
        <f aca="false">IF($C41&lt;&gt;"",'ESTIMATE SHEET CALCS'!O381,"")</f>
        <v/>
      </c>
      <c r="I41" s="550" t="str">
        <f aca="false">IF($C41&lt;&gt;"",'ESTIMATE SHEET CALCS'!P381,"")</f>
        <v/>
      </c>
      <c r="J41" s="551" t="str">
        <f aca="false">IF($C41&lt;&gt;"",'ESTIMATE SHEET CALCS'!Q381,"")</f>
        <v/>
      </c>
      <c r="K41" s="552" t="str">
        <f aca="false">IF($C41&lt;&gt;"",'ESTIMATE SHEET CALCS'!R381,"")</f>
        <v/>
      </c>
      <c r="L41" s="553" t="str">
        <f aca="false">IF($C41&lt;&gt;"",'ESTIMATE SHEET CALCS'!S381,"")</f>
        <v/>
      </c>
      <c r="M41" s="559" t="str">
        <f aca="false">IF($C41&lt;&gt;"",'ESTIMATE SHEET CALCS'!AD63,"")</f>
        <v/>
      </c>
      <c r="N41" s="559" t="str">
        <f aca="false">IF($C41&lt;&gt;"",'ESTIMATE SHEET CALCS'!AE63,"")</f>
        <v/>
      </c>
      <c r="O41" s="559" t="str">
        <f aca="false">IF($C41&lt;&gt;"",'ESTIMATE SHEET CALCS'!AF63,"")</f>
        <v/>
      </c>
      <c r="P41" s="663" t="str">
        <f aca="false">IF($C41&lt;&gt;"",'ESTIMATE SHEET CALCS'!AG63,"")</f>
        <v/>
      </c>
      <c r="Q41" s="474"/>
    </row>
    <row r="42" customFormat="false" ht="15" hidden="false" customHeight="false" outlineLevel="0" collapsed="false">
      <c r="A42" s="474"/>
      <c r="B42" s="474"/>
      <c r="C42" s="664"/>
      <c r="D42" s="561" t="str">
        <f aca="false">'ESTIMATE SHEET CALCS'!N382</f>
        <v>Item #1</v>
      </c>
      <c r="E42" s="561"/>
      <c r="F42" s="561"/>
      <c r="G42" s="561"/>
      <c r="H42" s="558" t="str">
        <f aca="false">IF($C42&lt;&gt;"",'ESTIMATE SHEET CALCS'!O382,"")</f>
        <v/>
      </c>
      <c r="I42" s="550" t="str">
        <f aca="false">IF($C42&lt;&gt;"",'ESTIMATE SHEET CALCS'!P382,"")</f>
        <v/>
      </c>
      <c r="J42" s="551" t="str">
        <f aca="false">IF($C42&lt;&gt;"",'ESTIMATE SHEET CALCS'!Q382,"")</f>
        <v/>
      </c>
      <c r="K42" s="552" t="str">
        <f aca="false">IF($C42&lt;&gt;"",'ESTIMATE SHEET CALCS'!R382,"")</f>
        <v/>
      </c>
      <c r="L42" s="553" t="str">
        <f aca="false">IF($C42&lt;&gt;"",'ESTIMATE SHEET CALCS'!S382,"")</f>
        <v/>
      </c>
      <c r="M42" s="559" t="str">
        <f aca="false">IF($C42&lt;&gt;"",'ESTIMATE SHEET CALCS'!AD64,"")</f>
        <v/>
      </c>
      <c r="N42" s="559" t="str">
        <f aca="false">IF($C42&lt;&gt;"",'ESTIMATE SHEET CALCS'!AE64,"")</f>
        <v/>
      </c>
      <c r="O42" s="559" t="str">
        <f aca="false">IF($C42&lt;&gt;"",'ESTIMATE SHEET CALCS'!AF64,"")</f>
        <v/>
      </c>
      <c r="P42" s="663" t="str">
        <f aca="false">IF($C42&lt;&gt;"",'ESTIMATE SHEET CALCS'!AG64,"")</f>
        <v/>
      </c>
      <c r="Q42" s="474"/>
    </row>
    <row r="43" customFormat="false" ht="15" hidden="false" customHeight="false" outlineLevel="0" collapsed="false">
      <c r="A43" s="474"/>
      <c r="B43" s="474"/>
      <c r="C43" s="664"/>
      <c r="D43" s="561" t="str">
        <f aca="false">'ESTIMATE SHEET CALCS'!N383</f>
        <v>Item #1</v>
      </c>
      <c r="E43" s="561"/>
      <c r="F43" s="561"/>
      <c r="G43" s="561"/>
      <c r="H43" s="558" t="str">
        <f aca="false">IF($C43&lt;&gt;"",'ESTIMATE SHEET CALCS'!O383,"")</f>
        <v/>
      </c>
      <c r="I43" s="550" t="str">
        <f aca="false">IF($C43&lt;&gt;"",'ESTIMATE SHEET CALCS'!P383,"")</f>
        <v/>
      </c>
      <c r="J43" s="551" t="str">
        <f aca="false">IF($C43&lt;&gt;"",'ESTIMATE SHEET CALCS'!Q383,"")</f>
        <v/>
      </c>
      <c r="K43" s="552" t="str">
        <f aca="false">IF($C43&lt;&gt;"",'ESTIMATE SHEET CALCS'!R383,"")</f>
        <v/>
      </c>
      <c r="L43" s="553" t="str">
        <f aca="false">IF($C43&lt;&gt;"",'ESTIMATE SHEET CALCS'!S383,"")</f>
        <v/>
      </c>
      <c r="M43" s="559" t="str">
        <f aca="false">IF($C43&lt;&gt;"",'ESTIMATE SHEET CALCS'!AD65,"")</f>
        <v/>
      </c>
      <c r="N43" s="559" t="str">
        <f aca="false">IF($C43&lt;&gt;"",'ESTIMATE SHEET CALCS'!AE65,"")</f>
        <v/>
      </c>
      <c r="O43" s="559" t="str">
        <f aca="false">IF($C43&lt;&gt;"",'ESTIMATE SHEET CALCS'!AF65,"")</f>
        <v/>
      </c>
      <c r="P43" s="663" t="str">
        <f aca="false">IF($C43&lt;&gt;"",'ESTIMATE SHEET CALCS'!AG65,"")</f>
        <v/>
      </c>
      <c r="Q43" s="474"/>
    </row>
    <row r="44" customFormat="false" ht="15" hidden="false" customHeight="false" outlineLevel="0" collapsed="false">
      <c r="A44" s="474"/>
      <c r="B44" s="474"/>
      <c r="C44" s="664"/>
      <c r="D44" s="561" t="str">
        <f aca="false">'ESTIMATE SHEET CALCS'!N384</f>
        <v>Item #1</v>
      </c>
      <c r="E44" s="561"/>
      <c r="F44" s="561"/>
      <c r="G44" s="561"/>
      <c r="H44" s="558" t="str">
        <f aca="false">IF($C44&lt;&gt;"",'ESTIMATE SHEET CALCS'!O384,"")</f>
        <v/>
      </c>
      <c r="I44" s="550" t="str">
        <f aca="false">IF($C44&lt;&gt;"",'ESTIMATE SHEET CALCS'!P384,"")</f>
        <v/>
      </c>
      <c r="J44" s="551" t="str">
        <f aca="false">IF($C44&lt;&gt;"",'ESTIMATE SHEET CALCS'!Q384,"")</f>
        <v/>
      </c>
      <c r="K44" s="552" t="str">
        <f aca="false">IF($C44&lt;&gt;"",'ESTIMATE SHEET CALCS'!R384,"")</f>
        <v/>
      </c>
      <c r="L44" s="553" t="str">
        <f aca="false">IF($C44&lt;&gt;"",'ESTIMATE SHEET CALCS'!S384,"")</f>
        <v/>
      </c>
      <c r="M44" s="559" t="str">
        <f aca="false">IF($C44&lt;&gt;"",'ESTIMATE SHEET CALCS'!AD66,"")</f>
        <v/>
      </c>
      <c r="N44" s="559" t="str">
        <f aca="false">IF($C44&lt;&gt;"",'ESTIMATE SHEET CALCS'!AE66,"")</f>
        <v/>
      </c>
      <c r="O44" s="559" t="str">
        <f aca="false">IF($C44&lt;&gt;"",'ESTIMATE SHEET CALCS'!AF66,"")</f>
        <v/>
      </c>
      <c r="P44" s="663" t="str">
        <f aca="false">IF($C44&lt;&gt;"",'ESTIMATE SHEET CALCS'!AG66,"")</f>
        <v/>
      </c>
      <c r="Q44" s="474"/>
    </row>
    <row r="45" customFormat="false" ht="15" hidden="false" customHeight="false" outlineLevel="0" collapsed="false">
      <c r="A45" s="474"/>
      <c r="B45" s="474"/>
      <c r="C45" s="664"/>
      <c r="D45" s="561"/>
      <c r="E45" s="561"/>
      <c r="F45" s="561"/>
      <c r="G45" s="561"/>
      <c r="H45" s="562"/>
      <c r="I45" s="563"/>
      <c r="J45" s="564"/>
      <c r="K45" s="565"/>
      <c r="L45" s="566"/>
      <c r="M45" s="559" t="str">
        <f aca="false">IF($C45&lt;&gt;"",'ESTIMATE SHEET CALCS'!AD67,"")</f>
        <v/>
      </c>
      <c r="N45" s="559" t="str">
        <f aca="false">IF($C45&lt;&gt;"",'ESTIMATE SHEET CALCS'!AE67,"")</f>
        <v/>
      </c>
      <c r="O45" s="559" t="str">
        <f aca="false">IF($C45&lt;&gt;"",'ESTIMATE SHEET CALCS'!AF67,"")</f>
        <v/>
      </c>
      <c r="P45" s="663" t="str">
        <f aca="false">IF($C45&lt;&gt;"",'ESTIMATE SHEET CALCS'!AG67,"")</f>
        <v/>
      </c>
      <c r="Q45" s="474"/>
    </row>
    <row r="46" customFormat="false" ht="15" hidden="false" customHeight="false" outlineLevel="0" collapsed="false">
      <c r="A46" s="474"/>
      <c r="B46" s="474"/>
      <c r="C46" s="664"/>
      <c r="D46" s="561"/>
      <c r="E46" s="561"/>
      <c r="F46" s="561"/>
      <c r="G46" s="561"/>
      <c r="H46" s="562"/>
      <c r="I46" s="563"/>
      <c r="J46" s="564"/>
      <c r="K46" s="565"/>
      <c r="L46" s="566"/>
      <c r="M46" s="559" t="str">
        <f aca="false">IF($C46&lt;&gt;"",'ESTIMATE SHEET CALCS'!AD68,"")</f>
        <v/>
      </c>
      <c r="N46" s="559" t="str">
        <f aca="false">IF($C46&lt;&gt;"",'ESTIMATE SHEET CALCS'!AE68,"")</f>
        <v/>
      </c>
      <c r="O46" s="559" t="str">
        <f aca="false">IF($C46&lt;&gt;"",'ESTIMATE SHEET CALCS'!AF68,"")</f>
        <v/>
      </c>
      <c r="P46" s="663" t="str">
        <f aca="false">IF($C46&lt;&gt;"",'ESTIMATE SHEET CALCS'!AG68,"")</f>
        <v/>
      </c>
      <c r="Q46" s="474"/>
    </row>
    <row r="47" customFormat="false" ht="15" hidden="false" customHeight="false" outlineLevel="0" collapsed="false">
      <c r="A47" s="474"/>
      <c r="B47" s="474"/>
      <c r="C47" s="664"/>
      <c r="D47" s="561"/>
      <c r="E47" s="561"/>
      <c r="F47" s="561"/>
      <c r="G47" s="561"/>
      <c r="H47" s="562"/>
      <c r="I47" s="563"/>
      <c r="J47" s="564"/>
      <c r="K47" s="565"/>
      <c r="L47" s="566"/>
      <c r="M47" s="559" t="str">
        <f aca="false">IF($C47&lt;&gt;"",'ESTIMATE SHEET CALCS'!AD69,"")</f>
        <v/>
      </c>
      <c r="N47" s="559" t="str">
        <f aca="false">IF($C47&lt;&gt;"",'ESTIMATE SHEET CALCS'!AE69,"")</f>
        <v/>
      </c>
      <c r="O47" s="559" t="str">
        <f aca="false">IF($C47&lt;&gt;"",'ESTIMATE SHEET CALCS'!AF69,"")</f>
        <v/>
      </c>
      <c r="P47" s="663" t="str">
        <f aca="false">IF($C47&lt;&gt;"",'ESTIMATE SHEET CALCS'!AG69,"")</f>
        <v/>
      </c>
      <c r="Q47" s="474"/>
    </row>
    <row r="48" customFormat="false" ht="15" hidden="false" customHeight="false" outlineLevel="0" collapsed="false">
      <c r="A48" s="474"/>
      <c r="B48" s="474"/>
      <c r="C48" s="664"/>
      <c r="D48" s="561"/>
      <c r="E48" s="561"/>
      <c r="F48" s="561"/>
      <c r="G48" s="561"/>
      <c r="H48" s="562"/>
      <c r="I48" s="563"/>
      <c r="J48" s="564"/>
      <c r="K48" s="565"/>
      <c r="L48" s="566"/>
      <c r="M48" s="559" t="str">
        <f aca="false">IF($C48&lt;&gt;"",'ESTIMATE SHEET CALCS'!AD70,"")</f>
        <v/>
      </c>
      <c r="N48" s="559" t="str">
        <f aca="false">IF($C48&lt;&gt;"",'ESTIMATE SHEET CALCS'!AE70,"")</f>
        <v/>
      </c>
      <c r="O48" s="559" t="str">
        <f aca="false">IF($C48&lt;&gt;"",'ESTIMATE SHEET CALCS'!AF70,"")</f>
        <v/>
      </c>
      <c r="P48" s="663" t="str">
        <f aca="false">IF($C48&lt;&gt;"",'ESTIMATE SHEET CALCS'!AG70,"")</f>
        <v/>
      </c>
      <c r="Q48" s="474"/>
    </row>
    <row r="49" customFormat="false" ht="15" hidden="false" customHeight="false" outlineLevel="0" collapsed="false">
      <c r="A49" s="474"/>
      <c r="B49" s="474"/>
      <c r="C49" s="664"/>
      <c r="D49" s="561"/>
      <c r="E49" s="561"/>
      <c r="F49" s="561"/>
      <c r="G49" s="561"/>
      <c r="H49" s="562"/>
      <c r="I49" s="563"/>
      <c r="J49" s="564"/>
      <c r="K49" s="565"/>
      <c r="L49" s="566"/>
      <c r="M49" s="559" t="str">
        <f aca="false">IF($C49&lt;&gt;"",'ESTIMATE SHEET CALCS'!AD71,"")</f>
        <v/>
      </c>
      <c r="N49" s="559" t="str">
        <f aca="false">IF($C49&lt;&gt;"",'ESTIMATE SHEET CALCS'!AE71,"")</f>
        <v/>
      </c>
      <c r="O49" s="559" t="str">
        <f aca="false">IF($C49&lt;&gt;"",'ESTIMATE SHEET CALCS'!AF71,"")</f>
        <v/>
      </c>
      <c r="P49" s="663" t="str">
        <f aca="false">IF($C49&lt;&gt;"",'ESTIMATE SHEET CALCS'!AG71,"")</f>
        <v/>
      </c>
      <c r="Q49" s="474"/>
    </row>
    <row r="50" customFormat="false" ht="15" hidden="false" customHeight="false" outlineLevel="0" collapsed="false">
      <c r="A50" s="474"/>
      <c r="B50" s="474"/>
      <c r="C50" s="664"/>
      <c r="D50" s="561"/>
      <c r="E50" s="561"/>
      <c r="F50" s="561"/>
      <c r="G50" s="561"/>
      <c r="H50" s="562"/>
      <c r="I50" s="563"/>
      <c r="J50" s="564"/>
      <c r="K50" s="565"/>
      <c r="L50" s="566"/>
      <c r="M50" s="559" t="str">
        <f aca="false">IF($C50&lt;&gt;"",'ESTIMATE SHEET CALCS'!AD72,"")</f>
        <v/>
      </c>
      <c r="N50" s="559" t="str">
        <f aca="false">IF($C50&lt;&gt;"",'ESTIMATE SHEET CALCS'!AE72,"")</f>
        <v/>
      </c>
      <c r="O50" s="559" t="str">
        <f aca="false">IF($C50&lt;&gt;"",'ESTIMATE SHEET CALCS'!AF72,"")</f>
        <v/>
      </c>
      <c r="P50" s="663" t="str">
        <f aca="false">IF($C50&lt;&gt;"",'ESTIMATE SHEET CALCS'!AG72,"")</f>
        <v/>
      </c>
      <c r="Q50" s="474"/>
    </row>
    <row r="51" customFormat="false" ht="15" hidden="false" customHeight="false" outlineLevel="0" collapsed="false">
      <c r="A51" s="474"/>
      <c r="B51" s="474"/>
      <c r="C51" s="664"/>
      <c r="D51" s="561"/>
      <c r="E51" s="561"/>
      <c r="F51" s="561"/>
      <c r="G51" s="561"/>
      <c r="H51" s="562"/>
      <c r="I51" s="563"/>
      <c r="J51" s="564"/>
      <c r="K51" s="565"/>
      <c r="L51" s="566"/>
      <c r="M51" s="559" t="str">
        <f aca="false">IF($C51&lt;&gt;"",'ESTIMATE SHEET CALCS'!AD73,"")</f>
        <v/>
      </c>
      <c r="N51" s="559" t="str">
        <f aca="false">IF($C51&lt;&gt;"",'ESTIMATE SHEET CALCS'!AE73,"")</f>
        <v/>
      </c>
      <c r="O51" s="559" t="str">
        <f aca="false">IF($C51&lt;&gt;"",'ESTIMATE SHEET CALCS'!AF73,"")</f>
        <v/>
      </c>
      <c r="P51" s="663" t="str">
        <f aca="false">IF($C51&lt;&gt;"",'ESTIMATE SHEET CALCS'!AG73,"")</f>
        <v/>
      </c>
      <c r="Q51" s="474"/>
    </row>
    <row r="52" customFormat="false" ht="15" hidden="false" customHeight="false" outlineLevel="0" collapsed="false">
      <c r="A52" s="474"/>
      <c r="B52" s="474"/>
      <c r="C52" s="664"/>
      <c r="D52" s="561"/>
      <c r="E52" s="561"/>
      <c r="F52" s="561"/>
      <c r="G52" s="561"/>
      <c r="H52" s="562"/>
      <c r="I52" s="563"/>
      <c r="J52" s="564"/>
      <c r="K52" s="565"/>
      <c r="L52" s="566"/>
      <c r="M52" s="559" t="str">
        <f aca="false">IF($C52&lt;&gt;"",'ESTIMATE SHEET CALCS'!AD74,"")</f>
        <v/>
      </c>
      <c r="N52" s="559" t="str">
        <f aca="false">IF($C52&lt;&gt;"",'ESTIMATE SHEET CALCS'!AE74,"")</f>
        <v/>
      </c>
      <c r="O52" s="559" t="str">
        <f aca="false">IF($C52&lt;&gt;"",'ESTIMATE SHEET CALCS'!AF74,"")</f>
        <v/>
      </c>
      <c r="P52" s="663" t="str">
        <f aca="false">IF($C52&lt;&gt;"",'ESTIMATE SHEET CALCS'!AG74,"")</f>
        <v/>
      </c>
      <c r="Q52" s="474"/>
    </row>
    <row r="53" customFormat="false" ht="15" hidden="false" customHeight="false" outlineLevel="0" collapsed="false">
      <c r="A53" s="474"/>
      <c r="B53" s="474"/>
      <c r="C53" s="664"/>
      <c r="D53" s="561"/>
      <c r="E53" s="561"/>
      <c r="F53" s="561"/>
      <c r="G53" s="561"/>
      <c r="H53" s="562"/>
      <c r="I53" s="563"/>
      <c r="J53" s="564"/>
      <c r="K53" s="565"/>
      <c r="L53" s="566"/>
      <c r="M53" s="559" t="str">
        <f aca="false">IF($C53&lt;&gt;"",'ESTIMATE SHEET CALCS'!AD75,"")</f>
        <v/>
      </c>
      <c r="N53" s="559" t="str">
        <f aca="false">IF($C53&lt;&gt;"",'ESTIMATE SHEET CALCS'!AE75,"")</f>
        <v/>
      </c>
      <c r="O53" s="559" t="str">
        <f aca="false">IF($C53&lt;&gt;"",'ESTIMATE SHEET CALCS'!AF75,"")</f>
        <v/>
      </c>
      <c r="P53" s="663" t="str">
        <f aca="false">IF($C53&lt;&gt;"",'ESTIMATE SHEET CALCS'!AG75,"")</f>
        <v/>
      </c>
      <c r="Q53" s="474"/>
    </row>
    <row r="54" customFormat="false" ht="15" hidden="false" customHeight="false" outlineLevel="0" collapsed="false">
      <c r="A54" s="474"/>
      <c r="B54" s="474"/>
      <c r="C54" s="664"/>
      <c r="D54" s="561"/>
      <c r="E54" s="561"/>
      <c r="F54" s="561"/>
      <c r="G54" s="561"/>
      <c r="H54" s="562"/>
      <c r="I54" s="563"/>
      <c r="J54" s="564"/>
      <c r="K54" s="565"/>
      <c r="L54" s="566"/>
      <c r="M54" s="559" t="str">
        <f aca="false">IF($C54&lt;&gt;"",'ESTIMATE SHEET CALCS'!AD76,"")</f>
        <v/>
      </c>
      <c r="N54" s="559" t="str">
        <f aca="false">IF($C54&lt;&gt;"",'ESTIMATE SHEET CALCS'!AE76,"")</f>
        <v/>
      </c>
      <c r="O54" s="559" t="str">
        <f aca="false">IF($C54&lt;&gt;"",'ESTIMATE SHEET CALCS'!AF76,"")</f>
        <v/>
      </c>
      <c r="P54" s="663" t="str">
        <f aca="false">IF($C54&lt;&gt;"",'ESTIMATE SHEET CALCS'!AG76,"")</f>
        <v/>
      </c>
      <c r="Q54" s="474"/>
    </row>
    <row r="55" customFormat="false" ht="15" hidden="false" customHeight="false" outlineLevel="0" collapsed="false">
      <c r="A55" s="474"/>
      <c r="B55" s="474"/>
      <c r="C55" s="664"/>
      <c r="D55" s="561"/>
      <c r="E55" s="561"/>
      <c r="F55" s="561"/>
      <c r="G55" s="561"/>
      <c r="H55" s="562"/>
      <c r="I55" s="563"/>
      <c r="J55" s="564"/>
      <c r="K55" s="565"/>
      <c r="L55" s="566"/>
      <c r="M55" s="559" t="str">
        <f aca="false">IF($C55&lt;&gt;"",'ESTIMATE SHEET CALCS'!AD77,"")</f>
        <v/>
      </c>
      <c r="N55" s="559" t="str">
        <f aca="false">IF($C55&lt;&gt;"",'ESTIMATE SHEET CALCS'!AE77,"")</f>
        <v/>
      </c>
      <c r="O55" s="559" t="str">
        <f aca="false">IF($C55&lt;&gt;"",'ESTIMATE SHEET CALCS'!AF77,"")</f>
        <v/>
      </c>
      <c r="P55" s="663" t="str">
        <f aca="false">IF($C55&lt;&gt;"",'ESTIMATE SHEET CALCS'!AG77,"")</f>
        <v/>
      </c>
      <c r="Q55" s="474"/>
    </row>
    <row r="56" customFormat="false" ht="15" hidden="false" customHeight="false" outlineLevel="0" collapsed="false">
      <c r="A56" s="474"/>
      <c r="B56" s="474"/>
      <c r="C56" s="664"/>
      <c r="D56" s="561"/>
      <c r="E56" s="561"/>
      <c r="F56" s="561"/>
      <c r="G56" s="561"/>
      <c r="H56" s="562"/>
      <c r="I56" s="563"/>
      <c r="J56" s="564"/>
      <c r="K56" s="565"/>
      <c r="L56" s="566"/>
      <c r="M56" s="559" t="str">
        <f aca="false">IF($C56&lt;&gt;"",'ESTIMATE SHEET CALCS'!AD78,"")</f>
        <v/>
      </c>
      <c r="N56" s="559" t="str">
        <f aca="false">IF($C56&lt;&gt;"",'ESTIMATE SHEET CALCS'!AE78,"")</f>
        <v/>
      </c>
      <c r="O56" s="559" t="str">
        <f aca="false">IF($C56&lt;&gt;"",'ESTIMATE SHEET CALCS'!AF78,"")</f>
        <v/>
      </c>
      <c r="P56" s="663" t="str">
        <f aca="false">IF($C56&lt;&gt;"",'ESTIMATE SHEET CALCS'!AG78,"")</f>
        <v/>
      </c>
      <c r="Q56" s="474"/>
    </row>
    <row r="57" customFormat="false" ht="15" hidden="false" customHeight="false" outlineLevel="0" collapsed="false">
      <c r="A57" s="474"/>
      <c r="B57" s="474"/>
      <c r="C57" s="664"/>
      <c r="D57" s="561"/>
      <c r="E57" s="561"/>
      <c r="F57" s="561"/>
      <c r="G57" s="561"/>
      <c r="H57" s="562"/>
      <c r="I57" s="563"/>
      <c r="J57" s="564"/>
      <c r="K57" s="565"/>
      <c r="L57" s="566"/>
      <c r="M57" s="559" t="str">
        <f aca="false">IF($C57&lt;&gt;"",'ESTIMATE SHEET CALCS'!AD79,"")</f>
        <v/>
      </c>
      <c r="N57" s="559" t="str">
        <f aca="false">IF($C57&lt;&gt;"",'ESTIMATE SHEET CALCS'!AE79,"")</f>
        <v/>
      </c>
      <c r="O57" s="559" t="str">
        <f aca="false">IF($C57&lt;&gt;"",'ESTIMATE SHEET CALCS'!AF79,"")</f>
        <v/>
      </c>
      <c r="P57" s="663" t="str">
        <f aca="false">IF($C57&lt;&gt;"",'ESTIMATE SHEET CALCS'!AG79,"")</f>
        <v/>
      </c>
      <c r="Q57" s="474"/>
    </row>
    <row r="58" customFormat="false" ht="15" hidden="false" customHeight="false" outlineLevel="0" collapsed="false">
      <c r="A58" s="474"/>
      <c r="B58" s="474"/>
      <c r="C58" s="664"/>
      <c r="D58" s="561"/>
      <c r="E58" s="561"/>
      <c r="F58" s="561"/>
      <c r="G58" s="561"/>
      <c r="H58" s="562"/>
      <c r="I58" s="563"/>
      <c r="J58" s="564"/>
      <c r="K58" s="565"/>
      <c r="L58" s="566"/>
      <c r="M58" s="559" t="str">
        <f aca="false">IF($C58&lt;&gt;"",'ESTIMATE SHEET CALCS'!AD80,"")</f>
        <v/>
      </c>
      <c r="N58" s="559" t="str">
        <f aca="false">IF($C58&lt;&gt;"",'ESTIMATE SHEET CALCS'!AE80,"")</f>
        <v/>
      </c>
      <c r="O58" s="559" t="str">
        <f aca="false">IF($C58&lt;&gt;"",'ESTIMATE SHEET CALCS'!AF80,"")</f>
        <v/>
      </c>
      <c r="P58" s="663" t="str">
        <f aca="false">IF($C58&lt;&gt;"",'ESTIMATE SHEET CALCS'!AG80,"")</f>
        <v/>
      </c>
      <c r="Q58" s="474"/>
    </row>
    <row r="59" customFormat="false" ht="15" hidden="false" customHeight="false" outlineLevel="0" collapsed="false">
      <c r="A59" s="474"/>
      <c r="B59" s="474"/>
      <c r="C59" s="664"/>
      <c r="D59" s="561"/>
      <c r="E59" s="561"/>
      <c r="F59" s="561"/>
      <c r="G59" s="561"/>
      <c r="H59" s="562"/>
      <c r="I59" s="563"/>
      <c r="J59" s="564"/>
      <c r="K59" s="565"/>
      <c r="L59" s="566"/>
      <c r="M59" s="559" t="str">
        <f aca="false">IF($C59&lt;&gt;"",'ESTIMATE SHEET CALCS'!AD81,"")</f>
        <v/>
      </c>
      <c r="N59" s="559" t="str">
        <f aca="false">IF($C59&lt;&gt;"",'ESTIMATE SHEET CALCS'!AE81,"")</f>
        <v/>
      </c>
      <c r="O59" s="559" t="str">
        <f aca="false">IF($C59&lt;&gt;"",'ESTIMATE SHEET CALCS'!AF81,"")</f>
        <v/>
      </c>
      <c r="P59" s="663" t="str">
        <f aca="false">IF($C59&lt;&gt;"",'ESTIMATE SHEET CALCS'!AG81,"")</f>
        <v/>
      </c>
      <c r="Q59" s="474"/>
    </row>
    <row r="60" customFormat="false" ht="15" hidden="false" customHeight="false" outlineLevel="0" collapsed="false">
      <c r="A60" s="474"/>
      <c r="B60" s="474"/>
      <c r="C60" s="664"/>
      <c r="D60" s="561"/>
      <c r="E60" s="561"/>
      <c r="F60" s="561"/>
      <c r="G60" s="561"/>
      <c r="H60" s="562"/>
      <c r="I60" s="563"/>
      <c r="J60" s="564"/>
      <c r="K60" s="565"/>
      <c r="L60" s="566"/>
      <c r="M60" s="559" t="str">
        <f aca="false">IF($C60&lt;&gt;"",'ESTIMATE SHEET CALCS'!AD82,"")</f>
        <v/>
      </c>
      <c r="N60" s="559" t="str">
        <f aca="false">IF($C60&lt;&gt;"",'ESTIMATE SHEET CALCS'!AE82,"")</f>
        <v/>
      </c>
      <c r="O60" s="559" t="str">
        <f aca="false">IF($C60&lt;&gt;"",'ESTIMATE SHEET CALCS'!AF82,"")</f>
        <v/>
      </c>
      <c r="P60" s="663" t="str">
        <f aca="false">IF($C60&lt;&gt;"",'ESTIMATE SHEET CALCS'!AG82,"")</f>
        <v/>
      </c>
      <c r="Q60" s="474"/>
    </row>
    <row r="61" customFormat="false" ht="15" hidden="false" customHeight="false" outlineLevel="0" collapsed="false">
      <c r="A61" s="474"/>
      <c r="B61" s="474"/>
      <c r="C61" s="664"/>
      <c r="D61" s="561"/>
      <c r="E61" s="561"/>
      <c r="F61" s="561"/>
      <c r="G61" s="561"/>
      <c r="H61" s="562"/>
      <c r="I61" s="563"/>
      <c r="J61" s="564"/>
      <c r="K61" s="565"/>
      <c r="L61" s="566"/>
      <c r="M61" s="559" t="str">
        <f aca="false">IF($C61&lt;&gt;"",'ESTIMATE SHEET CALCS'!AD83,"")</f>
        <v/>
      </c>
      <c r="N61" s="559" t="str">
        <f aca="false">IF($C61&lt;&gt;"",'ESTIMATE SHEET CALCS'!AE83,"")</f>
        <v/>
      </c>
      <c r="O61" s="559" t="str">
        <f aca="false">IF($C61&lt;&gt;"",'ESTIMATE SHEET CALCS'!AF83,"")</f>
        <v/>
      </c>
      <c r="P61" s="663" t="str">
        <f aca="false">IF($C61&lt;&gt;"",'ESTIMATE SHEET CALCS'!AG83,"")</f>
        <v/>
      </c>
      <c r="Q61" s="474"/>
    </row>
    <row r="62" customFormat="false" ht="15" hidden="false" customHeight="false" outlineLevel="0" collapsed="false">
      <c r="A62" s="474"/>
      <c r="B62" s="474"/>
      <c r="C62" s="664"/>
      <c r="D62" s="561"/>
      <c r="E62" s="561"/>
      <c r="F62" s="561"/>
      <c r="G62" s="561"/>
      <c r="H62" s="562"/>
      <c r="I62" s="563"/>
      <c r="J62" s="564"/>
      <c r="K62" s="565"/>
      <c r="L62" s="566"/>
      <c r="M62" s="559" t="str">
        <f aca="false">IF($C62&lt;&gt;"",'ESTIMATE SHEET CALCS'!AD84,"")</f>
        <v/>
      </c>
      <c r="N62" s="559" t="str">
        <f aca="false">IF($C62&lt;&gt;"",'ESTIMATE SHEET CALCS'!AE84,"")</f>
        <v/>
      </c>
      <c r="O62" s="559" t="str">
        <f aca="false">IF($C62&lt;&gt;"",'ESTIMATE SHEET CALCS'!AF84,"")</f>
        <v/>
      </c>
      <c r="P62" s="663" t="str">
        <f aca="false">IF($C62&lt;&gt;"",'ESTIMATE SHEET CALCS'!AG84,"")</f>
        <v/>
      </c>
      <c r="Q62" s="474"/>
    </row>
    <row r="63" customFormat="false" ht="15" hidden="false" customHeight="false" outlineLevel="0" collapsed="false">
      <c r="A63" s="474"/>
      <c r="B63" s="474"/>
      <c r="C63" s="664"/>
      <c r="D63" s="561"/>
      <c r="E63" s="561"/>
      <c r="F63" s="561"/>
      <c r="G63" s="561"/>
      <c r="H63" s="562"/>
      <c r="I63" s="563"/>
      <c r="J63" s="564"/>
      <c r="K63" s="565"/>
      <c r="L63" s="566"/>
      <c r="M63" s="559" t="str">
        <f aca="false">IF($C63&lt;&gt;"",'ESTIMATE SHEET CALCS'!AD85,"")</f>
        <v/>
      </c>
      <c r="N63" s="559" t="str">
        <f aca="false">IF($C63&lt;&gt;"",'ESTIMATE SHEET CALCS'!AE85,"")</f>
        <v/>
      </c>
      <c r="O63" s="559" t="str">
        <f aca="false">IF($C63&lt;&gt;"",'ESTIMATE SHEET CALCS'!AF85,"")</f>
        <v/>
      </c>
      <c r="P63" s="663" t="str">
        <f aca="false">IF($C63&lt;&gt;"",'ESTIMATE SHEET CALCS'!AG85,"")</f>
        <v/>
      </c>
      <c r="Q63" s="474"/>
    </row>
    <row r="64" customFormat="false" ht="15" hidden="false" customHeight="false" outlineLevel="0" collapsed="false">
      <c r="A64" s="474"/>
      <c r="B64" s="474"/>
      <c r="C64" s="664"/>
      <c r="D64" s="561"/>
      <c r="E64" s="561"/>
      <c r="F64" s="561"/>
      <c r="G64" s="561"/>
      <c r="H64" s="562"/>
      <c r="I64" s="563"/>
      <c r="J64" s="564"/>
      <c r="K64" s="565"/>
      <c r="L64" s="566"/>
      <c r="M64" s="559" t="str">
        <f aca="false">IF($C64&lt;&gt;"",'ESTIMATE SHEET CALCS'!AD86,"")</f>
        <v/>
      </c>
      <c r="N64" s="559" t="str">
        <f aca="false">IF($C64&lt;&gt;"",'ESTIMATE SHEET CALCS'!AE86,"")</f>
        <v/>
      </c>
      <c r="O64" s="559" t="str">
        <f aca="false">IF($C64&lt;&gt;"",'ESTIMATE SHEET CALCS'!AF86,"")</f>
        <v/>
      </c>
      <c r="P64" s="663" t="str">
        <f aca="false">IF($C64&lt;&gt;"",'ESTIMATE SHEET CALCS'!AG86,"")</f>
        <v/>
      </c>
      <c r="Q64" s="474"/>
    </row>
    <row r="65" customFormat="false" ht="15" hidden="false" customHeight="false" outlineLevel="0" collapsed="false">
      <c r="A65" s="474"/>
      <c r="B65" s="474"/>
      <c r="C65" s="664"/>
      <c r="D65" s="561"/>
      <c r="E65" s="561"/>
      <c r="F65" s="561"/>
      <c r="G65" s="561"/>
      <c r="H65" s="562"/>
      <c r="I65" s="563"/>
      <c r="J65" s="564"/>
      <c r="K65" s="565"/>
      <c r="L65" s="566"/>
      <c r="M65" s="559" t="str">
        <f aca="false">IF($C65&lt;&gt;"",'ESTIMATE SHEET CALCS'!AD87,"")</f>
        <v/>
      </c>
      <c r="N65" s="559" t="str">
        <f aca="false">IF($C65&lt;&gt;"",'ESTIMATE SHEET CALCS'!AE87,"")</f>
        <v/>
      </c>
      <c r="O65" s="559" t="str">
        <f aca="false">IF($C65&lt;&gt;"",'ESTIMATE SHEET CALCS'!AF87,"")</f>
        <v/>
      </c>
      <c r="P65" s="663" t="str">
        <f aca="false">IF($C65&lt;&gt;"",'ESTIMATE SHEET CALCS'!AG87,"")</f>
        <v/>
      </c>
      <c r="Q65" s="474"/>
    </row>
    <row r="66" customFormat="false" ht="15" hidden="false" customHeight="false" outlineLevel="0" collapsed="false">
      <c r="A66" s="474"/>
      <c r="B66" s="474"/>
      <c r="C66" s="664"/>
      <c r="D66" s="561"/>
      <c r="E66" s="561"/>
      <c r="F66" s="561"/>
      <c r="G66" s="561"/>
      <c r="H66" s="562"/>
      <c r="I66" s="563"/>
      <c r="J66" s="564"/>
      <c r="K66" s="565"/>
      <c r="L66" s="566"/>
      <c r="M66" s="559" t="str">
        <f aca="false">IF($C66&lt;&gt;"",'ESTIMATE SHEET CALCS'!AD88,"")</f>
        <v/>
      </c>
      <c r="N66" s="559" t="str">
        <f aca="false">IF($C66&lt;&gt;"",'ESTIMATE SHEET CALCS'!AE88,"")</f>
        <v/>
      </c>
      <c r="O66" s="559" t="str">
        <f aca="false">IF($C66&lt;&gt;"",'ESTIMATE SHEET CALCS'!AF88,"")</f>
        <v/>
      </c>
      <c r="P66" s="663" t="str">
        <f aca="false">IF($C66&lt;&gt;"",'ESTIMATE SHEET CALCS'!AG88,"")</f>
        <v/>
      </c>
      <c r="Q66" s="474"/>
    </row>
    <row r="67" customFormat="false" ht="15" hidden="false" customHeight="false" outlineLevel="0" collapsed="false">
      <c r="A67" s="474"/>
      <c r="B67" s="474"/>
      <c r="C67" s="664"/>
      <c r="D67" s="561"/>
      <c r="E67" s="561"/>
      <c r="F67" s="561"/>
      <c r="G67" s="561"/>
      <c r="H67" s="562"/>
      <c r="I67" s="563"/>
      <c r="J67" s="564"/>
      <c r="K67" s="565"/>
      <c r="L67" s="566"/>
      <c r="M67" s="559" t="str">
        <f aca="false">IF($C67&lt;&gt;"",'ESTIMATE SHEET CALCS'!AD89,"")</f>
        <v/>
      </c>
      <c r="N67" s="559" t="str">
        <f aca="false">IF($C67&lt;&gt;"",'ESTIMATE SHEET CALCS'!AE89,"")</f>
        <v/>
      </c>
      <c r="O67" s="559" t="str">
        <f aca="false">IF($C67&lt;&gt;"",'ESTIMATE SHEET CALCS'!AF89,"")</f>
        <v/>
      </c>
      <c r="P67" s="663" t="str">
        <f aca="false">IF($C67&lt;&gt;"",'ESTIMATE SHEET CALCS'!AG89,"")</f>
        <v/>
      </c>
      <c r="Q67" s="474"/>
    </row>
    <row r="68" customFormat="false" ht="15" hidden="false" customHeight="false" outlineLevel="0" collapsed="false">
      <c r="A68" s="474"/>
      <c r="B68" s="474"/>
      <c r="C68" s="664"/>
      <c r="D68" s="561"/>
      <c r="E68" s="561"/>
      <c r="F68" s="561"/>
      <c r="G68" s="561"/>
      <c r="H68" s="562"/>
      <c r="I68" s="563"/>
      <c r="J68" s="564"/>
      <c r="K68" s="565"/>
      <c r="L68" s="566"/>
      <c r="M68" s="559" t="str">
        <f aca="false">IF($C68&lt;&gt;"",'ESTIMATE SHEET CALCS'!AD90,"")</f>
        <v/>
      </c>
      <c r="N68" s="559" t="str">
        <f aca="false">IF($C68&lt;&gt;"",'ESTIMATE SHEET CALCS'!AE90,"")</f>
        <v/>
      </c>
      <c r="O68" s="559" t="str">
        <f aca="false">IF($C68&lt;&gt;"",'ESTIMATE SHEET CALCS'!AF90,"")</f>
        <v/>
      </c>
      <c r="P68" s="663" t="str">
        <f aca="false">IF($C68&lt;&gt;"",'ESTIMATE SHEET CALCS'!AG90,"")</f>
        <v/>
      </c>
      <c r="Q68" s="474"/>
    </row>
    <row r="69" customFormat="false" ht="15" hidden="false" customHeight="false" outlineLevel="0" collapsed="false">
      <c r="A69" s="474"/>
      <c r="B69" s="474"/>
      <c r="C69" s="664"/>
      <c r="D69" s="561"/>
      <c r="E69" s="561"/>
      <c r="F69" s="561"/>
      <c r="G69" s="561"/>
      <c r="H69" s="562"/>
      <c r="I69" s="563"/>
      <c r="J69" s="564"/>
      <c r="K69" s="565"/>
      <c r="L69" s="566"/>
      <c r="M69" s="559" t="str">
        <f aca="false">IF($C69&lt;&gt;"",'ESTIMATE SHEET CALCS'!AD91,"")</f>
        <v/>
      </c>
      <c r="N69" s="559" t="str">
        <f aca="false">IF($C69&lt;&gt;"",'ESTIMATE SHEET CALCS'!AE91,"")</f>
        <v/>
      </c>
      <c r="O69" s="559" t="str">
        <f aca="false">IF($C69&lt;&gt;"",'ESTIMATE SHEET CALCS'!AF91,"")</f>
        <v/>
      </c>
      <c r="P69" s="663" t="str">
        <f aca="false">IF($C69&lt;&gt;"",'ESTIMATE SHEET CALCS'!AG91,"")</f>
        <v/>
      </c>
      <c r="Q69" s="474"/>
    </row>
    <row r="70" customFormat="false" ht="15" hidden="false" customHeight="false" outlineLevel="0" collapsed="false">
      <c r="A70" s="474"/>
      <c r="B70" s="474"/>
      <c r="C70" s="664"/>
      <c r="D70" s="561"/>
      <c r="E70" s="561"/>
      <c r="F70" s="561"/>
      <c r="G70" s="561"/>
      <c r="H70" s="562"/>
      <c r="I70" s="563"/>
      <c r="J70" s="564"/>
      <c r="K70" s="565"/>
      <c r="L70" s="566"/>
      <c r="M70" s="559" t="str">
        <f aca="false">IF($C70&lt;&gt;"",'ESTIMATE SHEET CALCS'!AD92,"")</f>
        <v/>
      </c>
      <c r="N70" s="559" t="str">
        <f aca="false">IF($C70&lt;&gt;"",'ESTIMATE SHEET CALCS'!AE92,"")</f>
        <v/>
      </c>
      <c r="O70" s="559" t="str">
        <f aca="false">IF($C70&lt;&gt;"",'ESTIMATE SHEET CALCS'!AF92,"")</f>
        <v/>
      </c>
      <c r="P70" s="663" t="str">
        <f aca="false">IF($C70&lt;&gt;"",'ESTIMATE SHEET CALCS'!AG92,"")</f>
        <v/>
      </c>
      <c r="Q70" s="474"/>
    </row>
    <row r="71" customFormat="false" ht="15" hidden="false" customHeight="false" outlineLevel="0" collapsed="false">
      <c r="A71" s="474"/>
      <c r="B71" s="474"/>
      <c r="C71" s="664"/>
      <c r="D71" s="561"/>
      <c r="E71" s="561"/>
      <c r="F71" s="561"/>
      <c r="G71" s="561"/>
      <c r="H71" s="562"/>
      <c r="I71" s="563"/>
      <c r="J71" s="564"/>
      <c r="K71" s="565"/>
      <c r="L71" s="566"/>
      <c r="M71" s="559" t="str">
        <f aca="false">IF($C71&lt;&gt;"",'ESTIMATE SHEET CALCS'!AD93,"")</f>
        <v/>
      </c>
      <c r="N71" s="559" t="str">
        <f aca="false">IF($C71&lt;&gt;"",'ESTIMATE SHEET CALCS'!AE93,"")</f>
        <v/>
      </c>
      <c r="O71" s="559" t="str">
        <f aca="false">IF($C71&lt;&gt;"",'ESTIMATE SHEET CALCS'!AF93,"")</f>
        <v/>
      </c>
      <c r="P71" s="663" t="str">
        <f aca="false">IF($C71&lt;&gt;"",'ESTIMATE SHEET CALCS'!AG93,"")</f>
        <v/>
      </c>
      <c r="Q71" s="474"/>
    </row>
    <row r="72" customFormat="false" ht="15" hidden="false" customHeight="false" outlineLevel="0" collapsed="false">
      <c r="A72" s="474"/>
      <c r="B72" s="474"/>
      <c r="C72" s="664"/>
      <c r="D72" s="561"/>
      <c r="E72" s="561"/>
      <c r="F72" s="561"/>
      <c r="G72" s="561"/>
      <c r="H72" s="562"/>
      <c r="I72" s="563"/>
      <c r="J72" s="564"/>
      <c r="K72" s="565"/>
      <c r="L72" s="566"/>
      <c r="M72" s="559" t="str">
        <f aca="false">IF($C72&lt;&gt;"",'ESTIMATE SHEET CALCS'!AD94,"")</f>
        <v/>
      </c>
      <c r="N72" s="559" t="str">
        <f aca="false">IF($C72&lt;&gt;"",'ESTIMATE SHEET CALCS'!AE94,"")</f>
        <v/>
      </c>
      <c r="O72" s="559" t="str">
        <f aca="false">IF($C72&lt;&gt;"",'ESTIMATE SHEET CALCS'!AF94,"")</f>
        <v/>
      </c>
      <c r="P72" s="663" t="str">
        <f aca="false">IF($C72&lt;&gt;"",'ESTIMATE SHEET CALCS'!AG94,"")</f>
        <v/>
      </c>
      <c r="Q72" s="474"/>
    </row>
    <row r="73" customFormat="false" ht="15" hidden="false" customHeight="false" outlineLevel="0" collapsed="false">
      <c r="A73" s="474"/>
      <c r="B73" s="474"/>
      <c r="C73" s="664"/>
      <c r="D73" s="561"/>
      <c r="E73" s="561"/>
      <c r="F73" s="561"/>
      <c r="G73" s="561"/>
      <c r="H73" s="562"/>
      <c r="I73" s="563"/>
      <c r="J73" s="564"/>
      <c r="K73" s="565"/>
      <c r="L73" s="566"/>
      <c r="M73" s="559" t="str">
        <f aca="false">IF($C73&lt;&gt;"",'ESTIMATE SHEET CALCS'!AD95,"")</f>
        <v/>
      </c>
      <c r="N73" s="559" t="str">
        <f aca="false">IF($C73&lt;&gt;"",'ESTIMATE SHEET CALCS'!AE95,"")</f>
        <v/>
      </c>
      <c r="O73" s="559" t="str">
        <f aca="false">IF($C73&lt;&gt;"",'ESTIMATE SHEET CALCS'!AF95,"")</f>
        <v/>
      </c>
      <c r="P73" s="663" t="str">
        <f aca="false">IF($C73&lt;&gt;"",'ESTIMATE SHEET CALCS'!AG95,"")</f>
        <v/>
      </c>
      <c r="Q73" s="474"/>
    </row>
    <row r="74" customFormat="false" ht="15" hidden="false" customHeight="false" outlineLevel="0" collapsed="false">
      <c r="A74" s="474"/>
      <c r="B74" s="474"/>
      <c r="C74" s="664"/>
      <c r="D74" s="561"/>
      <c r="E74" s="561"/>
      <c r="F74" s="561"/>
      <c r="G74" s="561"/>
      <c r="H74" s="562"/>
      <c r="I74" s="563"/>
      <c r="J74" s="564"/>
      <c r="K74" s="565"/>
      <c r="L74" s="566"/>
      <c r="M74" s="559" t="str">
        <f aca="false">IF($C74&lt;&gt;"",'ESTIMATE SHEET CALCS'!AD96,"")</f>
        <v/>
      </c>
      <c r="N74" s="559" t="str">
        <f aca="false">IF($C74&lt;&gt;"",'ESTIMATE SHEET CALCS'!AE96,"")</f>
        <v/>
      </c>
      <c r="O74" s="559" t="str">
        <f aca="false">IF($C74&lt;&gt;"",'ESTIMATE SHEET CALCS'!AF96,"")</f>
        <v/>
      </c>
      <c r="P74" s="663" t="str">
        <f aca="false">IF($C74&lt;&gt;"",'ESTIMATE SHEET CALCS'!AG96,"")</f>
        <v/>
      </c>
      <c r="Q74" s="474"/>
    </row>
    <row r="75" customFormat="false" ht="3" hidden="false" customHeight="true" outlineLevel="0" collapsed="false">
      <c r="A75" s="474"/>
      <c r="B75" s="474"/>
      <c r="C75" s="572"/>
      <c r="D75" s="571"/>
      <c r="E75" s="571"/>
      <c r="F75" s="571"/>
      <c r="G75" s="571"/>
      <c r="H75" s="572"/>
      <c r="I75" s="572"/>
      <c r="J75" s="573"/>
      <c r="K75" s="573"/>
      <c r="L75" s="573"/>
      <c r="M75" s="573"/>
      <c r="N75" s="573"/>
      <c r="O75" s="573"/>
      <c r="P75" s="573"/>
      <c r="Q75" s="474"/>
    </row>
    <row r="76" customFormat="false" ht="15.75" hidden="false" customHeight="false" outlineLevel="0" collapsed="false">
      <c r="A76" s="474"/>
      <c r="B76" s="474"/>
      <c r="C76" s="665"/>
      <c r="D76" s="576"/>
      <c r="E76" s="577"/>
      <c r="F76" s="577"/>
      <c r="G76" s="576" t="s">
        <v>1063</v>
      </c>
      <c r="H76" s="578"/>
      <c r="I76" s="579" t="n">
        <f aca="false">SUM(I15:I74)</f>
        <v>0</v>
      </c>
      <c r="J76" s="579" t="n">
        <f aca="false">SUM(J15:J74)</f>
        <v>0</v>
      </c>
      <c r="K76" s="579"/>
      <c r="L76" s="579"/>
      <c r="M76" s="580" t="n">
        <f aca="false">SUM(M14:M74)</f>
        <v>0</v>
      </c>
      <c r="N76" s="580" t="n">
        <f aca="false">SUM(N14:N74)</f>
        <v>0</v>
      </c>
      <c r="O76" s="580" t="n">
        <f aca="false">SUM(O14:O74)</f>
        <v>0</v>
      </c>
      <c r="P76" s="666" t="n">
        <f aca="false">SUM(P14:P74)</f>
        <v>0</v>
      </c>
      <c r="Q76" s="474"/>
    </row>
    <row r="77" customFormat="false" ht="15.75" hidden="false" customHeight="true" outlineLevel="0" collapsed="false">
      <c r="A77" s="474"/>
      <c r="B77" s="474"/>
      <c r="C77" s="582"/>
      <c r="D77" s="583"/>
      <c r="E77" s="583"/>
      <c r="F77" s="583"/>
      <c r="G77" s="584" t="s">
        <v>1064</v>
      </c>
      <c r="H77" s="584"/>
      <c r="I77" s="583"/>
      <c r="J77" s="584"/>
      <c r="K77" s="584"/>
      <c r="L77" s="585"/>
      <c r="M77" s="583"/>
      <c r="N77" s="586"/>
      <c r="O77" s="586"/>
      <c r="P77" s="587"/>
      <c r="Q77" s="474"/>
    </row>
    <row r="78" customFormat="false" ht="15.75" hidden="false" customHeight="true" outlineLevel="0" collapsed="false">
      <c r="A78" s="474"/>
      <c r="B78" s="474"/>
      <c r="C78" s="588"/>
      <c r="D78" s="589" t="s">
        <v>1065</v>
      </c>
      <c r="E78" s="589"/>
      <c r="F78" s="590"/>
      <c r="G78" s="591" t="s">
        <v>1066</v>
      </c>
      <c r="H78" s="591"/>
      <c r="I78" s="590"/>
      <c r="J78" s="591"/>
      <c r="K78" s="591"/>
      <c r="L78" s="589"/>
      <c r="M78" s="589" t="s">
        <v>1067</v>
      </c>
      <c r="N78" s="589"/>
      <c r="O78" s="590"/>
      <c r="P78" s="587"/>
      <c r="Q78" s="474"/>
    </row>
    <row r="79" customFormat="false" ht="15.75" hidden="false" customHeight="true" outlineLevel="0" collapsed="false">
      <c r="A79" s="474"/>
      <c r="B79" s="474"/>
      <c r="C79" s="588"/>
      <c r="D79" s="586"/>
      <c r="E79" s="586"/>
      <c r="F79" s="586"/>
      <c r="G79" s="586"/>
      <c r="H79" s="586"/>
      <c r="I79" s="586"/>
      <c r="J79" s="586"/>
      <c r="K79" s="586"/>
      <c r="L79" s="592" t="s">
        <v>890</v>
      </c>
      <c r="M79" s="592" t="s">
        <v>1068</v>
      </c>
      <c r="N79" s="592" t="s">
        <v>891</v>
      </c>
      <c r="O79" s="592" t="s">
        <v>1069</v>
      </c>
      <c r="P79" s="587"/>
      <c r="Q79" s="474"/>
    </row>
    <row r="80" customFormat="false" ht="15.75" hidden="false" customHeight="true" outlineLevel="0" collapsed="false">
      <c r="A80" s="474"/>
      <c r="B80" s="474"/>
      <c r="C80" s="588"/>
      <c r="D80" s="593" t="s">
        <v>780</v>
      </c>
      <c r="E80" s="594" t="n">
        <f aca="false">'ESTIMATE SHEET CALCS'!V100</f>
        <v>0</v>
      </c>
      <c r="F80" s="586"/>
      <c r="G80" s="593" t="s">
        <v>1070</v>
      </c>
      <c r="H80" s="603" t="n">
        <v>0</v>
      </c>
      <c r="I80" s="596"/>
      <c r="J80" s="597" t="n">
        <v>1</v>
      </c>
      <c r="K80" s="598" t="str">
        <f aca="false">'ESTIMATE SHEET CALCS'!L19</f>
        <v>Cat 1</v>
      </c>
      <c r="L80" s="599" t="n">
        <f aca="false">'ESTIMATE SHEET CALCS'!W108</f>
        <v>0</v>
      </c>
      <c r="M80" s="599" t="n">
        <f aca="false">'ESTIMATE SHEET CALCS'!V108</f>
        <v>0</v>
      </c>
      <c r="N80" s="600" t="n">
        <f aca="false">L80+M80</f>
        <v>0</v>
      </c>
      <c r="O80" s="599" t="n">
        <f aca="false">'ESTIMATE SHEET CALCS'!U108</f>
        <v>0</v>
      </c>
      <c r="P80" s="587"/>
      <c r="Q80" s="474"/>
    </row>
    <row r="81" customFormat="false" ht="15.75" hidden="false" customHeight="true" outlineLevel="0" collapsed="false">
      <c r="A81" s="474"/>
      <c r="B81" s="474"/>
      <c r="C81" s="588"/>
      <c r="D81" s="601" t="s">
        <v>781</v>
      </c>
      <c r="E81" s="594" t="n">
        <f aca="false">'ESTIMATE SHEET CALCS'!V101</f>
        <v>0</v>
      </c>
      <c r="F81" s="586"/>
      <c r="G81" s="593" t="s">
        <v>1071</v>
      </c>
      <c r="H81" s="603" t="n">
        <v>0</v>
      </c>
      <c r="I81" s="596"/>
      <c r="J81" s="597" t="n">
        <v>2</v>
      </c>
      <c r="K81" s="598" t="str">
        <f aca="false">'ESTIMATE SHEET CALCS'!L20</f>
        <v>Cat 2</v>
      </c>
      <c r="L81" s="599" t="n">
        <f aca="false">'ESTIMATE SHEET CALCS'!W109</f>
        <v>0</v>
      </c>
      <c r="M81" s="599" t="n">
        <f aca="false">'ESTIMATE SHEET CALCS'!V109</f>
        <v>0</v>
      </c>
      <c r="N81" s="600" t="n">
        <f aca="false">L81+M81</f>
        <v>0</v>
      </c>
      <c r="O81" s="599" t="n">
        <f aca="false">'ESTIMATE SHEET CALCS'!U109</f>
        <v>0</v>
      </c>
      <c r="P81" s="587"/>
      <c r="Q81" s="474"/>
    </row>
    <row r="82" customFormat="false" ht="15.75" hidden="false" customHeight="true" outlineLevel="0" collapsed="false">
      <c r="A82" s="474"/>
      <c r="B82" s="474"/>
      <c r="C82" s="588"/>
      <c r="D82" s="593" t="s">
        <v>1072</v>
      </c>
      <c r="E82" s="594" t="n">
        <f aca="false">'ESTIMATE SHEET CALCS'!V102</f>
        <v>0</v>
      </c>
      <c r="F82" s="586"/>
      <c r="G82" s="593" t="s">
        <v>907</v>
      </c>
      <c r="H82" s="602" t="n">
        <v>0</v>
      </c>
      <c r="I82" s="596"/>
      <c r="J82" s="597" t="n">
        <v>3</v>
      </c>
      <c r="K82" s="598" t="str">
        <f aca="false">'ESTIMATE SHEET CALCS'!L21</f>
        <v>Cat 3</v>
      </c>
      <c r="L82" s="599" t="n">
        <f aca="false">'ESTIMATE SHEET CALCS'!W110</f>
        <v>0</v>
      </c>
      <c r="M82" s="599" t="n">
        <f aca="false">'ESTIMATE SHEET CALCS'!V110</f>
        <v>0</v>
      </c>
      <c r="N82" s="600" t="n">
        <f aca="false">L82+M82</f>
        <v>0</v>
      </c>
      <c r="O82" s="599" t="n">
        <f aca="false">'ESTIMATE SHEET CALCS'!U110</f>
        <v>0</v>
      </c>
      <c r="P82" s="587"/>
      <c r="Q82" s="474"/>
    </row>
    <row r="83" customFormat="false" ht="15.75" hidden="false" customHeight="true" outlineLevel="0" collapsed="false">
      <c r="A83" s="474"/>
      <c r="B83" s="474"/>
      <c r="C83" s="588"/>
      <c r="D83" s="593" t="s">
        <v>783</v>
      </c>
      <c r="E83" s="594" t="n">
        <f aca="false">'ESTIMATE SHEET CALCS'!V103</f>
        <v>0</v>
      </c>
      <c r="F83" s="586"/>
      <c r="G83" s="593" t="s">
        <v>515</v>
      </c>
      <c r="H83" s="603" t="n">
        <v>0</v>
      </c>
      <c r="I83" s="596"/>
      <c r="J83" s="597" t="n">
        <v>4</v>
      </c>
      <c r="K83" s="598" t="str">
        <f aca="false">'ESTIMATE SHEET CALCS'!L22</f>
        <v>Cat 4</v>
      </c>
      <c r="L83" s="599" t="n">
        <f aca="false">'ESTIMATE SHEET CALCS'!W111</f>
        <v>0</v>
      </c>
      <c r="M83" s="599" t="n">
        <f aca="false">'ESTIMATE SHEET CALCS'!V111</f>
        <v>0</v>
      </c>
      <c r="N83" s="600" t="n">
        <f aca="false">L83+M83</f>
        <v>0</v>
      </c>
      <c r="O83" s="599" t="n">
        <f aca="false">'ESTIMATE SHEET CALCS'!U111</f>
        <v>0</v>
      </c>
      <c r="P83" s="587"/>
      <c r="Q83" s="474"/>
    </row>
    <row r="84" customFormat="false" ht="15.75" hidden="false" customHeight="true" outlineLevel="0" collapsed="false">
      <c r="A84" s="474"/>
      <c r="B84" s="474"/>
      <c r="C84" s="588"/>
      <c r="D84" s="593" t="s">
        <v>1073</v>
      </c>
      <c r="E84" s="594" t="n">
        <f aca="false">'ESTIMATE SHEET CALCS'!V104</f>
        <v>0</v>
      </c>
      <c r="F84" s="586"/>
      <c r="G84" s="593" t="s">
        <v>676</v>
      </c>
      <c r="H84" s="599" t="n">
        <f aca="false">'ESTIMATE SHEET CALCS'!Y104</f>
        <v>0</v>
      </c>
      <c r="I84" s="667"/>
      <c r="J84" s="597" t="n">
        <v>5</v>
      </c>
      <c r="K84" s="598" t="str">
        <f aca="false">'ESTIMATE SHEET CALCS'!L23</f>
        <v>Cat 5</v>
      </c>
      <c r="L84" s="599" t="n">
        <f aca="false">'ESTIMATE SHEET CALCS'!W112</f>
        <v>0</v>
      </c>
      <c r="M84" s="599" t="n">
        <f aca="false">'ESTIMATE SHEET CALCS'!V112</f>
        <v>0</v>
      </c>
      <c r="N84" s="600" t="n">
        <f aca="false">L84+M84</f>
        <v>0</v>
      </c>
      <c r="O84" s="599" t="n">
        <f aca="false">'ESTIMATE SHEET CALCS'!U112</f>
        <v>0</v>
      </c>
      <c r="P84" s="587"/>
      <c r="Q84" s="474"/>
    </row>
    <row r="85" customFormat="false" ht="15.75" hidden="false" customHeight="true" outlineLevel="0" collapsed="false">
      <c r="A85" s="474"/>
      <c r="B85" s="474"/>
      <c r="C85" s="588"/>
      <c r="D85" s="593" t="s">
        <v>1074</v>
      </c>
      <c r="E85" s="594" t="n">
        <f aca="false">'ESTIMATE SHEET CALCS'!V105</f>
        <v>0</v>
      </c>
      <c r="F85" s="586"/>
      <c r="G85" s="593"/>
      <c r="H85" s="593"/>
      <c r="I85" s="667"/>
      <c r="J85" s="597" t="n">
        <v>6</v>
      </c>
      <c r="K85" s="598" t="str">
        <f aca="false">'ESTIMATE SHEET CALCS'!L24</f>
        <v>Cat 6</v>
      </c>
      <c r="L85" s="599" t="n">
        <f aca="false">'ESTIMATE SHEET CALCS'!W113</f>
        <v>0</v>
      </c>
      <c r="M85" s="599" t="n">
        <f aca="false">'ESTIMATE SHEET CALCS'!V113</f>
        <v>0</v>
      </c>
      <c r="N85" s="600" t="n">
        <f aca="false">L85+M85</f>
        <v>0</v>
      </c>
      <c r="O85" s="599" t="n">
        <f aca="false">'ESTIMATE SHEET CALCS'!U113</f>
        <v>0</v>
      </c>
      <c r="P85" s="587"/>
      <c r="Q85" s="474"/>
    </row>
    <row r="86" customFormat="false" ht="15.75" hidden="false" customHeight="true" outlineLevel="0" collapsed="false">
      <c r="A86" s="474"/>
      <c r="B86" s="474"/>
      <c r="C86" s="588"/>
      <c r="D86" s="593"/>
      <c r="E86" s="594"/>
      <c r="F86" s="586"/>
      <c r="G86" s="586"/>
      <c r="H86" s="593"/>
      <c r="I86" s="667"/>
      <c r="J86" s="599"/>
      <c r="K86" s="593" t="s">
        <v>699</v>
      </c>
      <c r="L86" s="599" t="n">
        <f aca="false">'ESTIMATE SHEET CALCS'!W114</f>
        <v>0</v>
      </c>
      <c r="M86" s="599" t="n">
        <f aca="false">'ESTIMATE SHEET CALCS'!V114</f>
        <v>0</v>
      </c>
      <c r="N86" s="600" t="n">
        <f aca="false">L86+M86</f>
        <v>0</v>
      </c>
      <c r="O86" s="599" t="n">
        <f aca="false">'ESTIMATE SHEET CALCS'!U114</f>
        <v>0</v>
      </c>
      <c r="P86" s="587"/>
      <c r="Q86" s="474"/>
    </row>
    <row r="87" customFormat="false" ht="15.75" hidden="false" customHeight="true" outlineLevel="0" collapsed="false">
      <c r="A87" s="474"/>
      <c r="B87" s="474"/>
      <c r="C87" s="604"/>
      <c r="D87" s="605"/>
      <c r="E87" s="606"/>
      <c r="F87" s="590"/>
      <c r="G87" s="590"/>
      <c r="H87" s="590"/>
      <c r="I87" s="607"/>
      <c r="J87" s="590"/>
      <c r="K87" s="605"/>
      <c r="L87" s="608"/>
      <c r="M87" s="590"/>
      <c r="N87" s="605"/>
      <c r="O87" s="609"/>
      <c r="P87" s="610"/>
      <c r="Q87" s="474"/>
    </row>
    <row r="88" customFormat="false" ht="15.75" hidden="false" customHeight="true" outlineLevel="0" collapsed="false">
      <c r="A88" s="474"/>
      <c r="B88" s="474"/>
      <c r="C88" s="611" t="s">
        <v>918</v>
      </c>
      <c r="D88" s="612"/>
      <c r="E88" s="613" t="s">
        <v>1</v>
      </c>
      <c r="F88" s="614"/>
      <c r="G88" s="614"/>
      <c r="H88" s="614" t="s">
        <v>919</v>
      </c>
      <c r="I88" s="614"/>
      <c r="J88" s="614" t="s">
        <v>920</v>
      </c>
      <c r="K88" s="615" t="s">
        <v>891</v>
      </c>
      <c r="L88" s="615"/>
      <c r="M88" s="494"/>
      <c r="N88" s="593" t="s">
        <v>1075</v>
      </c>
      <c r="O88" s="616" t="n">
        <f aca="false">'ESTIMATE SHEET CALCS'!AD99</f>
        <v>0</v>
      </c>
      <c r="P88" s="616"/>
      <c r="Q88" s="474"/>
    </row>
    <row r="89" customFormat="false" ht="15.75" hidden="false" customHeight="true" outlineLevel="0" collapsed="false">
      <c r="A89" s="474"/>
      <c r="B89" s="474"/>
      <c r="C89" s="668" t="n">
        <f aca="false">'ESTIMATE SHEET CALCS'!E232</f>
        <v>0</v>
      </c>
      <c r="D89" s="668"/>
      <c r="E89" s="669"/>
      <c r="F89" s="669"/>
      <c r="G89" s="669"/>
      <c r="H89" s="670"/>
      <c r="I89" s="670"/>
      <c r="J89" s="671"/>
      <c r="K89" s="672" t="n">
        <f aca="false">'ESTIMATE SHEET CALCS'!AD118</f>
        <v>0</v>
      </c>
      <c r="L89" s="672"/>
      <c r="M89" s="588"/>
      <c r="N89" s="622"/>
      <c r="O89" s="622"/>
      <c r="P89" s="623"/>
      <c r="Q89" s="474"/>
    </row>
    <row r="90" customFormat="false" ht="15.75" hidden="false" customHeight="true" outlineLevel="0" collapsed="false">
      <c r="A90" s="474"/>
      <c r="B90" s="474"/>
      <c r="C90" s="668"/>
      <c r="D90" s="668"/>
      <c r="E90" s="624"/>
      <c r="F90" s="624"/>
      <c r="G90" s="624"/>
      <c r="H90" s="670"/>
      <c r="I90" s="670"/>
      <c r="J90" s="671"/>
      <c r="K90" s="672"/>
      <c r="L90" s="672"/>
      <c r="M90" s="588"/>
      <c r="N90" s="593"/>
      <c r="O90" s="616"/>
      <c r="P90" s="616"/>
      <c r="Q90" s="474"/>
    </row>
    <row r="91" customFormat="false" ht="15.75" hidden="false" customHeight="true" outlineLevel="0" collapsed="false">
      <c r="A91" s="474"/>
      <c r="B91" s="474"/>
      <c r="C91" s="625" t="n">
        <f aca="false">'ESTIMATE SHEET CALCS'!E233</f>
        <v>0</v>
      </c>
      <c r="D91" s="625"/>
      <c r="E91" s="624"/>
      <c r="F91" s="624"/>
      <c r="G91" s="624"/>
      <c r="H91" s="626"/>
      <c r="I91" s="626"/>
      <c r="J91" s="627"/>
      <c r="K91" s="673" t="n">
        <f aca="false">'ESTIMATE SHEET CALCS'!AD120</f>
        <v>0</v>
      </c>
      <c r="L91" s="673"/>
      <c r="M91" s="588"/>
      <c r="N91" s="593" t="s">
        <v>904</v>
      </c>
      <c r="O91" s="616" t="n">
        <f aca="false">'ESTIMATE SHEET CALCS'!AD100</f>
        <v>0</v>
      </c>
      <c r="P91" s="616"/>
      <c r="Q91" s="474"/>
    </row>
    <row r="92" customFormat="false" ht="15.75" hidden="false" customHeight="true" outlineLevel="0" collapsed="false">
      <c r="A92" s="474"/>
      <c r="B92" s="474"/>
      <c r="C92" s="625"/>
      <c r="D92" s="625"/>
      <c r="E92" s="624"/>
      <c r="F92" s="624"/>
      <c r="G92" s="624"/>
      <c r="H92" s="626"/>
      <c r="I92" s="626"/>
      <c r="J92" s="627"/>
      <c r="K92" s="673"/>
      <c r="L92" s="673"/>
      <c r="M92" s="588"/>
      <c r="N92" s="593" t="s">
        <v>909</v>
      </c>
      <c r="O92" s="616" t="n">
        <f aca="false">'ESTIMATE SHEET CALCS'!AD103</f>
        <v>0</v>
      </c>
      <c r="P92" s="616"/>
      <c r="Q92" s="474"/>
    </row>
    <row r="93" customFormat="false" ht="15.75" hidden="false" customHeight="true" outlineLevel="0" collapsed="false">
      <c r="A93" s="474"/>
      <c r="B93" s="474"/>
      <c r="C93" s="625" t="n">
        <f aca="false">'ESTIMATE SHEET CALCS'!E234</f>
        <v>0</v>
      </c>
      <c r="D93" s="625"/>
      <c r="E93" s="624"/>
      <c r="F93" s="624"/>
      <c r="G93" s="624"/>
      <c r="H93" s="626"/>
      <c r="I93" s="626"/>
      <c r="J93" s="627"/>
      <c r="K93" s="673" t="n">
        <f aca="false">'ESTIMATE SHEET CALCS'!AD122</f>
        <v>0</v>
      </c>
      <c r="L93" s="673"/>
      <c r="M93" s="588"/>
      <c r="N93" s="593" t="s">
        <v>910</v>
      </c>
      <c r="O93" s="616" t="n">
        <f aca="false">'ESTIMATE SHEET CALCS'!AD104</f>
        <v>0</v>
      </c>
      <c r="P93" s="616"/>
      <c r="Q93" s="474"/>
    </row>
    <row r="94" customFormat="false" ht="15.75" hidden="false" customHeight="true" outlineLevel="0" collapsed="false">
      <c r="A94" s="474"/>
      <c r="B94" s="474"/>
      <c r="C94" s="625"/>
      <c r="D94" s="625"/>
      <c r="E94" s="624"/>
      <c r="F94" s="624"/>
      <c r="G94" s="624"/>
      <c r="H94" s="626"/>
      <c r="I94" s="626"/>
      <c r="J94" s="627"/>
      <c r="K94" s="673"/>
      <c r="L94" s="673"/>
      <c r="M94" s="588"/>
      <c r="N94" s="593" t="s">
        <v>911</v>
      </c>
      <c r="O94" s="616" t="n">
        <f aca="false">'ESTIMATE SHEET CALCS'!AD105</f>
        <v>0</v>
      </c>
      <c r="P94" s="616"/>
      <c r="Q94" s="474"/>
    </row>
    <row r="95" customFormat="false" ht="15.75" hidden="false" customHeight="true" outlineLevel="0" collapsed="false">
      <c r="A95" s="474"/>
      <c r="B95" s="474"/>
      <c r="C95" s="628" t="n">
        <f aca="false">'ESTIMATE SHEET CALCS'!E235</f>
        <v>0</v>
      </c>
      <c r="D95" s="628"/>
      <c r="E95" s="624"/>
      <c r="F95" s="624"/>
      <c r="G95" s="624"/>
      <c r="H95" s="629"/>
      <c r="I95" s="629"/>
      <c r="J95" s="630"/>
      <c r="K95" s="631" t="n">
        <f aca="false">'ESTIMATE SHEET CALCS'!AD124</f>
        <v>0</v>
      </c>
      <c r="L95" s="631"/>
      <c r="M95" s="588"/>
      <c r="N95" s="593" t="s">
        <v>913</v>
      </c>
      <c r="O95" s="616" t="n">
        <f aca="false">'ESTIMATE SHEET CALCS'!AD106</f>
        <v>0</v>
      </c>
      <c r="P95" s="616"/>
      <c r="Q95" s="474"/>
    </row>
    <row r="96" customFormat="false" ht="15.75" hidden="false" customHeight="true" outlineLevel="0" collapsed="false">
      <c r="A96" s="474"/>
      <c r="B96" s="474"/>
      <c r="C96" s="628"/>
      <c r="D96" s="628"/>
      <c r="E96" s="632"/>
      <c r="F96" s="632"/>
      <c r="G96" s="632"/>
      <c r="H96" s="629"/>
      <c r="I96" s="629"/>
      <c r="J96" s="630"/>
      <c r="K96" s="631"/>
      <c r="L96" s="631"/>
      <c r="M96" s="588"/>
      <c r="N96" s="601" t="s">
        <v>1076</v>
      </c>
      <c r="O96" s="616" t="n">
        <f aca="false">'ESTIMATE SHEET CALCS'!AD107</f>
        <v>0</v>
      </c>
      <c r="P96" s="616"/>
      <c r="Q96" s="474"/>
    </row>
    <row r="97" customFormat="false" ht="18" hidden="false" customHeight="true" outlineLevel="0" collapsed="false">
      <c r="A97" s="474"/>
      <c r="B97" s="644"/>
      <c r="C97" s="633" t="s">
        <v>1077</v>
      </c>
      <c r="D97" s="634" t="str">
        <f aca="false">'Job Information'!J21&amp;" "&amp;'Job Information'!J22</f>
        <v> </v>
      </c>
      <c r="E97" s="634"/>
      <c r="F97" s="634"/>
      <c r="G97" s="634"/>
      <c r="H97" s="634"/>
      <c r="I97" s="634"/>
      <c r="J97" s="634"/>
      <c r="K97" s="634"/>
      <c r="L97" s="634"/>
      <c r="M97" s="588"/>
      <c r="N97" s="635" t="s">
        <v>1078</v>
      </c>
      <c r="O97" s="636" t="n">
        <f aca="false">SUM(O88:P96)</f>
        <v>0</v>
      </c>
      <c r="P97" s="636"/>
      <c r="Q97" s="474"/>
    </row>
    <row r="98" customFormat="false" ht="18" hidden="false" customHeight="true" outlineLevel="0" collapsed="false">
      <c r="A98" s="474"/>
      <c r="B98" s="474"/>
      <c r="C98" s="588"/>
      <c r="D98" s="634"/>
      <c r="E98" s="634"/>
      <c r="F98" s="634"/>
      <c r="G98" s="634"/>
      <c r="H98" s="634"/>
      <c r="I98" s="634"/>
      <c r="J98" s="634"/>
      <c r="K98" s="634"/>
      <c r="L98" s="634"/>
      <c r="M98" s="588"/>
      <c r="N98" s="635" t="s">
        <v>1079</v>
      </c>
      <c r="O98" s="636" t="n">
        <f aca="false">SUM(H84)</f>
        <v>0</v>
      </c>
      <c r="P98" s="636"/>
      <c r="Q98" s="474"/>
    </row>
    <row r="99" customFormat="false" ht="18" hidden="false" customHeight="true" outlineLevel="0" collapsed="false">
      <c r="A99" s="474"/>
      <c r="B99" s="474"/>
      <c r="C99" s="588"/>
      <c r="D99" s="637" t="str">
        <f aca="false">'Job Information'!J23&amp;" "&amp;'Job Information'!J24&amp;" "&amp;'Job Information'!J25</f>
        <v>  </v>
      </c>
      <c r="E99" s="637"/>
      <c r="F99" s="637"/>
      <c r="G99" s="637"/>
      <c r="H99" s="637"/>
      <c r="I99" s="637"/>
      <c r="J99" s="637"/>
      <c r="K99" s="637"/>
      <c r="L99" s="637"/>
      <c r="M99" s="588"/>
      <c r="N99" s="635" t="s">
        <v>1080</v>
      </c>
      <c r="O99" s="636" t="n">
        <f aca="false">SUM(K89:L96)-O96</f>
        <v>0</v>
      </c>
      <c r="P99" s="636"/>
      <c r="Q99" s="474"/>
    </row>
    <row r="100" customFormat="false" ht="18" hidden="false" customHeight="true" outlineLevel="0" collapsed="false">
      <c r="A100" s="474"/>
      <c r="B100" s="474"/>
      <c r="C100" s="588"/>
      <c r="D100" s="637"/>
      <c r="E100" s="637"/>
      <c r="F100" s="637"/>
      <c r="G100" s="637"/>
      <c r="H100" s="637"/>
      <c r="I100" s="637"/>
      <c r="J100" s="637"/>
      <c r="K100" s="637"/>
      <c r="L100" s="637"/>
      <c r="M100" s="588"/>
      <c r="N100" s="622"/>
      <c r="O100" s="622"/>
      <c r="P100" s="623"/>
      <c r="Q100" s="474"/>
    </row>
    <row r="101" customFormat="false" ht="18" hidden="false" customHeight="true" outlineLevel="0" collapsed="false">
      <c r="A101" s="474"/>
      <c r="B101" s="474"/>
      <c r="C101" s="604"/>
      <c r="D101" s="590"/>
      <c r="E101" s="590"/>
      <c r="F101" s="590"/>
      <c r="G101" s="590"/>
      <c r="H101" s="590"/>
      <c r="I101" s="590"/>
      <c r="J101" s="605"/>
      <c r="K101" s="590"/>
      <c r="L101" s="607"/>
      <c r="M101" s="604"/>
      <c r="N101" s="638" t="s">
        <v>1081</v>
      </c>
      <c r="O101" s="639" t="n">
        <f aca="false">O97+O99+O98</f>
        <v>0</v>
      </c>
      <c r="P101" s="639"/>
      <c r="Q101" s="474"/>
    </row>
    <row r="102" customFormat="false" ht="12.75" hidden="false" customHeight="false" outlineLevel="0" collapsed="false">
      <c r="A102" s="474"/>
      <c r="B102" s="474"/>
      <c r="C102" s="640"/>
      <c r="D102" s="641"/>
      <c r="E102" s="641"/>
      <c r="F102" s="641"/>
      <c r="G102" s="641"/>
      <c r="H102" s="641"/>
      <c r="I102" s="641"/>
      <c r="J102" s="641"/>
      <c r="K102" s="641"/>
      <c r="L102" s="641"/>
      <c r="M102" s="641"/>
      <c r="N102" s="641"/>
      <c r="O102" s="642"/>
      <c r="P102" s="643" t="str">
        <f aca="false">'Job Information'!N58</f>
        <v>Brian J. Watson © 2002-2008</v>
      </c>
      <c r="Q102" s="474"/>
    </row>
    <row r="103" customFormat="false" ht="12.75" hidden="false" customHeight="false" outlineLevel="0" collapsed="false">
      <c r="A103" s="474"/>
      <c r="B103" s="474"/>
      <c r="C103" s="644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474"/>
      <c r="P103" s="474"/>
      <c r="Q103" s="474"/>
    </row>
    <row r="104" customFormat="false" ht="12.75" hidden="false" customHeight="false" outlineLevel="0" collapsed="false">
      <c r="C104" s="505"/>
      <c r="D104" s="505"/>
      <c r="E104" s="505"/>
      <c r="F104" s="505"/>
      <c r="G104" s="505"/>
      <c r="H104" s="505"/>
      <c r="I104" s="505"/>
      <c r="J104" s="505"/>
      <c r="K104" s="505"/>
      <c r="L104" s="505"/>
      <c r="M104" s="505"/>
      <c r="N104" s="505"/>
      <c r="O104" s="646"/>
      <c r="P104" s="646"/>
    </row>
  </sheetData>
  <sheetProtection sheet="true" password="cf71" objects="true" scenarios="true"/>
  <mergeCells count="121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G77:H77"/>
    <mergeCell ref="J77:K77"/>
    <mergeCell ref="D78:E78"/>
    <mergeCell ref="G78:H78"/>
    <mergeCell ref="J78:K78"/>
    <mergeCell ref="O88:P88"/>
    <mergeCell ref="C89:D90"/>
    <mergeCell ref="E89:G89"/>
    <mergeCell ref="H89:I90"/>
    <mergeCell ref="J89:J90"/>
    <mergeCell ref="K89:L90"/>
    <mergeCell ref="E90:G90"/>
    <mergeCell ref="O90:P90"/>
    <mergeCell ref="C91:D92"/>
    <mergeCell ref="E91:G91"/>
    <mergeCell ref="H91:I92"/>
    <mergeCell ref="J91:J92"/>
    <mergeCell ref="K91:L92"/>
    <mergeCell ref="O91:P91"/>
    <mergeCell ref="E92:G92"/>
    <mergeCell ref="O92:P92"/>
    <mergeCell ref="C93:D94"/>
    <mergeCell ref="E93:G93"/>
    <mergeCell ref="H93:I94"/>
    <mergeCell ref="J93:J94"/>
    <mergeCell ref="K93:L94"/>
    <mergeCell ref="O93:P93"/>
    <mergeCell ref="E94:G94"/>
    <mergeCell ref="O94:P94"/>
    <mergeCell ref="C95:D96"/>
    <mergeCell ref="E95:G95"/>
    <mergeCell ref="H95:I96"/>
    <mergeCell ref="J95:J96"/>
    <mergeCell ref="K95:L96"/>
    <mergeCell ref="O95:P95"/>
    <mergeCell ref="E96:G96"/>
    <mergeCell ref="O96:P96"/>
    <mergeCell ref="D97:L98"/>
    <mergeCell ref="O97:P97"/>
    <mergeCell ref="O98:P98"/>
    <mergeCell ref="D99:L100"/>
    <mergeCell ref="O99:P99"/>
    <mergeCell ref="O101:P101"/>
  </mergeCells>
  <conditionalFormatting sqref="N8:O8 N10:O10">
    <cfRule type="cellIs" priority="2" operator="greaterThanOrEqual" aboveAverage="0" equalAverage="0" bottom="0" percent="0" rank="0" text="" dxfId="6">
      <formula>0.6</formula>
    </cfRule>
    <cfRule type="cellIs" priority="3" operator="between" aboveAverage="0" equalAverage="0" bottom="0" percent="0" rank="0" text="" dxfId="7">
      <formula>0.5</formula>
      <formula>0.5999</formula>
    </cfRule>
    <cfRule type="cellIs" priority="4" operator="lessThanOrEqual" aboveAverage="0" equalAverage="0" bottom="0" percent="0" rank="0" text="" dxfId="8">
      <formula>0.5</formula>
    </cfRule>
  </conditionalFormatting>
  <conditionalFormatting sqref="L86:M86 O86"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fals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101)</f>
        <v>0</v>
      </c>
      <c r="Q4" s="474"/>
    </row>
    <row r="5" customFormat="false" ht="15.75" hidden="false" customHeight="fals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AM32</f>
        <v>0</v>
      </c>
      <c r="I5" s="499" t="n">
        <f aca="false">'ESTIMATE SHEET CALCS'!AO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fals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fals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6</f>
        <v>0</v>
      </c>
      <c r="O8" s="526"/>
      <c r="P8" s="496"/>
      <c r="Q8" s="474"/>
    </row>
    <row r="9" customFormat="false" ht="15.75" hidden="false" customHeight="fals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false" outlineLevel="0" collapsed="false">
      <c r="A10" s="474"/>
      <c r="B10" s="474"/>
      <c r="C10" s="487"/>
      <c r="D10" s="530" t="s">
        <v>1062</v>
      </c>
      <c r="E10" s="531" t="n">
        <f aca="false">'ESTIMATE SHEET CALCS'!A6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fals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fals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fals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false" outlineLevel="0" collapsed="false">
      <c r="A15" s="474"/>
      <c r="B15" s="474"/>
      <c r="C15" s="547"/>
      <c r="D15" s="661" t="str">
        <f aca="false">'ESTIMATE SHEET CALCS'!X355</f>
        <v>Item #1</v>
      </c>
      <c r="E15" s="661"/>
      <c r="F15" s="661"/>
      <c r="G15" s="661"/>
      <c r="H15" s="549" t="str">
        <f aca="false">IF($C15&lt;&gt;"",'ESTIMATE SHEET CALCS'!Y355,"")</f>
        <v/>
      </c>
      <c r="I15" s="550" t="str">
        <f aca="false">IF($C15&lt;&gt;"",'ESTIMATE SHEET CALCS'!Z355,"")</f>
        <v/>
      </c>
      <c r="J15" s="551" t="str">
        <f aca="false">IF($C15&lt;&gt;"",'ESTIMATE SHEET CALCS'!AA355,"")</f>
        <v/>
      </c>
      <c r="K15" s="552" t="str">
        <f aca="false">IF($C15&lt;&gt;"",'ESTIMATE SHEET CALCS'!AB355,"")</f>
        <v/>
      </c>
      <c r="L15" s="553" t="str">
        <f aca="false">IF($C15&lt;&gt;"",'ESTIMATE SHEET CALCS'!AC355,"")</f>
        <v/>
      </c>
      <c r="M15" s="554" t="str">
        <f aca="false">IF($C15&lt;&gt;"",'ESTIMATE SHEET CALCS'!AV37,"")</f>
        <v/>
      </c>
      <c r="N15" s="554" t="str">
        <f aca="false">IF($C15&lt;&gt;"",'ESTIMATE SHEET CALCS'!AW37,"")</f>
        <v/>
      </c>
      <c r="O15" s="554" t="str">
        <f aca="false">IF($C15&lt;&gt;"",'ESTIMATE SHEET CALCS'!AX37,"")</f>
        <v/>
      </c>
      <c r="P15" s="662" t="str">
        <f aca="false">IF($C15&lt;&gt;"",'ESTIMATE SHEET CALCS'!AY37,"")</f>
        <v/>
      </c>
      <c r="Q15" s="474"/>
    </row>
    <row r="16" customFormat="false" ht="15" hidden="false" customHeight="false" outlineLevel="0" collapsed="false">
      <c r="A16" s="474"/>
      <c r="B16" s="474"/>
      <c r="C16" s="556"/>
      <c r="D16" s="561" t="str">
        <f aca="false">'ESTIMATE SHEET CALCS'!X356</f>
        <v>Item #1</v>
      </c>
      <c r="E16" s="561"/>
      <c r="F16" s="561"/>
      <c r="G16" s="561"/>
      <c r="H16" s="558" t="str">
        <f aca="false">IF($C16&lt;&gt;"",'ESTIMATE SHEET CALCS'!Y356,"")</f>
        <v/>
      </c>
      <c r="I16" s="550" t="str">
        <f aca="false">IF($C16&lt;&gt;"",'ESTIMATE SHEET CALCS'!Z356,"")</f>
        <v/>
      </c>
      <c r="J16" s="551" t="str">
        <f aca="false">IF($C16&lt;&gt;"",'ESTIMATE SHEET CALCS'!AA356,"")</f>
        <v/>
      </c>
      <c r="K16" s="552" t="str">
        <f aca="false">IF($C16&lt;&gt;"",'ESTIMATE SHEET CALCS'!AB356,"")</f>
        <v/>
      </c>
      <c r="L16" s="553" t="str">
        <f aca="false">IF($C16&lt;&gt;"",'ESTIMATE SHEET CALCS'!AC356,"")</f>
        <v/>
      </c>
      <c r="M16" s="559" t="str">
        <f aca="false">IF($C16&lt;&gt;"",'ESTIMATE SHEET CALCS'!AV38,"")</f>
        <v/>
      </c>
      <c r="N16" s="559" t="str">
        <f aca="false">IF($C16&lt;&gt;"",'ESTIMATE SHEET CALCS'!AW38,"")</f>
        <v/>
      </c>
      <c r="O16" s="559" t="str">
        <f aca="false">IF($C16&lt;&gt;"",'ESTIMATE SHEET CALCS'!AX38,"")</f>
        <v/>
      </c>
      <c r="P16" s="663" t="str">
        <f aca="false">IF($C16&lt;&gt;"",'ESTIMATE SHEET CALCS'!AY38,"")</f>
        <v/>
      </c>
      <c r="Q16" s="474"/>
    </row>
    <row r="17" customFormat="false" ht="15" hidden="false" customHeight="false" outlineLevel="0" collapsed="false">
      <c r="A17" s="474"/>
      <c r="B17" s="474"/>
      <c r="C17" s="556"/>
      <c r="D17" s="561" t="str">
        <f aca="false">'ESTIMATE SHEET CALCS'!X357</f>
        <v>Item #1</v>
      </c>
      <c r="E17" s="561"/>
      <c r="F17" s="561"/>
      <c r="G17" s="561"/>
      <c r="H17" s="558" t="str">
        <f aca="false">IF($C17&lt;&gt;"",'ESTIMATE SHEET CALCS'!Y357,"")</f>
        <v/>
      </c>
      <c r="I17" s="550" t="str">
        <f aca="false">IF($C17&lt;&gt;"",'ESTIMATE SHEET CALCS'!Z357,"")</f>
        <v/>
      </c>
      <c r="J17" s="551" t="str">
        <f aca="false">IF($C17&lt;&gt;"",'ESTIMATE SHEET CALCS'!AA357,"")</f>
        <v/>
      </c>
      <c r="K17" s="552" t="str">
        <f aca="false">IF($C17&lt;&gt;"",'ESTIMATE SHEET CALCS'!AB357,"")</f>
        <v/>
      </c>
      <c r="L17" s="553" t="str">
        <f aca="false">IF($C17&lt;&gt;"",'ESTIMATE SHEET CALCS'!AC357,"")</f>
        <v/>
      </c>
      <c r="M17" s="559" t="str">
        <f aca="false">IF($C17&lt;&gt;"",'ESTIMATE SHEET CALCS'!AV39,"")</f>
        <v/>
      </c>
      <c r="N17" s="559" t="str">
        <f aca="false">IF($C17&lt;&gt;"",'ESTIMATE SHEET CALCS'!AW39,"")</f>
        <v/>
      </c>
      <c r="O17" s="559" t="str">
        <f aca="false">IF($C17&lt;&gt;"",'ESTIMATE SHEET CALCS'!AX39,"")</f>
        <v/>
      </c>
      <c r="P17" s="663" t="str">
        <f aca="false">IF($C17&lt;&gt;"",'ESTIMATE SHEET CALCS'!AY39,"")</f>
        <v/>
      </c>
      <c r="Q17" s="474"/>
    </row>
    <row r="18" customFormat="false" ht="15" hidden="false" customHeight="false" outlineLevel="0" collapsed="false">
      <c r="A18" s="474"/>
      <c r="B18" s="474"/>
      <c r="C18" s="556"/>
      <c r="D18" s="561" t="str">
        <f aca="false">'ESTIMATE SHEET CALCS'!X358</f>
        <v>Item #1</v>
      </c>
      <c r="E18" s="561"/>
      <c r="F18" s="561"/>
      <c r="G18" s="561"/>
      <c r="H18" s="558" t="str">
        <f aca="false">IF($C18&lt;&gt;"",'ESTIMATE SHEET CALCS'!Y358,"")</f>
        <v/>
      </c>
      <c r="I18" s="550" t="str">
        <f aca="false">IF($C18&lt;&gt;"",'ESTIMATE SHEET CALCS'!Z358,"")</f>
        <v/>
      </c>
      <c r="J18" s="551" t="str">
        <f aca="false">IF($C18&lt;&gt;"",'ESTIMATE SHEET CALCS'!AA358,"")</f>
        <v/>
      </c>
      <c r="K18" s="552" t="str">
        <f aca="false">IF($C18&lt;&gt;"",'ESTIMATE SHEET CALCS'!AB358,"")</f>
        <v/>
      </c>
      <c r="L18" s="553" t="str">
        <f aca="false">IF($C18&lt;&gt;"",'ESTIMATE SHEET CALCS'!AC358,"")</f>
        <v/>
      </c>
      <c r="M18" s="559" t="str">
        <f aca="false">IF($C18&lt;&gt;"",'ESTIMATE SHEET CALCS'!AV40,"")</f>
        <v/>
      </c>
      <c r="N18" s="559" t="str">
        <f aca="false">IF($C18&lt;&gt;"",'ESTIMATE SHEET CALCS'!AW40,"")</f>
        <v/>
      </c>
      <c r="O18" s="559" t="str">
        <f aca="false">IF($C18&lt;&gt;"",'ESTIMATE SHEET CALCS'!AX40,"")</f>
        <v/>
      </c>
      <c r="P18" s="663" t="str">
        <f aca="false">IF($C18&lt;&gt;"",'ESTIMATE SHEET CALCS'!AY40,"")</f>
        <v/>
      </c>
      <c r="Q18" s="474"/>
    </row>
    <row r="19" customFormat="false" ht="15" hidden="false" customHeight="false" outlineLevel="0" collapsed="false">
      <c r="A19" s="474"/>
      <c r="B19" s="474"/>
      <c r="C19" s="556"/>
      <c r="D19" s="561" t="str">
        <f aca="false">'ESTIMATE SHEET CALCS'!X359</f>
        <v>Item #1</v>
      </c>
      <c r="E19" s="561"/>
      <c r="F19" s="561"/>
      <c r="G19" s="561"/>
      <c r="H19" s="558" t="str">
        <f aca="false">IF($C19&lt;&gt;"",'ESTIMATE SHEET CALCS'!Y359,"")</f>
        <v/>
      </c>
      <c r="I19" s="550" t="str">
        <f aca="false">IF($C19&lt;&gt;"",'ESTIMATE SHEET CALCS'!Z359,"")</f>
        <v/>
      </c>
      <c r="J19" s="551" t="str">
        <f aca="false">IF($C19&lt;&gt;"",'ESTIMATE SHEET CALCS'!AA359,"")</f>
        <v/>
      </c>
      <c r="K19" s="552" t="str">
        <f aca="false">IF($C19&lt;&gt;"",'ESTIMATE SHEET CALCS'!AB359,"")</f>
        <v/>
      </c>
      <c r="L19" s="553" t="str">
        <f aca="false">IF($C19&lt;&gt;"",'ESTIMATE SHEET CALCS'!AC359,"")</f>
        <v/>
      </c>
      <c r="M19" s="559" t="str">
        <f aca="false">IF($C19&lt;&gt;"",'ESTIMATE SHEET CALCS'!AV41,"")</f>
        <v/>
      </c>
      <c r="N19" s="559" t="str">
        <f aca="false">IF($C19&lt;&gt;"",'ESTIMATE SHEET CALCS'!AW41,"")</f>
        <v/>
      </c>
      <c r="O19" s="559" t="str">
        <f aca="false">IF($C19&lt;&gt;"",'ESTIMATE SHEET CALCS'!AX41,"")</f>
        <v/>
      </c>
      <c r="P19" s="663" t="str">
        <f aca="false">IF($C19&lt;&gt;"",'ESTIMATE SHEET CALCS'!AY41,"")</f>
        <v/>
      </c>
      <c r="Q19" s="474"/>
    </row>
    <row r="20" customFormat="false" ht="15" hidden="false" customHeight="false" outlineLevel="0" collapsed="false">
      <c r="A20" s="474"/>
      <c r="B20" s="474"/>
      <c r="C20" s="556"/>
      <c r="D20" s="561" t="str">
        <f aca="false">'ESTIMATE SHEET CALCS'!X360</f>
        <v>Item #1</v>
      </c>
      <c r="E20" s="561"/>
      <c r="F20" s="561"/>
      <c r="G20" s="561"/>
      <c r="H20" s="558" t="str">
        <f aca="false">IF($C20&lt;&gt;"",'ESTIMATE SHEET CALCS'!Y360,"")</f>
        <v/>
      </c>
      <c r="I20" s="550" t="str">
        <f aca="false">IF($C20&lt;&gt;"",'ESTIMATE SHEET CALCS'!Z360,"")</f>
        <v/>
      </c>
      <c r="J20" s="551" t="str">
        <f aca="false">IF($C20&lt;&gt;"",'ESTIMATE SHEET CALCS'!AA360,"")</f>
        <v/>
      </c>
      <c r="K20" s="552" t="str">
        <f aca="false">IF($C20&lt;&gt;"",'ESTIMATE SHEET CALCS'!AB360,"")</f>
        <v/>
      </c>
      <c r="L20" s="553" t="str">
        <f aca="false">IF($C20&lt;&gt;"",'ESTIMATE SHEET CALCS'!AC360,"")</f>
        <v/>
      </c>
      <c r="M20" s="559" t="str">
        <f aca="false">IF($C20&lt;&gt;"",'ESTIMATE SHEET CALCS'!AV42,"")</f>
        <v/>
      </c>
      <c r="N20" s="559" t="str">
        <f aca="false">IF($C20&lt;&gt;"",'ESTIMATE SHEET CALCS'!AW42,"")</f>
        <v/>
      </c>
      <c r="O20" s="559" t="str">
        <f aca="false">IF($C20&lt;&gt;"",'ESTIMATE SHEET CALCS'!AX42,"")</f>
        <v/>
      </c>
      <c r="P20" s="663" t="str">
        <f aca="false">IF($C20&lt;&gt;"",'ESTIMATE SHEET CALCS'!AY42,"")</f>
        <v/>
      </c>
      <c r="Q20" s="474"/>
    </row>
    <row r="21" customFormat="false" ht="15" hidden="false" customHeight="false" outlineLevel="0" collapsed="false">
      <c r="A21" s="474"/>
      <c r="B21" s="474"/>
      <c r="C21" s="556"/>
      <c r="D21" s="561" t="str">
        <f aca="false">'ESTIMATE SHEET CALCS'!X361</f>
        <v>Item #1</v>
      </c>
      <c r="E21" s="561"/>
      <c r="F21" s="561"/>
      <c r="G21" s="561"/>
      <c r="H21" s="558" t="str">
        <f aca="false">IF($C21&lt;&gt;"",'ESTIMATE SHEET CALCS'!Y361,"")</f>
        <v/>
      </c>
      <c r="I21" s="550" t="str">
        <f aca="false">IF($C21&lt;&gt;"",'ESTIMATE SHEET CALCS'!Z361,"")</f>
        <v/>
      </c>
      <c r="J21" s="551" t="str">
        <f aca="false">IF($C21&lt;&gt;"",'ESTIMATE SHEET CALCS'!AA361,"")</f>
        <v/>
      </c>
      <c r="K21" s="552" t="str">
        <f aca="false">IF($C21&lt;&gt;"",'ESTIMATE SHEET CALCS'!AB361,"")</f>
        <v/>
      </c>
      <c r="L21" s="553" t="str">
        <f aca="false">IF($C21&lt;&gt;"",'ESTIMATE SHEET CALCS'!AC361,"")</f>
        <v/>
      </c>
      <c r="M21" s="559" t="str">
        <f aca="false">IF($C21&lt;&gt;"",'ESTIMATE SHEET CALCS'!AV43,"")</f>
        <v/>
      </c>
      <c r="N21" s="559" t="str">
        <f aca="false">IF($C21&lt;&gt;"",'ESTIMATE SHEET CALCS'!AW43,"")</f>
        <v/>
      </c>
      <c r="O21" s="559" t="str">
        <f aca="false">IF($C21&lt;&gt;"",'ESTIMATE SHEET CALCS'!AX43,"")</f>
        <v/>
      </c>
      <c r="P21" s="663" t="str">
        <f aca="false">IF($C21&lt;&gt;"",'ESTIMATE SHEET CALCS'!AY43,"")</f>
        <v/>
      </c>
      <c r="Q21" s="474"/>
    </row>
    <row r="22" customFormat="false" ht="15" hidden="false" customHeight="false" outlineLevel="0" collapsed="false">
      <c r="A22" s="474"/>
      <c r="B22" s="474"/>
      <c r="C22" s="556"/>
      <c r="D22" s="561" t="str">
        <f aca="false">'ESTIMATE SHEET CALCS'!X362</f>
        <v>Item #1</v>
      </c>
      <c r="E22" s="561"/>
      <c r="F22" s="561"/>
      <c r="G22" s="561"/>
      <c r="H22" s="558" t="str">
        <f aca="false">IF($C22&lt;&gt;"",'ESTIMATE SHEET CALCS'!Y362,"")</f>
        <v/>
      </c>
      <c r="I22" s="550" t="str">
        <f aca="false">IF($C22&lt;&gt;"",'ESTIMATE SHEET CALCS'!Z362,"")</f>
        <v/>
      </c>
      <c r="J22" s="551" t="str">
        <f aca="false">IF($C22&lt;&gt;"",'ESTIMATE SHEET CALCS'!AA362,"")</f>
        <v/>
      </c>
      <c r="K22" s="552" t="str">
        <f aca="false">IF($C22&lt;&gt;"",'ESTIMATE SHEET CALCS'!AB362,"")</f>
        <v/>
      </c>
      <c r="L22" s="553" t="str">
        <f aca="false">IF($C22&lt;&gt;"",'ESTIMATE SHEET CALCS'!AC362,"")</f>
        <v/>
      </c>
      <c r="M22" s="559" t="str">
        <f aca="false">IF($C22&lt;&gt;"",'ESTIMATE SHEET CALCS'!AV44,"")</f>
        <v/>
      </c>
      <c r="N22" s="559" t="str">
        <f aca="false">IF($C22&lt;&gt;"",'ESTIMATE SHEET CALCS'!AW44,"")</f>
        <v/>
      </c>
      <c r="O22" s="559" t="str">
        <f aca="false">IF($C22&lt;&gt;"",'ESTIMATE SHEET CALCS'!AX44,"")</f>
        <v/>
      </c>
      <c r="P22" s="663" t="str">
        <f aca="false">IF($C22&lt;&gt;"",'ESTIMATE SHEET CALCS'!AY44,"")</f>
        <v/>
      </c>
      <c r="Q22" s="474"/>
    </row>
    <row r="23" customFormat="false" ht="15" hidden="false" customHeight="false" outlineLevel="0" collapsed="false">
      <c r="A23" s="474"/>
      <c r="B23" s="474"/>
      <c r="C23" s="556"/>
      <c r="D23" s="561" t="str">
        <f aca="false">'ESTIMATE SHEET CALCS'!X363</f>
        <v>Item #1</v>
      </c>
      <c r="E23" s="561"/>
      <c r="F23" s="561"/>
      <c r="G23" s="561"/>
      <c r="H23" s="558" t="str">
        <f aca="false">IF($C23&lt;&gt;"",'ESTIMATE SHEET CALCS'!Y363,"")</f>
        <v/>
      </c>
      <c r="I23" s="550" t="str">
        <f aca="false">IF($C23&lt;&gt;"",'ESTIMATE SHEET CALCS'!Z363,"")</f>
        <v/>
      </c>
      <c r="J23" s="551" t="str">
        <f aca="false">IF($C23&lt;&gt;"",'ESTIMATE SHEET CALCS'!AA363,"")</f>
        <v/>
      </c>
      <c r="K23" s="552" t="str">
        <f aca="false">IF($C23&lt;&gt;"",'ESTIMATE SHEET CALCS'!AB363,"")</f>
        <v/>
      </c>
      <c r="L23" s="553" t="str">
        <f aca="false">IF($C23&lt;&gt;"",'ESTIMATE SHEET CALCS'!AC363,"")</f>
        <v/>
      </c>
      <c r="M23" s="559" t="str">
        <f aca="false">IF($C23&lt;&gt;"",'ESTIMATE SHEET CALCS'!AV45,"")</f>
        <v/>
      </c>
      <c r="N23" s="559" t="str">
        <f aca="false">IF($C23&lt;&gt;"",'ESTIMATE SHEET CALCS'!AW45,"")</f>
        <v/>
      </c>
      <c r="O23" s="559" t="str">
        <f aca="false">IF($C23&lt;&gt;"",'ESTIMATE SHEET CALCS'!AX45,"")</f>
        <v/>
      </c>
      <c r="P23" s="663" t="str">
        <f aca="false">IF($C23&lt;&gt;"",'ESTIMATE SHEET CALCS'!AY45,"")</f>
        <v/>
      </c>
      <c r="Q23" s="474"/>
    </row>
    <row r="24" customFormat="false" ht="15" hidden="false" customHeight="false" outlineLevel="0" collapsed="false">
      <c r="A24" s="474"/>
      <c r="B24" s="474"/>
      <c r="C24" s="556"/>
      <c r="D24" s="561" t="str">
        <f aca="false">'ESTIMATE SHEET CALCS'!X364</f>
        <v>Item #1</v>
      </c>
      <c r="E24" s="561"/>
      <c r="F24" s="561"/>
      <c r="G24" s="561"/>
      <c r="H24" s="558" t="str">
        <f aca="false">IF($C24&lt;&gt;"",'ESTIMATE SHEET CALCS'!Y364,"")</f>
        <v/>
      </c>
      <c r="I24" s="550" t="str">
        <f aca="false">IF($C24&lt;&gt;"",'ESTIMATE SHEET CALCS'!Z364,"")</f>
        <v/>
      </c>
      <c r="J24" s="551" t="str">
        <f aca="false">IF($C24&lt;&gt;"",'ESTIMATE SHEET CALCS'!AA364,"")</f>
        <v/>
      </c>
      <c r="K24" s="552" t="str">
        <f aca="false">IF($C24&lt;&gt;"",'ESTIMATE SHEET CALCS'!AB364,"")</f>
        <v/>
      </c>
      <c r="L24" s="553" t="str">
        <f aca="false">IF($C24&lt;&gt;"",'ESTIMATE SHEET CALCS'!AC364,"")</f>
        <v/>
      </c>
      <c r="M24" s="559" t="str">
        <f aca="false">IF($C24&lt;&gt;"",'ESTIMATE SHEET CALCS'!AV46,"")</f>
        <v/>
      </c>
      <c r="N24" s="559" t="str">
        <f aca="false">IF($C24&lt;&gt;"",'ESTIMATE SHEET CALCS'!AW46,"")</f>
        <v/>
      </c>
      <c r="O24" s="559" t="str">
        <f aca="false">IF($C24&lt;&gt;"",'ESTIMATE SHEET CALCS'!AX46,"")</f>
        <v/>
      </c>
      <c r="P24" s="663" t="str">
        <f aca="false">IF($C24&lt;&gt;"",'ESTIMATE SHEET CALCS'!AY46,"")</f>
        <v/>
      </c>
      <c r="Q24" s="474"/>
    </row>
    <row r="25" customFormat="false" ht="15" hidden="false" customHeight="false" outlineLevel="0" collapsed="false">
      <c r="A25" s="474"/>
      <c r="B25" s="474"/>
      <c r="C25" s="556"/>
      <c r="D25" s="561" t="str">
        <f aca="false">'ESTIMATE SHEET CALCS'!X365</f>
        <v>Item #1</v>
      </c>
      <c r="E25" s="561"/>
      <c r="F25" s="561"/>
      <c r="G25" s="561"/>
      <c r="H25" s="558" t="str">
        <f aca="false">IF($C25&lt;&gt;"",'ESTIMATE SHEET CALCS'!Y365,"")</f>
        <v/>
      </c>
      <c r="I25" s="550" t="str">
        <f aca="false">IF($C25&lt;&gt;"",'ESTIMATE SHEET CALCS'!Z365,"")</f>
        <v/>
      </c>
      <c r="J25" s="551" t="str">
        <f aca="false">IF($C25&lt;&gt;"",'ESTIMATE SHEET CALCS'!AA365,"")</f>
        <v/>
      </c>
      <c r="K25" s="552" t="str">
        <f aca="false">IF($C25&lt;&gt;"",'ESTIMATE SHEET CALCS'!AB365,"")</f>
        <v/>
      </c>
      <c r="L25" s="553" t="str">
        <f aca="false">IF($C25&lt;&gt;"",'ESTIMATE SHEET CALCS'!AC365,"")</f>
        <v/>
      </c>
      <c r="M25" s="559" t="str">
        <f aca="false">IF($C25&lt;&gt;"",'ESTIMATE SHEET CALCS'!AV47,"")</f>
        <v/>
      </c>
      <c r="N25" s="559" t="str">
        <f aca="false">IF($C25&lt;&gt;"",'ESTIMATE SHEET CALCS'!AW47,"")</f>
        <v/>
      </c>
      <c r="O25" s="559" t="str">
        <f aca="false">IF($C25&lt;&gt;"",'ESTIMATE SHEET CALCS'!AX47,"")</f>
        <v/>
      </c>
      <c r="P25" s="663" t="str">
        <f aca="false">IF($C25&lt;&gt;"",'ESTIMATE SHEET CALCS'!AY47,"")</f>
        <v/>
      </c>
      <c r="Q25" s="474"/>
    </row>
    <row r="26" customFormat="false" ht="15" hidden="false" customHeight="false" outlineLevel="0" collapsed="false">
      <c r="A26" s="474"/>
      <c r="B26" s="474"/>
      <c r="C26" s="556"/>
      <c r="D26" s="561" t="str">
        <f aca="false">'ESTIMATE SHEET CALCS'!X366</f>
        <v>Item #1</v>
      </c>
      <c r="E26" s="561"/>
      <c r="F26" s="561"/>
      <c r="G26" s="561"/>
      <c r="H26" s="558" t="str">
        <f aca="false">IF($C26&lt;&gt;"",'ESTIMATE SHEET CALCS'!Y366,"")</f>
        <v/>
      </c>
      <c r="I26" s="550" t="str">
        <f aca="false">IF($C26&lt;&gt;"",'ESTIMATE SHEET CALCS'!Z366,"")</f>
        <v/>
      </c>
      <c r="J26" s="551" t="str">
        <f aca="false">IF($C26&lt;&gt;"",'ESTIMATE SHEET CALCS'!AA366,"")</f>
        <v/>
      </c>
      <c r="K26" s="552" t="str">
        <f aca="false">IF($C26&lt;&gt;"",'ESTIMATE SHEET CALCS'!AB366,"")</f>
        <v/>
      </c>
      <c r="L26" s="553" t="str">
        <f aca="false">IF($C26&lt;&gt;"",'ESTIMATE SHEET CALCS'!AC366,"")</f>
        <v/>
      </c>
      <c r="M26" s="559" t="str">
        <f aca="false">IF($C26&lt;&gt;"",'ESTIMATE SHEET CALCS'!AV48,"")</f>
        <v/>
      </c>
      <c r="N26" s="559" t="str">
        <f aca="false">IF($C26&lt;&gt;"",'ESTIMATE SHEET CALCS'!AW48,"")</f>
        <v/>
      </c>
      <c r="O26" s="559" t="str">
        <f aca="false">IF($C26&lt;&gt;"",'ESTIMATE SHEET CALCS'!AX48,"")</f>
        <v/>
      </c>
      <c r="P26" s="663" t="str">
        <f aca="false">IF($C26&lt;&gt;"",'ESTIMATE SHEET CALCS'!AY48,"")</f>
        <v/>
      </c>
      <c r="Q26" s="474"/>
    </row>
    <row r="27" customFormat="false" ht="15" hidden="false" customHeight="false" outlineLevel="0" collapsed="false">
      <c r="A27" s="474"/>
      <c r="B27" s="474"/>
      <c r="C27" s="556"/>
      <c r="D27" s="561" t="str">
        <f aca="false">'ESTIMATE SHEET CALCS'!X367</f>
        <v>Item #1</v>
      </c>
      <c r="E27" s="561"/>
      <c r="F27" s="561"/>
      <c r="G27" s="561"/>
      <c r="H27" s="558" t="str">
        <f aca="false">IF($C27&lt;&gt;"",'ESTIMATE SHEET CALCS'!Y367,"")</f>
        <v/>
      </c>
      <c r="I27" s="550" t="str">
        <f aca="false">IF($C27&lt;&gt;"",'ESTIMATE SHEET CALCS'!Z367,"")</f>
        <v/>
      </c>
      <c r="J27" s="551" t="str">
        <f aca="false">IF($C27&lt;&gt;"",'ESTIMATE SHEET CALCS'!AA367,"")</f>
        <v/>
      </c>
      <c r="K27" s="552" t="str">
        <f aca="false">IF($C27&lt;&gt;"",'ESTIMATE SHEET CALCS'!AB367,"")</f>
        <v/>
      </c>
      <c r="L27" s="553" t="str">
        <f aca="false">IF($C27&lt;&gt;"",'ESTIMATE SHEET CALCS'!AC367,"")</f>
        <v/>
      </c>
      <c r="M27" s="559" t="str">
        <f aca="false">IF($C27&lt;&gt;"",'ESTIMATE SHEET CALCS'!AV49,"")</f>
        <v/>
      </c>
      <c r="N27" s="559" t="str">
        <f aca="false">IF($C27&lt;&gt;"",'ESTIMATE SHEET CALCS'!AW49,"")</f>
        <v/>
      </c>
      <c r="O27" s="559" t="str">
        <f aca="false">IF($C27&lt;&gt;"",'ESTIMATE SHEET CALCS'!AX49,"")</f>
        <v/>
      </c>
      <c r="P27" s="663" t="str">
        <f aca="false">IF($C27&lt;&gt;"",'ESTIMATE SHEET CALCS'!AY49,"")</f>
        <v/>
      </c>
      <c r="Q27" s="474"/>
    </row>
    <row r="28" customFormat="false" ht="15" hidden="false" customHeight="false" outlineLevel="0" collapsed="false">
      <c r="A28" s="474"/>
      <c r="B28" s="474"/>
      <c r="C28" s="556"/>
      <c r="D28" s="561" t="str">
        <f aca="false">'ESTIMATE SHEET CALCS'!X368</f>
        <v>Item #1</v>
      </c>
      <c r="E28" s="561"/>
      <c r="F28" s="561"/>
      <c r="G28" s="561"/>
      <c r="H28" s="558" t="str">
        <f aca="false">IF($C28&lt;&gt;"",'ESTIMATE SHEET CALCS'!Y368,"")</f>
        <v/>
      </c>
      <c r="I28" s="550" t="str">
        <f aca="false">IF($C28&lt;&gt;"",'ESTIMATE SHEET CALCS'!Z368,"")</f>
        <v/>
      </c>
      <c r="J28" s="551" t="str">
        <f aca="false">IF($C28&lt;&gt;"",'ESTIMATE SHEET CALCS'!AA368,"")</f>
        <v/>
      </c>
      <c r="K28" s="552" t="str">
        <f aca="false">IF($C28&lt;&gt;"",'ESTIMATE SHEET CALCS'!AB368,"")</f>
        <v/>
      </c>
      <c r="L28" s="553" t="str">
        <f aca="false">IF($C28&lt;&gt;"",'ESTIMATE SHEET CALCS'!AC368,"")</f>
        <v/>
      </c>
      <c r="M28" s="559" t="str">
        <f aca="false">IF($C28&lt;&gt;"",'ESTIMATE SHEET CALCS'!AV50,"")</f>
        <v/>
      </c>
      <c r="N28" s="559" t="str">
        <f aca="false">IF($C28&lt;&gt;"",'ESTIMATE SHEET CALCS'!AW50,"")</f>
        <v/>
      </c>
      <c r="O28" s="559" t="str">
        <f aca="false">IF($C28&lt;&gt;"",'ESTIMATE SHEET CALCS'!AX50,"")</f>
        <v/>
      </c>
      <c r="P28" s="663" t="str">
        <f aca="false">IF($C28&lt;&gt;"",'ESTIMATE SHEET CALCS'!AY50,"")</f>
        <v/>
      </c>
      <c r="Q28" s="474"/>
    </row>
    <row r="29" customFormat="false" ht="15" hidden="false" customHeight="false" outlineLevel="0" collapsed="false">
      <c r="A29" s="474"/>
      <c r="B29" s="474"/>
      <c r="C29" s="556"/>
      <c r="D29" s="561" t="str">
        <f aca="false">'ESTIMATE SHEET CALCS'!X369</f>
        <v>Item #1</v>
      </c>
      <c r="E29" s="561"/>
      <c r="F29" s="561"/>
      <c r="G29" s="561"/>
      <c r="H29" s="558" t="str">
        <f aca="false">IF($C29&lt;&gt;"",'ESTIMATE SHEET CALCS'!Y369,"")</f>
        <v/>
      </c>
      <c r="I29" s="550" t="str">
        <f aca="false">IF($C29&lt;&gt;"",'ESTIMATE SHEET CALCS'!Z369,"")</f>
        <v/>
      </c>
      <c r="J29" s="551" t="str">
        <f aca="false">IF($C29&lt;&gt;"",'ESTIMATE SHEET CALCS'!AA369,"")</f>
        <v/>
      </c>
      <c r="K29" s="552" t="str">
        <f aca="false">IF($C29&lt;&gt;"",'ESTIMATE SHEET CALCS'!AB369,"")</f>
        <v/>
      </c>
      <c r="L29" s="553" t="str">
        <f aca="false">IF($C29&lt;&gt;"",'ESTIMATE SHEET CALCS'!AC369,"")</f>
        <v/>
      </c>
      <c r="M29" s="559" t="str">
        <f aca="false">IF($C29&lt;&gt;"",'ESTIMATE SHEET CALCS'!AV51,"")</f>
        <v/>
      </c>
      <c r="N29" s="559" t="str">
        <f aca="false">IF($C29&lt;&gt;"",'ESTIMATE SHEET CALCS'!AW51,"")</f>
        <v/>
      </c>
      <c r="O29" s="559" t="str">
        <f aca="false">IF($C29&lt;&gt;"",'ESTIMATE SHEET CALCS'!AX51,"")</f>
        <v/>
      </c>
      <c r="P29" s="663" t="str">
        <f aca="false">IF($C29&lt;&gt;"",'ESTIMATE SHEET CALCS'!AY51,"")</f>
        <v/>
      </c>
      <c r="Q29" s="474"/>
    </row>
    <row r="30" customFormat="false" ht="15" hidden="false" customHeight="false" outlineLevel="0" collapsed="false">
      <c r="A30" s="474"/>
      <c r="B30" s="474"/>
      <c r="C30" s="556"/>
      <c r="D30" s="561" t="str">
        <f aca="false">'ESTIMATE SHEET CALCS'!X370</f>
        <v>Item #1</v>
      </c>
      <c r="E30" s="561"/>
      <c r="F30" s="561"/>
      <c r="G30" s="561"/>
      <c r="H30" s="558" t="str">
        <f aca="false">IF($C30&lt;&gt;"",'ESTIMATE SHEET CALCS'!Y370,"")</f>
        <v/>
      </c>
      <c r="I30" s="550" t="str">
        <f aca="false">IF($C30&lt;&gt;"",'ESTIMATE SHEET CALCS'!Z370,"")</f>
        <v/>
      </c>
      <c r="J30" s="551" t="str">
        <f aca="false">IF($C30&lt;&gt;"",'ESTIMATE SHEET CALCS'!AA370,"")</f>
        <v/>
      </c>
      <c r="K30" s="552" t="str">
        <f aca="false">IF($C30&lt;&gt;"",'ESTIMATE SHEET CALCS'!AB370,"")</f>
        <v/>
      </c>
      <c r="L30" s="553" t="str">
        <f aca="false">IF($C30&lt;&gt;"",'ESTIMATE SHEET CALCS'!AC370,"")</f>
        <v/>
      </c>
      <c r="M30" s="559" t="str">
        <f aca="false">IF($C30&lt;&gt;"",'ESTIMATE SHEET CALCS'!AV52,"")</f>
        <v/>
      </c>
      <c r="N30" s="559" t="str">
        <f aca="false">IF($C30&lt;&gt;"",'ESTIMATE SHEET CALCS'!AW52,"")</f>
        <v/>
      </c>
      <c r="O30" s="559" t="str">
        <f aca="false">IF($C30&lt;&gt;"",'ESTIMATE SHEET CALCS'!AX52,"")</f>
        <v/>
      </c>
      <c r="P30" s="663" t="str">
        <f aca="false">IF($C30&lt;&gt;"",'ESTIMATE SHEET CALCS'!AY52,"")</f>
        <v/>
      </c>
      <c r="Q30" s="474"/>
    </row>
    <row r="31" customFormat="false" ht="15" hidden="false" customHeight="false" outlineLevel="0" collapsed="false">
      <c r="A31" s="474"/>
      <c r="B31" s="474"/>
      <c r="C31" s="664"/>
      <c r="D31" s="561" t="str">
        <f aca="false">'ESTIMATE SHEET CALCS'!X371</f>
        <v>Item #1</v>
      </c>
      <c r="E31" s="561"/>
      <c r="F31" s="561"/>
      <c r="G31" s="561"/>
      <c r="H31" s="558" t="str">
        <f aca="false">IF($C31&lt;&gt;"",'ESTIMATE SHEET CALCS'!Y371,"")</f>
        <v/>
      </c>
      <c r="I31" s="550" t="str">
        <f aca="false">IF($C31&lt;&gt;"",'ESTIMATE SHEET CALCS'!Z371,"")</f>
        <v/>
      </c>
      <c r="J31" s="551" t="str">
        <f aca="false">IF($C31&lt;&gt;"",'ESTIMATE SHEET CALCS'!AA371,"")</f>
        <v/>
      </c>
      <c r="K31" s="552" t="str">
        <f aca="false">IF($C31&lt;&gt;"",'ESTIMATE SHEET CALCS'!AB371,"")</f>
        <v/>
      </c>
      <c r="L31" s="553" t="str">
        <f aca="false">IF($C31&lt;&gt;"",'ESTIMATE SHEET CALCS'!AC371,"")</f>
        <v/>
      </c>
      <c r="M31" s="559" t="str">
        <f aca="false">IF($C31&lt;&gt;"",'ESTIMATE SHEET CALCS'!AV53,"")</f>
        <v/>
      </c>
      <c r="N31" s="559" t="str">
        <f aca="false">IF($C31&lt;&gt;"",'ESTIMATE SHEET CALCS'!AW53,"")</f>
        <v/>
      </c>
      <c r="O31" s="559" t="str">
        <f aca="false">IF($C31&lt;&gt;"",'ESTIMATE SHEET CALCS'!AX53,"")</f>
        <v/>
      </c>
      <c r="P31" s="663" t="str">
        <f aca="false">IF($C31&lt;&gt;"",'ESTIMATE SHEET CALCS'!AY53,"")</f>
        <v/>
      </c>
      <c r="Q31" s="474"/>
    </row>
    <row r="32" customFormat="false" ht="15" hidden="false" customHeight="false" outlineLevel="0" collapsed="false">
      <c r="A32" s="474"/>
      <c r="B32" s="474"/>
      <c r="C32" s="664"/>
      <c r="D32" s="561" t="str">
        <f aca="false">'ESTIMATE SHEET CALCS'!X372</f>
        <v>Item #1</v>
      </c>
      <c r="E32" s="561"/>
      <c r="F32" s="561"/>
      <c r="G32" s="561"/>
      <c r="H32" s="558" t="str">
        <f aca="false">IF($C32&lt;&gt;"",'ESTIMATE SHEET CALCS'!Y372,"")</f>
        <v/>
      </c>
      <c r="I32" s="550" t="str">
        <f aca="false">IF($C32&lt;&gt;"",'ESTIMATE SHEET CALCS'!Z372,"")</f>
        <v/>
      </c>
      <c r="J32" s="551" t="str">
        <f aca="false">IF($C32&lt;&gt;"",'ESTIMATE SHEET CALCS'!AA372,"")</f>
        <v/>
      </c>
      <c r="K32" s="552" t="str">
        <f aca="false">IF($C32&lt;&gt;"",'ESTIMATE SHEET CALCS'!AB372,"")</f>
        <v/>
      </c>
      <c r="L32" s="553" t="str">
        <f aca="false">IF($C32&lt;&gt;"",'ESTIMATE SHEET CALCS'!AC372,"")</f>
        <v/>
      </c>
      <c r="M32" s="559" t="str">
        <f aca="false">IF($C32&lt;&gt;"",'ESTIMATE SHEET CALCS'!AV54,"")</f>
        <v/>
      </c>
      <c r="N32" s="559" t="str">
        <f aca="false">IF($C32&lt;&gt;"",'ESTIMATE SHEET CALCS'!AW54,"")</f>
        <v/>
      </c>
      <c r="O32" s="559" t="str">
        <f aca="false">IF($C32&lt;&gt;"",'ESTIMATE SHEET CALCS'!AX54,"")</f>
        <v/>
      </c>
      <c r="P32" s="663" t="str">
        <f aca="false">IF($C32&lt;&gt;"",'ESTIMATE SHEET CALCS'!AY54,"")</f>
        <v/>
      </c>
      <c r="Q32" s="474"/>
    </row>
    <row r="33" customFormat="false" ht="15" hidden="false" customHeight="false" outlineLevel="0" collapsed="false">
      <c r="A33" s="474"/>
      <c r="B33" s="474"/>
      <c r="C33" s="664"/>
      <c r="D33" s="561" t="str">
        <f aca="false">'ESTIMATE SHEET CALCS'!X373</f>
        <v>Item #1</v>
      </c>
      <c r="E33" s="561"/>
      <c r="F33" s="561"/>
      <c r="G33" s="561"/>
      <c r="H33" s="558" t="str">
        <f aca="false">IF($C33&lt;&gt;"",'ESTIMATE SHEET CALCS'!Y373,"")</f>
        <v/>
      </c>
      <c r="I33" s="550" t="str">
        <f aca="false">IF($C33&lt;&gt;"",'ESTIMATE SHEET CALCS'!Z373,"")</f>
        <v/>
      </c>
      <c r="J33" s="551" t="str">
        <f aca="false">IF($C33&lt;&gt;"",'ESTIMATE SHEET CALCS'!AA373,"")</f>
        <v/>
      </c>
      <c r="K33" s="552" t="str">
        <f aca="false">IF($C33&lt;&gt;"",'ESTIMATE SHEET CALCS'!AB373,"")</f>
        <v/>
      </c>
      <c r="L33" s="553" t="str">
        <f aca="false">IF($C33&lt;&gt;"",'ESTIMATE SHEET CALCS'!AC373,"")</f>
        <v/>
      </c>
      <c r="M33" s="559" t="str">
        <f aca="false">IF($C33&lt;&gt;"",'ESTIMATE SHEET CALCS'!AV55,"")</f>
        <v/>
      </c>
      <c r="N33" s="559" t="str">
        <f aca="false">IF($C33&lt;&gt;"",'ESTIMATE SHEET CALCS'!AW55,"")</f>
        <v/>
      </c>
      <c r="O33" s="559" t="str">
        <f aca="false">IF($C33&lt;&gt;"",'ESTIMATE SHEET CALCS'!AX55,"")</f>
        <v/>
      </c>
      <c r="P33" s="663" t="str">
        <f aca="false">IF($C33&lt;&gt;"",'ESTIMATE SHEET CALCS'!AY55,"")</f>
        <v/>
      </c>
      <c r="Q33" s="474"/>
    </row>
    <row r="34" customFormat="false" ht="15" hidden="false" customHeight="false" outlineLevel="0" collapsed="false">
      <c r="A34" s="474"/>
      <c r="B34" s="474"/>
      <c r="C34" s="664"/>
      <c r="D34" s="561" t="str">
        <f aca="false">'ESTIMATE SHEET CALCS'!X374</f>
        <v>Item #1</v>
      </c>
      <c r="E34" s="561"/>
      <c r="F34" s="561"/>
      <c r="G34" s="561"/>
      <c r="H34" s="558" t="str">
        <f aca="false">IF($C34&lt;&gt;"",'ESTIMATE SHEET CALCS'!Y374,"")</f>
        <v/>
      </c>
      <c r="I34" s="550" t="str">
        <f aca="false">IF($C34&lt;&gt;"",'ESTIMATE SHEET CALCS'!Z374,"")</f>
        <v/>
      </c>
      <c r="J34" s="551" t="str">
        <f aca="false">IF($C34&lt;&gt;"",'ESTIMATE SHEET CALCS'!AA374,"")</f>
        <v/>
      </c>
      <c r="K34" s="552" t="str">
        <f aca="false">IF($C34&lt;&gt;"",'ESTIMATE SHEET CALCS'!AB374,"")</f>
        <v/>
      </c>
      <c r="L34" s="553" t="str">
        <f aca="false">IF($C34&lt;&gt;"",'ESTIMATE SHEET CALCS'!AC374,"")</f>
        <v/>
      </c>
      <c r="M34" s="559" t="str">
        <f aca="false">IF($C34&lt;&gt;"",'ESTIMATE SHEET CALCS'!AV56,"")</f>
        <v/>
      </c>
      <c r="N34" s="559" t="str">
        <f aca="false">IF($C34&lt;&gt;"",'ESTIMATE SHEET CALCS'!AW56,"")</f>
        <v/>
      </c>
      <c r="O34" s="559" t="str">
        <f aca="false">IF($C34&lt;&gt;"",'ESTIMATE SHEET CALCS'!AX56,"")</f>
        <v/>
      </c>
      <c r="P34" s="663" t="str">
        <f aca="false">IF($C34&lt;&gt;"",'ESTIMATE SHEET CALCS'!AY56,"")</f>
        <v/>
      </c>
      <c r="Q34" s="474"/>
    </row>
    <row r="35" customFormat="false" ht="15" hidden="false" customHeight="false" outlineLevel="0" collapsed="false">
      <c r="A35" s="474"/>
      <c r="B35" s="474"/>
      <c r="C35" s="664"/>
      <c r="D35" s="561" t="str">
        <f aca="false">'ESTIMATE SHEET CALCS'!X375</f>
        <v>Item #1</v>
      </c>
      <c r="E35" s="561"/>
      <c r="F35" s="561"/>
      <c r="G35" s="561"/>
      <c r="H35" s="558" t="str">
        <f aca="false">IF($C35&lt;&gt;"",'ESTIMATE SHEET CALCS'!Y375,"")</f>
        <v/>
      </c>
      <c r="I35" s="550" t="str">
        <f aca="false">IF($C35&lt;&gt;"",'ESTIMATE SHEET CALCS'!Z375,"")</f>
        <v/>
      </c>
      <c r="J35" s="551" t="str">
        <f aca="false">IF($C35&lt;&gt;"",'ESTIMATE SHEET CALCS'!AA375,"")</f>
        <v/>
      </c>
      <c r="K35" s="552" t="str">
        <f aca="false">IF($C35&lt;&gt;"",'ESTIMATE SHEET CALCS'!AB375,"")</f>
        <v/>
      </c>
      <c r="L35" s="553" t="str">
        <f aca="false">IF($C35&lt;&gt;"",'ESTIMATE SHEET CALCS'!AC375,"")</f>
        <v/>
      </c>
      <c r="M35" s="559" t="str">
        <f aca="false">IF($C35&lt;&gt;"",'ESTIMATE SHEET CALCS'!AV57,"")</f>
        <v/>
      </c>
      <c r="N35" s="559" t="str">
        <f aca="false">IF($C35&lt;&gt;"",'ESTIMATE SHEET CALCS'!AW57,"")</f>
        <v/>
      </c>
      <c r="O35" s="559" t="str">
        <f aca="false">IF($C35&lt;&gt;"",'ESTIMATE SHEET CALCS'!AX57,"")</f>
        <v/>
      </c>
      <c r="P35" s="663" t="str">
        <f aca="false">IF($C35&lt;&gt;"",'ESTIMATE SHEET CALCS'!AY57,"")</f>
        <v/>
      </c>
      <c r="Q35" s="474"/>
    </row>
    <row r="36" customFormat="false" ht="15" hidden="false" customHeight="false" outlineLevel="0" collapsed="false">
      <c r="A36" s="474"/>
      <c r="B36" s="474"/>
      <c r="C36" s="664"/>
      <c r="D36" s="561" t="str">
        <f aca="false">'ESTIMATE SHEET CALCS'!X376</f>
        <v>Item #1</v>
      </c>
      <c r="E36" s="561"/>
      <c r="F36" s="561"/>
      <c r="G36" s="561"/>
      <c r="H36" s="558" t="str">
        <f aca="false">IF($C36&lt;&gt;"",'ESTIMATE SHEET CALCS'!Y376,"")</f>
        <v/>
      </c>
      <c r="I36" s="550" t="str">
        <f aca="false">IF($C36&lt;&gt;"",'ESTIMATE SHEET CALCS'!Z376,"")</f>
        <v/>
      </c>
      <c r="J36" s="551" t="str">
        <f aca="false">IF($C36&lt;&gt;"",'ESTIMATE SHEET CALCS'!AA376,"")</f>
        <v/>
      </c>
      <c r="K36" s="552" t="str">
        <f aca="false">IF($C36&lt;&gt;"",'ESTIMATE SHEET CALCS'!AB376,"")</f>
        <v/>
      </c>
      <c r="L36" s="553" t="str">
        <f aca="false">IF($C36&lt;&gt;"",'ESTIMATE SHEET CALCS'!AC376,"")</f>
        <v/>
      </c>
      <c r="M36" s="559" t="str">
        <f aca="false">IF($C36&lt;&gt;"",'ESTIMATE SHEET CALCS'!AV58,"")</f>
        <v/>
      </c>
      <c r="N36" s="559" t="str">
        <f aca="false">IF($C36&lt;&gt;"",'ESTIMATE SHEET CALCS'!AW58,"")</f>
        <v/>
      </c>
      <c r="O36" s="559" t="str">
        <f aca="false">IF($C36&lt;&gt;"",'ESTIMATE SHEET CALCS'!AX58,"")</f>
        <v/>
      </c>
      <c r="P36" s="663" t="str">
        <f aca="false">IF($C36&lt;&gt;"",'ESTIMATE SHEET CALCS'!AY58,"")</f>
        <v/>
      </c>
      <c r="Q36" s="474"/>
    </row>
    <row r="37" customFormat="false" ht="15" hidden="false" customHeight="false" outlineLevel="0" collapsed="false">
      <c r="A37" s="474"/>
      <c r="B37" s="474"/>
      <c r="C37" s="664"/>
      <c r="D37" s="561" t="str">
        <f aca="false">'ESTIMATE SHEET CALCS'!X377</f>
        <v>Item #1</v>
      </c>
      <c r="E37" s="561"/>
      <c r="F37" s="561"/>
      <c r="G37" s="561"/>
      <c r="H37" s="558" t="str">
        <f aca="false">IF($C37&lt;&gt;"",'ESTIMATE SHEET CALCS'!Y377,"")</f>
        <v/>
      </c>
      <c r="I37" s="550" t="str">
        <f aca="false">IF($C37&lt;&gt;"",'ESTIMATE SHEET CALCS'!Z377,"")</f>
        <v/>
      </c>
      <c r="J37" s="551" t="str">
        <f aca="false">IF($C37&lt;&gt;"",'ESTIMATE SHEET CALCS'!AA377,"")</f>
        <v/>
      </c>
      <c r="K37" s="552" t="str">
        <f aca="false">IF($C37&lt;&gt;"",'ESTIMATE SHEET CALCS'!AB377,"")</f>
        <v/>
      </c>
      <c r="L37" s="553" t="str">
        <f aca="false">IF($C37&lt;&gt;"",'ESTIMATE SHEET CALCS'!AC377,"")</f>
        <v/>
      </c>
      <c r="M37" s="559" t="str">
        <f aca="false">IF($C37&lt;&gt;"",'ESTIMATE SHEET CALCS'!AV59,"")</f>
        <v/>
      </c>
      <c r="N37" s="559" t="str">
        <f aca="false">IF($C37&lt;&gt;"",'ESTIMATE SHEET CALCS'!AW59,"")</f>
        <v/>
      </c>
      <c r="O37" s="559" t="str">
        <f aca="false">IF($C37&lt;&gt;"",'ESTIMATE SHEET CALCS'!AX59,"")</f>
        <v/>
      </c>
      <c r="P37" s="663" t="str">
        <f aca="false">IF($C37&lt;&gt;"",'ESTIMATE SHEET CALCS'!AY59,"")</f>
        <v/>
      </c>
      <c r="Q37" s="474"/>
    </row>
    <row r="38" customFormat="false" ht="15" hidden="false" customHeight="false" outlineLevel="0" collapsed="false">
      <c r="A38" s="474"/>
      <c r="B38" s="474"/>
      <c r="C38" s="664"/>
      <c r="D38" s="561" t="str">
        <f aca="false">'ESTIMATE SHEET CALCS'!X378</f>
        <v>Item #1</v>
      </c>
      <c r="E38" s="561"/>
      <c r="F38" s="561"/>
      <c r="G38" s="561"/>
      <c r="H38" s="558" t="str">
        <f aca="false">IF($C38&lt;&gt;"",'ESTIMATE SHEET CALCS'!Y378,"")</f>
        <v/>
      </c>
      <c r="I38" s="550" t="str">
        <f aca="false">IF($C38&lt;&gt;"",'ESTIMATE SHEET CALCS'!Z378,"")</f>
        <v/>
      </c>
      <c r="J38" s="551" t="str">
        <f aca="false">IF($C38&lt;&gt;"",'ESTIMATE SHEET CALCS'!AA378,"")</f>
        <v/>
      </c>
      <c r="K38" s="552" t="str">
        <f aca="false">IF($C38&lt;&gt;"",'ESTIMATE SHEET CALCS'!AB378,"")</f>
        <v/>
      </c>
      <c r="L38" s="553" t="str">
        <f aca="false">IF($C38&lt;&gt;"",'ESTIMATE SHEET CALCS'!AC378,"")</f>
        <v/>
      </c>
      <c r="M38" s="559" t="str">
        <f aca="false">IF($C38&lt;&gt;"",'ESTIMATE SHEET CALCS'!AV60,"")</f>
        <v/>
      </c>
      <c r="N38" s="559" t="str">
        <f aca="false">IF($C38&lt;&gt;"",'ESTIMATE SHEET CALCS'!AW60,"")</f>
        <v/>
      </c>
      <c r="O38" s="559" t="str">
        <f aca="false">IF($C38&lt;&gt;"",'ESTIMATE SHEET CALCS'!AX60,"")</f>
        <v/>
      </c>
      <c r="P38" s="663" t="str">
        <f aca="false">IF($C38&lt;&gt;"",'ESTIMATE SHEET CALCS'!AY60,"")</f>
        <v/>
      </c>
      <c r="Q38" s="474"/>
    </row>
    <row r="39" customFormat="false" ht="15" hidden="false" customHeight="false" outlineLevel="0" collapsed="false">
      <c r="A39" s="474"/>
      <c r="B39" s="474"/>
      <c r="C39" s="664"/>
      <c r="D39" s="561" t="str">
        <f aca="false">'ESTIMATE SHEET CALCS'!X379</f>
        <v>Item #1</v>
      </c>
      <c r="E39" s="561"/>
      <c r="F39" s="561"/>
      <c r="G39" s="561"/>
      <c r="H39" s="558" t="str">
        <f aca="false">IF($C39&lt;&gt;"",'ESTIMATE SHEET CALCS'!Y379,"")</f>
        <v/>
      </c>
      <c r="I39" s="550" t="str">
        <f aca="false">IF($C39&lt;&gt;"",'ESTIMATE SHEET CALCS'!Z379,"")</f>
        <v/>
      </c>
      <c r="J39" s="551" t="str">
        <f aca="false">IF($C39&lt;&gt;"",'ESTIMATE SHEET CALCS'!AA379,"")</f>
        <v/>
      </c>
      <c r="K39" s="552" t="str">
        <f aca="false">IF($C39&lt;&gt;"",'ESTIMATE SHEET CALCS'!AB379,"")</f>
        <v/>
      </c>
      <c r="L39" s="553" t="str">
        <f aca="false">IF($C39&lt;&gt;"",'ESTIMATE SHEET CALCS'!AC379,"")</f>
        <v/>
      </c>
      <c r="M39" s="559" t="str">
        <f aca="false">IF($C39&lt;&gt;"",'ESTIMATE SHEET CALCS'!AV61,"")</f>
        <v/>
      </c>
      <c r="N39" s="559" t="str">
        <f aca="false">IF($C39&lt;&gt;"",'ESTIMATE SHEET CALCS'!AW61,"")</f>
        <v/>
      </c>
      <c r="O39" s="559" t="str">
        <f aca="false">IF($C39&lt;&gt;"",'ESTIMATE SHEET CALCS'!AX61,"")</f>
        <v/>
      </c>
      <c r="P39" s="663" t="str">
        <f aca="false">IF($C39&lt;&gt;"",'ESTIMATE SHEET CALCS'!AY61,"")</f>
        <v/>
      </c>
      <c r="Q39" s="474"/>
    </row>
    <row r="40" customFormat="false" ht="15" hidden="false" customHeight="false" outlineLevel="0" collapsed="false">
      <c r="A40" s="474"/>
      <c r="B40" s="474"/>
      <c r="C40" s="664"/>
      <c r="D40" s="561" t="str">
        <f aca="false">'ESTIMATE SHEET CALCS'!X380</f>
        <v>Item #1</v>
      </c>
      <c r="E40" s="561"/>
      <c r="F40" s="561"/>
      <c r="G40" s="561"/>
      <c r="H40" s="558" t="str">
        <f aca="false">IF($C40&lt;&gt;"",'ESTIMATE SHEET CALCS'!Y380,"")</f>
        <v/>
      </c>
      <c r="I40" s="550" t="str">
        <f aca="false">IF($C40&lt;&gt;"",'ESTIMATE SHEET CALCS'!Z380,"")</f>
        <v/>
      </c>
      <c r="J40" s="551" t="str">
        <f aca="false">IF($C40&lt;&gt;"",'ESTIMATE SHEET CALCS'!AA380,"")</f>
        <v/>
      </c>
      <c r="K40" s="552" t="str">
        <f aca="false">IF($C40&lt;&gt;"",'ESTIMATE SHEET CALCS'!AB380,"")</f>
        <v/>
      </c>
      <c r="L40" s="553" t="str">
        <f aca="false">IF($C40&lt;&gt;"",'ESTIMATE SHEET CALCS'!AC380,"")</f>
        <v/>
      </c>
      <c r="M40" s="559" t="str">
        <f aca="false">IF($C40&lt;&gt;"",'ESTIMATE SHEET CALCS'!AV62,"")</f>
        <v/>
      </c>
      <c r="N40" s="559" t="str">
        <f aca="false">IF($C40&lt;&gt;"",'ESTIMATE SHEET CALCS'!AW62,"")</f>
        <v/>
      </c>
      <c r="O40" s="559" t="str">
        <f aca="false">IF($C40&lt;&gt;"",'ESTIMATE SHEET CALCS'!AX62,"")</f>
        <v/>
      </c>
      <c r="P40" s="663" t="str">
        <f aca="false">IF($C40&lt;&gt;"",'ESTIMATE SHEET CALCS'!AY62,"")</f>
        <v/>
      </c>
      <c r="Q40" s="474"/>
    </row>
    <row r="41" customFormat="false" ht="15" hidden="false" customHeight="false" outlineLevel="0" collapsed="false">
      <c r="A41" s="474"/>
      <c r="B41" s="474"/>
      <c r="C41" s="664"/>
      <c r="D41" s="561" t="str">
        <f aca="false">'ESTIMATE SHEET CALCS'!X381</f>
        <v>Item #1</v>
      </c>
      <c r="E41" s="561"/>
      <c r="F41" s="561"/>
      <c r="G41" s="561"/>
      <c r="H41" s="558" t="str">
        <f aca="false">IF($C41&lt;&gt;"",'ESTIMATE SHEET CALCS'!Y381,"")</f>
        <v/>
      </c>
      <c r="I41" s="550" t="str">
        <f aca="false">IF($C41&lt;&gt;"",'ESTIMATE SHEET CALCS'!Z381,"")</f>
        <v/>
      </c>
      <c r="J41" s="551" t="str">
        <f aca="false">IF($C41&lt;&gt;"",'ESTIMATE SHEET CALCS'!AA381,"")</f>
        <v/>
      </c>
      <c r="K41" s="552" t="str">
        <f aca="false">IF($C41&lt;&gt;"",'ESTIMATE SHEET CALCS'!AB381,"")</f>
        <v/>
      </c>
      <c r="L41" s="553" t="str">
        <f aca="false">IF($C41&lt;&gt;"",'ESTIMATE SHEET CALCS'!AC381,"")</f>
        <v/>
      </c>
      <c r="M41" s="559" t="str">
        <f aca="false">IF($C41&lt;&gt;"",'ESTIMATE SHEET CALCS'!AV63,"")</f>
        <v/>
      </c>
      <c r="N41" s="559" t="str">
        <f aca="false">IF($C41&lt;&gt;"",'ESTIMATE SHEET CALCS'!AW63,"")</f>
        <v/>
      </c>
      <c r="O41" s="559" t="str">
        <f aca="false">IF($C41&lt;&gt;"",'ESTIMATE SHEET CALCS'!AX63,"")</f>
        <v/>
      </c>
      <c r="P41" s="663" t="str">
        <f aca="false">IF($C41&lt;&gt;"",'ESTIMATE SHEET CALCS'!AY63,"")</f>
        <v/>
      </c>
      <c r="Q41" s="474"/>
    </row>
    <row r="42" customFormat="false" ht="15" hidden="false" customHeight="false" outlineLevel="0" collapsed="false">
      <c r="A42" s="474"/>
      <c r="B42" s="474"/>
      <c r="C42" s="664"/>
      <c r="D42" s="561" t="str">
        <f aca="false">'ESTIMATE SHEET CALCS'!X382</f>
        <v>Item #1</v>
      </c>
      <c r="E42" s="561"/>
      <c r="F42" s="561"/>
      <c r="G42" s="561"/>
      <c r="H42" s="558" t="str">
        <f aca="false">IF($C42&lt;&gt;"",'ESTIMATE SHEET CALCS'!Y382,"")</f>
        <v/>
      </c>
      <c r="I42" s="550" t="str">
        <f aca="false">IF($C42&lt;&gt;"",'ESTIMATE SHEET CALCS'!Z382,"")</f>
        <v/>
      </c>
      <c r="J42" s="551" t="str">
        <f aca="false">IF($C42&lt;&gt;"",'ESTIMATE SHEET CALCS'!AA382,"")</f>
        <v/>
      </c>
      <c r="K42" s="552" t="str">
        <f aca="false">IF($C42&lt;&gt;"",'ESTIMATE SHEET CALCS'!AB382,"")</f>
        <v/>
      </c>
      <c r="L42" s="553" t="str">
        <f aca="false">IF($C42&lt;&gt;"",'ESTIMATE SHEET CALCS'!AC382,"")</f>
        <v/>
      </c>
      <c r="M42" s="559" t="str">
        <f aca="false">IF($C42&lt;&gt;"",'ESTIMATE SHEET CALCS'!AV64,"")</f>
        <v/>
      </c>
      <c r="N42" s="559" t="str">
        <f aca="false">IF($C42&lt;&gt;"",'ESTIMATE SHEET CALCS'!AW64,"")</f>
        <v/>
      </c>
      <c r="O42" s="559" t="str">
        <f aca="false">IF($C42&lt;&gt;"",'ESTIMATE SHEET CALCS'!AX64,"")</f>
        <v/>
      </c>
      <c r="P42" s="663" t="str">
        <f aca="false">IF($C42&lt;&gt;"",'ESTIMATE SHEET CALCS'!AY64,"")</f>
        <v/>
      </c>
      <c r="Q42" s="474"/>
    </row>
    <row r="43" customFormat="false" ht="15" hidden="false" customHeight="false" outlineLevel="0" collapsed="false">
      <c r="A43" s="474"/>
      <c r="B43" s="474"/>
      <c r="C43" s="664"/>
      <c r="D43" s="561" t="str">
        <f aca="false">'ESTIMATE SHEET CALCS'!X383</f>
        <v>Item #1</v>
      </c>
      <c r="E43" s="561"/>
      <c r="F43" s="561"/>
      <c r="G43" s="561"/>
      <c r="H43" s="558" t="str">
        <f aca="false">IF($C43&lt;&gt;"",'ESTIMATE SHEET CALCS'!Y383,"")</f>
        <v/>
      </c>
      <c r="I43" s="550" t="str">
        <f aca="false">IF($C43&lt;&gt;"",'ESTIMATE SHEET CALCS'!Z383,"")</f>
        <v/>
      </c>
      <c r="J43" s="551" t="str">
        <f aca="false">IF($C43&lt;&gt;"",'ESTIMATE SHEET CALCS'!AA383,"")</f>
        <v/>
      </c>
      <c r="K43" s="552" t="str">
        <f aca="false">IF($C43&lt;&gt;"",'ESTIMATE SHEET CALCS'!AB383,"")</f>
        <v/>
      </c>
      <c r="L43" s="553" t="str">
        <f aca="false">IF($C43&lt;&gt;"",'ESTIMATE SHEET CALCS'!AC383,"")</f>
        <v/>
      </c>
      <c r="M43" s="559" t="str">
        <f aca="false">IF($C43&lt;&gt;"",'ESTIMATE SHEET CALCS'!AV65,"")</f>
        <v/>
      </c>
      <c r="N43" s="559" t="str">
        <f aca="false">IF($C43&lt;&gt;"",'ESTIMATE SHEET CALCS'!AW65,"")</f>
        <v/>
      </c>
      <c r="O43" s="559" t="str">
        <f aca="false">IF($C43&lt;&gt;"",'ESTIMATE SHEET CALCS'!AX65,"")</f>
        <v/>
      </c>
      <c r="P43" s="663" t="str">
        <f aca="false">IF($C43&lt;&gt;"",'ESTIMATE SHEET CALCS'!AY65,"")</f>
        <v/>
      </c>
      <c r="Q43" s="474"/>
    </row>
    <row r="44" customFormat="false" ht="15" hidden="false" customHeight="false" outlineLevel="0" collapsed="false">
      <c r="A44" s="474"/>
      <c r="B44" s="474"/>
      <c r="C44" s="664"/>
      <c r="D44" s="561" t="str">
        <f aca="false">'ESTIMATE SHEET CALCS'!X384</f>
        <v>Item #1</v>
      </c>
      <c r="E44" s="561"/>
      <c r="F44" s="561"/>
      <c r="G44" s="561"/>
      <c r="H44" s="558" t="str">
        <f aca="false">IF($C44&lt;&gt;"",'ESTIMATE SHEET CALCS'!Y384,"")</f>
        <v/>
      </c>
      <c r="I44" s="550" t="str">
        <f aca="false">IF($C44&lt;&gt;"",'ESTIMATE SHEET CALCS'!Z384,"")</f>
        <v/>
      </c>
      <c r="J44" s="551" t="str">
        <f aca="false">IF($C44&lt;&gt;"",'ESTIMATE SHEET CALCS'!AA384,"")</f>
        <v/>
      </c>
      <c r="K44" s="552" t="str">
        <f aca="false">IF($C44&lt;&gt;"",'ESTIMATE SHEET CALCS'!AB384,"")</f>
        <v/>
      </c>
      <c r="L44" s="553" t="str">
        <f aca="false">IF($C44&lt;&gt;"",'ESTIMATE SHEET CALCS'!AC384,"")</f>
        <v/>
      </c>
      <c r="M44" s="559" t="str">
        <f aca="false">IF($C44&lt;&gt;"",'ESTIMATE SHEET CALCS'!AV66,"")</f>
        <v/>
      </c>
      <c r="N44" s="559" t="str">
        <f aca="false">IF($C44&lt;&gt;"",'ESTIMATE SHEET CALCS'!AW66,"")</f>
        <v/>
      </c>
      <c r="O44" s="559" t="str">
        <f aca="false">IF($C44&lt;&gt;"",'ESTIMATE SHEET CALCS'!AX66,"")</f>
        <v/>
      </c>
      <c r="P44" s="663" t="str">
        <f aca="false">IF($C44&lt;&gt;"",'ESTIMATE SHEET CALCS'!AY66,"")</f>
        <v/>
      </c>
      <c r="Q44" s="474"/>
    </row>
    <row r="45" customFormat="false" ht="15" hidden="false" customHeight="false" outlineLevel="0" collapsed="false">
      <c r="A45" s="474"/>
      <c r="B45" s="474"/>
      <c r="C45" s="664"/>
      <c r="D45" s="561"/>
      <c r="E45" s="561"/>
      <c r="F45" s="561"/>
      <c r="G45" s="561"/>
      <c r="H45" s="562"/>
      <c r="I45" s="563"/>
      <c r="J45" s="564"/>
      <c r="K45" s="565"/>
      <c r="L45" s="566"/>
      <c r="M45" s="559" t="str">
        <f aca="false">IF($C45&lt;&gt;"",'ESTIMATE SHEET CALCS'!AV67,"")</f>
        <v/>
      </c>
      <c r="N45" s="559" t="str">
        <f aca="false">IF($C45&lt;&gt;"",'ESTIMATE SHEET CALCS'!AW67,"")</f>
        <v/>
      </c>
      <c r="O45" s="559" t="str">
        <f aca="false">IF($C45&lt;&gt;"",'ESTIMATE SHEET CALCS'!AX67,"")</f>
        <v/>
      </c>
      <c r="P45" s="663" t="str">
        <f aca="false">IF($C45&lt;&gt;"",'ESTIMATE SHEET CALCS'!AY67,"")</f>
        <v/>
      </c>
      <c r="Q45" s="474"/>
    </row>
    <row r="46" customFormat="false" ht="15" hidden="false" customHeight="false" outlineLevel="0" collapsed="false">
      <c r="A46" s="474"/>
      <c r="B46" s="474"/>
      <c r="C46" s="664"/>
      <c r="D46" s="561"/>
      <c r="E46" s="561"/>
      <c r="F46" s="561"/>
      <c r="G46" s="561"/>
      <c r="H46" s="562"/>
      <c r="I46" s="563"/>
      <c r="J46" s="564"/>
      <c r="K46" s="565"/>
      <c r="L46" s="566"/>
      <c r="M46" s="559" t="str">
        <f aca="false">IF($C46&lt;&gt;"",'ESTIMATE SHEET CALCS'!AV68,"")</f>
        <v/>
      </c>
      <c r="N46" s="559" t="str">
        <f aca="false">IF($C46&lt;&gt;"",'ESTIMATE SHEET CALCS'!AW68,"")</f>
        <v/>
      </c>
      <c r="O46" s="559" t="str">
        <f aca="false">IF($C46&lt;&gt;"",'ESTIMATE SHEET CALCS'!AX68,"")</f>
        <v/>
      </c>
      <c r="P46" s="663" t="str">
        <f aca="false">IF($C46&lt;&gt;"",'ESTIMATE SHEET CALCS'!AY68,"")</f>
        <v/>
      </c>
      <c r="Q46" s="474"/>
    </row>
    <row r="47" customFormat="false" ht="15" hidden="false" customHeight="false" outlineLevel="0" collapsed="false">
      <c r="A47" s="474"/>
      <c r="B47" s="474"/>
      <c r="C47" s="664"/>
      <c r="D47" s="561"/>
      <c r="E47" s="561"/>
      <c r="F47" s="561"/>
      <c r="G47" s="561"/>
      <c r="H47" s="562"/>
      <c r="I47" s="563"/>
      <c r="J47" s="564"/>
      <c r="K47" s="565"/>
      <c r="L47" s="566"/>
      <c r="M47" s="559" t="str">
        <f aca="false">IF($C47&lt;&gt;"",'ESTIMATE SHEET CALCS'!AV69,"")</f>
        <v/>
      </c>
      <c r="N47" s="559" t="str">
        <f aca="false">IF($C47&lt;&gt;"",'ESTIMATE SHEET CALCS'!AW69,"")</f>
        <v/>
      </c>
      <c r="O47" s="559" t="str">
        <f aca="false">IF($C47&lt;&gt;"",'ESTIMATE SHEET CALCS'!AX69,"")</f>
        <v/>
      </c>
      <c r="P47" s="663" t="str">
        <f aca="false">IF($C47&lt;&gt;"",'ESTIMATE SHEET CALCS'!AY69,"")</f>
        <v/>
      </c>
      <c r="Q47" s="474"/>
    </row>
    <row r="48" customFormat="false" ht="15" hidden="false" customHeight="false" outlineLevel="0" collapsed="false">
      <c r="A48" s="474"/>
      <c r="B48" s="474"/>
      <c r="C48" s="664"/>
      <c r="D48" s="561"/>
      <c r="E48" s="561"/>
      <c r="F48" s="561"/>
      <c r="G48" s="561"/>
      <c r="H48" s="562"/>
      <c r="I48" s="563"/>
      <c r="J48" s="564"/>
      <c r="K48" s="565"/>
      <c r="L48" s="566"/>
      <c r="M48" s="559" t="str">
        <f aca="false">IF($C48&lt;&gt;"",'ESTIMATE SHEET CALCS'!AV70,"")</f>
        <v/>
      </c>
      <c r="N48" s="559" t="str">
        <f aca="false">IF($C48&lt;&gt;"",'ESTIMATE SHEET CALCS'!AW70,"")</f>
        <v/>
      </c>
      <c r="O48" s="559" t="str">
        <f aca="false">IF($C48&lt;&gt;"",'ESTIMATE SHEET CALCS'!AX70,"")</f>
        <v/>
      </c>
      <c r="P48" s="663" t="str">
        <f aca="false">IF($C48&lt;&gt;"",'ESTIMATE SHEET CALCS'!AY70,"")</f>
        <v/>
      </c>
      <c r="Q48" s="474"/>
    </row>
    <row r="49" customFormat="false" ht="15" hidden="false" customHeight="false" outlineLevel="0" collapsed="false">
      <c r="A49" s="474"/>
      <c r="B49" s="474"/>
      <c r="C49" s="664"/>
      <c r="D49" s="561"/>
      <c r="E49" s="561"/>
      <c r="F49" s="561"/>
      <c r="G49" s="561"/>
      <c r="H49" s="562"/>
      <c r="I49" s="563"/>
      <c r="J49" s="564"/>
      <c r="K49" s="565"/>
      <c r="L49" s="566"/>
      <c r="M49" s="559" t="str">
        <f aca="false">IF($C49&lt;&gt;"",'ESTIMATE SHEET CALCS'!AV71,"")</f>
        <v/>
      </c>
      <c r="N49" s="559" t="str">
        <f aca="false">IF($C49&lt;&gt;"",'ESTIMATE SHEET CALCS'!AW71,"")</f>
        <v/>
      </c>
      <c r="O49" s="559" t="str">
        <f aca="false">IF($C49&lt;&gt;"",'ESTIMATE SHEET CALCS'!AX71,"")</f>
        <v/>
      </c>
      <c r="P49" s="663" t="str">
        <f aca="false">IF($C49&lt;&gt;"",'ESTIMATE SHEET CALCS'!AY71,"")</f>
        <v/>
      </c>
      <c r="Q49" s="474"/>
    </row>
    <row r="50" customFormat="false" ht="15" hidden="false" customHeight="false" outlineLevel="0" collapsed="false">
      <c r="A50" s="474"/>
      <c r="B50" s="474"/>
      <c r="C50" s="664"/>
      <c r="D50" s="561"/>
      <c r="E50" s="561"/>
      <c r="F50" s="561"/>
      <c r="G50" s="561"/>
      <c r="H50" s="562"/>
      <c r="I50" s="563"/>
      <c r="J50" s="564"/>
      <c r="K50" s="565"/>
      <c r="L50" s="566"/>
      <c r="M50" s="559" t="str">
        <f aca="false">IF($C50&lt;&gt;"",'ESTIMATE SHEET CALCS'!AV72,"")</f>
        <v/>
      </c>
      <c r="N50" s="559" t="str">
        <f aca="false">IF($C50&lt;&gt;"",'ESTIMATE SHEET CALCS'!AW72,"")</f>
        <v/>
      </c>
      <c r="O50" s="559" t="str">
        <f aca="false">IF($C50&lt;&gt;"",'ESTIMATE SHEET CALCS'!AX72,"")</f>
        <v/>
      </c>
      <c r="P50" s="663" t="str">
        <f aca="false">IF($C50&lt;&gt;"",'ESTIMATE SHEET CALCS'!AY72,"")</f>
        <v/>
      </c>
      <c r="Q50" s="474"/>
    </row>
    <row r="51" customFormat="false" ht="15" hidden="false" customHeight="false" outlineLevel="0" collapsed="false">
      <c r="A51" s="474"/>
      <c r="B51" s="474"/>
      <c r="C51" s="664"/>
      <c r="D51" s="561"/>
      <c r="E51" s="561"/>
      <c r="F51" s="561"/>
      <c r="G51" s="561"/>
      <c r="H51" s="562"/>
      <c r="I51" s="563"/>
      <c r="J51" s="564"/>
      <c r="K51" s="565"/>
      <c r="L51" s="566"/>
      <c r="M51" s="559" t="str">
        <f aca="false">IF($C51&lt;&gt;"",'ESTIMATE SHEET CALCS'!AV73,"")</f>
        <v/>
      </c>
      <c r="N51" s="559" t="str">
        <f aca="false">IF($C51&lt;&gt;"",'ESTIMATE SHEET CALCS'!AW73,"")</f>
        <v/>
      </c>
      <c r="O51" s="559" t="str">
        <f aca="false">IF($C51&lt;&gt;"",'ESTIMATE SHEET CALCS'!AX73,"")</f>
        <v/>
      </c>
      <c r="P51" s="663" t="str">
        <f aca="false">IF($C51&lt;&gt;"",'ESTIMATE SHEET CALCS'!AY73,"")</f>
        <v/>
      </c>
      <c r="Q51" s="474"/>
    </row>
    <row r="52" customFormat="false" ht="15" hidden="false" customHeight="false" outlineLevel="0" collapsed="false">
      <c r="A52" s="474"/>
      <c r="B52" s="474"/>
      <c r="C52" s="664"/>
      <c r="D52" s="561"/>
      <c r="E52" s="561"/>
      <c r="F52" s="561"/>
      <c r="G52" s="561"/>
      <c r="H52" s="562"/>
      <c r="I52" s="563"/>
      <c r="J52" s="564"/>
      <c r="K52" s="565"/>
      <c r="L52" s="566"/>
      <c r="M52" s="559" t="str">
        <f aca="false">IF($C52&lt;&gt;"",'ESTIMATE SHEET CALCS'!AV74,"")</f>
        <v/>
      </c>
      <c r="N52" s="559" t="str">
        <f aca="false">IF($C52&lt;&gt;"",'ESTIMATE SHEET CALCS'!AW74,"")</f>
        <v/>
      </c>
      <c r="O52" s="559" t="str">
        <f aca="false">IF($C52&lt;&gt;"",'ESTIMATE SHEET CALCS'!AX74,"")</f>
        <v/>
      </c>
      <c r="P52" s="663" t="str">
        <f aca="false">IF($C52&lt;&gt;"",'ESTIMATE SHEET CALCS'!AY74,"")</f>
        <v/>
      </c>
      <c r="Q52" s="474"/>
    </row>
    <row r="53" customFormat="false" ht="15" hidden="false" customHeight="false" outlineLevel="0" collapsed="false">
      <c r="A53" s="474"/>
      <c r="B53" s="474"/>
      <c r="C53" s="664"/>
      <c r="D53" s="561"/>
      <c r="E53" s="561"/>
      <c r="F53" s="561"/>
      <c r="G53" s="561"/>
      <c r="H53" s="562"/>
      <c r="I53" s="563"/>
      <c r="J53" s="564"/>
      <c r="K53" s="565"/>
      <c r="L53" s="566"/>
      <c r="M53" s="559" t="str">
        <f aca="false">IF($C53&lt;&gt;"",'ESTIMATE SHEET CALCS'!AV75,"")</f>
        <v/>
      </c>
      <c r="N53" s="559" t="str">
        <f aca="false">IF($C53&lt;&gt;"",'ESTIMATE SHEET CALCS'!AW75,"")</f>
        <v/>
      </c>
      <c r="O53" s="559" t="str">
        <f aca="false">IF($C53&lt;&gt;"",'ESTIMATE SHEET CALCS'!AX75,"")</f>
        <v/>
      </c>
      <c r="P53" s="663" t="str">
        <f aca="false">IF($C53&lt;&gt;"",'ESTIMATE SHEET CALCS'!AY75,"")</f>
        <v/>
      </c>
      <c r="Q53" s="474"/>
    </row>
    <row r="54" customFormat="false" ht="15" hidden="false" customHeight="false" outlineLevel="0" collapsed="false">
      <c r="A54" s="474"/>
      <c r="B54" s="474"/>
      <c r="C54" s="664"/>
      <c r="D54" s="561"/>
      <c r="E54" s="561"/>
      <c r="F54" s="561"/>
      <c r="G54" s="561"/>
      <c r="H54" s="562"/>
      <c r="I54" s="563"/>
      <c r="J54" s="564"/>
      <c r="K54" s="565"/>
      <c r="L54" s="566"/>
      <c r="M54" s="559" t="str">
        <f aca="false">IF($C54&lt;&gt;"",'ESTIMATE SHEET CALCS'!AV76,"")</f>
        <v/>
      </c>
      <c r="N54" s="559" t="str">
        <f aca="false">IF($C54&lt;&gt;"",'ESTIMATE SHEET CALCS'!AW76,"")</f>
        <v/>
      </c>
      <c r="O54" s="559" t="str">
        <f aca="false">IF($C54&lt;&gt;"",'ESTIMATE SHEET CALCS'!AX76,"")</f>
        <v/>
      </c>
      <c r="P54" s="663" t="str">
        <f aca="false">IF($C54&lt;&gt;"",'ESTIMATE SHEET CALCS'!AY76,"")</f>
        <v/>
      </c>
      <c r="Q54" s="474"/>
    </row>
    <row r="55" customFormat="false" ht="15" hidden="false" customHeight="false" outlineLevel="0" collapsed="false">
      <c r="A55" s="474"/>
      <c r="B55" s="474"/>
      <c r="C55" s="664"/>
      <c r="D55" s="561"/>
      <c r="E55" s="561"/>
      <c r="F55" s="561"/>
      <c r="G55" s="561"/>
      <c r="H55" s="562"/>
      <c r="I55" s="563"/>
      <c r="J55" s="564"/>
      <c r="K55" s="565"/>
      <c r="L55" s="566"/>
      <c r="M55" s="559" t="str">
        <f aca="false">IF($C55&lt;&gt;"",'ESTIMATE SHEET CALCS'!AV77,"")</f>
        <v/>
      </c>
      <c r="N55" s="559" t="str">
        <f aca="false">IF($C55&lt;&gt;"",'ESTIMATE SHEET CALCS'!AW77,"")</f>
        <v/>
      </c>
      <c r="O55" s="559" t="str">
        <f aca="false">IF($C55&lt;&gt;"",'ESTIMATE SHEET CALCS'!AX77,"")</f>
        <v/>
      </c>
      <c r="P55" s="663" t="str">
        <f aca="false">IF($C55&lt;&gt;"",'ESTIMATE SHEET CALCS'!AY77,"")</f>
        <v/>
      </c>
      <c r="Q55" s="474"/>
    </row>
    <row r="56" customFormat="false" ht="15" hidden="false" customHeight="false" outlineLevel="0" collapsed="false">
      <c r="A56" s="474"/>
      <c r="B56" s="474"/>
      <c r="C56" s="664"/>
      <c r="D56" s="561"/>
      <c r="E56" s="561"/>
      <c r="F56" s="561"/>
      <c r="G56" s="561"/>
      <c r="H56" s="562"/>
      <c r="I56" s="563"/>
      <c r="J56" s="564"/>
      <c r="K56" s="565"/>
      <c r="L56" s="566"/>
      <c r="M56" s="559" t="str">
        <f aca="false">IF($C56&lt;&gt;"",'ESTIMATE SHEET CALCS'!AV78,"")</f>
        <v/>
      </c>
      <c r="N56" s="559" t="str">
        <f aca="false">IF($C56&lt;&gt;"",'ESTIMATE SHEET CALCS'!AW78,"")</f>
        <v/>
      </c>
      <c r="O56" s="559" t="str">
        <f aca="false">IF($C56&lt;&gt;"",'ESTIMATE SHEET CALCS'!AX78,"")</f>
        <v/>
      </c>
      <c r="P56" s="663" t="str">
        <f aca="false">IF($C56&lt;&gt;"",'ESTIMATE SHEET CALCS'!AY78,"")</f>
        <v/>
      </c>
      <c r="Q56" s="474"/>
    </row>
    <row r="57" customFormat="false" ht="15" hidden="false" customHeight="false" outlineLevel="0" collapsed="false">
      <c r="A57" s="474"/>
      <c r="B57" s="474"/>
      <c r="C57" s="664"/>
      <c r="D57" s="561"/>
      <c r="E57" s="561"/>
      <c r="F57" s="561"/>
      <c r="G57" s="561"/>
      <c r="H57" s="562"/>
      <c r="I57" s="563"/>
      <c r="J57" s="564"/>
      <c r="K57" s="565"/>
      <c r="L57" s="566"/>
      <c r="M57" s="559" t="str">
        <f aca="false">IF($C57&lt;&gt;"",'ESTIMATE SHEET CALCS'!AV79,"")</f>
        <v/>
      </c>
      <c r="N57" s="559" t="str">
        <f aca="false">IF($C57&lt;&gt;"",'ESTIMATE SHEET CALCS'!AW79,"")</f>
        <v/>
      </c>
      <c r="O57" s="559" t="str">
        <f aca="false">IF($C57&lt;&gt;"",'ESTIMATE SHEET CALCS'!AX79,"")</f>
        <v/>
      </c>
      <c r="P57" s="663" t="str">
        <f aca="false">IF($C57&lt;&gt;"",'ESTIMATE SHEET CALCS'!AY79,"")</f>
        <v/>
      </c>
      <c r="Q57" s="474"/>
    </row>
    <row r="58" customFormat="false" ht="15" hidden="false" customHeight="false" outlineLevel="0" collapsed="false">
      <c r="A58" s="474"/>
      <c r="B58" s="474"/>
      <c r="C58" s="664"/>
      <c r="D58" s="561"/>
      <c r="E58" s="561"/>
      <c r="F58" s="561"/>
      <c r="G58" s="561"/>
      <c r="H58" s="562"/>
      <c r="I58" s="563"/>
      <c r="J58" s="564"/>
      <c r="K58" s="565"/>
      <c r="L58" s="566"/>
      <c r="M58" s="559" t="str">
        <f aca="false">IF($C58&lt;&gt;"",'ESTIMATE SHEET CALCS'!AV80,"")</f>
        <v/>
      </c>
      <c r="N58" s="559" t="str">
        <f aca="false">IF($C58&lt;&gt;"",'ESTIMATE SHEET CALCS'!AW80,"")</f>
        <v/>
      </c>
      <c r="O58" s="559" t="str">
        <f aca="false">IF($C58&lt;&gt;"",'ESTIMATE SHEET CALCS'!AX80,"")</f>
        <v/>
      </c>
      <c r="P58" s="663" t="str">
        <f aca="false">IF($C58&lt;&gt;"",'ESTIMATE SHEET CALCS'!AY80,"")</f>
        <v/>
      </c>
      <c r="Q58" s="474"/>
    </row>
    <row r="59" customFormat="false" ht="15" hidden="false" customHeight="false" outlineLevel="0" collapsed="false">
      <c r="A59" s="474"/>
      <c r="B59" s="474"/>
      <c r="C59" s="664"/>
      <c r="D59" s="561"/>
      <c r="E59" s="561"/>
      <c r="F59" s="561"/>
      <c r="G59" s="561"/>
      <c r="H59" s="562"/>
      <c r="I59" s="563"/>
      <c r="J59" s="564"/>
      <c r="K59" s="565"/>
      <c r="L59" s="566"/>
      <c r="M59" s="559" t="str">
        <f aca="false">IF($C59&lt;&gt;"",'ESTIMATE SHEET CALCS'!AV81,"")</f>
        <v/>
      </c>
      <c r="N59" s="559" t="str">
        <f aca="false">IF($C59&lt;&gt;"",'ESTIMATE SHEET CALCS'!AW81,"")</f>
        <v/>
      </c>
      <c r="O59" s="559" t="str">
        <f aca="false">IF($C59&lt;&gt;"",'ESTIMATE SHEET CALCS'!AX81,"")</f>
        <v/>
      </c>
      <c r="P59" s="663" t="str">
        <f aca="false">IF($C59&lt;&gt;"",'ESTIMATE SHEET CALCS'!AY81,"")</f>
        <v/>
      </c>
      <c r="Q59" s="474"/>
    </row>
    <row r="60" customFormat="false" ht="15" hidden="false" customHeight="false" outlineLevel="0" collapsed="false">
      <c r="A60" s="474"/>
      <c r="B60" s="474"/>
      <c r="C60" s="664"/>
      <c r="D60" s="561"/>
      <c r="E60" s="561"/>
      <c r="F60" s="561"/>
      <c r="G60" s="561"/>
      <c r="H60" s="562"/>
      <c r="I60" s="563"/>
      <c r="J60" s="564"/>
      <c r="K60" s="565"/>
      <c r="L60" s="566"/>
      <c r="M60" s="559" t="str">
        <f aca="false">IF($C60&lt;&gt;"",'ESTIMATE SHEET CALCS'!AV82,"")</f>
        <v/>
      </c>
      <c r="N60" s="559" t="str">
        <f aca="false">IF($C60&lt;&gt;"",'ESTIMATE SHEET CALCS'!AW82,"")</f>
        <v/>
      </c>
      <c r="O60" s="559" t="str">
        <f aca="false">IF($C60&lt;&gt;"",'ESTIMATE SHEET CALCS'!AX82,"")</f>
        <v/>
      </c>
      <c r="P60" s="663" t="str">
        <f aca="false">IF($C60&lt;&gt;"",'ESTIMATE SHEET CALCS'!AY82,"")</f>
        <v/>
      </c>
      <c r="Q60" s="474"/>
    </row>
    <row r="61" customFormat="false" ht="15" hidden="false" customHeight="false" outlineLevel="0" collapsed="false">
      <c r="A61" s="474"/>
      <c r="B61" s="474"/>
      <c r="C61" s="664"/>
      <c r="D61" s="561"/>
      <c r="E61" s="561"/>
      <c r="F61" s="561"/>
      <c r="G61" s="561"/>
      <c r="H61" s="562"/>
      <c r="I61" s="563"/>
      <c r="J61" s="564"/>
      <c r="K61" s="565"/>
      <c r="L61" s="566"/>
      <c r="M61" s="559" t="str">
        <f aca="false">IF($C61&lt;&gt;"",'ESTIMATE SHEET CALCS'!AV83,"")</f>
        <v/>
      </c>
      <c r="N61" s="559" t="str">
        <f aca="false">IF($C61&lt;&gt;"",'ESTIMATE SHEET CALCS'!AW83,"")</f>
        <v/>
      </c>
      <c r="O61" s="559" t="str">
        <f aca="false">IF($C61&lt;&gt;"",'ESTIMATE SHEET CALCS'!AX83,"")</f>
        <v/>
      </c>
      <c r="P61" s="663" t="str">
        <f aca="false">IF($C61&lt;&gt;"",'ESTIMATE SHEET CALCS'!AY83,"")</f>
        <v/>
      </c>
      <c r="Q61" s="474"/>
    </row>
    <row r="62" customFormat="false" ht="15" hidden="false" customHeight="false" outlineLevel="0" collapsed="false">
      <c r="A62" s="474"/>
      <c r="B62" s="474"/>
      <c r="C62" s="664"/>
      <c r="D62" s="561"/>
      <c r="E62" s="561"/>
      <c r="F62" s="561"/>
      <c r="G62" s="561"/>
      <c r="H62" s="562"/>
      <c r="I62" s="563"/>
      <c r="J62" s="564"/>
      <c r="K62" s="565"/>
      <c r="L62" s="566"/>
      <c r="M62" s="559" t="str">
        <f aca="false">IF($C62&lt;&gt;"",'ESTIMATE SHEET CALCS'!AV84,"")</f>
        <v/>
      </c>
      <c r="N62" s="559" t="str">
        <f aca="false">IF($C62&lt;&gt;"",'ESTIMATE SHEET CALCS'!AW84,"")</f>
        <v/>
      </c>
      <c r="O62" s="559" t="str">
        <f aca="false">IF($C62&lt;&gt;"",'ESTIMATE SHEET CALCS'!AX84,"")</f>
        <v/>
      </c>
      <c r="P62" s="663" t="str">
        <f aca="false">IF($C62&lt;&gt;"",'ESTIMATE SHEET CALCS'!AY84,"")</f>
        <v/>
      </c>
      <c r="Q62" s="474"/>
    </row>
    <row r="63" customFormat="false" ht="15" hidden="false" customHeight="false" outlineLevel="0" collapsed="false">
      <c r="A63" s="474"/>
      <c r="B63" s="474"/>
      <c r="C63" s="664"/>
      <c r="D63" s="561"/>
      <c r="E63" s="561"/>
      <c r="F63" s="561"/>
      <c r="G63" s="561"/>
      <c r="H63" s="562"/>
      <c r="I63" s="563"/>
      <c r="J63" s="564"/>
      <c r="K63" s="565"/>
      <c r="L63" s="566"/>
      <c r="M63" s="559" t="str">
        <f aca="false">IF($C63&lt;&gt;"",'ESTIMATE SHEET CALCS'!AV85,"")</f>
        <v/>
      </c>
      <c r="N63" s="559" t="str">
        <f aca="false">IF($C63&lt;&gt;"",'ESTIMATE SHEET CALCS'!AW85,"")</f>
        <v/>
      </c>
      <c r="O63" s="559" t="str">
        <f aca="false">IF($C63&lt;&gt;"",'ESTIMATE SHEET CALCS'!AX85,"")</f>
        <v/>
      </c>
      <c r="P63" s="663" t="str">
        <f aca="false">IF($C63&lt;&gt;"",'ESTIMATE SHEET CALCS'!AY85,"")</f>
        <v/>
      </c>
      <c r="Q63" s="474"/>
    </row>
    <row r="64" customFormat="false" ht="15" hidden="false" customHeight="false" outlineLevel="0" collapsed="false">
      <c r="A64" s="474"/>
      <c r="B64" s="474"/>
      <c r="C64" s="664"/>
      <c r="D64" s="561"/>
      <c r="E64" s="561"/>
      <c r="F64" s="561"/>
      <c r="G64" s="561"/>
      <c r="H64" s="562"/>
      <c r="I64" s="563"/>
      <c r="J64" s="564"/>
      <c r="K64" s="565"/>
      <c r="L64" s="566"/>
      <c r="M64" s="559" t="str">
        <f aca="false">IF($C64&lt;&gt;"",'ESTIMATE SHEET CALCS'!AV86,"")</f>
        <v/>
      </c>
      <c r="N64" s="559" t="str">
        <f aca="false">IF($C64&lt;&gt;"",'ESTIMATE SHEET CALCS'!AW86,"")</f>
        <v/>
      </c>
      <c r="O64" s="559" t="str">
        <f aca="false">IF($C64&lt;&gt;"",'ESTIMATE SHEET CALCS'!AX86,"")</f>
        <v/>
      </c>
      <c r="P64" s="663" t="str">
        <f aca="false">IF($C64&lt;&gt;"",'ESTIMATE SHEET CALCS'!AY86,"")</f>
        <v/>
      </c>
      <c r="Q64" s="474"/>
    </row>
    <row r="65" customFormat="false" ht="15" hidden="false" customHeight="false" outlineLevel="0" collapsed="false">
      <c r="A65" s="474"/>
      <c r="B65" s="474"/>
      <c r="C65" s="664"/>
      <c r="D65" s="561"/>
      <c r="E65" s="561"/>
      <c r="F65" s="561"/>
      <c r="G65" s="561"/>
      <c r="H65" s="562"/>
      <c r="I65" s="563"/>
      <c r="J65" s="564"/>
      <c r="K65" s="565"/>
      <c r="L65" s="566"/>
      <c r="M65" s="559" t="str">
        <f aca="false">IF($C65&lt;&gt;"",'ESTIMATE SHEET CALCS'!AV87,"")</f>
        <v/>
      </c>
      <c r="N65" s="559" t="str">
        <f aca="false">IF($C65&lt;&gt;"",'ESTIMATE SHEET CALCS'!AW87,"")</f>
        <v/>
      </c>
      <c r="O65" s="559" t="str">
        <f aca="false">IF($C65&lt;&gt;"",'ESTIMATE SHEET CALCS'!AX87,"")</f>
        <v/>
      </c>
      <c r="P65" s="663" t="str">
        <f aca="false">IF($C65&lt;&gt;"",'ESTIMATE SHEET CALCS'!AY87,"")</f>
        <v/>
      </c>
      <c r="Q65" s="474"/>
    </row>
    <row r="66" customFormat="false" ht="15" hidden="false" customHeight="false" outlineLevel="0" collapsed="false">
      <c r="A66" s="474"/>
      <c r="B66" s="474"/>
      <c r="C66" s="664"/>
      <c r="D66" s="561"/>
      <c r="E66" s="561"/>
      <c r="F66" s="561"/>
      <c r="G66" s="561"/>
      <c r="H66" s="562"/>
      <c r="I66" s="563"/>
      <c r="J66" s="564"/>
      <c r="K66" s="565"/>
      <c r="L66" s="566"/>
      <c r="M66" s="559" t="str">
        <f aca="false">IF($C66&lt;&gt;"",'ESTIMATE SHEET CALCS'!AV88,"")</f>
        <v/>
      </c>
      <c r="N66" s="559" t="str">
        <f aca="false">IF($C66&lt;&gt;"",'ESTIMATE SHEET CALCS'!AW88,"")</f>
        <v/>
      </c>
      <c r="O66" s="559" t="str">
        <f aca="false">IF($C66&lt;&gt;"",'ESTIMATE SHEET CALCS'!AX88,"")</f>
        <v/>
      </c>
      <c r="P66" s="663" t="str">
        <f aca="false">IF($C66&lt;&gt;"",'ESTIMATE SHEET CALCS'!AY88,"")</f>
        <v/>
      </c>
      <c r="Q66" s="474"/>
    </row>
    <row r="67" customFormat="false" ht="15" hidden="false" customHeight="false" outlineLevel="0" collapsed="false">
      <c r="A67" s="474"/>
      <c r="B67" s="474"/>
      <c r="C67" s="664"/>
      <c r="D67" s="561"/>
      <c r="E67" s="561"/>
      <c r="F67" s="561"/>
      <c r="G67" s="561"/>
      <c r="H67" s="562"/>
      <c r="I67" s="563"/>
      <c r="J67" s="564"/>
      <c r="K67" s="565"/>
      <c r="L67" s="566"/>
      <c r="M67" s="559" t="str">
        <f aca="false">IF($C67&lt;&gt;"",'ESTIMATE SHEET CALCS'!AV89,"")</f>
        <v/>
      </c>
      <c r="N67" s="559" t="str">
        <f aca="false">IF($C67&lt;&gt;"",'ESTIMATE SHEET CALCS'!AW89,"")</f>
        <v/>
      </c>
      <c r="O67" s="559" t="str">
        <f aca="false">IF($C67&lt;&gt;"",'ESTIMATE SHEET CALCS'!AX89,"")</f>
        <v/>
      </c>
      <c r="P67" s="663" t="str">
        <f aca="false">IF($C67&lt;&gt;"",'ESTIMATE SHEET CALCS'!AY89,"")</f>
        <v/>
      </c>
      <c r="Q67" s="474"/>
    </row>
    <row r="68" customFormat="false" ht="15" hidden="false" customHeight="false" outlineLevel="0" collapsed="false">
      <c r="A68" s="474"/>
      <c r="B68" s="474"/>
      <c r="C68" s="664"/>
      <c r="D68" s="561"/>
      <c r="E68" s="561"/>
      <c r="F68" s="561"/>
      <c r="G68" s="561"/>
      <c r="H68" s="562"/>
      <c r="I68" s="563"/>
      <c r="J68" s="564"/>
      <c r="K68" s="565"/>
      <c r="L68" s="566"/>
      <c r="M68" s="559" t="str">
        <f aca="false">IF($C68&lt;&gt;"",'ESTIMATE SHEET CALCS'!AV90,"")</f>
        <v/>
      </c>
      <c r="N68" s="559" t="str">
        <f aca="false">IF($C68&lt;&gt;"",'ESTIMATE SHEET CALCS'!AW90,"")</f>
        <v/>
      </c>
      <c r="O68" s="559" t="str">
        <f aca="false">IF($C68&lt;&gt;"",'ESTIMATE SHEET CALCS'!AX90,"")</f>
        <v/>
      </c>
      <c r="P68" s="663" t="str">
        <f aca="false">IF($C68&lt;&gt;"",'ESTIMATE SHEET CALCS'!AY90,"")</f>
        <v/>
      </c>
      <c r="Q68" s="474"/>
    </row>
    <row r="69" customFormat="false" ht="15" hidden="false" customHeight="false" outlineLevel="0" collapsed="false">
      <c r="A69" s="474"/>
      <c r="B69" s="474"/>
      <c r="C69" s="664"/>
      <c r="D69" s="561"/>
      <c r="E69" s="561"/>
      <c r="F69" s="561"/>
      <c r="G69" s="561"/>
      <c r="H69" s="562"/>
      <c r="I69" s="563"/>
      <c r="J69" s="564"/>
      <c r="K69" s="565"/>
      <c r="L69" s="566"/>
      <c r="M69" s="559" t="str">
        <f aca="false">IF($C69&lt;&gt;"",'ESTIMATE SHEET CALCS'!AV91,"")</f>
        <v/>
      </c>
      <c r="N69" s="559" t="str">
        <f aca="false">IF($C69&lt;&gt;"",'ESTIMATE SHEET CALCS'!AW91,"")</f>
        <v/>
      </c>
      <c r="O69" s="559" t="str">
        <f aca="false">IF($C69&lt;&gt;"",'ESTIMATE SHEET CALCS'!AX91,"")</f>
        <v/>
      </c>
      <c r="P69" s="663" t="str">
        <f aca="false">IF($C69&lt;&gt;"",'ESTIMATE SHEET CALCS'!AY91,"")</f>
        <v/>
      </c>
      <c r="Q69" s="474"/>
    </row>
    <row r="70" customFormat="false" ht="15" hidden="false" customHeight="false" outlineLevel="0" collapsed="false">
      <c r="A70" s="474"/>
      <c r="B70" s="474"/>
      <c r="C70" s="664"/>
      <c r="D70" s="561"/>
      <c r="E70" s="561"/>
      <c r="F70" s="561"/>
      <c r="G70" s="561"/>
      <c r="H70" s="562"/>
      <c r="I70" s="563"/>
      <c r="J70" s="564"/>
      <c r="K70" s="565"/>
      <c r="L70" s="566"/>
      <c r="M70" s="559" t="str">
        <f aca="false">IF($C70&lt;&gt;"",'ESTIMATE SHEET CALCS'!AV92,"")</f>
        <v/>
      </c>
      <c r="N70" s="559" t="str">
        <f aca="false">IF($C70&lt;&gt;"",'ESTIMATE SHEET CALCS'!AW92,"")</f>
        <v/>
      </c>
      <c r="O70" s="559" t="str">
        <f aca="false">IF($C70&lt;&gt;"",'ESTIMATE SHEET CALCS'!AX92,"")</f>
        <v/>
      </c>
      <c r="P70" s="663" t="str">
        <f aca="false">IF($C70&lt;&gt;"",'ESTIMATE SHEET CALCS'!AY92,"")</f>
        <v/>
      </c>
      <c r="Q70" s="474"/>
    </row>
    <row r="71" customFormat="false" ht="15" hidden="false" customHeight="false" outlineLevel="0" collapsed="false">
      <c r="A71" s="474"/>
      <c r="B71" s="474"/>
      <c r="C71" s="664"/>
      <c r="D71" s="561"/>
      <c r="E71" s="561"/>
      <c r="F71" s="561"/>
      <c r="G71" s="561"/>
      <c r="H71" s="562"/>
      <c r="I71" s="563"/>
      <c r="J71" s="564"/>
      <c r="K71" s="565"/>
      <c r="L71" s="566"/>
      <c r="M71" s="559" t="str">
        <f aca="false">IF($C71&lt;&gt;"",'ESTIMATE SHEET CALCS'!AV93,"")</f>
        <v/>
      </c>
      <c r="N71" s="559" t="str">
        <f aca="false">IF($C71&lt;&gt;"",'ESTIMATE SHEET CALCS'!AW93,"")</f>
        <v/>
      </c>
      <c r="O71" s="559" t="str">
        <f aca="false">IF($C71&lt;&gt;"",'ESTIMATE SHEET CALCS'!AX93,"")</f>
        <v/>
      </c>
      <c r="P71" s="663" t="str">
        <f aca="false">IF($C71&lt;&gt;"",'ESTIMATE SHEET CALCS'!AY93,"")</f>
        <v/>
      </c>
      <c r="Q71" s="474"/>
    </row>
    <row r="72" customFormat="false" ht="15" hidden="false" customHeight="false" outlineLevel="0" collapsed="false">
      <c r="A72" s="474"/>
      <c r="B72" s="474"/>
      <c r="C72" s="664"/>
      <c r="D72" s="561"/>
      <c r="E72" s="561"/>
      <c r="F72" s="561"/>
      <c r="G72" s="561"/>
      <c r="H72" s="562"/>
      <c r="I72" s="563"/>
      <c r="J72" s="564"/>
      <c r="K72" s="565"/>
      <c r="L72" s="566"/>
      <c r="M72" s="559" t="str">
        <f aca="false">IF($C72&lt;&gt;"",'ESTIMATE SHEET CALCS'!AV94,"")</f>
        <v/>
      </c>
      <c r="N72" s="559" t="str">
        <f aca="false">IF($C72&lt;&gt;"",'ESTIMATE SHEET CALCS'!AW94,"")</f>
        <v/>
      </c>
      <c r="O72" s="559" t="str">
        <f aca="false">IF($C72&lt;&gt;"",'ESTIMATE SHEET CALCS'!AX94,"")</f>
        <v/>
      </c>
      <c r="P72" s="663" t="str">
        <f aca="false">IF($C72&lt;&gt;"",'ESTIMATE SHEET CALCS'!AY94,"")</f>
        <v/>
      </c>
      <c r="Q72" s="474"/>
    </row>
    <row r="73" customFormat="false" ht="15" hidden="false" customHeight="false" outlineLevel="0" collapsed="false">
      <c r="A73" s="474"/>
      <c r="B73" s="474"/>
      <c r="C73" s="664"/>
      <c r="D73" s="561"/>
      <c r="E73" s="561"/>
      <c r="F73" s="561"/>
      <c r="G73" s="561"/>
      <c r="H73" s="562"/>
      <c r="I73" s="563"/>
      <c r="J73" s="564"/>
      <c r="K73" s="565"/>
      <c r="L73" s="566"/>
      <c r="M73" s="559" t="str">
        <f aca="false">IF($C73&lt;&gt;"",'ESTIMATE SHEET CALCS'!AV95,"")</f>
        <v/>
      </c>
      <c r="N73" s="559" t="str">
        <f aca="false">IF($C73&lt;&gt;"",'ESTIMATE SHEET CALCS'!AW95,"")</f>
        <v/>
      </c>
      <c r="O73" s="559" t="str">
        <f aca="false">IF($C73&lt;&gt;"",'ESTIMATE SHEET CALCS'!AX95,"")</f>
        <v/>
      </c>
      <c r="P73" s="663" t="str">
        <f aca="false">IF($C73&lt;&gt;"",'ESTIMATE SHEET CALCS'!AY95,"")</f>
        <v/>
      </c>
      <c r="Q73" s="474"/>
    </row>
    <row r="74" customFormat="false" ht="15" hidden="false" customHeight="false" outlineLevel="0" collapsed="false">
      <c r="A74" s="474"/>
      <c r="B74" s="474"/>
      <c r="C74" s="664"/>
      <c r="D74" s="561"/>
      <c r="E74" s="561"/>
      <c r="F74" s="561"/>
      <c r="G74" s="561"/>
      <c r="H74" s="562"/>
      <c r="I74" s="563"/>
      <c r="J74" s="564"/>
      <c r="K74" s="565"/>
      <c r="L74" s="566"/>
      <c r="M74" s="559" t="str">
        <f aca="false">IF($C74&lt;&gt;"",'ESTIMATE SHEET CALCS'!AV96,"")</f>
        <v/>
      </c>
      <c r="N74" s="559" t="str">
        <f aca="false">IF($C74&lt;&gt;"",'ESTIMATE SHEET CALCS'!AW96,"")</f>
        <v/>
      </c>
      <c r="O74" s="559" t="str">
        <f aca="false">IF($C74&lt;&gt;"",'ESTIMATE SHEET CALCS'!AX96,"")</f>
        <v/>
      </c>
      <c r="P74" s="663" t="str">
        <f aca="false">IF($C74&lt;&gt;"",'ESTIMATE SHEET CALCS'!AY96,"")</f>
        <v/>
      </c>
      <c r="Q74" s="474"/>
    </row>
    <row r="75" customFormat="false" ht="3" hidden="false" customHeight="true" outlineLevel="0" collapsed="false">
      <c r="A75" s="474"/>
      <c r="B75" s="474"/>
      <c r="C75" s="572"/>
      <c r="D75" s="571"/>
      <c r="E75" s="571"/>
      <c r="F75" s="571"/>
      <c r="G75" s="571"/>
      <c r="H75" s="572"/>
      <c r="I75" s="572"/>
      <c r="J75" s="573"/>
      <c r="K75" s="573"/>
      <c r="L75" s="573"/>
      <c r="M75" s="573"/>
      <c r="N75" s="573"/>
      <c r="O75" s="573"/>
      <c r="P75" s="573"/>
      <c r="Q75" s="474"/>
    </row>
    <row r="76" customFormat="false" ht="15.75" hidden="false" customHeight="false" outlineLevel="0" collapsed="false">
      <c r="A76" s="474"/>
      <c r="B76" s="474"/>
      <c r="C76" s="665"/>
      <c r="D76" s="576"/>
      <c r="E76" s="577"/>
      <c r="F76" s="577"/>
      <c r="G76" s="576" t="s">
        <v>1063</v>
      </c>
      <c r="H76" s="578"/>
      <c r="I76" s="579" t="n">
        <f aca="false">SUM(I15:I74)</f>
        <v>0</v>
      </c>
      <c r="J76" s="579" t="n">
        <f aca="false">SUM(J15:J74)</f>
        <v>0</v>
      </c>
      <c r="K76" s="579"/>
      <c r="L76" s="579"/>
      <c r="M76" s="580" t="n">
        <f aca="false">SUM(M14:M74)</f>
        <v>0</v>
      </c>
      <c r="N76" s="580" t="n">
        <f aca="false">SUM(N14:N74)</f>
        <v>0</v>
      </c>
      <c r="O76" s="580" t="n">
        <f aca="false">SUM(O14:O74)</f>
        <v>0</v>
      </c>
      <c r="P76" s="666" t="n">
        <f aca="false">SUM(P14:P74)</f>
        <v>0</v>
      </c>
      <c r="Q76" s="474"/>
    </row>
    <row r="77" customFormat="false" ht="15.75" hidden="false" customHeight="true" outlineLevel="0" collapsed="false">
      <c r="A77" s="474"/>
      <c r="B77" s="474"/>
      <c r="C77" s="582"/>
      <c r="D77" s="583"/>
      <c r="E77" s="583"/>
      <c r="F77" s="583"/>
      <c r="G77" s="584" t="s">
        <v>1064</v>
      </c>
      <c r="H77" s="584"/>
      <c r="I77" s="583"/>
      <c r="J77" s="584"/>
      <c r="K77" s="584"/>
      <c r="L77" s="585"/>
      <c r="M77" s="583"/>
      <c r="N77" s="586"/>
      <c r="O77" s="586"/>
      <c r="P77" s="587"/>
      <c r="Q77" s="474"/>
    </row>
    <row r="78" customFormat="false" ht="15.75" hidden="false" customHeight="true" outlineLevel="0" collapsed="false">
      <c r="A78" s="474"/>
      <c r="B78" s="474"/>
      <c r="C78" s="588"/>
      <c r="D78" s="589" t="s">
        <v>1065</v>
      </c>
      <c r="E78" s="589"/>
      <c r="F78" s="590"/>
      <c r="G78" s="591" t="s">
        <v>1066</v>
      </c>
      <c r="H78" s="591"/>
      <c r="I78" s="590"/>
      <c r="J78" s="591"/>
      <c r="K78" s="591"/>
      <c r="L78" s="589"/>
      <c r="M78" s="589" t="s">
        <v>1067</v>
      </c>
      <c r="N78" s="589"/>
      <c r="O78" s="590"/>
      <c r="P78" s="587"/>
      <c r="Q78" s="474"/>
    </row>
    <row r="79" customFormat="false" ht="15.75" hidden="false" customHeight="true" outlineLevel="0" collapsed="false">
      <c r="A79" s="474"/>
      <c r="B79" s="474"/>
      <c r="C79" s="588"/>
      <c r="D79" s="586"/>
      <c r="E79" s="586"/>
      <c r="F79" s="586"/>
      <c r="G79" s="586"/>
      <c r="H79" s="586"/>
      <c r="I79" s="586"/>
      <c r="J79" s="586"/>
      <c r="K79" s="586"/>
      <c r="L79" s="592" t="s">
        <v>890</v>
      </c>
      <c r="M79" s="592" t="s">
        <v>1068</v>
      </c>
      <c r="N79" s="592" t="s">
        <v>891</v>
      </c>
      <c r="O79" s="592" t="s">
        <v>1069</v>
      </c>
      <c r="P79" s="587"/>
      <c r="Q79" s="474"/>
    </row>
    <row r="80" customFormat="false" ht="15.75" hidden="false" customHeight="true" outlineLevel="0" collapsed="false">
      <c r="A80" s="474"/>
      <c r="B80" s="474"/>
      <c r="C80" s="588"/>
      <c r="D80" s="593" t="s">
        <v>780</v>
      </c>
      <c r="E80" s="594" t="n">
        <f aca="false">'ESTIMATE SHEET CALCS'!AN100</f>
        <v>0</v>
      </c>
      <c r="F80" s="586"/>
      <c r="G80" s="593" t="s">
        <v>1070</v>
      </c>
      <c r="H80" s="603" t="n">
        <v>0</v>
      </c>
      <c r="I80" s="596"/>
      <c r="J80" s="597" t="n">
        <v>1</v>
      </c>
      <c r="K80" s="598" t="str">
        <f aca="false">'ESTIMATE SHEET CALCS'!L19</f>
        <v>Cat 1</v>
      </c>
      <c r="L80" s="599" t="n">
        <f aca="false">'ESTIMATE SHEET CALCS'!AO108</f>
        <v>0</v>
      </c>
      <c r="M80" s="599" t="n">
        <f aca="false">'ESTIMATE SHEET CALCS'!AN108</f>
        <v>0</v>
      </c>
      <c r="N80" s="600" t="n">
        <f aca="false">L80+M80</f>
        <v>0</v>
      </c>
      <c r="O80" s="599" t="n">
        <f aca="false">'ESTIMATE SHEET CALCS'!AM108</f>
        <v>0</v>
      </c>
      <c r="P80" s="587"/>
      <c r="Q80" s="474"/>
    </row>
    <row r="81" customFormat="false" ht="15.75" hidden="false" customHeight="true" outlineLevel="0" collapsed="false">
      <c r="A81" s="474"/>
      <c r="B81" s="474"/>
      <c r="C81" s="588"/>
      <c r="D81" s="601" t="s">
        <v>781</v>
      </c>
      <c r="E81" s="594" t="n">
        <f aca="false">'ESTIMATE SHEET CALCS'!AN101</f>
        <v>0</v>
      </c>
      <c r="F81" s="586"/>
      <c r="G81" s="593" t="s">
        <v>1071</v>
      </c>
      <c r="H81" s="603" t="n">
        <v>0</v>
      </c>
      <c r="I81" s="596"/>
      <c r="J81" s="597" t="n">
        <v>2</v>
      </c>
      <c r="K81" s="598" t="str">
        <f aca="false">'ESTIMATE SHEET CALCS'!L20</f>
        <v>Cat 2</v>
      </c>
      <c r="L81" s="599" t="n">
        <f aca="false">'ESTIMATE SHEET CALCS'!AO109</f>
        <v>0</v>
      </c>
      <c r="M81" s="599" t="n">
        <f aca="false">'ESTIMATE SHEET CALCS'!AN109</f>
        <v>0</v>
      </c>
      <c r="N81" s="600" t="n">
        <f aca="false">L81+M81</f>
        <v>0</v>
      </c>
      <c r="O81" s="599" t="n">
        <f aca="false">'ESTIMATE SHEET CALCS'!AM109</f>
        <v>0</v>
      </c>
      <c r="P81" s="587"/>
      <c r="Q81" s="474"/>
    </row>
    <row r="82" customFormat="false" ht="15.75" hidden="false" customHeight="true" outlineLevel="0" collapsed="false">
      <c r="A82" s="474"/>
      <c r="B82" s="474"/>
      <c r="C82" s="588"/>
      <c r="D82" s="593" t="s">
        <v>1072</v>
      </c>
      <c r="E82" s="594" t="n">
        <f aca="false">'ESTIMATE SHEET CALCS'!AN102</f>
        <v>0</v>
      </c>
      <c r="F82" s="586"/>
      <c r="G82" s="593" t="s">
        <v>907</v>
      </c>
      <c r="H82" s="602" t="n">
        <v>0</v>
      </c>
      <c r="I82" s="596"/>
      <c r="J82" s="597" t="n">
        <v>3</v>
      </c>
      <c r="K82" s="598" t="str">
        <f aca="false">'ESTIMATE SHEET CALCS'!L21</f>
        <v>Cat 3</v>
      </c>
      <c r="L82" s="599" t="n">
        <f aca="false">'ESTIMATE SHEET CALCS'!AO110</f>
        <v>0</v>
      </c>
      <c r="M82" s="599" t="n">
        <f aca="false">'ESTIMATE SHEET CALCS'!AN110</f>
        <v>0</v>
      </c>
      <c r="N82" s="600" t="n">
        <f aca="false">L82+M82</f>
        <v>0</v>
      </c>
      <c r="O82" s="599" t="n">
        <f aca="false">'ESTIMATE SHEET CALCS'!AM110</f>
        <v>0</v>
      </c>
      <c r="P82" s="587"/>
      <c r="Q82" s="474"/>
    </row>
    <row r="83" customFormat="false" ht="15.75" hidden="false" customHeight="true" outlineLevel="0" collapsed="false">
      <c r="A83" s="474"/>
      <c r="B83" s="474"/>
      <c r="C83" s="588"/>
      <c r="D83" s="593" t="s">
        <v>783</v>
      </c>
      <c r="E83" s="594" t="n">
        <f aca="false">'ESTIMATE SHEET CALCS'!AN103</f>
        <v>0</v>
      </c>
      <c r="F83" s="586"/>
      <c r="G83" s="593" t="s">
        <v>515</v>
      </c>
      <c r="H83" s="603" t="n">
        <v>0</v>
      </c>
      <c r="I83" s="596"/>
      <c r="J83" s="597" t="n">
        <v>4</v>
      </c>
      <c r="K83" s="598" t="str">
        <f aca="false">'ESTIMATE SHEET CALCS'!L22</f>
        <v>Cat 4</v>
      </c>
      <c r="L83" s="599" t="n">
        <f aca="false">'ESTIMATE SHEET CALCS'!AO111</f>
        <v>0</v>
      </c>
      <c r="M83" s="599" t="n">
        <f aca="false">'ESTIMATE SHEET CALCS'!AN111</f>
        <v>0</v>
      </c>
      <c r="N83" s="600" t="n">
        <f aca="false">L83+M83</f>
        <v>0</v>
      </c>
      <c r="O83" s="599" t="n">
        <f aca="false">'ESTIMATE SHEET CALCS'!AM111</f>
        <v>0</v>
      </c>
      <c r="P83" s="587"/>
      <c r="Q83" s="474"/>
    </row>
    <row r="84" customFormat="false" ht="15.75" hidden="false" customHeight="true" outlineLevel="0" collapsed="false">
      <c r="A84" s="474"/>
      <c r="B84" s="474"/>
      <c r="C84" s="588"/>
      <c r="D84" s="593" t="s">
        <v>1073</v>
      </c>
      <c r="E84" s="594" t="n">
        <f aca="false">'ESTIMATE SHEET CALCS'!AN104</f>
        <v>0</v>
      </c>
      <c r="F84" s="586"/>
      <c r="G84" s="593" t="s">
        <v>676</v>
      </c>
      <c r="H84" s="599" t="n">
        <f aca="false">'ESTIMATE SHEET CALCS'!AQ104</f>
        <v>0</v>
      </c>
      <c r="I84" s="667"/>
      <c r="J84" s="597" t="n">
        <v>5</v>
      </c>
      <c r="K84" s="598" t="str">
        <f aca="false">'ESTIMATE SHEET CALCS'!L23</f>
        <v>Cat 5</v>
      </c>
      <c r="L84" s="599" t="n">
        <f aca="false">'ESTIMATE SHEET CALCS'!AO112</f>
        <v>0</v>
      </c>
      <c r="M84" s="599" t="n">
        <f aca="false">'ESTIMATE SHEET CALCS'!AN112</f>
        <v>0</v>
      </c>
      <c r="N84" s="600" t="n">
        <f aca="false">L84+M84</f>
        <v>0</v>
      </c>
      <c r="O84" s="599" t="n">
        <f aca="false">'ESTIMATE SHEET CALCS'!AM112</f>
        <v>0</v>
      </c>
      <c r="P84" s="587"/>
      <c r="Q84" s="474"/>
    </row>
    <row r="85" customFormat="false" ht="15.75" hidden="false" customHeight="true" outlineLevel="0" collapsed="false">
      <c r="A85" s="474"/>
      <c r="B85" s="474"/>
      <c r="C85" s="588"/>
      <c r="D85" s="593" t="s">
        <v>1074</v>
      </c>
      <c r="E85" s="594" t="n">
        <f aca="false">'ESTIMATE SHEET CALCS'!AN105</f>
        <v>0</v>
      </c>
      <c r="F85" s="586"/>
      <c r="G85" s="593"/>
      <c r="H85" s="593"/>
      <c r="I85" s="667"/>
      <c r="J85" s="597" t="n">
        <v>6</v>
      </c>
      <c r="K85" s="598" t="str">
        <f aca="false">'ESTIMATE SHEET CALCS'!L24</f>
        <v>Cat 6</v>
      </c>
      <c r="L85" s="599" t="n">
        <f aca="false">'ESTIMATE SHEET CALCS'!AO113</f>
        <v>0</v>
      </c>
      <c r="M85" s="599" t="n">
        <f aca="false">'ESTIMATE SHEET CALCS'!AN113</f>
        <v>0</v>
      </c>
      <c r="N85" s="600" t="n">
        <f aca="false">L85+M85</f>
        <v>0</v>
      </c>
      <c r="O85" s="599" t="n">
        <f aca="false">'ESTIMATE SHEET CALCS'!AM113</f>
        <v>0</v>
      </c>
      <c r="P85" s="587"/>
      <c r="Q85" s="474"/>
    </row>
    <row r="86" customFormat="false" ht="15.75" hidden="false" customHeight="true" outlineLevel="0" collapsed="false">
      <c r="A86" s="474"/>
      <c r="B86" s="474"/>
      <c r="C86" s="588"/>
      <c r="D86" s="593"/>
      <c r="E86" s="594"/>
      <c r="F86" s="586"/>
      <c r="G86" s="586"/>
      <c r="H86" s="593"/>
      <c r="I86" s="667"/>
      <c r="J86" s="599"/>
      <c r="K86" s="593" t="s">
        <v>699</v>
      </c>
      <c r="L86" s="599" t="n">
        <f aca="false">'ESTIMATE SHEET CALCS'!AO114</f>
        <v>0</v>
      </c>
      <c r="M86" s="599" t="n">
        <f aca="false">'ESTIMATE SHEET CALCS'!AN114</f>
        <v>0</v>
      </c>
      <c r="N86" s="600" t="n">
        <f aca="false">L86+M86</f>
        <v>0</v>
      </c>
      <c r="O86" s="599" t="n">
        <f aca="false">'ESTIMATE SHEET CALCS'!AM114</f>
        <v>0</v>
      </c>
      <c r="P86" s="587"/>
      <c r="Q86" s="474"/>
    </row>
    <row r="87" customFormat="false" ht="15.75" hidden="false" customHeight="true" outlineLevel="0" collapsed="false">
      <c r="A87" s="474"/>
      <c r="B87" s="474"/>
      <c r="C87" s="604"/>
      <c r="D87" s="605"/>
      <c r="E87" s="606"/>
      <c r="F87" s="590"/>
      <c r="G87" s="590"/>
      <c r="H87" s="590"/>
      <c r="I87" s="607"/>
      <c r="J87" s="590"/>
      <c r="K87" s="605"/>
      <c r="L87" s="608"/>
      <c r="M87" s="590"/>
      <c r="N87" s="605"/>
      <c r="O87" s="609"/>
      <c r="P87" s="610"/>
      <c r="Q87" s="474"/>
    </row>
    <row r="88" customFormat="false" ht="15.75" hidden="false" customHeight="true" outlineLevel="0" collapsed="false">
      <c r="A88" s="474"/>
      <c r="B88" s="474"/>
      <c r="C88" s="611" t="s">
        <v>918</v>
      </c>
      <c r="D88" s="612"/>
      <c r="E88" s="613" t="s">
        <v>1</v>
      </c>
      <c r="F88" s="614"/>
      <c r="G88" s="614"/>
      <c r="H88" s="614" t="s">
        <v>919</v>
      </c>
      <c r="I88" s="614"/>
      <c r="J88" s="614" t="s">
        <v>920</v>
      </c>
      <c r="K88" s="615" t="s">
        <v>891</v>
      </c>
      <c r="L88" s="615"/>
      <c r="M88" s="494"/>
      <c r="N88" s="593" t="s">
        <v>1075</v>
      </c>
      <c r="O88" s="616" t="n">
        <f aca="false">'ESTIMATE SHEET CALCS'!AV99</f>
        <v>0</v>
      </c>
      <c r="P88" s="616"/>
      <c r="Q88" s="474"/>
    </row>
    <row r="89" customFormat="false" ht="15.75" hidden="false" customHeight="true" outlineLevel="0" collapsed="false">
      <c r="A89" s="474"/>
      <c r="B89" s="474"/>
      <c r="C89" s="617" t="n">
        <f aca="false">'ESTIMATE SHEET CALCS'!E236</f>
        <v>0</v>
      </c>
      <c r="D89" s="617"/>
      <c r="E89" s="618"/>
      <c r="F89" s="618"/>
      <c r="G89" s="618"/>
      <c r="H89" s="619"/>
      <c r="I89" s="619"/>
      <c r="J89" s="620"/>
      <c r="K89" s="621" t="n">
        <f aca="false">'ESTIMATE SHEET CALCS'!AV118</f>
        <v>0</v>
      </c>
      <c r="L89" s="621"/>
      <c r="M89" s="588"/>
      <c r="N89" s="622"/>
      <c r="O89" s="622"/>
      <c r="P89" s="623"/>
      <c r="Q89" s="474"/>
    </row>
    <row r="90" customFormat="false" ht="15.75" hidden="false" customHeight="true" outlineLevel="0" collapsed="false">
      <c r="A90" s="474"/>
      <c r="B90" s="474"/>
      <c r="C90" s="617"/>
      <c r="D90" s="617"/>
      <c r="E90" s="624"/>
      <c r="F90" s="624"/>
      <c r="G90" s="624"/>
      <c r="H90" s="619"/>
      <c r="I90" s="619"/>
      <c r="J90" s="620"/>
      <c r="K90" s="621"/>
      <c r="L90" s="621"/>
      <c r="M90" s="588"/>
      <c r="N90" s="593"/>
      <c r="O90" s="616"/>
      <c r="P90" s="616"/>
      <c r="Q90" s="474"/>
    </row>
    <row r="91" customFormat="false" ht="15.75" hidden="false" customHeight="true" outlineLevel="0" collapsed="false">
      <c r="A91" s="474"/>
      <c r="B91" s="474"/>
      <c r="C91" s="625" t="n">
        <f aca="false">'ESTIMATE SHEET CALCS'!E237</f>
        <v>0</v>
      </c>
      <c r="D91" s="625"/>
      <c r="E91" s="624"/>
      <c r="F91" s="624"/>
      <c r="G91" s="624"/>
      <c r="H91" s="626"/>
      <c r="I91" s="626"/>
      <c r="J91" s="627"/>
      <c r="K91" s="621" t="n">
        <f aca="false">'ESTIMATE SHEET CALCS'!AV120</f>
        <v>0</v>
      </c>
      <c r="L91" s="621"/>
      <c r="M91" s="588"/>
      <c r="N91" s="593" t="s">
        <v>904</v>
      </c>
      <c r="O91" s="616" t="n">
        <f aca="false">'ESTIMATE SHEET CALCS'!AV100</f>
        <v>0</v>
      </c>
      <c r="P91" s="616"/>
      <c r="Q91" s="474"/>
    </row>
    <row r="92" customFormat="false" ht="15.75" hidden="false" customHeight="true" outlineLevel="0" collapsed="false">
      <c r="A92" s="474"/>
      <c r="B92" s="474"/>
      <c r="C92" s="625"/>
      <c r="D92" s="625"/>
      <c r="E92" s="624"/>
      <c r="F92" s="624"/>
      <c r="G92" s="624"/>
      <c r="H92" s="626"/>
      <c r="I92" s="626"/>
      <c r="J92" s="627"/>
      <c r="K92" s="621"/>
      <c r="L92" s="621"/>
      <c r="M92" s="588"/>
      <c r="N92" s="593" t="s">
        <v>909</v>
      </c>
      <c r="O92" s="616" t="n">
        <f aca="false">'ESTIMATE SHEET CALCS'!AV103</f>
        <v>0</v>
      </c>
      <c r="P92" s="616"/>
      <c r="Q92" s="474"/>
    </row>
    <row r="93" customFormat="false" ht="15.75" hidden="false" customHeight="true" outlineLevel="0" collapsed="false">
      <c r="A93" s="474"/>
      <c r="B93" s="474"/>
      <c r="C93" s="625" t="n">
        <f aca="false">'ESTIMATE SHEET CALCS'!E238</f>
        <v>0</v>
      </c>
      <c r="D93" s="625"/>
      <c r="E93" s="624"/>
      <c r="F93" s="624"/>
      <c r="G93" s="624"/>
      <c r="H93" s="626"/>
      <c r="I93" s="626"/>
      <c r="J93" s="627"/>
      <c r="K93" s="621" t="n">
        <f aca="false">'ESTIMATE SHEET CALCS'!AV122</f>
        <v>0</v>
      </c>
      <c r="L93" s="621"/>
      <c r="M93" s="588"/>
      <c r="N93" s="593" t="s">
        <v>910</v>
      </c>
      <c r="O93" s="616" t="n">
        <f aca="false">'ESTIMATE SHEET CALCS'!AV104</f>
        <v>0</v>
      </c>
      <c r="P93" s="616"/>
      <c r="Q93" s="474"/>
    </row>
    <row r="94" customFormat="false" ht="15.75" hidden="false" customHeight="true" outlineLevel="0" collapsed="false">
      <c r="A94" s="474"/>
      <c r="B94" s="474"/>
      <c r="C94" s="625"/>
      <c r="D94" s="625"/>
      <c r="E94" s="624"/>
      <c r="F94" s="624"/>
      <c r="G94" s="624"/>
      <c r="H94" s="626"/>
      <c r="I94" s="626"/>
      <c r="J94" s="627"/>
      <c r="K94" s="621"/>
      <c r="L94" s="621"/>
      <c r="M94" s="588"/>
      <c r="N94" s="593" t="s">
        <v>911</v>
      </c>
      <c r="O94" s="616" t="n">
        <f aca="false">'ESTIMATE SHEET CALCS'!AV105</f>
        <v>0</v>
      </c>
      <c r="P94" s="616"/>
      <c r="Q94" s="474"/>
    </row>
    <row r="95" customFormat="false" ht="15.75" hidden="false" customHeight="true" outlineLevel="0" collapsed="false">
      <c r="A95" s="474"/>
      <c r="B95" s="474"/>
      <c r="C95" s="628" t="n">
        <f aca="false">'ESTIMATE SHEET CALCS'!E239</f>
        <v>0</v>
      </c>
      <c r="D95" s="628"/>
      <c r="E95" s="624"/>
      <c r="F95" s="624"/>
      <c r="G95" s="624"/>
      <c r="H95" s="629"/>
      <c r="I95" s="629"/>
      <c r="J95" s="630"/>
      <c r="K95" s="621" t="n">
        <f aca="false">'ESTIMATE SHEET CALCS'!AV124</f>
        <v>0</v>
      </c>
      <c r="L95" s="621"/>
      <c r="M95" s="588"/>
      <c r="N95" s="593" t="s">
        <v>913</v>
      </c>
      <c r="O95" s="616" t="n">
        <f aca="false">'ESTIMATE SHEET CALCS'!AV106</f>
        <v>0</v>
      </c>
      <c r="P95" s="616"/>
      <c r="Q95" s="474"/>
    </row>
    <row r="96" customFormat="false" ht="15.75" hidden="false" customHeight="true" outlineLevel="0" collapsed="false">
      <c r="A96" s="474"/>
      <c r="B96" s="474"/>
      <c r="C96" s="628"/>
      <c r="D96" s="628"/>
      <c r="E96" s="632"/>
      <c r="F96" s="632"/>
      <c r="G96" s="632"/>
      <c r="H96" s="629"/>
      <c r="I96" s="629"/>
      <c r="J96" s="630"/>
      <c r="K96" s="621"/>
      <c r="L96" s="621"/>
      <c r="M96" s="588"/>
      <c r="N96" s="601" t="s">
        <v>1076</v>
      </c>
      <c r="O96" s="616" t="n">
        <f aca="false">'ESTIMATE SHEET CALCS'!AV107</f>
        <v>0</v>
      </c>
      <c r="P96" s="616"/>
      <c r="Q96" s="474"/>
    </row>
    <row r="97" customFormat="false" ht="18" hidden="false" customHeight="true" outlineLevel="0" collapsed="false">
      <c r="A97" s="474"/>
      <c r="B97" s="644"/>
      <c r="C97" s="633" t="s">
        <v>1077</v>
      </c>
      <c r="D97" s="634" t="str">
        <f aca="false">'Job Information'!J21&amp;" "&amp;'Job Information'!J22</f>
        <v> </v>
      </c>
      <c r="E97" s="634"/>
      <c r="F97" s="634"/>
      <c r="G97" s="634"/>
      <c r="H97" s="634"/>
      <c r="I97" s="634"/>
      <c r="J97" s="634"/>
      <c r="K97" s="634"/>
      <c r="L97" s="634"/>
      <c r="M97" s="588"/>
      <c r="N97" s="635" t="s">
        <v>1078</v>
      </c>
      <c r="O97" s="636" t="n">
        <f aca="false">SUM(O88:P96)</f>
        <v>0</v>
      </c>
      <c r="P97" s="636"/>
      <c r="Q97" s="474"/>
    </row>
    <row r="98" customFormat="false" ht="18" hidden="false" customHeight="true" outlineLevel="0" collapsed="false">
      <c r="A98" s="474"/>
      <c r="B98" s="474"/>
      <c r="C98" s="588"/>
      <c r="D98" s="634"/>
      <c r="E98" s="634"/>
      <c r="F98" s="634"/>
      <c r="G98" s="634"/>
      <c r="H98" s="634"/>
      <c r="I98" s="634"/>
      <c r="J98" s="634"/>
      <c r="K98" s="634"/>
      <c r="L98" s="634"/>
      <c r="M98" s="588"/>
      <c r="N98" s="635" t="s">
        <v>1079</v>
      </c>
      <c r="O98" s="636" t="n">
        <f aca="false">SUM(H84)</f>
        <v>0</v>
      </c>
      <c r="P98" s="636"/>
      <c r="Q98" s="474"/>
    </row>
    <row r="99" customFormat="false" ht="18" hidden="false" customHeight="true" outlineLevel="0" collapsed="false">
      <c r="A99" s="474"/>
      <c r="B99" s="474"/>
      <c r="C99" s="588"/>
      <c r="D99" s="637" t="str">
        <f aca="false">'Job Information'!J23&amp;" "&amp;'Job Information'!J24&amp;" "&amp;'Job Information'!J25</f>
        <v>  </v>
      </c>
      <c r="E99" s="637"/>
      <c r="F99" s="637"/>
      <c r="G99" s="637"/>
      <c r="H99" s="637"/>
      <c r="I99" s="637"/>
      <c r="J99" s="637"/>
      <c r="K99" s="637"/>
      <c r="L99" s="637"/>
      <c r="M99" s="588"/>
      <c r="N99" s="635" t="s">
        <v>1080</v>
      </c>
      <c r="O99" s="636" t="n">
        <f aca="false">SUM(K89:L96)-O96</f>
        <v>0</v>
      </c>
      <c r="P99" s="636"/>
      <c r="Q99" s="474"/>
    </row>
    <row r="100" customFormat="false" ht="18" hidden="false" customHeight="true" outlineLevel="0" collapsed="false">
      <c r="A100" s="474"/>
      <c r="B100" s="474"/>
      <c r="C100" s="588"/>
      <c r="D100" s="637"/>
      <c r="E100" s="637"/>
      <c r="F100" s="637"/>
      <c r="G100" s="637"/>
      <c r="H100" s="637"/>
      <c r="I100" s="637"/>
      <c r="J100" s="637"/>
      <c r="K100" s="637"/>
      <c r="L100" s="637"/>
      <c r="M100" s="588"/>
      <c r="N100" s="622"/>
      <c r="O100" s="622"/>
      <c r="P100" s="623"/>
      <c r="Q100" s="474"/>
    </row>
    <row r="101" customFormat="false" ht="18" hidden="false" customHeight="true" outlineLevel="0" collapsed="false">
      <c r="A101" s="474"/>
      <c r="B101" s="474"/>
      <c r="C101" s="604"/>
      <c r="D101" s="590"/>
      <c r="E101" s="590"/>
      <c r="F101" s="590"/>
      <c r="G101" s="590"/>
      <c r="H101" s="590"/>
      <c r="I101" s="590"/>
      <c r="J101" s="605"/>
      <c r="K101" s="590"/>
      <c r="L101" s="607"/>
      <c r="M101" s="604"/>
      <c r="N101" s="638" t="s">
        <v>1081</v>
      </c>
      <c r="O101" s="639" t="n">
        <f aca="false">O97+O99+O98</f>
        <v>0</v>
      </c>
      <c r="P101" s="639"/>
      <c r="Q101" s="474"/>
    </row>
    <row r="102" customFormat="false" ht="12.75" hidden="false" customHeight="false" outlineLevel="0" collapsed="false">
      <c r="A102" s="474"/>
      <c r="B102" s="474"/>
      <c r="C102" s="640"/>
      <c r="D102" s="641"/>
      <c r="E102" s="641"/>
      <c r="F102" s="641"/>
      <c r="G102" s="641"/>
      <c r="H102" s="641"/>
      <c r="I102" s="641"/>
      <c r="J102" s="641"/>
      <c r="K102" s="641"/>
      <c r="L102" s="641"/>
      <c r="M102" s="641"/>
      <c r="N102" s="641"/>
      <c r="O102" s="642"/>
      <c r="P102" s="643" t="str">
        <f aca="false">'Job Information'!N58</f>
        <v>Brian J. Watson © 2002-2008</v>
      </c>
      <c r="Q102" s="474"/>
    </row>
    <row r="103" customFormat="false" ht="12.75" hidden="false" customHeight="false" outlineLevel="0" collapsed="false">
      <c r="A103" s="474"/>
      <c r="B103" s="474"/>
      <c r="C103" s="644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474"/>
      <c r="P103" s="474"/>
      <c r="Q103" s="474"/>
    </row>
    <row r="104" customFormat="false" ht="12.75" hidden="false" customHeight="false" outlineLevel="0" collapsed="false">
      <c r="C104" s="505"/>
      <c r="D104" s="505"/>
      <c r="E104" s="505"/>
      <c r="F104" s="505"/>
      <c r="G104" s="505"/>
      <c r="H104" s="505"/>
      <c r="I104" s="505"/>
      <c r="J104" s="505"/>
      <c r="K104" s="505"/>
      <c r="L104" s="505"/>
      <c r="M104" s="505"/>
      <c r="N104" s="505"/>
      <c r="O104" s="646"/>
      <c r="P104" s="646"/>
    </row>
  </sheetData>
  <sheetProtection sheet="true" password="cf71" objects="true" scenarios="true"/>
  <mergeCells count="121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G77:H77"/>
    <mergeCell ref="J77:K77"/>
    <mergeCell ref="D78:E78"/>
    <mergeCell ref="G78:H78"/>
    <mergeCell ref="J78:K78"/>
    <mergeCell ref="O88:P88"/>
    <mergeCell ref="C89:D90"/>
    <mergeCell ref="E89:G89"/>
    <mergeCell ref="H89:I90"/>
    <mergeCell ref="J89:J90"/>
    <mergeCell ref="K89:L90"/>
    <mergeCell ref="E90:G90"/>
    <mergeCell ref="O90:P90"/>
    <mergeCell ref="C91:D92"/>
    <mergeCell ref="E91:G91"/>
    <mergeCell ref="H91:I92"/>
    <mergeCell ref="J91:J92"/>
    <mergeCell ref="K91:L92"/>
    <mergeCell ref="O91:P91"/>
    <mergeCell ref="E92:G92"/>
    <mergeCell ref="O92:P92"/>
    <mergeCell ref="C93:D94"/>
    <mergeCell ref="E93:G93"/>
    <mergeCell ref="H93:I94"/>
    <mergeCell ref="J93:J94"/>
    <mergeCell ref="K93:L94"/>
    <mergeCell ref="O93:P93"/>
    <mergeCell ref="E94:G94"/>
    <mergeCell ref="O94:P94"/>
    <mergeCell ref="C95:D96"/>
    <mergeCell ref="E95:G95"/>
    <mergeCell ref="H95:I96"/>
    <mergeCell ref="J95:J96"/>
    <mergeCell ref="K95:L96"/>
    <mergeCell ref="O95:P95"/>
    <mergeCell ref="E96:G96"/>
    <mergeCell ref="O96:P96"/>
    <mergeCell ref="D97:L98"/>
    <mergeCell ref="O97:P97"/>
    <mergeCell ref="O98:P98"/>
    <mergeCell ref="D99:L100"/>
    <mergeCell ref="O99:P99"/>
    <mergeCell ref="O101:P101"/>
  </mergeCells>
  <conditionalFormatting sqref="N8:O8 N10:O10">
    <cfRule type="cellIs" priority="2" operator="greaterThanOrEqual" aboveAverage="0" equalAverage="0" bottom="0" percent="0" rank="0" text="" dxfId="10">
      <formula>0.6</formula>
    </cfRule>
    <cfRule type="cellIs" priority="3" operator="between" aboveAverage="0" equalAverage="0" bottom="0" percent="0" rank="0" text="" dxfId="11">
      <formula>0.5</formula>
      <formula>0.5999</formula>
    </cfRule>
    <cfRule type="cellIs" priority="4" operator="lessThanOrEqual" aboveAverage="0" equalAverage="0" bottom="0" percent="0" rank="0" text="" dxfId="12">
      <formula>0.5</formula>
    </cfRule>
  </conditionalFormatting>
  <conditionalFormatting sqref="L86:M86 O86">
    <cfRule type="cellIs" priority="5" operator="greaterThan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101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BE32</f>
        <v>0</v>
      </c>
      <c r="I5" s="499" t="n">
        <f aca="false">'ESTIMATE SHEET CALCS'!BG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7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7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AH355</f>
        <v>Item #1</v>
      </c>
      <c r="E15" s="661"/>
      <c r="F15" s="661"/>
      <c r="G15" s="661"/>
      <c r="H15" s="549" t="str">
        <f aca="false">IF($C15&lt;&gt;"",'ESTIMATE SHEET CALCS'!AI355,"")</f>
        <v/>
      </c>
      <c r="I15" s="550" t="str">
        <f aca="false">IF($C15&lt;&gt;"",'ESTIMATE SHEET CALCS'!AJ355,"")</f>
        <v/>
      </c>
      <c r="J15" s="551" t="str">
        <f aca="false">IF($C15&lt;&gt;"",'ESTIMATE SHEET CALCS'!AK355,"")</f>
        <v/>
      </c>
      <c r="K15" s="552" t="str">
        <f aca="false">IF($C15&lt;&gt;"",'ESTIMATE SHEET CALCS'!AL355,"")</f>
        <v/>
      </c>
      <c r="L15" s="553" t="str">
        <f aca="false">IF($C15&lt;&gt;"",'ESTIMATE SHEET CALCS'!AM355,"")</f>
        <v/>
      </c>
      <c r="M15" s="554" t="str">
        <f aca="false">IF($C15&lt;&gt;"",'ESTIMATE SHEET CALCS'!BN37,"")</f>
        <v/>
      </c>
      <c r="N15" s="554" t="str">
        <f aca="false">IF($C15&lt;&gt;"",'ESTIMATE SHEET CALCS'!BO37,"")</f>
        <v/>
      </c>
      <c r="O15" s="554" t="str">
        <f aca="false">IF($C15&lt;&gt;"",'ESTIMATE SHEET CALCS'!BP37,"")</f>
        <v/>
      </c>
      <c r="P15" s="662" t="str">
        <f aca="false">IF($C15&lt;&gt;"",'ESTIMATE SHEET CALCS'!BQ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AH356</f>
        <v>Item #1</v>
      </c>
      <c r="E16" s="561"/>
      <c r="F16" s="561"/>
      <c r="G16" s="561"/>
      <c r="H16" s="558" t="str">
        <f aca="false">IF($C16&lt;&gt;"",'ESTIMATE SHEET CALCS'!AI356,"")</f>
        <v/>
      </c>
      <c r="I16" s="550" t="str">
        <f aca="false">IF($C16&lt;&gt;"",'ESTIMATE SHEET CALCS'!AJ356,"")</f>
        <v/>
      </c>
      <c r="J16" s="551" t="str">
        <f aca="false">IF($C16&lt;&gt;"",'ESTIMATE SHEET CALCS'!AK356,"")</f>
        <v/>
      </c>
      <c r="K16" s="552" t="str">
        <f aca="false">IF($C16&lt;&gt;"",'ESTIMATE SHEET CALCS'!AL356,"")</f>
        <v/>
      </c>
      <c r="L16" s="553" t="str">
        <f aca="false">IF($C16&lt;&gt;"",'ESTIMATE SHEET CALCS'!AM356,"")</f>
        <v/>
      </c>
      <c r="M16" s="559" t="str">
        <f aca="false">IF($C16&lt;&gt;"",'ESTIMATE SHEET CALCS'!BN38,"")</f>
        <v/>
      </c>
      <c r="N16" s="559" t="str">
        <f aca="false">IF($C16&lt;&gt;"",'ESTIMATE SHEET CALCS'!BO38,"")</f>
        <v/>
      </c>
      <c r="O16" s="559" t="str">
        <f aca="false">IF($C16&lt;&gt;"",'ESTIMATE SHEET CALCS'!BP38,"")</f>
        <v/>
      </c>
      <c r="P16" s="663" t="str">
        <f aca="false">IF($C16&lt;&gt;"",'ESTIMATE SHEET CALCS'!BQ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AH357</f>
        <v>Item #1</v>
      </c>
      <c r="E17" s="561"/>
      <c r="F17" s="561"/>
      <c r="G17" s="561"/>
      <c r="H17" s="558" t="str">
        <f aca="false">IF($C17&lt;&gt;"",'ESTIMATE SHEET CALCS'!AI357,"")</f>
        <v/>
      </c>
      <c r="I17" s="550" t="str">
        <f aca="false">IF($C17&lt;&gt;"",'ESTIMATE SHEET CALCS'!AJ357,"")</f>
        <v/>
      </c>
      <c r="J17" s="551" t="str">
        <f aca="false">IF($C17&lt;&gt;"",'ESTIMATE SHEET CALCS'!AK357,"")</f>
        <v/>
      </c>
      <c r="K17" s="552" t="str">
        <f aca="false">IF($C17&lt;&gt;"",'ESTIMATE SHEET CALCS'!AL357,"")</f>
        <v/>
      </c>
      <c r="L17" s="553" t="str">
        <f aca="false">IF($C17&lt;&gt;"",'ESTIMATE SHEET CALCS'!AM357,"")</f>
        <v/>
      </c>
      <c r="M17" s="559" t="str">
        <f aca="false">IF($C17&lt;&gt;"",'ESTIMATE SHEET CALCS'!BN39,"")</f>
        <v/>
      </c>
      <c r="N17" s="559" t="str">
        <f aca="false">IF($C17&lt;&gt;"",'ESTIMATE SHEET CALCS'!BO39,"")</f>
        <v/>
      </c>
      <c r="O17" s="559" t="str">
        <f aca="false">IF($C17&lt;&gt;"",'ESTIMATE SHEET CALCS'!BP39,"")</f>
        <v/>
      </c>
      <c r="P17" s="663" t="str">
        <f aca="false">IF($C17&lt;&gt;"",'ESTIMATE SHEET CALCS'!BQ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AH358</f>
        <v>Item #1</v>
      </c>
      <c r="E18" s="561"/>
      <c r="F18" s="561"/>
      <c r="G18" s="561"/>
      <c r="H18" s="558" t="str">
        <f aca="false">IF($C18&lt;&gt;"",'ESTIMATE SHEET CALCS'!AI358,"")</f>
        <v/>
      </c>
      <c r="I18" s="550" t="str">
        <f aca="false">IF($C18&lt;&gt;"",'ESTIMATE SHEET CALCS'!AJ358,"")</f>
        <v/>
      </c>
      <c r="J18" s="551" t="str">
        <f aca="false">IF($C18&lt;&gt;"",'ESTIMATE SHEET CALCS'!AK358,"")</f>
        <v/>
      </c>
      <c r="K18" s="552" t="str">
        <f aca="false">IF($C18&lt;&gt;"",'ESTIMATE SHEET CALCS'!AL358,"")</f>
        <v/>
      </c>
      <c r="L18" s="553" t="str">
        <f aca="false">IF($C18&lt;&gt;"",'ESTIMATE SHEET CALCS'!AM358,"")</f>
        <v/>
      </c>
      <c r="M18" s="559" t="str">
        <f aca="false">IF($C18&lt;&gt;"",'ESTIMATE SHEET CALCS'!BN40,"")</f>
        <v/>
      </c>
      <c r="N18" s="559" t="str">
        <f aca="false">IF($C18&lt;&gt;"",'ESTIMATE SHEET CALCS'!BO40,"")</f>
        <v/>
      </c>
      <c r="O18" s="559" t="str">
        <f aca="false">IF($C18&lt;&gt;"",'ESTIMATE SHEET CALCS'!BP40,"")</f>
        <v/>
      </c>
      <c r="P18" s="663" t="str">
        <f aca="false">IF($C18&lt;&gt;"",'ESTIMATE SHEET CALCS'!BQ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AH359</f>
        <v>Item #1</v>
      </c>
      <c r="E19" s="561"/>
      <c r="F19" s="561"/>
      <c r="G19" s="561"/>
      <c r="H19" s="558" t="str">
        <f aca="false">IF($C19&lt;&gt;"",'ESTIMATE SHEET CALCS'!AI359,"")</f>
        <v/>
      </c>
      <c r="I19" s="550" t="str">
        <f aca="false">IF($C19&lt;&gt;"",'ESTIMATE SHEET CALCS'!AJ359,"")</f>
        <v/>
      </c>
      <c r="J19" s="551" t="str">
        <f aca="false">IF($C19&lt;&gt;"",'ESTIMATE SHEET CALCS'!AK359,"")</f>
        <v/>
      </c>
      <c r="K19" s="552" t="str">
        <f aca="false">IF($C19&lt;&gt;"",'ESTIMATE SHEET CALCS'!AL359,"")</f>
        <v/>
      </c>
      <c r="L19" s="553" t="str">
        <f aca="false">IF($C19&lt;&gt;"",'ESTIMATE SHEET CALCS'!AM359,"")</f>
        <v/>
      </c>
      <c r="M19" s="559" t="str">
        <f aca="false">IF($C19&lt;&gt;"",'ESTIMATE SHEET CALCS'!BN41,"")</f>
        <v/>
      </c>
      <c r="N19" s="559" t="str">
        <f aca="false">IF($C19&lt;&gt;"",'ESTIMATE SHEET CALCS'!BO41,"")</f>
        <v/>
      </c>
      <c r="O19" s="559" t="str">
        <f aca="false">IF($C19&lt;&gt;"",'ESTIMATE SHEET CALCS'!BP41,"")</f>
        <v/>
      </c>
      <c r="P19" s="663" t="str">
        <f aca="false">IF($C19&lt;&gt;"",'ESTIMATE SHEET CALCS'!BQ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AH360</f>
        <v>Item #1</v>
      </c>
      <c r="E20" s="561"/>
      <c r="F20" s="561"/>
      <c r="G20" s="561"/>
      <c r="H20" s="558" t="str">
        <f aca="false">IF($C20&lt;&gt;"",'ESTIMATE SHEET CALCS'!AI360,"")</f>
        <v/>
      </c>
      <c r="I20" s="550" t="str">
        <f aca="false">IF($C20&lt;&gt;"",'ESTIMATE SHEET CALCS'!AJ360,"")</f>
        <v/>
      </c>
      <c r="J20" s="551" t="str">
        <f aca="false">IF($C20&lt;&gt;"",'ESTIMATE SHEET CALCS'!AK360,"")</f>
        <v/>
      </c>
      <c r="K20" s="552" t="str">
        <f aca="false">IF($C20&lt;&gt;"",'ESTIMATE SHEET CALCS'!AL360,"")</f>
        <v/>
      </c>
      <c r="L20" s="553" t="str">
        <f aca="false">IF($C20&lt;&gt;"",'ESTIMATE SHEET CALCS'!AM360,"")</f>
        <v/>
      </c>
      <c r="M20" s="559" t="str">
        <f aca="false">IF($C20&lt;&gt;"",'ESTIMATE SHEET CALCS'!BN42,"")</f>
        <v/>
      </c>
      <c r="N20" s="559" t="str">
        <f aca="false">IF($C20&lt;&gt;"",'ESTIMATE SHEET CALCS'!BO42,"")</f>
        <v/>
      </c>
      <c r="O20" s="559" t="str">
        <f aca="false">IF($C20&lt;&gt;"",'ESTIMATE SHEET CALCS'!BP42,"")</f>
        <v/>
      </c>
      <c r="P20" s="663" t="str">
        <f aca="false">IF($C20&lt;&gt;"",'ESTIMATE SHEET CALCS'!BQ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AH361</f>
        <v>Item #1</v>
      </c>
      <c r="E21" s="561"/>
      <c r="F21" s="561"/>
      <c r="G21" s="561"/>
      <c r="H21" s="558" t="str">
        <f aca="false">IF($C21&lt;&gt;"",'ESTIMATE SHEET CALCS'!AI361,"")</f>
        <v/>
      </c>
      <c r="I21" s="550" t="str">
        <f aca="false">IF($C21&lt;&gt;"",'ESTIMATE SHEET CALCS'!AJ361,"")</f>
        <v/>
      </c>
      <c r="J21" s="551" t="str">
        <f aca="false">IF($C21&lt;&gt;"",'ESTIMATE SHEET CALCS'!AK361,"")</f>
        <v/>
      </c>
      <c r="K21" s="552" t="str">
        <f aca="false">IF($C21&lt;&gt;"",'ESTIMATE SHEET CALCS'!AL361,"")</f>
        <v/>
      </c>
      <c r="L21" s="553" t="str">
        <f aca="false">IF($C21&lt;&gt;"",'ESTIMATE SHEET CALCS'!AM361,"")</f>
        <v/>
      </c>
      <c r="M21" s="559" t="str">
        <f aca="false">IF($C21&lt;&gt;"",'ESTIMATE SHEET CALCS'!BN43,"")</f>
        <v/>
      </c>
      <c r="N21" s="559" t="str">
        <f aca="false">IF($C21&lt;&gt;"",'ESTIMATE SHEET CALCS'!BO43,"")</f>
        <v/>
      </c>
      <c r="O21" s="559" t="str">
        <f aca="false">IF($C21&lt;&gt;"",'ESTIMATE SHEET CALCS'!BP43,"")</f>
        <v/>
      </c>
      <c r="P21" s="663" t="str">
        <f aca="false">IF($C21&lt;&gt;"",'ESTIMATE SHEET CALCS'!BQ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AH362</f>
        <v>Item #1</v>
      </c>
      <c r="E22" s="561"/>
      <c r="F22" s="561"/>
      <c r="G22" s="561"/>
      <c r="H22" s="558" t="str">
        <f aca="false">IF($C22&lt;&gt;"",'ESTIMATE SHEET CALCS'!AI362,"")</f>
        <v/>
      </c>
      <c r="I22" s="550" t="str">
        <f aca="false">IF($C22&lt;&gt;"",'ESTIMATE SHEET CALCS'!AJ362,"")</f>
        <v/>
      </c>
      <c r="J22" s="551" t="str">
        <f aca="false">IF($C22&lt;&gt;"",'ESTIMATE SHEET CALCS'!AK362,"")</f>
        <v/>
      </c>
      <c r="K22" s="552" t="str">
        <f aca="false">IF($C22&lt;&gt;"",'ESTIMATE SHEET CALCS'!AL362,"")</f>
        <v/>
      </c>
      <c r="L22" s="553" t="str">
        <f aca="false">IF($C22&lt;&gt;"",'ESTIMATE SHEET CALCS'!AM362,"")</f>
        <v/>
      </c>
      <c r="M22" s="559" t="str">
        <f aca="false">IF($C22&lt;&gt;"",'ESTIMATE SHEET CALCS'!BN44,"")</f>
        <v/>
      </c>
      <c r="N22" s="559" t="str">
        <f aca="false">IF($C22&lt;&gt;"",'ESTIMATE SHEET CALCS'!BO44,"")</f>
        <v/>
      </c>
      <c r="O22" s="559" t="str">
        <f aca="false">IF($C22&lt;&gt;"",'ESTIMATE SHEET CALCS'!BP44,"")</f>
        <v/>
      </c>
      <c r="P22" s="663" t="str">
        <f aca="false">IF($C22&lt;&gt;"",'ESTIMATE SHEET CALCS'!BQ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AH363</f>
        <v>Item #1</v>
      </c>
      <c r="E23" s="561"/>
      <c r="F23" s="561"/>
      <c r="G23" s="561"/>
      <c r="H23" s="558" t="str">
        <f aca="false">IF($C23&lt;&gt;"",'ESTIMATE SHEET CALCS'!AI363,"")</f>
        <v/>
      </c>
      <c r="I23" s="550" t="str">
        <f aca="false">IF($C23&lt;&gt;"",'ESTIMATE SHEET CALCS'!AJ363,"")</f>
        <v/>
      </c>
      <c r="J23" s="551" t="str">
        <f aca="false">IF($C23&lt;&gt;"",'ESTIMATE SHEET CALCS'!AK363,"")</f>
        <v/>
      </c>
      <c r="K23" s="552" t="str">
        <f aca="false">IF($C23&lt;&gt;"",'ESTIMATE SHEET CALCS'!AL363,"")</f>
        <v/>
      </c>
      <c r="L23" s="553" t="str">
        <f aca="false">IF($C23&lt;&gt;"",'ESTIMATE SHEET CALCS'!AM363,"")</f>
        <v/>
      </c>
      <c r="M23" s="559" t="str">
        <f aca="false">IF($C23&lt;&gt;"",'ESTIMATE SHEET CALCS'!BN45,"")</f>
        <v/>
      </c>
      <c r="N23" s="559" t="str">
        <f aca="false">IF($C23&lt;&gt;"",'ESTIMATE SHEET CALCS'!BO45,"")</f>
        <v/>
      </c>
      <c r="O23" s="559" t="str">
        <f aca="false">IF($C23&lt;&gt;"",'ESTIMATE SHEET CALCS'!BP45,"")</f>
        <v/>
      </c>
      <c r="P23" s="663" t="str">
        <f aca="false">IF($C23&lt;&gt;"",'ESTIMATE SHEET CALCS'!BQ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AH364</f>
        <v>Item #1</v>
      </c>
      <c r="E24" s="561"/>
      <c r="F24" s="561"/>
      <c r="G24" s="561"/>
      <c r="H24" s="558" t="str">
        <f aca="false">IF($C24&lt;&gt;"",'ESTIMATE SHEET CALCS'!AI364,"")</f>
        <v/>
      </c>
      <c r="I24" s="550" t="str">
        <f aca="false">IF($C24&lt;&gt;"",'ESTIMATE SHEET CALCS'!AJ364,"")</f>
        <v/>
      </c>
      <c r="J24" s="551" t="str">
        <f aca="false">IF($C24&lt;&gt;"",'ESTIMATE SHEET CALCS'!AK364,"")</f>
        <v/>
      </c>
      <c r="K24" s="552" t="str">
        <f aca="false">IF($C24&lt;&gt;"",'ESTIMATE SHEET CALCS'!AL364,"")</f>
        <v/>
      </c>
      <c r="L24" s="553" t="str">
        <f aca="false">IF($C24&lt;&gt;"",'ESTIMATE SHEET CALCS'!AM364,"")</f>
        <v/>
      </c>
      <c r="M24" s="559" t="str">
        <f aca="false">IF($C24&lt;&gt;"",'ESTIMATE SHEET CALCS'!BN46,"")</f>
        <v/>
      </c>
      <c r="N24" s="559" t="str">
        <f aca="false">IF($C24&lt;&gt;"",'ESTIMATE SHEET CALCS'!BO46,"")</f>
        <v/>
      </c>
      <c r="O24" s="559" t="str">
        <f aca="false">IF($C24&lt;&gt;"",'ESTIMATE SHEET CALCS'!BP46,"")</f>
        <v/>
      </c>
      <c r="P24" s="663" t="str">
        <f aca="false">IF($C24&lt;&gt;"",'ESTIMATE SHEET CALCS'!BQ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AH365</f>
        <v>Item #1</v>
      </c>
      <c r="E25" s="561"/>
      <c r="F25" s="561"/>
      <c r="G25" s="561"/>
      <c r="H25" s="558" t="str">
        <f aca="false">IF($C25&lt;&gt;"",'ESTIMATE SHEET CALCS'!AI365,"")</f>
        <v/>
      </c>
      <c r="I25" s="550" t="str">
        <f aca="false">IF($C25&lt;&gt;"",'ESTIMATE SHEET CALCS'!AJ365,"")</f>
        <v/>
      </c>
      <c r="J25" s="551" t="str">
        <f aca="false">IF($C25&lt;&gt;"",'ESTIMATE SHEET CALCS'!AK365,"")</f>
        <v/>
      </c>
      <c r="K25" s="552" t="str">
        <f aca="false">IF($C25&lt;&gt;"",'ESTIMATE SHEET CALCS'!AL365,"")</f>
        <v/>
      </c>
      <c r="L25" s="553" t="str">
        <f aca="false">IF($C25&lt;&gt;"",'ESTIMATE SHEET CALCS'!AM365,"")</f>
        <v/>
      </c>
      <c r="M25" s="559" t="str">
        <f aca="false">IF($C25&lt;&gt;"",'ESTIMATE SHEET CALCS'!BN47,"")</f>
        <v/>
      </c>
      <c r="N25" s="559" t="str">
        <f aca="false">IF($C25&lt;&gt;"",'ESTIMATE SHEET CALCS'!BO47,"")</f>
        <v/>
      </c>
      <c r="O25" s="559" t="str">
        <f aca="false">IF($C25&lt;&gt;"",'ESTIMATE SHEET CALCS'!BP47,"")</f>
        <v/>
      </c>
      <c r="P25" s="663" t="str">
        <f aca="false">IF($C25&lt;&gt;"",'ESTIMATE SHEET CALCS'!BQ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AH366</f>
        <v>Item #1</v>
      </c>
      <c r="E26" s="561"/>
      <c r="F26" s="561"/>
      <c r="G26" s="561"/>
      <c r="H26" s="558" t="str">
        <f aca="false">IF($C26&lt;&gt;"",'ESTIMATE SHEET CALCS'!AI366,"")</f>
        <v/>
      </c>
      <c r="I26" s="550" t="str">
        <f aca="false">IF($C26&lt;&gt;"",'ESTIMATE SHEET CALCS'!AJ366,"")</f>
        <v/>
      </c>
      <c r="J26" s="551" t="str">
        <f aca="false">IF($C26&lt;&gt;"",'ESTIMATE SHEET CALCS'!AK366,"")</f>
        <v/>
      </c>
      <c r="K26" s="552" t="str">
        <f aca="false">IF($C26&lt;&gt;"",'ESTIMATE SHEET CALCS'!AL366,"")</f>
        <v/>
      </c>
      <c r="L26" s="553" t="str">
        <f aca="false">IF($C26&lt;&gt;"",'ESTIMATE SHEET CALCS'!AM366,"")</f>
        <v/>
      </c>
      <c r="M26" s="559" t="str">
        <f aca="false">IF($C26&lt;&gt;"",'ESTIMATE SHEET CALCS'!BN48,"")</f>
        <v/>
      </c>
      <c r="N26" s="559" t="str">
        <f aca="false">IF($C26&lt;&gt;"",'ESTIMATE SHEET CALCS'!BO48,"")</f>
        <v/>
      </c>
      <c r="O26" s="559" t="str">
        <f aca="false">IF($C26&lt;&gt;"",'ESTIMATE SHEET CALCS'!BP48,"")</f>
        <v/>
      </c>
      <c r="P26" s="663" t="str">
        <f aca="false">IF($C26&lt;&gt;"",'ESTIMATE SHEET CALCS'!BQ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AH367</f>
        <v>Item #1</v>
      </c>
      <c r="E27" s="561"/>
      <c r="F27" s="561"/>
      <c r="G27" s="561"/>
      <c r="H27" s="558" t="str">
        <f aca="false">IF($C27&lt;&gt;"",'ESTIMATE SHEET CALCS'!AI367,"")</f>
        <v/>
      </c>
      <c r="I27" s="550" t="str">
        <f aca="false">IF($C27&lt;&gt;"",'ESTIMATE SHEET CALCS'!AJ367,"")</f>
        <v/>
      </c>
      <c r="J27" s="551" t="str">
        <f aca="false">IF($C27&lt;&gt;"",'ESTIMATE SHEET CALCS'!AK367,"")</f>
        <v/>
      </c>
      <c r="K27" s="552" t="str">
        <f aca="false">IF($C27&lt;&gt;"",'ESTIMATE SHEET CALCS'!AL367,"")</f>
        <v/>
      </c>
      <c r="L27" s="553" t="str">
        <f aca="false">IF($C27&lt;&gt;"",'ESTIMATE SHEET CALCS'!AM367,"")</f>
        <v/>
      </c>
      <c r="M27" s="559" t="str">
        <f aca="false">IF($C27&lt;&gt;"",'ESTIMATE SHEET CALCS'!BN49,"")</f>
        <v/>
      </c>
      <c r="N27" s="559" t="str">
        <f aca="false">IF($C27&lt;&gt;"",'ESTIMATE SHEET CALCS'!BO49,"")</f>
        <v/>
      </c>
      <c r="O27" s="559" t="str">
        <f aca="false">IF($C27&lt;&gt;"",'ESTIMATE SHEET CALCS'!BP49,"")</f>
        <v/>
      </c>
      <c r="P27" s="663" t="str">
        <f aca="false">IF($C27&lt;&gt;"",'ESTIMATE SHEET CALCS'!BQ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AH368</f>
        <v>Item #1</v>
      </c>
      <c r="E28" s="561"/>
      <c r="F28" s="561"/>
      <c r="G28" s="561"/>
      <c r="H28" s="558" t="str">
        <f aca="false">IF($C28&lt;&gt;"",'ESTIMATE SHEET CALCS'!AI368,"")</f>
        <v/>
      </c>
      <c r="I28" s="550" t="str">
        <f aca="false">IF($C28&lt;&gt;"",'ESTIMATE SHEET CALCS'!AJ368,"")</f>
        <v/>
      </c>
      <c r="J28" s="551" t="str">
        <f aca="false">IF($C28&lt;&gt;"",'ESTIMATE SHEET CALCS'!AK368,"")</f>
        <v/>
      </c>
      <c r="K28" s="552" t="str">
        <f aca="false">IF($C28&lt;&gt;"",'ESTIMATE SHEET CALCS'!AL368,"")</f>
        <v/>
      </c>
      <c r="L28" s="553" t="str">
        <f aca="false">IF($C28&lt;&gt;"",'ESTIMATE SHEET CALCS'!AM368,"")</f>
        <v/>
      </c>
      <c r="M28" s="559" t="str">
        <f aca="false">IF($C28&lt;&gt;"",'ESTIMATE SHEET CALCS'!BN50,"")</f>
        <v/>
      </c>
      <c r="N28" s="559" t="str">
        <f aca="false">IF($C28&lt;&gt;"",'ESTIMATE SHEET CALCS'!BO50,"")</f>
        <v/>
      </c>
      <c r="O28" s="559" t="str">
        <f aca="false">IF($C28&lt;&gt;"",'ESTIMATE SHEET CALCS'!BP50,"")</f>
        <v/>
      </c>
      <c r="P28" s="663" t="str">
        <f aca="false">IF($C28&lt;&gt;"",'ESTIMATE SHEET CALCS'!BQ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AH369</f>
        <v>Item #1</v>
      </c>
      <c r="E29" s="561"/>
      <c r="F29" s="561"/>
      <c r="G29" s="561"/>
      <c r="H29" s="558" t="str">
        <f aca="false">IF($C29&lt;&gt;"",'ESTIMATE SHEET CALCS'!AI369,"")</f>
        <v/>
      </c>
      <c r="I29" s="550" t="str">
        <f aca="false">IF($C29&lt;&gt;"",'ESTIMATE SHEET CALCS'!AJ369,"")</f>
        <v/>
      </c>
      <c r="J29" s="551" t="str">
        <f aca="false">IF($C29&lt;&gt;"",'ESTIMATE SHEET CALCS'!AK369,"")</f>
        <v/>
      </c>
      <c r="K29" s="552" t="str">
        <f aca="false">IF($C29&lt;&gt;"",'ESTIMATE SHEET CALCS'!AL369,"")</f>
        <v/>
      </c>
      <c r="L29" s="553" t="str">
        <f aca="false">IF($C29&lt;&gt;"",'ESTIMATE SHEET CALCS'!AM369,"")</f>
        <v/>
      </c>
      <c r="M29" s="559" t="str">
        <f aca="false">IF($C29&lt;&gt;"",'ESTIMATE SHEET CALCS'!BN51,"")</f>
        <v/>
      </c>
      <c r="N29" s="559" t="str">
        <f aca="false">IF($C29&lt;&gt;"",'ESTIMATE SHEET CALCS'!BO51,"")</f>
        <v/>
      </c>
      <c r="O29" s="559" t="str">
        <f aca="false">IF($C29&lt;&gt;"",'ESTIMATE SHEET CALCS'!BP51,"")</f>
        <v/>
      </c>
      <c r="P29" s="663" t="str">
        <f aca="false">IF($C29&lt;&gt;"",'ESTIMATE SHEET CALCS'!BQ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 t="str">
        <f aca="false">'ESTIMATE SHEET CALCS'!AH370</f>
        <v>Item #1</v>
      </c>
      <c r="E30" s="561"/>
      <c r="F30" s="561"/>
      <c r="G30" s="561"/>
      <c r="H30" s="558" t="str">
        <f aca="false">IF($C30&lt;&gt;"",'ESTIMATE SHEET CALCS'!AI370,"")</f>
        <v/>
      </c>
      <c r="I30" s="550" t="str">
        <f aca="false">IF($C30&lt;&gt;"",'ESTIMATE SHEET CALCS'!AJ370,"")</f>
        <v/>
      </c>
      <c r="J30" s="551" t="str">
        <f aca="false">IF($C30&lt;&gt;"",'ESTIMATE SHEET CALCS'!AK370,"")</f>
        <v/>
      </c>
      <c r="K30" s="552" t="str">
        <f aca="false">IF($C30&lt;&gt;"",'ESTIMATE SHEET CALCS'!AL370,"")</f>
        <v/>
      </c>
      <c r="L30" s="553" t="str">
        <f aca="false">IF($C30&lt;&gt;"",'ESTIMATE SHEET CALCS'!AM370,"")</f>
        <v/>
      </c>
      <c r="M30" s="559" t="str">
        <f aca="false">IF($C30&lt;&gt;"",'ESTIMATE SHEET CALCS'!BN52,"")</f>
        <v/>
      </c>
      <c r="N30" s="559" t="str">
        <f aca="false">IF($C30&lt;&gt;"",'ESTIMATE SHEET CALCS'!BO52,"")</f>
        <v/>
      </c>
      <c r="O30" s="559" t="str">
        <f aca="false">IF($C30&lt;&gt;"",'ESTIMATE SHEET CALCS'!BP52,"")</f>
        <v/>
      </c>
      <c r="P30" s="663" t="str">
        <f aca="false">IF($C30&lt;&gt;"",'ESTIMATE SHEET CALCS'!BQ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 t="str">
        <f aca="false">'ESTIMATE SHEET CALCS'!AH371</f>
        <v>Item #1</v>
      </c>
      <c r="E31" s="561"/>
      <c r="F31" s="561"/>
      <c r="G31" s="561"/>
      <c r="H31" s="558" t="str">
        <f aca="false">IF($C31&lt;&gt;"",'ESTIMATE SHEET CALCS'!AI371,"")</f>
        <v/>
      </c>
      <c r="I31" s="550" t="str">
        <f aca="false">IF($C31&lt;&gt;"",'ESTIMATE SHEET CALCS'!AJ371,"")</f>
        <v/>
      </c>
      <c r="J31" s="551" t="str">
        <f aca="false">IF($C31&lt;&gt;"",'ESTIMATE SHEET CALCS'!AK371,"")</f>
        <v/>
      </c>
      <c r="K31" s="552" t="str">
        <f aca="false">IF($C31&lt;&gt;"",'ESTIMATE SHEET CALCS'!AL371,"")</f>
        <v/>
      </c>
      <c r="L31" s="553" t="str">
        <f aca="false">IF($C31&lt;&gt;"",'ESTIMATE SHEET CALCS'!AM371,"")</f>
        <v/>
      </c>
      <c r="M31" s="559" t="str">
        <f aca="false">IF($C31&lt;&gt;"",'ESTIMATE SHEET CALCS'!BN53,"")</f>
        <v/>
      </c>
      <c r="N31" s="559" t="str">
        <f aca="false">IF($C31&lt;&gt;"",'ESTIMATE SHEET CALCS'!BO53,"")</f>
        <v/>
      </c>
      <c r="O31" s="559" t="str">
        <f aca="false">IF($C31&lt;&gt;"",'ESTIMATE SHEET CALCS'!BP53,"")</f>
        <v/>
      </c>
      <c r="P31" s="663" t="str">
        <f aca="false">IF($C31&lt;&gt;"",'ESTIMATE SHEET CALCS'!BQ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 t="str">
        <f aca="false">'ESTIMATE SHEET CALCS'!AH372</f>
        <v>Item #1</v>
      </c>
      <c r="E32" s="561"/>
      <c r="F32" s="561"/>
      <c r="G32" s="561"/>
      <c r="H32" s="558" t="str">
        <f aca="false">IF($C32&lt;&gt;"",'ESTIMATE SHEET CALCS'!AI372,"")</f>
        <v/>
      </c>
      <c r="I32" s="550" t="str">
        <f aca="false">IF($C32&lt;&gt;"",'ESTIMATE SHEET CALCS'!AJ372,"")</f>
        <v/>
      </c>
      <c r="J32" s="551" t="str">
        <f aca="false">IF($C32&lt;&gt;"",'ESTIMATE SHEET CALCS'!AK372,"")</f>
        <v/>
      </c>
      <c r="K32" s="552" t="str">
        <f aca="false">IF($C32&lt;&gt;"",'ESTIMATE SHEET CALCS'!AL372,"")</f>
        <v/>
      </c>
      <c r="L32" s="553" t="str">
        <f aca="false">IF($C32&lt;&gt;"",'ESTIMATE SHEET CALCS'!AM372,"")</f>
        <v/>
      </c>
      <c r="M32" s="559" t="str">
        <f aca="false">IF($C32&lt;&gt;"",'ESTIMATE SHEET CALCS'!BN54,"")</f>
        <v/>
      </c>
      <c r="N32" s="559" t="str">
        <f aca="false">IF($C32&lt;&gt;"",'ESTIMATE SHEET CALCS'!BO54,"")</f>
        <v/>
      </c>
      <c r="O32" s="559" t="str">
        <f aca="false">IF($C32&lt;&gt;"",'ESTIMATE SHEET CALCS'!BP54,"")</f>
        <v/>
      </c>
      <c r="P32" s="663" t="str">
        <f aca="false">IF($C32&lt;&gt;"",'ESTIMATE SHEET CALCS'!BQ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 t="str">
        <f aca="false">'ESTIMATE SHEET CALCS'!AH373</f>
        <v>Item #1</v>
      </c>
      <c r="E33" s="561"/>
      <c r="F33" s="561"/>
      <c r="G33" s="561"/>
      <c r="H33" s="558" t="str">
        <f aca="false">IF($C33&lt;&gt;"",'ESTIMATE SHEET CALCS'!AI373,"")</f>
        <v/>
      </c>
      <c r="I33" s="550" t="str">
        <f aca="false">IF($C33&lt;&gt;"",'ESTIMATE SHEET CALCS'!AJ373,"")</f>
        <v/>
      </c>
      <c r="J33" s="551" t="str">
        <f aca="false">IF($C33&lt;&gt;"",'ESTIMATE SHEET CALCS'!AK373,"")</f>
        <v/>
      </c>
      <c r="K33" s="552" t="str">
        <f aca="false">IF($C33&lt;&gt;"",'ESTIMATE SHEET CALCS'!AL373,"")</f>
        <v/>
      </c>
      <c r="L33" s="553" t="str">
        <f aca="false">IF($C33&lt;&gt;"",'ESTIMATE SHEET CALCS'!AM373,"")</f>
        <v/>
      </c>
      <c r="M33" s="559" t="str">
        <f aca="false">IF($C33&lt;&gt;"",'ESTIMATE SHEET CALCS'!BN55,"")</f>
        <v/>
      </c>
      <c r="N33" s="559" t="str">
        <f aca="false">IF($C33&lt;&gt;"",'ESTIMATE SHEET CALCS'!BO55,"")</f>
        <v/>
      </c>
      <c r="O33" s="559" t="str">
        <f aca="false">IF($C33&lt;&gt;"",'ESTIMATE SHEET CALCS'!BP55,"")</f>
        <v/>
      </c>
      <c r="P33" s="663" t="str">
        <f aca="false">IF($C33&lt;&gt;"",'ESTIMATE SHEET CALCS'!BQ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 t="str">
        <f aca="false">'ESTIMATE SHEET CALCS'!AH374</f>
        <v>Item #1</v>
      </c>
      <c r="E34" s="561"/>
      <c r="F34" s="561"/>
      <c r="G34" s="561"/>
      <c r="H34" s="558" t="str">
        <f aca="false">IF($C34&lt;&gt;"",'ESTIMATE SHEET CALCS'!AI374,"")</f>
        <v/>
      </c>
      <c r="I34" s="550" t="str">
        <f aca="false">IF($C34&lt;&gt;"",'ESTIMATE SHEET CALCS'!AJ374,"")</f>
        <v/>
      </c>
      <c r="J34" s="551" t="str">
        <f aca="false">IF($C34&lt;&gt;"",'ESTIMATE SHEET CALCS'!AK374,"")</f>
        <v/>
      </c>
      <c r="K34" s="552" t="str">
        <f aca="false">IF($C34&lt;&gt;"",'ESTIMATE SHEET CALCS'!AL374,"")</f>
        <v/>
      </c>
      <c r="L34" s="553" t="str">
        <f aca="false">IF($C34&lt;&gt;"",'ESTIMATE SHEET CALCS'!AM374,"")</f>
        <v/>
      </c>
      <c r="M34" s="559" t="str">
        <f aca="false">IF($C34&lt;&gt;"",'ESTIMATE SHEET CALCS'!BN56,"")</f>
        <v/>
      </c>
      <c r="N34" s="559" t="str">
        <f aca="false">IF($C34&lt;&gt;"",'ESTIMATE SHEET CALCS'!BO56,"")</f>
        <v/>
      </c>
      <c r="O34" s="559" t="str">
        <f aca="false">IF($C34&lt;&gt;"",'ESTIMATE SHEET CALCS'!BP56,"")</f>
        <v/>
      </c>
      <c r="P34" s="663" t="str">
        <f aca="false">IF($C34&lt;&gt;"",'ESTIMATE SHEET CALCS'!BQ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 t="str">
        <f aca="false">'ESTIMATE SHEET CALCS'!AH375</f>
        <v>Item #1</v>
      </c>
      <c r="E35" s="561"/>
      <c r="F35" s="561"/>
      <c r="G35" s="561"/>
      <c r="H35" s="558" t="str">
        <f aca="false">IF($C35&lt;&gt;"",'ESTIMATE SHEET CALCS'!AI375,"")</f>
        <v/>
      </c>
      <c r="I35" s="550" t="str">
        <f aca="false">IF($C35&lt;&gt;"",'ESTIMATE SHEET CALCS'!AJ375,"")</f>
        <v/>
      </c>
      <c r="J35" s="551" t="str">
        <f aca="false">IF($C35&lt;&gt;"",'ESTIMATE SHEET CALCS'!AK375,"")</f>
        <v/>
      </c>
      <c r="K35" s="552" t="str">
        <f aca="false">IF($C35&lt;&gt;"",'ESTIMATE SHEET CALCS'!AL375,"")</f>
        <v/>
      </c>
      <c r="L35" s="553" t="str">
        <f aca="false">IF($C35&lt;&gt;"",'ESTIMATE SHEET CALCS'!AM375,"")</f>
        <v/>
      </c>
      <c r="M35" s="559" t="str">
        <f aca="false">IF($C35&lt;&gt;"",'ESTIMATE SHEET CALCS'!BN57,"")</f>
        <v/>
      </c>
      <c r="N35" s="559" t="str">
        <f aca="false">IF($C35&lt;&gt;"",'ESTIMATE SHEET CALCS'!BO57,"")</f>
        <v/>
      </c>
      <c r="O35" s="559" t="str">
        <f aca="false">IF($C35&lt;&gt;"",'ESTIMATE SHEET CALCS'!BP57,"")</f>
        <v/>
      </c>
      <c r="P35" s="663" t="str">
        <f aca="false">IF($C35&lt;&gt;"",'ESTIMATE SHEET CALCS'!BQ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 t="str">
        <f aca="false">'ESTIMATE SHEET CALCS'!AH376</f>
        <v>Item #1</v>
      </c>
      <c r="E36" s="561"/>
      <c r="F36" s="561"/>
      <c r="G36" s="561"/>
      <c r="H36" s="558" t="str">
        <f aca="false">IF($C36&lt;&gt;"",'ESTIMATE SHEET CALCS'!AI376,"")</f>
        <v/>
      </c>
      <c r="I36" s="550" t="str">
        <f aca="false">IF($C36&lt;&gt;"",'ESTIMATE SHEET CALCS'!AJ376,"")</f>
        <v/>
      </c>
      <c r="J36" s="551" t="str">
        <f aca="false">IF($C36&lt;&gt;"",'ESTIMATE SHEET CALCS'!AK376,"")</f>
        <v/>
      </c>
      <c r="K36" s="552" t="str">
        <f aca="false">IF($C36&lt;&gt;"",'ESTIMATE SHEET CALCS'!AL376,"")</f>
        <v/>
      </c>
      <c r="L36" s="553" t="str">
        <f aca="false">IF($C36&lt;&gt;"",'ESTIMATE SHEET CALCS'!AM376,"")</f>
        <v/>
      </c>
      <c r="M36" s="559" t="str">
        <f aca="false">IF($C36&lt;&gt;"",'ESTIMATE SHEET CALCS'!BN58,"")</f>
        <v/>
      </c>
      <c r="N36" s="559" t="str">
        <f aca="false">IF($C36&lt;&gt;"",'ESTIMATE SHEET CALCS'!BO58,"")</f>
        <v/>
      </c>
      <c r="O36" s="559" t="str">
        <f aca="false">IF($C36&lt;&gt;"",'ESTIMATE SHEET CALCS'!BP58,"")</f>
        <v/>
      </c>
      <c r="P36" s="663" t="str">
        <f aca="false">IF($C36&lt;&gt;"",'ESTIMATE SHEET CALCS'!BQ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 t="str">
        <f aca="false">'ESTIMATE SHEET CALCS'!AH377</f>
        <v>Item #1</v>
      </c>
      <c r="E37" s="561"/>
      <c r="F37" s="561"/>
      <c r="G37" s="561"/>
      <c r="H37" s="558" t="str">
        <f aca="false">IF($C37&lt;&gt;"",'ESTIMATE SHEET CALCS'!AI377,"")</f>
        <v/>
      </c>
      <c r="I37" s="550" t="str">
        <f aca="false">IF($C37&lt;&gt;"",'ESTIMATE SHEET CALCS'!AJ377,"")</f>
        <v/>
      </c>
      <c r="J37" s="551" t="str">
        <f aca="false">IF($C37&lt;&gt;"",'ESTIMATE SHEET CALCS'!AK377,"")</f>
        <v/>
      </c>
      <c r="K37" s="552" t="str">
        <f aca="false">IF($C37&lt;&gt;"",'ESTIMATE SHEET CALCS'!AL377,"")</f>
        <v/>
      </c>
      <c r="L37" s="553" t="str">
        <f aca="false">IF($C37&lt;&gt;"",'ESTIMATE SHEET CALCS'!AM377,"")</f>
        <v/>
      </c>
      <c r="M37" s="559" t="str">
        <f aca="false">IF($C37&lt;&gt;"",'ESTIMATE SHEET CALCS'!BN59,"")</f>
        <v/>
      </c>
      <c r="N37" s="559" t="str">
        <f aca="false">IF($C37&lt;&gt;"",'ESTIMATE SHEET CALCS'!BO59,"")</f>
        <v/>
      </c>
      <c r="O37" s="559" t="str">
        <f aca="false">IF($C37&lt;&gt;"",'ESTIMATE SHEET CALCS'!BP59,"")</f>
        <v/>
      </c>
      <c r="P37" s="663" t="str">
        <f aca="false">IF($C37&lt;&gt;"",'ESTIMATE SHEET CALCS'!BQ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 t="str">
        <f aca="false">'ESTIMATE SHEET CALCS'!AH378</f>
        <v>Item #1</v>
      </c>
      <c r="E38" s="561"/>
      <c r="F38" s="561"/>
      <c r="G38" s="561"/>
      <c r="H38" s="558" t="str">
        <f aca="false">IF($C38&lt;&gt;"",'ESTIMATE SHEET CALCS'!AI378,"")</f>
        <v/>
      </c>
      <c r="I38" s="550" t="str">
        <f aca="false">IF($C38&lt;&gt;"",'ESTIMATE SHEET CALCS'!AJ378,"")</f>
        <v/>
      </c>
      <c r="J38" s="551" t="str">
        <f aca="false">IF($C38&lt;&gt;"",'ESTIMATE SHEET CALCS'!AK378,"")</f>
        <v/>
      </c>
      <c r="K38" s="552" t="str">
        <f aca="false">IF($C38&lt;&gt;"",'ESTIMATE SHEET CALCS'!AL378,"")</f>
        <v/>
      </c>
      <c r="L38" s="553" t="str">
        <f aca="false">IF($C38&lt;&gt;"",'ESTIMATE SHEET CALCS'!AM378,"")</f>
        <v/>
      </c>
      <c r="M38" s="559" t="str">
        <f aca="false">IF($C38&lt;&gt;"",'ESTIMATE SHEET CALCS'!BN60,"")</f>
        <v/>
      </c>
      <c r="N38" s="559" t="str">
        <f aca="false">IF($C38&lt;&gt;"",'ESTIMATE SHEET CALCS'!BO60,"")</f>
        <v/>
      </c>
      <c r="O38" s="559" t="str">
        <f aca="false">IF($C38&lt;&gt;"",'ESTIMATE SHEET CALCS'!BP60,"")</f>
        <v/>
      </c>
      <c r="P38" s="663" t="str">
        <f aca="false">IF($C38&lt;&gt;"",'ESTIMATE SHEET CALCS'!BQ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 t="str">
        <f aca="false">'ESTIMATE SHEET CALCS'!AH379</f>
        <v>Item #1</v>
      </c>
      <c r="E39" s="561"/>
      <c r="F39" s="561"/>
      <c r="G39" s="561"/>
      <c r="H39" s="558" t="str">
        <f aca="false">IF($C39&lt;&gt;"",'ESTIMATE SHEET CALCS'!AI379,"")</f>
        <v/>
      </c>
      <c r="I39" s="550" t="str">
        <f aca="false">IF($C39&lt;&gt;"",'ESTIMATE SHEET CALCS'!AJ379,"")</f>
        <v/>
      </c>
      <c r="J39" s="551" t="str">
        <f aca="false">IF($C39&lt;&gt;"",'ESTIMATE SHEET CALCS'!AK379,"")</f>
        <v/>
      </c>
      <c r="K39" s="552" t="str">
        <f aca="false">IF($C39&lt;&gt;"",'ESTIMATE SHEET CALCS'!AL379,"")</f>
        <v/>
      </c>
      <c r="L39" s="553" t="str">
        <f aca="false">IF($C39&lt;&gt;"",'ESTIMATE SHEET CALCS'!AM379,"")</f>
        <v/>
      </c>
      <c r="M39" s="559" t="str">
        <f aca="false">IF($C39&lt;&gt;"",'ESTIMATE SHEET CALCS'!BN61,"")</f>
        <v/>
      </c>
      <c r="N39" s="559" t="str">
        <f aca="false">IF($C39&lt;&gt;"",'ESTIMATE SHEET CALCS'!BO61,"")</f>
        <v/>
      </c>
      <c r="O39" s="559" t="str">
        <f aca="false">IF($C39&lt;&gt;"",'ESTIMATE SHEET CALCS'!BP61,"")</f>
        <v/>
      </c>
      <c r="P39" s="663" t="str">
        <f aca="false">IF($C39&lt;&gt;"",'ESTIMATE SHEET CALCS'!BQ61,"")</f>
        <v/>
      </c>
      <c r="Q39" s="474"/>
    </row>
    <row r="40" customFormat="false" ht="15" hidden="false" customHeight="true" outlineLevel="0" collapsed="false">
      <c r="A40" s="474"/>
      <c r="B40" s="474"/>
      <c r="C40" s="664"/>
      <c r="D40" s="561" t="str">
        <f aca="false">'ESTIMATE SHEET CALCS'!AH380</f>
        <v>Item #1</v>
      </c>
      <c r="E40" s="561"/>
      <c r="F40" s="561"/>
      <c r="G40" s="561"/>
      <c r="H40" s="558" t="str">
        <f aca="false">IF($C40&lt;&gt;"",'ESTIMATE SHEET CALCS'!AI380,"")</f>
        <v/>
      </c>
      <c r="I40" s="550" t="str">
        <f aca="false">IF($C40&lt;&gt;"",'ESTIMATE SHEET CALCS'!AJ380,"")</f>
        <v/>
      </c>
      <c r="J40" s="551" t="str">
        <f aca="false">IF($C40&lt;&gt;"",'ESTIMATE SHEET CALCS'!AK380,"")</f>
        <v/>
      </c>
      <c r="K40" s="552" t="str">
        <f aca="false">IF($C40&lt;&gt;"",'ESTIMATE SHEET CALCS'!AL380,"")</f>
        <v/>
      </c>
      <c r="L40" s="553" t="str">
        <f aca="false">IF($C40&lt;&gt;"",'ESTIMATE SHEET CALCS'!AM380,"")</f>
        <v/>
      </c>
      <c r="M40" s="559" t="str">
        <f aca="false">IF($C40&lt;&gt;"",'ESTIMATE SHEET CALCS'!BN62,"")</f>
        <v/>
      </c>
      <c r="N40" s="559" t="str">
        <f aca="false">IF($C40&lt;&gt;"",'ESTIMATE SHEET CALCS'!BO62,"")</f>
        <v/>
      </c>
      <c r="O40" s="559" t="str">
        <f aca="false">IF($C40&lt;&gt;"",'ESTIMATE SHEET CALCS'!BP62,"")</f>
        <v/>
      </c>
      <c r="P40" s="663" t="str">
        <f aca="false">IF($C40&lt;&gt;"",'ESTIMATE SHEET CALCS'!BQ62,"")</f>
        <v/>
      </c>
      <c r="Q40" s="474"/>
    </row>
    <row r="41" customFormat="false" ht="15" hidden="false" customHeight="true" outlineLevel="0" collapsed="false">
      <c r="A41" s="474"/>
      <c r="B41" s="474"/>
      <c r="C41" s="664"/>
      <c r="D41" s="561" t="str">
        <f aca="false">'ESTIMATE SHEET CALCS'!AH381</f>
        <v>Item #1</v>
      </c>
      <c r="E41" s="561"/>
      <c r="F41" s="561"/>
      <c r="G41" s="561"/>
      <c r="H41" s="558" t="str">
        <f aca="false">IF($C41&lt;&gt;"",'ESTIMATE SHEET CALCS'!AI381,"")</f>
        <v/>
      </c>
      <c r="I41" s="550" t="str">
        <f aca="false">IF($C41&lt;&gt;"",'ESTIMATE SHEET CALCS'!AJ381,"")</f>
        <v/>
      </c>
      <c r="J41" s="551" t="str">
        <f aca="false">IF($C41&lt;&gt;"",'ESTIMATE SHEET CALCS'!AK381,"")</f>
        <v/>
      </c>
      <c r="K41" s="552" t="str">
        <f aca="false">IF($C41&lt;&gt;"",'ESTIMATE SHEET CALCS'!AL381,"")</f>
        <v/>
      </c>
      <c r="L41" s="553" t="str">
        <f aca="false">IF($C41&lt;&gt;"",'ESTIMATE SHEET CALCS'!AM381,"")</f>
        <v/>
      </c>
      <c r="M41" s="559" t="str">
        <f aca="false">IF($C41&lt;&gt;"",'ESTIMATE SHEET CALCS'!BN63,"")</f>
        <v/>
      </c>
      <c r="N41" s="559" t="str">
        <f aca="false">IF($C41&lt;&gt;"",'ESTIMATE SHEET CALCS'!BO63,"")</f>
        <v/>
      </c>
      <c r="O41" s="559" t="str">
        <f aca="false">IF($C41&lt;&gt;"",'ESTIMATE SHEET CALCS'!BP63,"")</f>
        <v/>
      </c>
      <c r="P41" s="663" t="str">
        <f aca="false">IF($C41&lt;&gt;"",'ESTIMATE SHEET CALCS'!BQ63,"")</f>
        <v/>
      </c>
      <c r="Q41" s="474"/>
    </row>
    <row r="42" customFormat="false" ht="15" hidden="false" customHeight="true" outlineLevel="0" collapsed="false">
      <c r="A42" s="474"/>
      <c r="B42" s="474"/>
      <c r="C42" s="664"/>
      <c r="D42" s="561" t="str">
        <f aca="false">'ESTIMATE SHEET CALCS'!AH382</f>
        <v>Item #1</v>
      </c>
      <c r="E42" s="561"/>
      <c r="F42" s="561"/>
      <c r="G42" s="561"/>
      <c r="H42" s="558" t="str">
        <f aca="false">IF($C42&lt;&gt;"",'ESTIMATE SHEET CALCS'!AI382,"")</f>
        <v/>
      </c>
      <c r="I42" s="550" t="str">
        <f aca="false">IF($C42&lt;&gt;"",'ESTIMATE SHEET CALCS'!AJ382,"")</f>
        <v/>
      </c>
      <c r="J42" s="551" t="str">
        <f aca="false">IF($C42&lt;&gt;"",'ESTIMATE SHEET CALCS'!AK382,"")</f>
        <v/>
      </c>
      <c r="K42" s="552" t="str">
        <f aca="false">IF($C42&lt;&gt;"",'ESTIMATE SHEET CALCS'!AL382,"")</f>
        <v/>
      </c>
      <c r="L42" s="553" t="str">
        <f aca="false">IF($C42&lt;&gt;"",'ESTIMATE SHEET CALCS'!AM382,"")</f>
        <v/>
      </c>
      <c r="M42" s="559" t="str">
        <f aca="false">IF($C42&lt;&gt;"",'ESTIMATE SHEET CALCS'!BN64,"")</f>
        <v/>
      </c>
      <c r="N42" s="559" t="str">
        <f aca="false">IF($C42&lt;&gt;"",'ESTIMATE SHEET CALCS'!BO64,"")</f>
        <v/>
      </c>
      <c r="O42" s="559" t="str">
        <f aca="false">IF($C42&lt;&gt;"",'ESTIMATE SHEET CALCS'!BP64,"")</f>
        <v/>
      </c>
      <c r="P42" s="663" t="str">
        <f aca="false">IF($C42&lt;&gt;"",'ESTIMATE SHEET CALCS'!BQ64,"")</f>
        <v/>
      </c>
      <c r="Q42" s="474"/>
    </row>
    <row r="43" customFormat="false" ht="15" hidden="false" customHeight="true" outlineLevel="0" collapsed="false">
      <c r="A43" s="474"/>
      <c r="B43" s="474"/>
      <c r="C43" s="664"/>
      <c r="D43" s="561" t="str">
        <f aca="false">'ESTIMATE SHEET CALCS'!AH383</f>
        <v>Item #1</v>
      </c>
      <c r="E43" s="561"/>
      <c r="F43" s="561"/>
      <c r="G43" s="561"/>
      <c r="H43" s="558" t="str">
        <f aca="false">IF($C43&lt;&gt;"",'ESTIMATE SHEET CALCS'!AI383,"")</f>
        <v/>
      </c>
      <c r="I43" s="550" t="str">
        <f aca="false">IF($C43&lt;&gt;"",'ESTIMATE SHEET CALCS'!AJ383,"")</f>
        <v/>
      </c>
      <c r="J43" s="551" t="str">
        <f aca="false">IF($C43&lt;&gt;"",'ESTIMATE SHEET CALCS'!AK383,"")</f>
        <v/>
      </c>
      <c r="K43" s="552" t="str">
        <f aca="false">IF($C43&lt;&gt;"",'ESTIMATE SHEET CALCS'!AL383,"")</f>
        <v/>
      </c>
      <c r="L43" s="553" t="str">
        <f aca="false">IF($C43&lt;&gt;"",'ESTIMATE SHEET CALCS'!AM383,"")</f>
        <v/>
      </c>
      <c r="M43" s="559" t="str">
        <f aca="false">IF($C43&lt;&gt;"",'ESTIMATE SHEET CALCS'!BN65,"")</f>
        <v/>
      </c>
      <c r="N43" s="559" t="str">
        <f aca="false">IF($C43&lt;&gt;"",'ESTIMATE SHEET CALCS'!BO65,"")</f>
        <v/>
      </c>
      <c r="O43" s="559" t="str">
        <f aca="false">IF($C43&lt;&gt;"",'ESTIMATE SHEET CALCS'!BP65,"")</f>
        <v/>
      </c>
      <c r="P43" s="663" t="str">
        <f aca="false">IF($C43&lt;&gt;"",'ESTIMATE SHEET CALCS'!BQ65,"")</f>
        <v/>
      </c>
      <c r="Q43" s="474"/>
    </row>
    <row r="44" customFormat="false" ht="15" hidden="false" customHeight="true" outlineLevel="0" collapsed="false">
      <c r="A44" s="474"/>
      <c r="B44" s="474"/>
      <c r="C44" s="664"/>
      <c r="D44" s="561" t="str">
        <f aca="false">'ESTIMATE SHEET CALCS'!AH384</f>
        <v>Item #1</v>
      </c>
      <c r="E44" s="561"/>
      <c r="F44" s="561"/>
      <c r="G44" s="561"/>
      <c r="H44" s="558" t="str">
        <f aca="false">IF($C44&lt;&gt;"",'ESTIMATE SHEET CALCS'!AI384,"")</f>
        <v/>
      </c>
      <c r="I44" s="550" t="str">
        <f aca="false">IF($C44&lt;&gt;"",'ESTIMATE SHEET CALCS'!AJ384,"")</f>
        <v/>
      </c>
      <c r="J44" s="551" t="str">
        <f aca="false">IF($C44&lt;&gt;"",'ESTIMATE SHEET CALCS'!AK384,"")</f>
        <v/>
      </c>
      <c r="K44" s="552" t="str">
        <f aca="false">IF($C44&lt;&gt;"",'ESTIMATE SHEET CALCS'!AL384,"")</f>
        <v/>
      </c>
      <c r="L44" s="553" t="str">
        <f aca="false">IF($C44&lt;&gt;"",'ESTIMATE SHEET CALCS'!AM384,"")</f>
        <v/>
      </c>
      <c r="M44" s="559" t="str">
        <f aca="false">IF($C44&lt;&gt;"",'ESTIMATE SHEET CALCS'!BN66,"")</f>
        <v/>
      </c>
      <c r="N44" s="559" t="str">
        <f aca="false">IF($C44&lt;&gt;"",'ESTIMATE SHEET CALCS'!BO66,"")</f>
        <v/>
      </c>
      <c r="O44" s="559" t="str">
        <f aca="false">IF($C44&lt;&gt;"",'ESTIMATE SHEET CALCS'!BP66,"")</f>
        <v/>
      </c>
      <c r="P44" s="663" t="str">
        <f aca="false">IF($C44&lt;&gt;"",'ESTIMATE SHEET CALCS'!BQ66,"")</f>
        <v/>
      </c>
      <c r="Q44" s="474"/>
    </row>
    <row r="45" customFormat="false" ht="15" hidden="false" customHeight="true" outlineLevel="0" collapsed="false">
      <c r="A45" s="474"/>
      <c r="B45" s="474"/>
      <c r="C45" s="664"/>
      <c r="D45" s="561"/>
      <c r="E45" s="561"/>
      <c r="F45" s="561"/>
      <c r="G45" s="561"/>
      <c r="H45" s="562"/>
      <c r="I45" s="563"/>
      <c r="J45" s="564"/>
      <c r="K45" s="565"/>
      <c r="L45" s="566"/>
      <c r="M45" s="559" t="str">
        <f aca="false">IF($C45&lt;&gt;"",'ESTIMATE SHEET CALCS'!BN67,"")</f>
        <v/>
      </c>
      <c r="N45" s="559" t="str">
        <f aca="false">IF($C45&lt;&gt;"",'ESTIMATE SHEET CALCS'!BO67,"")</f>
        <v/>
      </c>
      <c r="O45" s="559" t="str">
        <f aca="false">IF($C45&lt;&gt;"",'ESTIMATE SHEET CALCS'!BP67,"")</f>
        <v/>
      </c>
      <c r="P45" s="663" t="str">
        <f aca="false">IF($C45&lt;&gt;"",'ESTIMATE SHEET CALCS'!BQ67,"")</f>
        <v/>
      </c>
      <c r="Q45" s="474"/>
    </row>
    <row r="46" customFormat="false" ht="15" hidden="false" customHeight="true" outlineLevel="0" collapsed="false">
      <c r="A46" s="474"/>
      <c r="B46" s="474"/>
      <c r="C46" s="664"/>
      <c r="D46" s="561"/>
      <c r="E46" s="561"/>
      <c r="F46" s="561"/>
      <c r="G46" s="561"/>
      <c r="H46" s="562"/>
      <c r="I46" s="563"/>
      <c r="J46" s="564"/>
      <c r="K46" s="565"/>
      <c r="L46" s="566"/>
      <c r="M46" s="559" t="str">
        <f aca="false">IF($C46&lt;&gt;"",'ESTIMATE SHEET CALCS'!BN68,"")</f>
        <v/>
      </c>
      <c r="N46" s="559" t="str">
        <f aca="false">IF($C46&lt;&gt;"",'ESTIMATE SHEET CALCS'!BO68,"")</f>
        <v/>
      </c>
      <c r="O46" s="559" t="str">
        <f aca="false">IF($C46&lt;&gt;"",'ESTIMATE SHEET CALCS'!BP68,"")</f>
        <v/>
      </c>
      <c r="P46" s="663" t="str">
        <f aca="false">IF($C46&lt;&gt;"",'ESTIMATE SHEET CALCS'!BQ68,"")</f>
        <v/>
      </c>
      <c r="Q46" s="474"/>
    </row>
    <row r="47" customFormat="false" ht="15" hidden="false" customHeight="true" outlineLevel="0" collapsed="false">
      <c r="A47" s="474"/>
      <c r="B47" s="474"/>
      <c r="C47" s="664"/>
      <c r="D47" s="561"/>
      <c r="E47" s="561"/>
      <c r="F47" s="561"/>
      <c r="G47" s="561"/>
      <c r="H47" s="562"/>
      <c r="I47" s="563"/>
      <c r="J47" s="564"/>
      <c r="K47" s="565"/>
      <c r="L47" s="566"/>
      <c r="M47" s="559" t="str">
        <f aca="false">IF($C47&lt;&gt;"",'ESTIMATE SHEET CALCS'!BN69,"")</f>
        <v/>
      </c>
      <c r="N47" s="559" t="str">
        <f aca="false">IF($C47&lt;&gt;"",'ESTIMATE SHEET CALCS'!BO69,"")</f>
        <v/>
      </c>
      <c r="O47" s="559" t="str">
        <f aca="false">IF($C47&lt;&gt;"",'ESTIMATE SHEET CALCS'!BP69,"")</f>
        <v/>
      </c>
      <c r="P47" s="663" t="str">
        <f aca="false">IF($C47&lt;&gt;"",'ESTIMATE SHEET CALCS'!BQ69,"")</f>
        <v/>
      </c>
      <c r="Q47" s="474"/>
    </row>
    <row r="48" customFormat="false" ht="15" hidden="false" customHeight="true" outlineLevel="0" collapsed="false">
      <c r="A48" s="474"/>
      <c r="B48" s="474"/>
      <c r="C48" s="664"/>
      <c r="D48" s="561"/>
      <c r="E48" s="561"/>
      <c r="F48" s="561"/>
      <c r="G48" s="561"/>
      <c r="H48" s="562"/>
      <c r="I48" s="563"/>
      <c r="J48" s="564"/>
      <c r="K48" s="565"/>
      <c r="L48" s="566"/>
      <c r="M48" s="559" t="str">
        <f aca="false">IF($C48&lt;&gt;"",'ESTIMATE SHEET CALCS'!BN70,"")</f>
        <v/>
      </c>
      <c r="N48" s="559" t="str">
        <f aca="false">IF($C48&lt;&gt;"",'ESTIMATE SHEET CALCS'!BO70,"")</f>
        <v/>
      </c>
      <c r="O48" s="559" t="str">
        <f aca="false">IF($C48&lt;&gt;"",'ESTIMATE SHEET CALCS'!BP70,"")</f>
        <v/>
      </c>
      <c r="P48" s="663" t="str">
        <f aca="false">IF($C48&lt;&gt;"",'ESTIMATE SHEET CALCS'!BQ70,"")</f>
        <v/>
      </c>
      <c r="Q48" s="474"/>
    </row>
    <row r="49" customFormat="false" ht="15" hidden="false" customHeight="true" outlineLevel="0" collapsed="false">
      <c r="A49" s="474"/>
      <c r="B49" s="474"/>
      <c r="C49" s="664"/>
      <c r="D49" s="561"/>
      <c r="E49" s="561"/>
      <c r="F49" s="561"/>
      <c r="G49" s="561"/>
      <c r="H49" s="562"/>
      <c r="I49" s="563"/>
      <c r="J49" s="564"/>
      <c r="K49" s="565"/>
      <c r="L49" s="566"/>
      <c r="M49" s="559" t="str">
        <f aca="false">IF($C49&lt;&gt;"",'ESTIMATE SHEET CALCS'!BN71,"")</f>
        <v/>
      </c>
      <c r="N49" s="559" t="str">
        <f aca="false">IF($C49&lt;&gt;"",'ESTIMATE SHEET CALCS'!BO71,"")</f>
        <v/>
      </c>
      <c r="O49" s="559" t="str">
        <f aca="false">IF($C49&lt;&gt;"",'ESTIMATE SHEET CALCS'!BP71,"")</f>
        <v/>
      </c>
      <c r="P49" s="663" t="str">
        <f aca="false">IF($C49&lt;&gt;"",'ESTIMATE SHEET CALCS'!BQ71,"")</f>
        <v/>
      </c>
      <c r="Q49" s="474"/>
    </row>
    <row r="50" customFormat="false" ht="15" hidden="false" customHeight="true" outlineLevel="0" collapsed="false">
      <c r="A50" s="474"/>
      <c r="B50" s="474"/>
      <c r="C50" s="664"/>
      <c r="D50" s="561"/>
      <c r="E50" s="561"/>
      <c r="F50" s="561"/>
      <c r="G50" s="561"/>
      <c r="H50" s="562"/>
      <c r="I50" s="563"/>
      <c r="J50" s="564"/>
      <c r="K50" s="565"/>
      <c r="L50" s="566"/>
      <c r="M50" s="559" t="str">
        <f aca="false">IF($C50&lt;&gt;"",'ESTIMATE SHEET CALCS'!BN72,"")</f>
        <v/>
      </c>
      <c r="N50" s="559" t="str">
        <f aca="false">IF($C50&lt;&gt;"",'ESTIMATE SHEET CALCS'!BO72,"")</f>
        <v/>
      </c>
      <c r="O50" s="559" t="str">
        <f aca="false">IF($C50&lt;&gt;"",'ESTIMATE SHEET CALCS'!BP72,"")</f>
        <v/>
      </c>
      <c r="P50" s="663" t="str">
        <f aca="false">IF($C50&lt;&gt;"",'ESTIMATE SHEET CALCS'!BQ72,"")</f>
        <v/>
      </c>
      <c r="Q50" s="474"/>
    </row>
    <row r="51" customFormat="false" ht="15" hidden="false" customHeight="true" outlineLevel="0" collapsed="false">
      <c r="A51" s="474"/>
      <c r="B51" s="474"/>
      <c r="C51" s="664"/>
      <c r="D51" s="561"/>
      <c r="E51" s="561"/>
      <c r="F51" s="561"/>
      <c r="G51" s="561"/>
      <c r="H51" s="562"/>
      <c r="I51" s="563"/>
      <c r="J51" s="564"/>
      <c r="K51" s="565"/>
      <c r="L51" s="566"/>
      <c r="M51" s="559" t="str">
        <f aca="false">IF($C51&lt;&gt;"",'ESTIMATE SHEET CALCS'!BN73,"")</f>
        <v/>
      </c>
      <c r="N51" s="559" t="str">
        <f aca="false">IF($C51&lt;&gt;"",'ESTIMATE SHEET CALCS'!BO73,"")</f>
        <v/>
      </c>
      <c r="O51" s="559" t="str">
        <f aca="false">IF($C51&lt;&gt;"",'ESTIMATE SHEET CALCS'!BP73,"")</f>
        <v/>
      </c>
      <c r="P51" s="663" t="str">
        <f aca="false">IF($C51&lt;&gt;"",'ESTIMATE SHEET CALCS'!BQ73,"")</f>
        <v/>
      </c>
      <c r="Q51" s="474"/>
    </row>
    <row r="52" customFormat="false" ht="15" hidden="false" customHeight="true" outlineLevel="0" collapsed="false">
      <c r="A52" s="474"/>
      <c r="B52" s="474"/>
      <c r="C52" s="664"/>
      <c r="D52" s="561"/>
      <c r="E52" s="561"/>
      <c r="F52" s="561"/>
      <c r="G52" s="561"/>
      <c r="H52" s="562"/>
      <c r="I52" s="563"/>
      <c r="J52" s="564"/>
      <c r="K52" s="565"/>
      <c r="L52" s="566"/>
      <c r="M52" s="559" t="str">
        <f aca="false">IF($C52&lt;&gt;"",'ESTIMATE SHEET CALCS'!BN74,"")</f>
        <v/>
      </c>
      <c r="N52" s="559" t="str">
        <f aca="false">IF($C52&lt;&gt;"",'ESTIMATE SHEET CALCS'!BO74,"")</f>
        <v/>
      </c>
      <c r="O52" s="559" t="str">
        <f aca="false">IF($C52&lt;&gt;"",'ESTIMATE SHEET CALCS'!BP74,"")</f>
        <v/>
      </c>
      <c r="P52" s="663" t="str">
        <f aca="false">IF($C52&lt;&gt;"",'ESTIMATE SHEET CALCS'!BQ74,"")</f>
        <v/>
      </c>
      <c r="Q52" s="474"/>
    </row>
    <row r="53" customFormat="false" ht="15" hidden="false" customHeight="true" outlineLevel="0" collapsed="false">
      <c r="A53" s="474"/>
      <c r="B53" s="474"/>
      <c r="C53" s="664"/>
      <c r="D53" s="561"/>
      <c r="E53" s="561"/>
      <c r="F53" s="561"/>
      <c r="G53" s="561"/>
      <c r="H53" s="562"/>
      <c r="I53" s="563"/>
      <c r="J53" s="564"/>
      <c r="K53" s="565"/>
      <c r="L53" s="566"/>
      <c r="M53" s="559" t="str">
        <f aca="false">IF($C53&lt;&gt;"",'ESTIMATE SHEET CALCS'!BN75,"")</f>
        <v/>
      </c>
      <c r="N53" s="559" t="str">
        <f aca="false">IF($C53&lt;&gt;"",'ESTIMATE SHEET CALCS'!BO75,"")</f>
        <v/>
      </c>
      <c r="O53" s="559" t="str">
        <f aca="false">IF($C53&lt;&gt;"",'ESTIMATE SHEET CALCS'!BP75,"")</f>
        <v/>
      </c>
      <c r="P53" s="663" t="str">
        <f aca="false">IF($C53&lt;&gt;"",'ESTIMATE SHEET CALCS'!BQ75,"")</f>
        <v/>
      </c>
      <c r="Q53" s="474"/>
    </row>
    <row r="54" customFormat="false" ht="15" hidden="false" customHeight="true" outlineLevel="0" collapsed="false">
      <c r="A54" s="474"/>
      <c r="B54" s="474"/>
      <c r="C54" s="664"/>
      <c r="D54" s="561"/>
      <c r="E54" s="561"/>
      <c r="F54" s="561"/>
      <c r="G54" s="561"/>
      <c r="H54" s="562"/>
      <c r="I54" s="563"/>
      <c r="J54" s="564"/>
      <c r="K54" s="565"/>
      <c r="L54" s="566"/>
      <c r="M54" s="559" t="str">
        <f aca="false">IF($C54&lt;&gt;"",'ESTIMATE SHEET CALCS'!BN76,"")</f>
        <v/>
      </c>
      <c r="N54" s="559" t="str">
        <f aca="false">IF($C54&lt;&gt;"",'ESTIMATE SHEET CALCS'!BO76,"")</f>
        <v/>
      </c>
      <c r="O54" s="559" t="str">
        <f aca="false">IF($C54&lt;&gt;"",'ESTIMATE SHEET CALCS'!BP76,"")</f>
        <v/>
      </c>
      <c r="P54" s="663" t="str">
        <f aca="false">IF($C54&lt;&gt;"",'ESTIMATE SHEET CALCS'!BQ76,"")</f>
        <v/>
      </c>
      <c r="Q54" s="474"/>
    </row>
    <row r="55" customFormat="false" ht="15" hidden="false" customHeight="true" outlineLevel="0" collapsed="false">
      <c r="A55" s="474"/>
      <c r="B55" s="474"/>
      <c r="C55" s="664"/>
      <c r="D55" s="561"/>
      <c r="E55" s="561"/>
      <c r="F55" s="561"/>
      <c r="G55" s="561"/>
      <c r="H55" s="562"/>
      <c r="I55" s="563"/>
      <c r="J55" s="564"/>
      <c r="K55" s="565"/>
      <c r="L55" s="566"/>
      <c r="M55" s="559" t="str">
        <f aca="false">IF($C55&lt;&gt;"",'ESTIMATE SHEET CALCS'!BN77,"")</f>
        <v/>
      </c>
      <c r="N55" s="559" t="str">
        <f aca="false">IF($C55&lt;&gt;"",'ESTIMATE SHEET CALCS'!BO77,"")</f>
        <v/>
      </c>
      <c r="O55" s="559" t="str">
        <f aca="false">IF($C55&lt;&gt;"",'ESTIMATE SHEET CALCS'!BP77,"")</f>
        <v/>
      </c>
      <c r="P55" s="663" t="str">
        <f aca="false">IF($C55&lt;&gt;"",'ESTIMATE SHEET CALCS'!BQ77,"")</f>
        <v/>
      </c>
      <c r="Q55" s="474"/>
    </row>
    <row r="56" customFormat="false" ht="15" hidden="false" customHeight="true" outlineLevel="0" collapsed="false">
      <c r="A56" s="474"/>
      <c r="B56" s="474"/>
      <c r="C56" s="664"/>
      <c r="D56" s="561"/>
      <c r="E56" s="561"/>
      <c r="F56" s="561"/>
      <c r="G56" s="561"/>
      <c r="H56" s="562"/>
      <c r="I56" s="563"/>
      <c r="J56" s="564"/>
      <c r="K56" s="565"/>
      <c r="L56" s="566"/>
      <c r="M56" s="559" t="str">
        <f aca="false">IF($C56&lt;&gt;"",'ESTIMATE SHEET CALCS'!BN78,"")</f>
        <v/>
      </c>
      <c r="N56" s="559" t="str">
        <f aca="false">IF($C56&lt;&gt;"",'ESTIMATE SHEET CALCS'!BO78,"")</f>
        <v/>
      </c>
      <c r="O56" s="559" t="str">
        <f aca="false">IF($C56&lt;&gt;"",'ESTIMATE SHEET CALCS'!BP78,"")</f>
        <v/>
      </c>
      <c r="P56" s="663" t="str">
        <f aca="false">IF($C56&lt;&gt;"",'ESTIMATE SHEET CALCS'!BQ78,"")</f>
        <v/>
      </c>
      <c r="Q56" s="474"/>
    </row>
    <row r="57" customFormat="false" ht="15" hidden="false" customHeight="true" outlineLevel="0" collapsed="false">
      <c r="A57" s="474"/>
      <c r="B57" s="474"/>
      <c r="C57" s="664"/>
      <c r="D57" s="561"/>
      <c r="E57" s="561"/>
      <c r="F57" s="561"/>
      <c r="G57" s="561"/>
      <c r="H57" s="562"/>
      <c r="I57" s="563"/>
      <c r="J57" s="564"/>
      <c r="K57" s="565"/>
      <c r="L57" s="566"/>
      <c r="M57" s="559" t="str">
        <f aca="false">IF($C57&lt;&gt;"",'ESTIMATE SHEET CALCS'!BN79,"")</f>
        <v/>
      </c>
      <c r="N57" s="559" t="str">
        <f aca="false">IF($C57&lt;&gt;"",'ESTIMATE SHEET CALCS'!BO79,"")</f>
        <v/>
      </c>
      <c r="O57" s="559" t="str">
        <f aca="false">IF($C57&lt;&gt;"",'ESTIMATE SHEET CALCS'!BP79,"")</f>
        <v/>
      </c>
      <c r="P57" s="663" t="str">
        <f aca="false">IF($C57&lt;&gt;"",'ESTIMATE SHEET CALCS'!BQ79,"")</f>
        <v/>
      </c>
      <c r="Q57" s="474"/>
    </row>
    <row r="58" customFormat="false" ht="15" hidden="false" customHeight="true" outlineLevel="0" collapsed="false">
      <c r="A58" s="474"/>
      <c r="B58" s="474"/>
      <c r="C58" s="664"/>
      <c r="D58" s="561"/>
      <c r="E58" s="561"/>
      <c r="F58" s="561"/>
      <c r="G58" s="561"/>
      <c r="H58" s="562"/>
      <c r="I58" s="563"/>
      <c r="J58" s="564"/>
      <c r="K58" s="565"/>
      <c r="L58" s="566"/>
      <c r="M58" s="559" t="str">
        <f aca="false">IF($C58&lt;&gt;"",'ESTIMATE SHEET CALCS'!BN80,"")</f>
        <v/>
      </c>
      <c r="N58" s="559" t="str">
        <f aca="false">IF($C58&lt;&gt;"",'ESTIMATE SHEET CALCS'!BO80,"")</f>
        <v/>
      </c>
      <c r="O58" s="559" t="str">
        <f aca="false">IF($C58&lt;&gt;"",'ESTIMATE SHEET CALCS'!BP80,"")</f>
        <v/>
      </c>
      <c r="P58" s="663" t="str">
        <f aca="false">IF($C58&lt;&gt;"",'ESTIMATE SHEET CALCS'!BQ80,"")</f>
        <v/>
      </c>
      <c r="Q58" s="474"/>
    </row>
    <row r="59" customFormat="false" ht="15" hidden="false" customHeight="true" outlineLevel="0" collapsed="false">
      <c r="A59" s="474"/>
      <c r="B59" s="474"/>
      <c r="C59" s="664"/>
      <c r="D59" s="561"/>
      <c r="E59" s="561"/>
      <c r="F59" s="561"/>
      <c r="G59" s="561"/>
      <c r="H59" s="562"/>
      <c r="I59" s="563"/>
      <c r="J59" s="564"/>
      <c r="K59" s="565"/>
      <c r="L59" s="566"/>
      <c r="M59" s="559" t="str">
        <f aca="false">IF($C59&lt;&gt;"",'ESTIMATE SHEET CALCS'!BN81,"")</f>
        <v/>
      </c>
      <c r="N59" s="559" t="str">
        <f aca="false">IF($C59&lt;&gt;"",'ESTIMATE SHEET CALCS'!BO81,"")</f>
        <v/>
      </c>
      <c r="O59" s="559" t="str">
        <f aca="false">IF($C59&lt;&gt;"",'ESTIMATE SHEET CALCS'!BP81,"")</f>
        <v/>
      </c>
      <c r="P59" s="663" t="str">
        <f aca="false">IF($C59&lt;&gt;"",'ESTIMATE SHEET CALCS'!BQ81,"")</f>
        <v/>
      </c>
      <c r="Q59" s="474"/>
    </row>
    <row r="60" customFormat="false" ht="15" hidden="false" customHeight="true" outlineLevel="0" collapsed="false">
      <c r="A60" s="474"/>
      <c r="B60" s="474"/>
      <c r="C60" s="664"/>
      <c r="D60" s="561"/>
      <c r="E60" s="561"/>
      <c r="F60" s="561"/>
      <c r="G60" s="561"/>
      <c r="H60" s="562"/>
      <c r="I60" s="563"/>
      <c r="J60" s="564"/>
      <c r="K60" s="565"/>
      <c r="L60" s="566"/>
      <c r="M60" s="559" t="str">
        <f aca="false">IF($C60&lt;&gt;"",'ESTIMATE SHEET CALCS'!BN82,"")</f>
        <v/>
      </c>
      <c r="N60" s="559" t="str">
        <f aca="false">IF($C60&lt;&gt;"",'ESTIMATE SHEET CALCS'!BO82,"")</f>
        <v/>
      </c>
      <c r="O60" s="559" t="str">
        <f aca="false">IF($C60&lt;&gt;"",'ESTIMATE SHEET CALCS'!BP82,"")</f>
        <v/>
      </c>
      <c r="P60" s="663" t="str">
        <f aca="false">IF($C60&lt;&gt;"",'ESTIMATE SHEET CALCS'!BQ82,"")</f>
        <v/>
      </c>
      <c r="Q60" s="474"/>
    </row>
    <row r="61" customFormat="false" ht="15" hidden="false" customHeight="true" outlineLevel="0" collapsed="false">
      <c r="A61" s="474"/>
      <c r="B61" s="474"/>
      <c r="C61" s="664"/>
      <c r="D61" s="561"/>
      <c r="E61" s="561"/>
      <c r="F61" s="561"/>
      <c r="G61" s="561"/>
      <c r="H61" s="562"/>
      <c r="I61" s="563"/>
      <c r="J61" s="564"/>
      <c r="K61" s="565"/>
      <c r="L61" s="566"/>
      <c r="M61" s="559" t="str">
        <f aca="false">IF($C61&lt;&gt;"",'ESTIMATE SHEET CALCS'!BN83,"")</f>
        <v/>
      </c>
      <c r="N61" s="559" t="str">
        <f aca="false">IF($C61&lt;&gt;"",'ESTIMATE SHEET CALCS'!BO83,"")</f>
        <v/>
      </c>
      <c r="O61" s="559" t="str">
        <f aca="false">IF($C61&lt;&gt;"",'ESTIMATE SHEET CALCS'!BP83,"")</f>
        <v/>
      </c>
      <c r="P61" s="663" t="str">
        <f aca="false">IF($C61&lt;&gt;"",'ESTIMATE SHEET CALCS'!BQ83,"")</f>
        <v/>
      </c>
      <c r="Q61" s="474"/>
    </row>
    <row r="62" customFormat="false" ht="15" hidden="false" customHeight="true" outlineLevel="0" collapsed="false">
      <c r="A62" s="474"/>
      <c r="B62" s="474"/>
      <c r="C62" s="664"/>
      <c r="D62" s="561"/>
      <c r="E62" s="561"/>
      <c r="F62" s="561"/>
      <c r="G62" s="561"/>
      <c r="H62" s="562"/>
      <c r="I62" s="563"/>
      <c r="J62" s="564"/>
      <c r="K62" s="565"/>
      <c r="L62" s="566"/>
      <c r="M62" s="559" t="str">
        <f aca="false">IF($C62&lt;&gt;"",'ESTIMATE SHEET CALCS'!BN84,"")</f>
        <v/>
      </c>
      <c r="N62" s="559" t="str">
        <f aca="false">IF($C62&lt;&gt;"",'ESTIMATE SHEET CALCS'!BO84,"")</f>
        <v/>
      </c>
      <c r="O62" s="559" t="str">
        <f aca="false">IF($C62&lt;&gt;"",'ESTIMATE SHEET CALCS'!BP84,"")</f>
        <v/>
      </c>
      <c r="P62" s="663" t="str">
        <f aca="false">IF($C62&lt;&gt;"",'ESTIMATE SHEET CALCS'!BQ84,"")</f>
        <v/>
      </c>
      <c r="Q62" s="474"/>
    </row>
    <row r="63" customFormat="false" ht="15" hidden="false" customHeight="true" outlineLevel="0" collapsed="false">
      <c r="A63" s="474"/>
      <c r="B63" s="474"/>
      <c r="C63" s="664"/>
      <c r="D63" s="561"/>
      <c r="E63" s="561"/>
      <c r="F63" s="561"/>
      <c r="G63" s="561"/>
      <c r="H63" s="562"/>
      <c r="I63" s="563"/>
      <c r="J63" s="564"/>
      <c r="K63" s="565"/>
      <c r="L63" s="566"/>
      <c r="M63" s="559" t="str">
        <f aca="false">IF($C63&lt;&gt;"",'ESTIMATE SHEET CALCS'!BN85,"")</f>
        <v/>
      </c>
      <c r="N63" s="559" t="str">
        <f aca="false">IF($C63&lt;&gt;"",'ESTIMATE SHEET CALCS'!BO85,"")</f>
        <v/>
      </c>
      <c r="O63" s="559" t="str">
        <f aca="false">IF($C63&lt;&gt;"",'ESTIMATE SHEET CALCS'!BP85,"")</f>
        <v/>
      </c>
      <c r="P63" s="663" t="str">
        <f aca="false">IF($C63&lt;&gt;"",'ESTIMATE SHEET CALCS'!BQ85,"")</f>
        <v/>
      </c>
      <c r="Q63" s="474"/>
    </row>
    <row r="64" customFormat="false" ht="15" hidden="false" customHeight="true" outlineLevel="0" collapsed="false">
      <c r="A64" s="474"/>
      <c r="B64" s="474"/>
      <c r="C64" s="664"/>
      <c r="D64" s="561"/>
      <c r="E64" s="561"/>
      <c r="F64" s="561"/>
      <c r="G64" s="561"/>
      <c r="H64" s="562"/>
      <c r="I64" s="563"/>
      <c r="J64" s="564"/>
      <c r="K64" s="565"/>
      <c r="L64" s="566"/>
      <c r="M64" s="559" t="str">
        <f aca="false">IF($C64&lt;&gt;"",'ESTIMATE SHEET CALCS'!BN86,"")</f>
        <v/>
      </c>
      <c r="N64" s="559" t="str">
        <f aca="false">IF($C64&lt;&gt;"",'ESTIMATE SHEET CALCS'!BO86,"")</f>
        <v/>
      </c>
      <c r="O64" s="559" t="str">
        <f aca="false">IF($C64&lt;&gt;"",'ESTIMATE SHEET CALCS'!BP86,"")</f>
        <v/>
      </c>
      <c r="P64" s="663" t="str">
        <f aca="false">IF($C64&lt;&gt;"",'ESTIMATE SHEET CALCS'!BQ86,"")</f>
        <v/>
      </c>
      <c r="Q64" s="474"/>
    </row>
    <row r="65" customFormat="false" ht="15" hidden="false" customHeight="true" outlineLevel="0" collapsed="false">
      <c r="A65" s="474"/>
      <c r="B65" s="474"/>
      <c r="C65" s="664"/>
      <c r="D65" s="561"/>
      <c r="E65" s="561"/>
      <c r="F65" s="561"/>
      <c r="G65" s="561"/>
      <c r="H65" s="562"/>
      <c r="I65" s="563"/>
      <c r="J65" s="564"/>
      <c r="K65" s="565"/>
      <c r="L65" s="566"/>
      <c r="M65" s="559" t="str">
        <f aca="false">IF($C65&lt;&gt;"",'ESTIMATE SHEET CALCS'!BN87,"")</f>
        <v/>
      </c>
      <c r="N65" s="559" t="str">
        <f aca="false">IF($C65&lt;&gt;"",'ESTIMATE SHEET CALCS'!BO87,"")</f>
        <v/>
      </c>
      <c r="O65" s="559" t="str">
        <f aca="false">IF($C65&lt;&gt;"",'ESTIMATE SHEET CALCS'!BP87,"")</f>
        <v/>
      </c>
      <c r="P65" s="663" t="str">
        <f aca="false">IF($C65&lt;&gt;"",'ESTIMATE SHEET CALCS'!BQ87,"")</f>
        <v/>
      </c>
      <c r="Q65" s="474"/>
    </row>
    <row r="66" customFormat="false" ht="15" hidden="false" customHeight="true" outlineLevel="0" collapsed="false">
      <c r="A66" s="474"/>
      <c r="B66" s="474"/>
      <c r="C66" s="664"/>
      <c r="D66" s="561"/>
      <c r="E66" s="561"/>
      <c r="F66" s="561"/>
      <c r="G66" s="561"/>
      <c r="H66" s="562"/>
      <c r="I66" s="563"/>
      <c r="J66" s="564"/>
      <c r="K66" s="565"/>
      <c r="L66" s="566"/>
      <c r="M66" s="559" t="str">
        <f aca="false">IF($C66&lt;&gt;"",'ESTIMATE SHEET CALCS'!BN88,"")</f>
        <v/>
      </c>
      <c r="N66" s="559" t="str">
        <f aca="false">IF($C66&lt;&gt;"",'ESTIMATE SHEET CALCS'!BO88,"")</f>
        <v/>
      </c>
      <c r="O66" s="559" t="str">
        <f aca="false">IF($C66&lt;&gt;"",'ESTIMATE SHEET CALCS'!BP88,"")</f>
        <v/>
      </c>
      <c r="P66" s="663" t="str">
        <f aca="false">IF($C66&lt;&gt;"",'ESTIMATE SHEET CALCS'!BQ88,"")</f>
        <v/>
      </c>
      <c r="Q66" s="474"/>
    </row>
    <row r="67" customFormat="false" ht="15" hidden="false" customHeight="true" outlineLevel="0" collapsed="false">
      <c r="A67" s="474"/>
      <c r="B67" s="474"/>
      <c r="C67" s="664"/>
      <c r="D67" s="561"/>
      <c r="E67" s="561"/>
      <c r="F67" s="561"/>
      <c r="G67" s="561"/>
      <c r="H67" s="562"/>
      <c r="I67" s="563"/>
      <c r="J67" s="564"/>
      <c r="K67" s="565"/>
      <c r="L67" s="566"/>
      <c r="M67" s="559" t="str">
        <f aca="false">IF($C67&lt;&gt;"",'ESTIMATE SHEET CALCS'!BN89,"")</f>
        <v/>
      </c>
      <c r="N67" s="559" t="str">
        <f aca="false">IF($C67&lt;&gt;"",'ESTIMATE SHEET CALCS'!BO89,"")</f>
        <v/>
      </c>
      <c r="O67" s="559" t="str">
        <f aca="false">IF($C67&lt;&gt;"",'ESTIMATE SHEET CALCS'!BP89,"")</f>
        <v/>
      </c>
      <c r="P67" s="663" t="str">
        <f aca="false">IF($C67&lt;&gt;"",'ESTIMATE SHEET CALCS'!BQ89,"")</f>
        <v/>
      </c>
      <c r="Q67" s="474"/>
    </row>
    <row r="68" customFormat="false" ht="15" hidden="false" customHeight="true" outlineLevel="0" collapsed="false">
      <c r="A68" s="474"/>
      <c r="B68" s="474"/>
      <c r="C68" s="664"/>
      <c r="D68" s="561"/>
      <c r="E68" s="561"/>
      <c r="F68" s="561"/>
      <c r="G68" s="561"/>
      <c r="H68" s="562"/>
      <c r="I68" s="563"/>
      <c r="J68" s="564"/>
      <c r="K68" s="565"/>
      <c r="L68" s="566"/>
      <c r="M68" s="559" t="str">
        <f aca="false">IF($C68&lt;&gt;"",'ESTIMATE SHEET CALCS'!BN90,"")</f>
        <v/>
      </c>
      <c r="N68" s="559" t="str">
        <f aca="false">IF($C68&lt;&gt;"",'ESTIMATE SHEET CALCS'!BO90,"")</f>
        <v/>
      </c>
      <c r="O68" s="559" t="str">
        <f aca="false">IF($C68&lt;&gt;"",'ESTIMATE SHEET CALCS'!BP90,"")</f>
        <v/>
      </c>
      <c r="P68" s="663" t="str">
        <f aca="false">IF($C68&lt;&gt;"",'ESTIMATE SHEET CALCS'!BQ90,"")</f>
        <v/>
      </c>
      <c r="Q68" s="474"/>
    </row>
    <row r="69" customFormat="false" ht="15" hidden="false" customHeight="true" outlineLevel="0" collapsed="false">
      <c r="A69" s="474"/>
      <c r="B69" s="474"/>
      <c r="C69" s="664"/>
      <c r="D69" s="561"/>
      <c r="E69" s="561"/>
      <c r="F69" s="561"/>
      <c r="G69" s="561"/>
      <c r="H69" s="562"/>
      <c r="I69" s="563"/>
      <c r="J69" s="564"/>
      <c r="K69" s="565"/>
      <c r="L69" s="566"/>
      <c r="M69" s="559" t="str">
        <f aca="false">IF($C69&lt;&gt;"",'ESTIMATE SHEET CALCS'!BN91,"")</f>
        <v/>
      </c>
      <c r="N69" s="559" t="str">
        <f aca="false">IF($C69&lt;&gt;"",'ESTIMATE SHEET CALCS'!BO91,"")</f>
        <v/>
      </c>
      <c r="O69" s="559" t="str">
        <f aca="false">IF($C69&lt;&gt;"",'ESTIMATE SHEET CALCS'!BP91,"")</f>
        <v/>
      </c>
      <c r="P69" s="663" t="str">
        <f aca="false">IF($C69&lt;&gt;"",'ESTIMATE SHEET CALCS'!BQ91,"")</f>
        <v/>
      </c>
      <c r="Q69" s="474"/>
    </row>
    <row r="70" customFormat="false" ht="15" hidden="false" customHeight="true" outlineLevel="0" collapsed="false">
      <c r="A70" s="474"/>
      <c r="B70" s="474"/>
      <c r="C70" s="664"/>
      <c r="D70" s="561"/>
      <c r="E70" s="561"/>
      <c r="F70" s="561"/>
      <c r="G70" s="561"/>
      <c r="H70" s="562"/>
      <c r="I70" s="563"/>
      <c r="J70" s="564"/>
      <c r="K70" s="565"/>
      <c r="L70" s="566"/>
      <c r="M70" s="559" t="str">
        <f aca="false">IF($C70&lt;&gt;"",'ESTIMATE SHEET CALCS'!BN92,"")</f>
        <v/>
      </c>
      <c r="N70" s="559" t="str">
        <f aca="false">IF($C70&lt;&gt;"",'ESTIMATE SHEET CALCS'!BO92,"")</f>
        <v/>
      </c>
      <c r="O70" s="559" t="str">
        <f aca="false">IF($C70&lt;&gt;"",'ESTIMATE SHEET CALCS'!BP92,"")</f>
        <v/>
      </c>
      <c r="P70" s="663" t="str">
        <f aca="false">IF($C70&lt;&gt;"",'ESTIMATE SHEET CALCS'!BQ92,"")</f>
        <v/>
      </c>
      <c r="Q70" s="474"/>
    </row>
    <row r="71" customFormat="false" ht="15" hidden="false" customHeight="true" outlineLevel="0" collapsed="false">
      <c r="A71" s="474"/>
      <c r="B71" s="474"/>
      <c r="C71" s="664"/>
      <c r="D71" s="561"/>
      <c r="E71" s="561"/>
      <c r="F71" s="561"/>
      <c r="G71" s="561"/>
      <c r="H71" s="562"/>
      <c r="I71" s="563"/>
      <c r="J71" s="564"/>
      <c r="K71" s="565"/>
      <c r="L71" s="566"/>
      <c r="M71" s="559" t="str">
        <f aca="false">IF($C71&lt;&gt;"",'ESTIMATE SHEET CALCS'!BN93,"")</f>
        <v/>
      </c>
      <c r="N71" s="559" t="str">
        <f aca="false">IF($C71&lt;&gt;"",'ESTIMATE SHEET CALCS'!BO93,"")</f>
        <v/>
      </c>
      <c r="O71" s="559" t="str">
        <f aca="false">IF($C71&lt;&gt;"",'ESTIMATE SHEET CALCS'!BP93,"")</f>
        <v/>
      </c>
      <c r="P71" s="663" t="str">
        <f aca="false">IF($C71&lt;&gt;"",'ESTIMATE SHEET CALCS'!BQ93,"")</f>
        <v/>
      </c>
      <c r="Q71" s="474"/>
    </row>
    <row r="72" customFormat="false" ht="15" hidden="false" customHeight="true" outlineLevel="0" collapsed="false">
      <c r="A72" s="474"/>
      <c r="B72" s="474"/>
      <c r="C72" s="664"/>
      <c r="D72" s="561"/>
      <c r="E72" s="561"/>
      <c r="F72" s="561"/>
      <c r="G72" s="561"/>
      <c r="H72" s="562"/>
      <c r="I72" s="563"/>
      <c r="J72" s="564"/>
      <c r="K72" s="565"/>
      <c r="L72" s="566"/>
      <c r="M72" s="559" t="str">
        <f aca="false">IF($C72&lt;&gt;"",'ESTIMATE SHEET CALCS'!BN94,"")</f>
        <v/>
      </c>
      <c r="N72" s="559" t="str">
        <f aca="false">IF($C72&lt;&gt;"",'ESTIMATE SHEET CALCS'!BO94,"")</f>
        <v/>
      </c>
      <c r="O72" s="559" t="str">
        <f aca="false">IF($C72&lt;&gt;"",'ESTIMATE SHEET CALCS'!BP94,"")</f>
        <v/>
      </c>
      <c r="P72" s="663" t="str">
        <f aca="false">IF($C72&lt;&gt;"",'ESTIMATE SHEET CALCS'!BQ94,"")</f>
        <v/>
      </c>
      <c r="Q72" s="474"/>
    </row>
    <row r="73" customFormat="false" ht="15" hidden="false" customHeight="true" outlineLevel="0" collapsed="false">
      <c r="A73" s="474"/>
      <c r="B73" s="474"/>
      <c r="C73" s="664"/>
      <c r="D73" s="561"/>
      <c r="E73" s="561"/>
      <c r="F73" s="561"/>
      <c r="G73" s="561"/>
      <c r="H73" s="562"/>
      <c r="I73" s="563"/>
      <c r="J73" s="564"/>
      <c r="K73" s="565"/>
      <c r="L73" s="566"/>
      <c r="M73" s="559" t="str">
        <f aca="false">IF($C73&lt;&gt;"",'ESTIMATE SHEET CALCS'!BN95,"")</f>
        <v/>
      </c>
      <c r="N73" s="559" t="str">
        <f aca="false">IF($C73&lt;&gt;"",'ESTIMATE SHEET CALCS'!BO95,"")</f>
        <v/>
      </c>
      <c r="O73" s="559" t="str">
        <f aca="false">IF($C73&lt;&gt;"",'ESTIMATE SHEET CALCS'!BP95,"")</f>
        <v/>
      </c>
      <c r="P73" s="663" t="str">
        <f aca="false">IF($C73&lt;&gt;"",'ESTIMATE SHEET CALCS'!BQ95,"")</f>
        <v/>
      </c>
      <c r="Q73" s="474"/>
    </row>
    <row r="74" customFormat="false" ht="15" hidden="false" customHeight="true" outlineLevel="0" collapsed="false">
      <c r="A74" s="474"/>
      <c r="B74" s="474"/>
      <c r="C74" s="664"/>
      <c r="D74" s="561"/>
      <c r="E74" s="561"/>
      <c r="F74" s="561"/>
      <c r="G74" s="561"/>
      <c r="H74" s="562"/>
      <c r="I74" s="563"/>
      <c r="J74" s="564"/>
      <c r="K74" s="565"/>
      <c r="L74" s="566"/>
      <c r="M74" s="559" t="str">
        <f aca="false">IF($C74&lt;&gt;"",'ESTIMATE SHEET CALCS'!BN96,"")</f>
        <v/>
      </c>
      <c r="N74" s="559" t="str">
        <f aca="false">IF($C74&lt;&gt;"",'ESTIMATE SHEET CALCS'!BO96,"")</f>
        <v/>
      </c>
      <c r="O74" s="559" t="str">
        <f aca="false">IF($C74&lt;&gt;"",'ESTIMATE SHEET CALCS'!BP96,"")</f>
        <v/>
      </c>
      <c r="P74" s="663" t="str">
        <f aca="false">IF($C74&lt;&gt;"",'ESTIMATE SHEET CALCS'!BQ96,"")</f>
        <v/>
      </c>
      <c r="Q74" s="474"/>
    </row>
    <row r="75" customFormat="false" ht="3" hidden="false" customHeight="true" outlineLevel="0" collapsed="false">
      <c r="A75" s="474"/>
      <c r="B75" s="474"/>
      <c r="C75" s="572"/>
      <c r="D75" s="571"/>
      <c r="E75" s="571"/>
      <c r="F75" s="571"/>
      <c r="G75" s="571"/>
      <c r="H75" s="572"/>
      <c r="I75" s="572"/>
      <c r="J75" s="573"/>
      <c r="K75" s="573"/>
      <c r="L75" s="573"/>
      <c r="M75" s="573"/>
      <c r="N75" s="573"/>
      <c r="O75" s="573"/>
      <c r="P75" s="573"/>
      <c r="Q75" s="474"/>
    </row>
    <row r="76" customFormat="false" ht="15.75" hidden="false" customHeight="true" outlineLevel="0" collapsed="false">
      <c r="A76" s="474"/>
      <c r="B76" s="474"/>
      <c r="C76" s="665"/>
      <c r="D76" s="576"/>
      <c r="E76" s="577"/>
      <c r="F76" s="577"/>
      <c r="G76" s="576" t="s">
        <v>1063</v>
      </c>
      <c r="H76" s="578"/>
      <c r="I76" s="579" t="n">
        <f aca="false">SUM(I15:I74)</f>
        <v>0</v>
      </c>
      <c r="J76" s="579" t="n">
        <f aca="false">SUM(J15:J74)</f>
        <v>0</v>
      </c>
      <c r="K76" s="579"/>
      <c r="L76" s="579"/>
      <c r="M76" s="580" t="n">
        <f aca="false">SUM(M14:M74)</f>
        <v>0</v>
      </c>
      <c r="N76" s="580" t="n">
        <f aca="false">SUM(N14:N74)</f>
        <v>0</v>
      </c>
      <c r="O76" s="580" t="n">
        <f aca="false">SUM(O14:O74)</f>
        <v>0</v>
      </c>
      <c r="P76" s="666" t="n">
        <f aca="false">SUM(P14:P74)</f>
        <v>0</v>
      </c>
      <c r="Q76" s="474"/>
    </row>
    <row r="77" customFormat="false" ht="15.75" hidden="false" customHeight="true" outlineLevel="0" collapsed="false">
      <c r="A77" s="474"/>
      <c r="B77" s="474"/>
      <c r="C77" s="582"/>
      <c r="D77" s="583"/>
      <c r="E77" s="583"/>
      <c r="F77" s="583"/>
      <c r="G77" s="584" t="s">
        <v>1064</v>
      </c>
      <c r="H77" s="584"/>
      <c r="I77" s="583"/>
      <c r="J77" s="584"/>
      <c r="K77" s="584"/>
      <c r="L77" s="585"/>
      <c r="M77" s="583"/>
      <c r="N77" s="586"/>
      <c r="O77" s="586"/>
      <c r="P77" s="587"/>
      <c r="Q77" s="474"/>
    </row>
    <row r="78" customFormat="false" ht="15.75" hidden="false" customHeight="true" outlineLevel="0" collapsed="false">
      <c r="A78" s="474"/>
      <c r="B78" s="474"/>
      <c r="C78" s="588"/>
      <c r="D78" s="589" t="s">
        <v>1065</v>
      </c>
      <c r="E78" s="589"/>
      <c r="F78" s="590"/>
      <c r="G78" s="591" t="s">
        <v>1066</v>
      </c>
      <c r="H78" s="591"/>
      <c r="I78" s="590"/>
      <c r="J78" s="591"/>
      <c r="K78" s="591"/>
      <c r="L78" s="589"/>
      <c r="M78" s="589" t="s">
        <v>1067</v>
      </c>
      <c r="N78" s="589"/>
      <c r="O78" s="590"/>
      <c r="P78" s="587"/>
      <c r="Q78" s="474"/>
    </row>
    <row r="79" customFormat="false" ht="15.75" hidden="false" customHeight="true" outlineLevel="0" collapsed="false">
      <c r="A79" s="474"/>
      <c r="B79" s="474"/>
      <c r="C79" s="588"/>
      <c r="D79" s="586"/>
      <c r="E79" s="586"/>
      <c r="F79" s="586"/>
      <c r="G79" s="586"/>
      <c r="H79" s="586"/>
      <c r="I79" s="586"/>
      <c r="J79" s="586"/>
      <c r="K79" s="586"/>
      <c r="L79" s="592" t="s">
        <v>890</v>
      </c>
      <c r="M79" s="592" t="s">
        <v>1068</v>
      </c>
      <c r="N79" s="592" t="s">
        <v>891</v>
      </c>
      <c r="O79" s="592" t="s">
        <v>1069</v>
      </c>
      <c r="P79" s="587"/>
      <c r="Q79" s="474"/>
    </row>
    <row r="80" customFormat="false" ht="15.75" hidden="false" customHeight="true" outlineLevel="0" collapsed="false">
      <c r="A80" s="474"/>
      <c r="B80" s="474"/>
      <c r="C80" s="588"/>
      <c r="D80" s="593" t="s">
        <v>780</v>
      </c>
      <c r="E80" s="594" t="n">
        <f aca="false">'ESTIMATE SHEET CALCS'!BF100</f>
        <v>0</v>
      </c>
      <c r="F80" s="586"/>
      <c r="G80" s="593" t="s">
        <v>1070</v>
      </c>
      <c r="H80" s="603" t="n">
        <v>0</v>
      </c>
      <c r="I80" s="596"/>
      <c r="J80" s="597" t="n">
        <v>1</v>
      </c>
      <c r="K80" s="598" t="str">
        <f aca="false">'ESTIMATE SHEET CALCS'!L19</f>
        <v>Cat 1</v>
      </c>
      <c r="L80" s="599" t="n">
        <f aca="false">'ESTIMATE SHEET CALCS'!BG108</f>
        <v>0</v>
      </c>
      <c r="M80" s="599" t="n">
        <f aca="false">'ESTIMATE SHEET CALCS'!BF108</f>
        <v>0</v>
      </c>
      <c r="N80" s="600" t="n">
        <f aca="false">L80+M80</f>
        <v>0</v>
      </c>
      <c r="O80" s="599" t="n">
        <f aca="false">'ESTIMATE SHEET CALCS'!BE108</f>
        <v>0</v>
      </c>
      <c r="P80" s="587"/>
      <c r="Q80" s="474"/>
    </row>
    <row r="81" customFormat="false" ht="15.75" hidden="false" customHeight="true" outlineLevel="0" collapsed="false">
      <c r="A81" s="474"/>
      <c r="B81" s="474"/>
      <c r="C81" s="588"/>
      <c r="D81" s="601" t="s">
        <v>781</v>
      </c>
      <c r="E81" s="594" t="n">
        <f aca="false">'ESTIMATE SHEET CALCS'!BF101</f>
        <v>0</v>
      </c>
      <c r="F81" s="586"/>
      <c r="G81" s="593" t="s">
        <v>1071</v>
      </c>
      <c r="H81" s="603" t="n">
        <v>0</v>
      </c>
      <c r="I81" s="596"/>
      <c r="J81" s="597" t="n">
        <v>2</v>
      </c>
      <c r="K81" s="598" t="str">
        <f aca="false">'ESTIMATE SHEET CALCS'!L20</f>
        <v>Cat 2</v>
      </c>
      <c r="L81" s="599" t="n">
        <f aca="false">'ESTIMATE SHEET CALCS'!BG109</f>
        <v>0</v>
      </c>
      <c r="M81" s="599" t="n">
        <f aca="false">'ESTIMATE SHEET CALCS'!BF109</f>
        <v>0</v>
      </c>
      <c r="N81" s="600" t="n">
        <f aca="false">L81+M81</f>
        <v>0</v>
      </c>
      <c r="O81" s="599" t="n">
        <f aca="false">'ESTIMATE SHEET CALCS'!BE109</f>
        <v>0</v>
      </c>
      <c r="P81" s="587"/>
      <c r="Q81" s="474"/>
    </row>
    <row r="82" customFormat="false" ht="15.75" hidden="false" customHeight="true" outlineLevel="0" collapsed="false">
      <c r="A82" s="474"/>
      <c r="B82" s="474"/>
      <c r="C82" s="588"/>
      <c r="D82" s="593" t="s">
        <v>1072</v>
      </c>
      <c r="E82" s="594" t="n">
        <f aca="false">'ESTIMATE SHEET CALCS'!BF102</f>
        <v>0</v>
      </c>
      <c r="F82" s="586"/>
      <c r="G82" s="593" t="s">
        <v>907</v>
      </c>
      <c r="H82" s="602" t="n">
        <v>0</v>
      </c>
      <c r="I82" s="596"/>
      <c r="J82" s="597" t="n">
        <v>3</v>
      </c>
      <c r="K82" s="598" t="str">
        <f aca="false">'ESTIMATE SHEET CALCS'!L21</f>
        <v>Cat 3</v>
      </c>
      <c r="L82" s="599" t="n">
        <f aca="false">'ESTIMATE SHEET CALCS'!BG110</f>
        <v>0</v>
      </c>
      <c r="M82" s="599" t="n">
        <f aca="false">'ESTIMATE SHEET CALCS'!BF110</f>
        <v>0</v>
      </c>
      <c r="N82" s="600" t="n">
        <f aca="false">L82+M82</f>
        <v>0</v>
      </c>
      <c r="O82" s="599" t="n">
        <f aca="false">'ESTIMATE SHEET CALCS'!BE110</f>
        <v>0</v>
      </c>
      <c r="P82" s="587"/>
      <c r="Q82" s="474"/>
    </row>
    <row r="83" customFormat="false" ht="15.75" hidden="false" customHeight="true" outlineLevel="0" collapsed="false">
      <c r="A83" s="474"/>
      <c r="B83" s="474"/>
      <c r="C83" s="588"/>
      <c r="D83" s="593" t="s">
        <v>783</v>
      </c>
      <c r="E83" s="594" t="n">
        <f aca="false">'ESTIMATE SHEET CALCS'!BF103</f>
        <v>0</v>
      </c>
      <c r="F83" s="586"/>
      <c r="G83" s="593" t="s">
        <v>515</v>
      </c>
      <c r="H83" s="603" t="n">
        <v>0</v>
      </c>
      <c r="I83" s="596"/>
      <c r="J83" s="597" t="n">
        <v>4</v>
      </c>
      <c r="K83" s="598" t="str">
        <f aca="false">'ESTIMATE SHEET CALCS'!L22</f>
        <v>Cat 4</v>
      </c>
      <c r="L83" s="599" t="n">
        <f aca="false">'ESTIMATE SHEET CALCS'!BG111</f>
        <v>0</v>
      </c>
      <c r="M83" s="599" t="n">
        <f aca="false">'ESTIMATE SHEET CALCS'!BF111</f>
        <v>0</v>
      </c>
      <c r="N83" s="600" t="n">
        <f aca="false">L83+M83</f>
        <v>0</v>
      </c>
      <c r="O83" s="599" t="n">
        <f aca="false">'ESTIMATE SHEET CALCS'!BE111</f>
        <v>0</v>
      </c>
      <c r="P83" s="587"/>
      <c r="Q83" s="474"/>
    </row>
    <row r="84" customFormat="false" ht="15.75" hidden="false" customHeight="true" outlineLevel="0" collapsed="false">
      <c r="A84" s="474"/>
      <c r="B84" s="474"/>
      <c r="C84" s="588"/>
      <c r="D84" s="593" t="s">
        <v>1073</v>
      </c>
      <c r="E84" s="594" t="n">
        <f aca="false">'ESTIMATE SHEET CALCS'!BF104</f>
        <v>0</v>
      </c>
      <c r="F84" s="586"/>
      <c r="G84" s="593" t="s">
        <v>676</v>
      </c>
      <c r="H84" s="599" t="n">
        <f aca="false">'ESTIMATE SHEET CALCS'!BI104</f>
        <v>0</v>
      </c>
      <c r="I84" s="667"/>
      <c r="J84" s="597" t="n">
        <v>5</v>
      </c>
      <c r="K84" s="598" t="str">
        <f aca="false">'ESTIMATE SHEET CALCS'!L23</f>
        <v>Cat 5</v>
      </c>
      <c r="L84" s="599" t="n">
        <f aca="false">'ESTIMATE SHEET CALCS'!BG112</f>
        <v>0</v>
      </c>
      <c r="M84" s="599" t="n">
        <f aca="false">'ESTIMATE SHEET CALCS'!BF112</f>
        <v>0</v>
      </c>
      <c r="N84" s="600" t="n">
        <f aca="false">L84+M84</f>
        <v>0</v>
      </c>
      <c r="O84" s="599" t="n">
        <f aca="false">'ESTIMATE SHEET CALCS'!BE112</f>
        <v>0</v>
      </c>
      <c r="P84" s="587"/>
      <c r="Q84" s="474"/>
    </row>
    <row r="85" customFormat="false" ht="15.75" hidden="false" customHeight="true" outlineLevel="0" collapsed="false">
      <c r="A85" s="474"/>
      <c r="B85" s="474"/>
      <c r="C85" s="588"/>
      <c r="D85" s="593" t="s">
        <v>1074</v>
      </c>
      <c r="E85" s="594" t="n">
        <f aca="false">'ESTIMATE SHEET CALCS'!BF105</f>
        <v>0</v>
      </c>
      <c r="F85" s="586"/>
      <c r="G85" s="593"/>
      <c r="H85" s="593"/>
      <c r="I85" s="667"/>
      <c r="J85" s="597" t="n">
        <v>6</v>
      </c>
      <c r="K85" s="598" t="str">
        <f aca="false">'ESTIMATE SHEET CALCS'!L24</f>
        <v>Cat 6</v>
      </c>
      <c r="L85" s="599" t="n">
        <f aca="false">'ESTIMATE SHEET CALCS'!BG113</f>
        <v>0</v>
      </c>
      <c r="M85" s="599" t="n">
        <f aca="false">'ESTIMATE SHEET CALCS'!BF113</f>
        <v>0</v>
      </c>
      <c r="N85" s="600" t="n">
        <f aca="false">L85+M85</f>
        <v>0</v>
      </c>
      <c r="O85" s="599" t="n">
        <f aca="false">'ESTIMATE SHEET CALCS'!BE113</f>
        <v>0</v>
      </c>
      <c r="P85" s="587"/>
      <c r="Q85" s="474"/>
    </row>
    <row r="86" customFormat="false" ht="15.75" hidden="false" customHeight="true" outlineLevel="0" collapsed="false">
      <c r="A86" s="474"/>
      <c r="B86" s="474"/>
      <c r="C86" s="588"/>
      <c r="D86" s="593"/>
      <c r="E86" s="594"/>
      <c r="F86" s="586"/>
      <c r="G86" s="586"/>
      <c r="H86" s="593"/>
      <c r="I86" s="667"/>
      <c r="J86" s="599"/>
      <c r="K86" s="593" t="s">
        <v>699</v>
      </c>
      <c r="L86" s="599" t="n">
        <f aca="false">'ESTIMATE SHEET CALCS'!BG114</f>
        <v>0</v>
      </c>
      <c r="M86" s="599" t="n">
        <f aca="false">'ESTIMATE SHEET CALCS'!BF114</f>
        <v>0</v>
      </c>
      <c r="N86" s="600" t="n">
        <f aca="false">L86+M86</f>
        <v>0</v>
      </c>
      <c r="O86" s="599" t="n">
        <f aca="false">'ESTIMATE SHEET CALCS'!BE114</f>
        <v>0</v>
      </c>
      <c r="P86" s="587"/>
      <c r="Q86" s="474"/>
    </row>
    <row r="87" customFormat="false" ht="15.75" hidden="false" customHeight="true" outlineLevel="0" collapsed="false">
      <c r="A87" s="474"/>
      <c r="B87" s="474"/>
      <c r="C87" s="604"/>
      <c r="D87" s="605"/>
      <c r="E87" s="606"/>
      <c r="F87" s="590"/>
      <c r="G87" s="590"/>
      <c r="H87" s="590"/>
      <c r="I87" s="607"/>
      <c r="J87" s="590"/>
      <c r="K87" s="605"/>
      <c r="L87" s="608"/>
      <c r="M87" s="590"/>
      <c r="N87" s="605"/>
      <c r="O87" s="609"/>
      <c r="P87" s="610"/>
      <c r="Q87" s="474"/>
    </row>
    <row r="88" customFormat="false" ht="15.75" hidden="false" customHeight="true" outlineLevel="0" collapsed="false">
      <c r="A88" s="474"/>
      <c r="B88" s="474"/>
      <c r="C88" s="611" t="s">
        <v>918</v>
      </c>
      <c r="D88" s="612"/>
      <c r="E88" s="613" t="s">
        <v>1</v>
      </c>
      <c r="F88" s="614"/>
      <c r="G88" s="614"/>
      <c r="H88" s="614" t="s">
        <v>919</v>
      </c>
      <c r="I88" s="614"/>
      <c r="J88" s="614" t="s">
        <v>920</v>
      </c>
      <c r="K88" s="615" t="s">
        <v>891</v>
      </c>
      <c r="L88" s="615"/>
      <c r="M88" s="494"/>
      <c r="N88" s="593" t="s">
        <v>1075</v>
      </c>
      <c r="O88" s="616" t="n">
        <f aca="false">'ESTIMATE SHEET CALCS'!BN99</f>
        <v>0</v>
      </c>
      <c r="P88" s="616"/>
      <c r="Q88" s="474"/>
    </row>
    <row r="89" customFormat="false" ht="15.75" hidden="false" customHeight="true" outlineLevel="0" collapsed="false">
      <c r="A89" s="474"/>
      <c r="B89" s="474"/>
      <c r="C89" s="617" t="n">
        <f aca="false">'ESTIMATE SHEET CALCS'!E240</f>
        <v>0</v>
      </c>
      <c r="D89" s="617"/>
      <c r="E89" s="618"/>
      <c r="F89" s="618"/>
      <c r="G89" s="618"/>
      <c r="H89" s="619"/>
      <c r="I89" s="619"/>
      <c r="J89" s="620"/>
      <c r="K89" s="621" t="n">
        <f aca="false">'ESTIMATE SHEET CALCS'!BN118</f>
        <v>0</v>
      </c>
      <c r="L89" s="621"/>
      <c r="M89" s="588"/>
      <c r="N89" s="622"/>
      <c r="O89" s="622"/>
      <c r="P89" s="623"/>
      <c r="Q89" s="474"/>
    </row>
    <row r="90" customFormat="false" ht="15.75" hidden="false" customHeight="true" outlineLevel="0" collapsed="false">
      <c r="A90" s="474"/>
      <c r="B90" s="474"/>
      <c r="C90" s="617"/>
      <c r="D90" s="617"/>
      <c r="E90" s="624"/>
      <c r="F90" s="624"/>
      <c r="G90" s="624"/>
      <c r="H90" s="619"/>
      <c r="I90" s="619"/>
      <c r="J90" s="620"/>
      <c r="K90" s="621"/>
      <c r="L90" s="621"/>
      <c r="M90" s="588"/>
      <c r="N90" s="593"/>
      <c r="O90" s="616"/>
      <c r="P90" s="616"/>
      <c r="Q90" s="474"/>
    </row>
    <row r="91" customFormat="false" ht="15.75" hidden="false" customHeight="true" outlineLevel="0" collapsed="false">
      <c r="A91" s="474"/>
      <c r="B91" s="474"/>
      <c r="C91" s="625" t="n">
        <f aca="false">'ESTIMATE SHEET CALCS'!E241</f>
        <v>0</v>
      </c>
      <c r="D91" s="625"/>
      <c r="E91" s="624"/>
      <c r="F91" s="624"/>
      <c r="G91" s="624"/>
      <c r="H91" s="626"/>
      <c r="I91" s="626"/>
      <c r="J91" s="627"/>
      <c r="K91" s="621" t="n">
        <f aca="false">'ESTIMATE SHEET CALCS'!BN120</f>
        <v>0</v>
      </c>
      <c r="L91" s="621"/>
      <c r="M91" s="588"/>
      <c r="N91" s="593" t="s">
        <v>904</v>
      </c>
      <c r="O91" s="616" t="n">
        <f aca="false">'ESTIMATE SHEET CALCS'!BN100</f>
        <v>0</v>
      </c>
      <c r="P91" s="616"/>
      <c r="Q91" s="474"/>
    </row>
    <row r="92" customFormat="false" ht="15.75" hidden="false" customHeight="true" outlineLevel="0" collapsed="false">
      <c r="A92" s="474"/>
      <c r="B92" s="474"/>
      <c r="C92" s="625"/>
      <c r="D92" s="625"/>
      <c r="E92" s="624"/>
      <c r="F92" s="624"/>
      <c r="G92" s="624"/>
      <c r="H92" s="626"/>
      <c r="I92" s="626"/>
      <c r="J92" s="627"/>
      <c r="K92" s="621"/>
      <c r="L92" s="621"/>
      <c r="M92" s="588"/>
      <c r="N92" s="593" t="s">
        <v>909</v>
      </c>
      <c r="O92" s="616" t="n">
        <f aca="false">'ESTIMATE SHEET CALCS'!BN103</f>
        <v>0</v>
      </c>
      <c r="P92" s="616"/>
      <c r="Q92" s="474"/>
    </row>
    <row r="93" customFormat="false" ht="15.75" hidden="false" customHeight="true" outlineLevel="0" collapsed="false">
      <c r="A93" s="474"/>
      <c r="B93" s="474"/>
      <c r="C93" s="625" t="n">
        <f aca="false">'ESTIMATE SHEET CALCS'!E242</f>
        <v>0</v>
      </c>
      <c r="D93" s="625"/>
      <c r="E93" s="624"/>
      <c r="F93" s="624"/>
      <c r="G93" s="624"/>
      <c r="H93" s="626"/>
      <c r="I93" s="626"/>
      <c r="J93" s="627"/>
      <c r="K93" s="621" t="n">
        <f aca="false">'ESTIMATE SHEET CALCS'!BN122</f>
        <v>0</v>
      </c>
      <c r="L93" s="621"/>
      <c r="M93" s="588"/>
      <c r="N93" s="593" t="s">
        <v>910</v>
      </c>
      <c r="O93" s="616" t="n">
        <f aca="false">'ESTIMATE SHEET CALCS'!BN104</f>
        <v>0</v>
      </c>
      <c r="P93" s="616"/>
      <c r="Q93" s="474"/>
    </row>
    <row r="94" customFormat="false" ht="15.75" hidden="false" customHeight="true" outlineLevel="0" collapsed="false">
      <c r="A94" s="474"/>
      <c r="B94" s="474"/>
      <c r="C94" s="625"/>
      <c r="D94" s="625"/>
      <c r="E94" s="624"/>
      <c r="F94" s="624"/>
      <c r="G94" s="624"/>
      <c r="H94" s="626"/>
      <c r="I94" s="626"/>
      <c r="J94" s="627"/>
      <c r="K94" s="621"/>
      <c r="L94" s="621"/>
      <c r="M94" s="588"/>
      <c r="N94" s="593" t="s">
        <v>911</v>
      </c>
      <c r="O94" s="616" t="n">
        <f aca="false">'ESTIMATE SHEET CALCS'!BN105</f>
        <v>0</v>
      </c>
      <c r="P94" s="616"/>
      <c r="Q94" s="474"/>
    </row>
    <row r="95" customFormat="false" ht="15.75" hidden="false" customHeight="true" outlineLevel="0" collapsed="false">
      <c r="A95" s="474"/>
      <c r="B95" s="474"/>
      <c r="C95" s="628" t="n">
        <f aca="false">'ESTIMATE SHEET CALCS'!E243</f>
        <v>0</v>
      </c>
      <c r="D95" s="628"/>
      <c r="E95" s="624"/>
      <c r="F95" s="624"/>
      <c r="G95" s="624"/>
      <c r="H95" s="629"/>
      <c r="I95" s="629"/>
      <c r="J95" s="630"/>
      <c r="K95" s="621" t="n">
        <f aca="false">'ESTIMATE SHEET CALCS'!BN124</f>
        <v>0</v>
      </c>
      <c r="L95" s="621"/>
      <c r="M95" s="588"/>
      <c r="N95" s="593" t="s">
        <v>913</v>
      </c>
      <c r="O95" s="616" t="n">
        <f aca="false">'ESTIMATE SHEET CALCS'!BN106</f>
        <v>0</v>
      </c>
      <c r="P95" s="616"/>
      <c r="Q95" s="474"/>
    </row>
    <row r="96" customFormat="false" ht="15.75" hidden="false" customHeight="true" outlineLevel="0" collapsed="false">
      <c r="A96" s="474"/>
      <c r="B96" s="474"/>
      <c r="C96" s="628"/>
      <c r="D96" s="628"/>
      <c r="E96" s="632"/>
      <c r="F96" s="632"/>
      <c r="G96" s="632"/>
      <c r="H96" s="629"/>
      <c r="I96" s="629"/>
      <c r="J96" s="630"/>
      <c r="K96" s="621"/>
      <c r="L96" s="621"/>
      <c r="M96" s="588"/>
      <c r="N96" s="601" t="s">
        <v>1076</v>
      </c>
      <c r="O96" s="616" t="n">
        <f aca="false">'ESTIMATE SHEET CALCS'!BN107</f>
        <v>0</v>
      </c>
      <c r="P96" s="616"/>
      <c r="Q96" s="474"/>
    </row>
    <row r="97" customFormat="false" ht="18" hidden="false" customHeight="true" outlineLevel="0" collapsed="false">
      <c r="A97" s="474"/>
      <c r="B97" s="644"/>
      <c r="C97" s="633" t="s">
        <v>1077</v>
      </c>
      <c r="D97" s="634" t="str">
        <f aca="false">'Job Information'!J21&amp;" "&amp;'Job Information'!J22</f>
        <v> </v>
      </c>
      <c r="E97" s="634"/>
      <c r="F97" s="634"/>
      <c r="G97" s="634"/>
      <c r="H97" s="634"/>
      <c r="I97" s="634"/>
      <c r="J97" s="634"/>
      <c r="K97" s="634"/>
      <c r="L97" s="634"/>
      <c r="M97" s="588"/>
      <c r="N97" s="635" t="s">
        <v>1078</v>
      </c>
      <c r="O97" s="636" t="n">
        <f aca="false">SUM(O88:P96)</f>
        <v>0</v>
      </c>
      <c r="P97" s="636"/>
      <c r="Q97" s="474"/>
    </row>
    <row r="98" customFormat="false" ht="18" hidden="false" customHeight="true" outlineLevel="0" collapsed="false">
      <c r="A98" s="474"/>
      <c r="B98" s="474"/>
      <c r="C98" s="588"/>
      <c r="D98" s="634"/>
      <c r="E98" s="634"/>
      <c r="F98" s="634"/>
      <c r="G98" s="634"/>
      <c r="H98" s="634"/>
      <c r="I98" s="634"/>
      <c r="J98" s="634"/>
      <c r="K98" s="634"/>
      <c r="L98" s="634"/>
      <c r="M98" s="588"/>
      <c r="N98" s="635" t="s">
        <v>1079</v>
      </c>
      <c r="O98" s="636" t="n">
        <f aca="false">SUM(H84)</f>
        <v>0</v>
      </c>
      <c r="P98" s="636"/>
      <c r="Q98" s="474"/>
    </row>
    <row r="99" customFormat="false" ht="18" hidden="false" customHeight="true" outlineLevel="0" collapsed="false">
      <c r="A99" s="474"/>
      <c r="B99" s="474"/>
      <c r="C99" s="588"/>
      <c r="D99" s="637" t="str">
        <f aca="false">'Job Information'!J23&amp;" "&amp;'Job Information'!J24&amp;" "&amp;'Job Information'!J25</f>
        <v>  </v>
      </c>
      <c r="E99" s="637"/>
      <c r="F99" s="637"/>
      <c r="G99" s="637"/>
      <c r="H99" s="637"/>
      <c r="I99" s="637"/>
      <c r="J99" s="637"/>
      <c r="K99" s="637"/>
      <c r="L99" s="637"/>
      <c r="M99" s="588"/>
      <c r="N99" s="635" t="s">
        <v>1080</v>
      </c>
      <c r="O99" s="636" t="n">
        <f aca="false">SUM(K89:L96)-O96</f>
        <v>0</v>
      </c>
      <c r="P99" s="636"/>
      <c r="Q99" s="474"/>
    </row>
    <row r="100" customFormat="false" ht="18" hidden="false" customHeight="true" outlineLevel="0" collapsed="false">
      <c r="A100" s="474"/>
      <c r="B100" s="474"/>
      <c r="C100" s="588"/>
      <c r="D100" s="637"/>
      <c r="E100" s="637"/>
      <c r="F100" s="637"/>
      <c r="G100" s="637"/>
      <c r="H100" s="637"/>
      <c r="I100" s="637"/>
      <c r="J100" s="637"/>
      <c r="K100" s="637"/>
      <c r="L100" s="637"/>
      <c r="M100" s="588"/>
      <c r="N100" s="622"/>
      <c r="O100" s="622"/>
      <c r="P100" s="623"/>
      <c r="Q100" s="474"/>
    </row>
    <row r="101" customFormat="false" ht="18" hidden="false" customHeight="true" outlineLevel="0" collapsed="false">
      <c r="A101" s="474"/>
      <c r="B101" s="474"/>
      <c r="C101" s="604"/>
      <c r="D101" s="590"/>
      <c r="E101" s="590"/>
      <c r="F101" s="590"/>
      <c r="G101" s="590"/>
      <c r="H101" s="590"/>
      <c r="I101" s="590"/>
      <c r="J101" s="605"/>
      <c r="K101" s="590"/>
      <c r="L101" s="607"/>
      <c r="M101" s="604"/>
      <c r="N101" s="638" t="s">
        <v>1081</v>
      </c>
      <c r="O101" s="639" t="n">
        <f aca="false">O97+O99+O98</f>
        <v>0</v>
      </c>
      <c r="P101" s="639"/>
      <c r="Q101" s="474"/>
    </row>
    <row r="102" customFormat="false" ht="12.75" hidden="false" customHeight="true" outlineLevel="0" collapsed="false">
      <c r="A102" s="474"/>
      <c r="B102" s="474"/>
      <c r="C102" s="640"/>
      <c r="D102" s="641"/>
      <c r="E102" s="641"/>
      <c r="F102" s="641"/>
      <c r="G102" s="641"/>
      <c r="H102" s="641"/>
      <c r="I102" s="641"/>
      <c r="J102" s="641"/>
      <c r="K102" s="641"/>
      <c r="L102" s="641"/>
      <c r="M102" s="641"/>
      <c r="N102" s="641"/>
      <c r="O102" s="642"/>
      <c r="P102" s="643" t="str">
        <f aca="false">'Job Information'!N58</f>
        <v>Brian J. Watson © 2002-2008</v>
      </c>
      <c r="Q102" s="474"/>
    </row>
    <row r="103" customFormat="false" ht="12.75" hidden="false" customHeight="true" outlineLevel="0" collapsed="false">
      <c r="A103" s="474"/>
      <c r="B103" s="474"/>
      <c r="C103" s="644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474"/>
      <c r="P103" s="474"/>
      <c r="Q103" s="474"/>
    </row>
    <row r="104" customFormat="false" ht="12.75" hidden="false" customHeight="true" outlineLevel="0" collapsed="false">
      <c r="A104" s="474"/>
      <c r="C104" s="505"/>
      <c r="D104" s="505"/>
      <c r="E104" s="505"/>
      <c r="F104" s="505"/>
      <c r="G104" s="505"/>
      <c r="H104" s="505"/>
      <c r="I104" s="505"/>
      <c r="J104" s="505"/>
      <c r="K104" s="505"/>
      <c r="L104" s="505"/>
      <c r="M104" s="505"/>
      <c r="N104" s="505"/>
      <c r="O104" s="646"/>
      <c r="P104" s="646"/>
    </row>
    <row r="105" customFormat="false" ht="12.75" hidden="true" customHeight="true" outlineLevel="0" collapsed="false">
      <c r="A105" s="474"/>
      <c r="C105" s="505"/>
      <c r="D105" s="505"/>
      <c r="E105" s="505"/>
      <c r="F105" s="505"/>
      <c r="G105" s="505"/>
      <c r="H105" s="505"/>
      <c r="I105" s="505"/>
      <c r="J105" s="505"/>
      <c r="K105" s="505"/>
      <c r="L105" s="505"/>
      <c r="M105" s="505"/>
      <c r="N105" s="505"/>
      <c r="O105" s="646"/>
      <c r="P105" s="646"/>
    </row>
    <row r="106" customFormat="false" ht="12.75" hidden="true" customHeight="true" outlineLevel="0" collapsed="false">
      <c r="A106" s="474"/>
    </row>
    <row r="107" customFormat="false" ht="12.75" hidden="true" customHeight="true" outlineLevel="0" collapsed="false">
      <c r="A107" s="474"/>
    </row>
    <row r="108" customFormat="false" ht="12.75" hidden="true" customHeight="true" outlineLevel="0" collapsed="false">
      <c r="A108" s="474"/>
    </row>
    <row r="109" customFormat="false" ht="12.75" hidden="true" customHeight="true" outlineLevel="0" collapsed="false">
      <c r="A109" s="474"/>
    </row>
  </sheetData>
  <sheetProtection sheet="true" password="cf71" objects="true" scenarios="true"/>
  <mergeCells count="121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G77:H77"/>
    <mergeCell ref="J77:K77"/>
    <mergeCell ref="D78:E78"/>
    <mergeCell ref="G78:H78"/>
    <mergeCell ref="J78:K78"/>
    <mergeCell ref="O88:P88"/>
    <mergeCell ref="C89:D90"/>
    <mergeCell ref="E89:G89"/>
    <mergeCell ref="H89:I90"/>
    <mergeCell ref="J89:J90"/>
    <mergeCell ref="K89:L90"/>
    <mergeCell ref="E90:G90"/>
    <mergeCell ref="O90:P90"/>
    <mergeCell ref="C91:D92"/>
    <mergeCell ref="E91:G91"/>
    <mergeCell ref="H91:I92"/>
    <mergeCell ref="J91:J92"/>
    <mergeCell ref="K91:L92"/>
    <mergeCell ref="O91:P91"/>
    <mergeCell ref="E92:G92"/>
    <mergeCell ref="O92:P92"/>
    <mergeCell ref="C93:D94"/>
    <mergeCell ref="E93:G93"/>
    <mergeCell ref="H93:I94"/>
    <mergeCell ref="J93:J94"/>
    <mergeCell ref="K93:L94"/>
    <mergeCell ref="O93:P93"/>
    <mergeCell ref="E94:G94"/>
    <mergeCell ref="O94:P94"/>
    <mergeCell ref="C95:D96"/>
    <mergeCell ref="E95:G95"/>
    <mergeCell ref="H95:I96"/>
    <mergeCell ref="J95:J96"/>
    <mergeCell ref="K95:L96"/>
    <mergeCell ref="O95:P95"/>
    <mergeCell ref="E96:G96"/>
    <mergeCell ref="O96:P96"/>
    <mergeCell ref="D97:L98"/>
    <mergeCell ref="O97:P97"/>
    <mergeCell ref="O98:P98"/>
    <mergeCell ref="D99:L100"/>
    <mergeCell ref="O99:P99"/>
    <mergeCell ref="O101:P101"/>
  </mergeCells>
  <conditionalFormatting sqref="N8:O8 N10:O10">
    <cfRule type="cellIs" priority="2" operator="greaterThanOrEqual" aboveAverage="0" equalAverage="0" bottom="0" percent="0" rank="0" text="" dxfId="14">
      <formula>0.6</formula>
    </cfRule>
    <cfRule type="cellIs" priority="3" operator="between" aboveAverage="0" equalAverage="0" bottom="0" percent="0" rank="0" text="" dxfId="15">
      <formula>0.5</formula>
      <formula>0.5999</formula>
    </cfRule>
    <cfRule type="cellIs" priority="4" operator="lessThanOrEqual" aboveAverage="0" equalAverage="0" bottom="0" percent="0" rank="0" text="" dxfId="16">
      <formula>0.5</formula>
    </cfRule>
  </conditionalFormatting>
  <conditionalFormatting sqref="L86:M86 O86">
    <cfRule type="cellIs" priority="5" operator="greaterThan" aboveAverage="0" equalAverage="0" bottom="0" percent="0" rank="0" text="" dxfId="17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101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BW32</f>
        <v>0</v>
      </c>
      <c r="I5" s="499" t="n">
        <f aca="false">'ESTIMATE SHEET CALCS'!BY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8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8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AR355</f>
        <v>Item #1</v>
      </c>
      <c r="E15" s="661"/>
      <c r="F15" s="661"/>
      <c r="G15" s="661"/>
      <c r="H15" s="549" t="str">
        <f aca="false">IF($C15&lt;&gt;"",'ESTIMATE SHEET CALCS'!AS355,"")</f>
        <v/>
      </c>
      <c r="I15" s="550" t="str">
        <f aca="false">IF($C15&lt;&gt;"",'ESTIMATE SHEET CALCS'!AT355,"")</f>
        <v/>
      </c>
      <c r="J15" s="551" t="str">
        <f aca="false">IF($C15&lt;&gt;"",'ESTIMATE SHEET CALCS'!AU355,"")</f>
        <v/>
      </c>
      <c r="K15" s="552" t="str">
        <f aca="false">IF($C15&lt;&gt;"",'ESTIMATE SHEET CALCS'!AV355,"")</f>
        <v/>
      </c>
      <c r="L15" s="553" t="str">
        <f aca="false">IF($C15&lt;&gt;"",'ESTIMATE SHEET CALCS'!AW355,"")</f>
        <v/>
      </c>
      <c r="M15" s="554" t="str">
        <f aca="false">IF($C15&lt;&gt;"",'ESTIMATE SHEET CALCS'!CF37,"")</f>
        <v/>
      </c>
      <c r="N15" s="554" t="str">
        <f aca="false">IF($C15&lt;&gt;"",'ESTIMATE SHEET CALCS'!CG37,"")</f>
        <v/>
      </c>
      <c r="O15" s="554" t="str">
        <f aca="false">IF($C15&lt;&gt;"",'ESTIMATE SHEET CALCS'!CH37,"")</f>
        <v/>
      </c>
      <c r="P15" s="662" t="str">
        <f aca="false">IF($C15&lt;&gt;"",'ESTIMATE SHEET CALCS'!CI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AR356</f>
        <v>Item #1</v>
      </c>
      <c r="E16" s="561"/>
      <c r="F16" s="561"/>
      <c r="G16" s="561"/>
      <c r="H16" s="558" t="str">
        <f aca="false">IF($C16&lt;&gt;"",'ESTIMATE SHEET CALCS'!AS356,"")</f>
        <v/>
      </c>
      <c r="I16" s="550" t="str">
        <f aca="false">IF($C16&lt;&gt;"",'ESTIMATE SHEET CALCS'!AT356,"")</f>
        <v/>
      </c>
      <c r="J16" s="551" t="str">
        <f aca="false">IF($C16&lt;&gt;"",'ESTIMATE SHEET CALCS'!AU356,"")</f>
        <v/>
      </c>
      <c r="K16" s="552" t="str">
        <f aca="false">IF($C16&lt;&gt;"",'ESTIMATE SHEET CALCS'!AV356,"")</f>
        <v/>
      </c>
      <c r="L16" s="553" t="str">
        <f aca="false">IF($C16&lt;&gt;"",'ESTIMATE SHEET CALCS'!AW356,"")</f>
        <v/>
      </c>
      <c r="M16" s="559" t="str">
        <f aca="false">IF($C16&lt;&gt;"",'ESTIMATE SHEET CALCS'!CF38,"")</f>
        <v/>
      </c>
      <c r="N16" s="559" t="str">
        <f aca="false">IF($C16&lt;&gt;"",'ESTIMATE SHEET CALCS'!CG38,"")</f>
        <v/>
      </c>
      <c r="O16" s="559" t="str">
        <f aca="false">IF($C16&lt;&gt;"",'ESTIMATE SHEET CALCS'!CH38,"")</f>
        <v/>
      </c>
      <c r="P16" s="663" t="str">
        <f aca="false">IF($C16&lt;&gt;"",'ESTIMATE SHEET CALCS'!CI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AR357</f>
        <v>Item #1</v>
      </c>
      <c r="E17" s="561"/>
      <c r="F17" s="561"/>
      <c r="G17" s="561"/>
      <c r="H17" s="558" t="str">
        <f aca="false">IF($C17&lt;&gt;"",'ESTIMATE SHEET CALCS'!AS357,"")</f>
        <v/>
      </c>
      <c r="I17" s="550" t="str">
        <f aca="false">IF($C17&lt;&gt;"",'ESTIMATE SHEET CALCS'!AT357,"")</f>
        <v/>
      </c>
      <c r="J17" s="551" t="str">
        <f aca="false">IF($C17&lt;&gt;"",'ESTIMATE SHEET CALCS'!AU357,"")</f>
        <v/>
      </c>
      <c r="K17" s="552" t="str">
        <f aca="false">IF($C17&lt;&gt;"",'ESTIMATE SHEET CALCS'!AV357,"")</f>
        <v/>
      </c>
      <c r="L17" s="553" t="str">
        <f aca="false">IF($C17&lt;&gt;"",'ESTIMATE SHEET CALCS'!AW357,"")</f>
        <v/>
      </c>
      <c r="M17" s="559" t="str">
        <f aca="false">IF($C17&lt;&gt;"",'ESTIMATE SHEET CALCS'!CF39,"")</f>
        <v/>
      </c>
      <c r="N17" s="559" t="str">
        <f aca="false">IF($C17&lt;&gt;"",'ESTIMATE SHEET CALCS'!CG39,"")</f>
        <v/>
      </c>
      <c r="O17" s="559" t="str">
        <f aca="false">IF($C17&lt;&gt;"",'ESTIMATE SHEET CALCS'!CH39,"")</f>
        <v/>
      </c>
      <c r="P17" s="663" t="str">
        <f aca="false">IF($C17&lt;&gt;"",'ESTIMATE SHEET CALCS'!CI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AR358</f>
        <v>Item #1</v>
      </c>
      <c r="E18" s="561"/>
      <c r="F18" s="561"/>
      <c r="G18" s="561"/>
      <c r="H18" s="558" t="str">
        <f aca="false">IF($C18&lt;&gt;"",'ESTIMATE SHEET CALCS'!AS358,"")</f>
        <v/>
      </c>
      <c r="I18" s="550" t="str">
        <f aca="false">IF($C18&lt;&gt;"",'ESTIMATE SHEET CALCS'!AT358,"")</f>
        <v/>
      </c>
      <c r="J18" s="551" t="str">
        <f aca="false">IF($C18&lt;&gt;"",'ESTIMATE SHEET CALCS'!AU358,"")</f>
        <v/>
      </c>
      <c r="K18" s="552" t="str">
        <f aca="false">IF($C18&lt;&gt;"",'ESTIMATE SHEET CALCS'!AV358,"")</f>
        <v/>
      </c>
      <c r="L18" s="553" t="str">
        <f aca="false">IF($C18&lt;&gt;"",'ESTIMATE SHEET CALCS'!AW358,"")</f>
        <v/>
      </c>
      <c r="M18" s="559" t="str">
        <f aca="false">IF($C18&lt;&gt;"",'ESTIMATE SHEET CALCS'!CF40,"")</f>
        <v/>
      </c>
      <c r="N18" s="559" t="str">
        <f aca="false">IF($C18&lt;&gt;"",'ESTIMATE SHEET CALCS'!CG40,"")</f>
        <v/>
      </c>
      <c r="O18" s="559" t="str">
        <f aca="false">IF($C18&lt;&gt;"",'ESTIMATE SHEET CALCS'!CH40,"")</f>
        <v/>
      </c>
      <c r="P18" s="663" t="str">
        <f aca="false">IF($C18&lt;&gt;"",'ESTIMATE SHEET CALCS'!CI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AR359</f>
        <v>Item #1</v>
      </c>
      <c r="E19" s="561"/>
      <c r="F19" s="561"/>
      <c r="G19" s="561"/>
      <c r="H19" s="558" t="str">
        <f aca="false">IF($C19&lt;&gt;"",'ESTIMATE SHEET CALCS'!AS359,"")</f>
        <v/>
      </c>
      <c r="I19" s="550" t="str">
        <f aca="false">IF($C19&lt;&gt;"",'ESTIMATE SHEET CALCS'!AT359,"")</f>
        <v/>
      </c>
      <c r="J19" s="551" t="str">
        <f aca="false">IF($C19&lt;&gt;"",'ESTIMATE SHEET CALCS'!AU359,"")</f>
        <v/>
      </c>
      <c r="K19" s="552" t="str">
        <f aca="false">IF($C19&lt;&gt;"",'ESTIMATE SHEET CALCS'!AV359,"")</f>
        <v/>
      </c>
      <c r="L19" s="553" t="str">
        <f aca="false">IF($C19&lt;&gt;"",'ESTIMATE SHEET CALCS'!AW359,"")</f>
        <v/>
      </c>
      <c r="M19" s="559" t="str">
        <f aca="false">IF($C19&lt;&gt;"",'ESTIMATE SHEET CALCS'!CF41,"")</f>
        <v/>
      </c>
      <c r="N19" s="559" t="str">
        <f aca="false">IF($C19&lt;&gt;"",'ESTIMATE SHEET CALCS'!CG41,"")</f>
        <v/>
      </c>
      <c r="O19" s="559" t="str">
        <f aca="false">IF($C19&lt;&gt;"",'ESTIMATE SHEET CALCS'!CH41,"")</f>
        <v/>
      </c>
      <c r="P19" s="663" t="str">
        <f aca="false">IF($C19&lt;&gt;"",'ESTIMATE SHEET CALCS'!CI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AR360</f>
        <v>Item #1</v>
      </c>
      <c r="E20" s="561"/>
      <c r="F20" s="561"/>
      <c r="G20" s="561"/>
      <c r="H20" s="558" t="str">
        <f aca="false">IF($C20&lt;&gt;"",'ESTIMATE SHEET CALCS'!AS360,"")</f>
        <v/>
      </c>
      <c r="I20" s="550" t="str">
        <f aca="false">IF($C20&lt;&gt;"",'ESTIMATE SHEET CALCS'!AT360,"")</f>
        <v/>
      </c>
      <c r="J20" s="551" t="str">
        <f aca="false">IF($C20&lt;&gt;"",'ESTIMATE SHEET CALCS'!AU360,"")</f>
        <v/>
      </c>
      <c r="K20" s="552" t="str">
        <f aca="false">IF($C20&lt;&gt;"",'ESTIMATE SHEET CALCS'!AV360,"")</f>
        <v/>
      </c>
      <c r="L20" s="553" t="str">
        <f aca="false">IF($C20&lt;&gt;"",'ESTIMATE SHEET CALCS'!AW360,"")</f>
        <v/>
      </c>
      <c r="M20" s="559" t="str">
        <f aca="false">IF($C20&lt;&gt;"",'ESTIMATE SHEET CALCS'!CF42,"")</f>
        <v/>
      </c>
      <c r="N20" s="559" t="str">
        <f aca="false">IF($C20&lt;&gt;"",'ESTIMATE SHEET CALCS'!CG42,"")</f>
        <v/>
      </c>
      <c r="O20" s="559" t="str">
        <f aca="false">IF($C20&lt;&gt;"",'ESTIMATE SHEET CALCS'!CH42,"")</f>
        <v/>
      </c>
      <c r="P20" s="663" t="str">
        <f aca="false">IF($C20&lt;&gt;"",'ESTIMATE SHEET CALCS'!CI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AR361</f>
        <v>Item #1</v>
      </c>
      <c r="E21" s="561"/>
      <c r="F21" s="561"/>
      <c r="G21" s="561"/>
      <c r="H21" s="558" t="str">
        <f aca="false">IF($C21&lt;&gt;"",'ESTIMATE SHEET CALCS'!AS361,"")</f>
        <v/>
      </c>
      <c r="I21" s="550" t="str">
        <f aca="false">IF($C21&lt;&gt;"",'ESTIMATE SHEET CALCS'!AT361,"")</f>
        <v/>
      </c>
      <c r="J21" s="551" t="str">
        <f aca="false">IF($C21&lt;&gt;"",'ESTIMATE SHEET CALCS'!AU361,"")</f>
        <v/>
      </c>
      <c r="K21" s="552" t="str">
        <f aca="false">IF($C21&lt;&gt;"",'ESTIMATE SHEET CALCS'!AV361,"")</f>
        <v/>
      </c>
      <c r="L21" s="553" t="str">
        <f aca="false">IF($C21&lt;&gt;"",'ESTIMATE SHEET CALCS'!AW361,"")</f>
        <v/>
      </c>
      <c r="M21" s="559" t="str">
        <f aca="false">IF($C21&lt;&gt;"",'ESTIMATE SHEET CALCS'!CF43,"")</f>
        <v/>
      </c>
      <c r="N21" s="559" t="str">
        <f aca="false">IF($C21&lt;&gt;"",'ESTIMATE SHEET CALCS'!CG43,"")</f>
        <v/>
      </c>
      <c r="O21" s="559" t="str">
        <f aca="false">IF($C21&lt;&gt;"",'ESTIMATE SHEET CALCS'!CH43,"")</f>
        <v/>
      </c>
      <c r="P21" s="663" t="str">
        <f aca="false">IF($C21&lt;&gt;"",'ESTIMATE SHEET CALCS'!CI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AR362</f>
        <v>Item #1</v>
      </c>
      <c r="E22" s="561"/>
      <c r="F22" s="561"/>
      <c r="G22" s="561"/>
      <c r="H22" s="558" t="str">
        <f aca="false">IF($C22&lt;&gt;"",'ESTIMATE SHEET CALCS'!AS362,"")</f>
        <v/>
      </c>
      <c r="I22" s="550" t="str">
        <f aca="false">IF($C22&lt;&gt;"",'ESTIMATE SHEET CALCS'!AT362,"")</f>
        <v/>
      </c>
      <c r="J22" s="551" t="str">
        <f aca="false">IF($C22&lt;&gt;"",'ESTIMATE SHEET CALCS'!AU362,"")</f>
        <v/>
      </c>
      <c r="K22" s="552" t="str">
        <f aca="false">IF($C22&lt;&gt;"",'ESTIMATE SHEET CALCS'!AV362,"")</f>
        <v/>
      </c>
      <c r="L22" s="553" t="str">
        <f aca="false">IF($C22&lt;&gt;"",'ESTIMATE SHEET CALCS'!AW362,"")</f>
        <v/>
      </c>
      <c r="M22" s="559" t="str">
        <f aca="false">IF($C22&lt;&gt;"",'ESTIMATE SHEET CALCS'!CF44,"")</f>
        <v/>
      </c>
      <c r="N22" s="559" t="str">
        <f aca="false">IF($C22&lt;&gt;"",'ESTIMATE SHEET CALCS'!CG44,"")</f>
        <v/>
      </c>
      <c r="O22" s="559" t="str">
        <f aca="false">IF($C22&lt;&gt;"",'ESTIMATE SHEET CALCS'!CH44,"")</f>
        <v/>
      </c>
      <c r="P22" s="663" t="str">
        <f aca="false">IF($C22&lt;&gt;"",'ESTIMATE SHEET CALCS'!CI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AR363</f>
        <v>Item #1</v>
      </c>
      <c r="E23" s="561"/>
      <c r="F23" s="561"/>
      <c r="G23" s="561"/>
      <c r="H23" s="558" t="str">
        <f aca="false">IF($C23&lt;&gt;"",'ESTIMATE SHEET CALCS'!AS363,"")</f>
        <v/>
      </c>
      <c r="I23" s="550" t="str">
        <f aca="false">IF($C23&lt;&gt;"",'ESTIMATE SHEET CALCS'!AT363,"")</f>
        <v/>
      </c>
      <c r="J23" s="551" t="str">
        <f aca="false">IF($C23&lt;&gt;"",'ESTIMATE SHEET CALCS'!AU363,"")</f>
        <v/>
      </c>
      <c r="K23" s="552" t="str">
        <f aca="false">IF($C23&lt;&gt;"",'ESTIMATE SHEET CALCS'!AV363,"")</f>
        <v/>
      </c>
      <c r="L23" s="553" t="str">
        <f aca="false">IF($C23&lt;&gt;"",'ESTIMATE SHEET CALCS'!AW363,"")</f>
        <v/>
      </c>
      <c r="M23" s="559" t="str">
        <f aca="false">IF($C23&lt;&gt;"",'ESTIMATE SHEET CALCS'!CF45,"")</f>
        <v/>
      </c>
      <c r="N23" s="559" t="str">
        <f aca="false">IF($C23&lt;&gt;"",'ESTIMATE SHEET CALCS'!CG45,"")</f>
        <v/>
      </c>
      <c r="O23" s="559" t="str">
        <f aca="false">IF($C23&lt;&gt;"",'ESTIMATE SHEET CALCS'!CH45,"")</f>
        <v/>
      </c>
      <c r="P23" s="663" t="str">
        <f aca="false">IF($C23&lt;&gt;"",'ESTIMATE SHEET CALCS'!CI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AR364</f>
        <v>Item #1</v>
      </c>
      <c r="E24" s="561"/>
      <c r="F24" s="561"/>
      <c r="G24" s="561"/>
      <c r="H24" s="558" t="str">
        <f aca="false">IF($C24&lt;&gt;"",'ESTIMATE SHEET CALCS'!AS364,"")</f>
        <v/>
      </c>
      <c r="I24" s="550" t="str">
        <f aca="false">IF($C24&lt;&gt;"",'ESTIMATE SHEET CALCS'!AT364,"")</f>
        <v/>
      </c>
      <c r="J24" s="551" t="str">
        <f aca="false">IF($C24&lt;&gt;"",'ESTIMATE SHEET CALCS'!AU364,"")</f>
        <v/>
      </c>
      <c r="K24" s="552" t="str">
        <f aca="false">IF($C24&lt;&gt;"",'ESTIMATE SHEET CALCS'!AV364,"")</f>
        <v/>
      </c>
      <c r="L24" s="553" t="str">
        <f aca="false">IF($C24&lt;&gt;"",'ESTIMATE SHEET CALCS'!AW364,"")</f>
        <v/>
      </c>
      <c r="M24" s="559" t="str">
        <f aca="false">IF($C24&lt;&gt;"",'ESTIMATE SHEET CALCS'!CF46,"")</f>
        <v/>
      </c>
      <c r="N24" s="559" t="str">
        <f aca="false">IF($C24&lt;&gt;"",'ESTIMATE SHEET CALCS'!CG46,"")</f>
        <v/>
      </c>
      <c r="O24" s="559" t="str">
        <f aca="false">IF($C24&lt;&gt;"",'ESTIMATE SHEET CALCS'!CH46,"")</f>
        <v/>
      </c>
      <c r="P24" s="663" t="str">
        <f aca="false">IF($C24&lt;&gt;"",'ESTIMATE SHEET CALCS'!CI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AR365</f>
        <v>Item #1</v>
      </c>
      <c r="E25" s="561"/>
      <c r="F25" s="561"/>
      <c r="G25" s="561"/>
      <c r="H25" s="558" t="str">
        <f aca="false">IF($C25&lt;&gt;"",'ESTIMATE SHEET CALCS'!AS365,"")</f>
        <v/>
      </c>
      <c r="I25" s="550" t="str">
        <f aca="false">IF($C25&lt;&gt;"",'ESTIMATE SHEET CALCS'!AT365,"")</f>
        <v/>
      </c>
      <c r="J25" s="551" t="str">
        <f aca="false">IF($C25&lt;&gt;"",'ESTIMATE SHEET CALCS'!AU365,"")</f>
        <v/>
      </c>
      <c r="K25" s="552" t="str">
        <f aca="false">IF($C25&lt;&gt;"",'ESTIMATE SHEET CALCS'!AV365,"")</f>
        <v/>
      </c>
      <c r="L25" s="553" t="str">
        <f aca="false">IF($C25&lt;&gt;"",'ESTIMATE SHEET CALCS'!AW365,"")</f>
        <v/>
      </c>
      <c r="M25" s="559" t="str">
        <f aca="false">IF($C25&lt;&gt;"",'ESTIMATE SHEET CALCS'!CF47,"")</f>
        <v/>
      </c>
      <c r="N25" s="559" t="str">
        <f aca="false">IF($C25&lt;&gt;"",'ESTIMATE SHEET CALCS'!CG47,"")</f>
        <v/>
      </c>
      <c r="O25" s="559" t="str">
        <f aca="false">IF($C25&lt;&gt;"",'ESTIMATE SHEET CALCS'!CH47,"")</f>
        <v/>
      </c>
      <c r="P25" s="663" t="str">
        <f aca="false">IF($C25&lt;&gt;"",'ESTIMATE SHEET CALCS'!CI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AR366</f>
        <v>Item #1</v>
      </c>
      <c r="E26" s="561"/>
      <c r="F26" s="561"/>
      <c r="G26" s="561"/>
      <c r="H26" s="558" t="str">
        <f aca="false">IF($C26&lt;&gt;"",'ESTIMATE SHEET CALCS'!AS366,"")</f>
        <v/>
      </c>
      <c r="I26" s="550" t="str">
        <f aca="false">IF($C26&lt;&gt;"",'ESTIMATE SHEET CALCS'!AT366,"")</f>
        <v/>
      </c>
      <c r="J26" s="551" t="str">
        <f aca="false">IF($C26&lt;&gt;"",'ESTIMATE SHEET CALCS'!AU366,"")</f>
        <v/>
      </c>
      <c r="K26" s="552" t="str">
        <f aca="false">IF($C26&lt;&gt;"",'ESTIMATE SHEET CALCS'!AV366,"")</f>
        <v/>
      </c>
      <c r="L26" s="553" t="str">
        <f aca="false">IF($C26&lt;&gt;"",'ESTIMATE SHEET CALCS'!AW366,"")</f>
        <v/>
      </c>
      <c r="M26" s="559" t="str">
        <f aca="false">IF($C26&lt;&gt;"",'ESTIMATE SHEET CALCS'!CF48,"")</f>
        <v/>
      </c>
      <c r="N26" s="559" t="str">
        <f aca="false">IF($C26&lt;&gt;"",'ESTIMATE SHEET CALCS'!CG48,"")</f>
        <v/>
      </c>
      <c r="O26" s="559" t="str">
        <f aca="false">IF($C26&lt;&gt;"",'ESTIMATE SHEET CALCS'!CH48,"")</f>
        <v/>
      </c>
      <c r="P26" s="663" t="str">
        <f aca="false">IF($C26&lt;&gt;"",'ESTIMATE SHEET CALCS'!CI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AR367</f>
        <v>Item #1</v>
      </c>
      <c r="E27" s="561"/>
      <c r="F27" s="561"/>
      <c r="G27" s="561"/>
      <c r="H27" s="558" t="str">
        <f aca="false">IF($C27&lt;&gt;"",'ESTIMATE SHEET CALCS'!AS367,"")</f>
        <v/>
      </c>
      <c r="I27" s="550" t="str">
        <f aca="false">IF($C27&lt;&gt;"",'ESTIMATE SHEET CALCS'!AT367,"")</f>
        <v/>
      </c>
      <c r="J27" s="551" t="str">
        <f aca="false">IF($C27&lt;&gt;"",'ESTIMATE SHEET CALCS'!AU367,"")</f>
        <v/>
      </c>
      <c r="K27" s="552" t="str">
        <f aca="false">IF($C27&lt;&gt;"",'ESTIMATE SHEET CALCS'!AV367,"")</f>
        <v/>
      </c>
      <c r="L27" s="553" t="str">
        <f aca="false">IF($C27&lt;&gt;"",'ESTIMATE SHEET CALCS'!AW367,"")</f>
        <v/>
      </c>
      <c r="M27" s="559" t="str">
        <f aca="false">IF($C27&lt;&gt;"",'ESTIMATE SHEET CALCS'!CF49,"")</f>
        <v/>
      </c>
      <c r="N27" s="559" t="str">
        <f aca="false">IF($C27&lt;&gt;"",'ESTIMATE SHEET CALCS'!CG49,"")</f>
        <v/>
      </c>
      <c r="O27" s="559" t="str">
        <f aca="false">IF($C27&lt;&gt;"",'ESTIMATE SHEET CALCS'!CH49,"")</f>
        <v/>
      </c>
      <c r="P27" s="663" t="str">
        <f aca="false">IF($C27&lt;&gt;"",'ESTIMATE SHEET CALCS'!CI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AR368</f>
        <v>Item #1</v>
      </c>
      <c r="E28" s="561"/>
      <c r="F28" s="561"/>
      <c r="G28" s="561"/>
      <c r="H28" s="558" t="str">
        <f aca="false">IF($C28&lt;&gt;"",'ESTIMATE SHEET CALCS'!AS368,"")</f>
        <v/>
      </c>
      <c r="I28" s="550" t="str">
        <f aca="false">IF($C28&lt;&gt;"",'ESTIMATE SHEET CALCS'!AT368,"")</f>
        <v/>
      </c>
      <c r="J28" s="551" t="str">
        <f aca="false">IF($C28&lt;&gt;"",'ESTIMATE SHEET CALCS'!AU368,"")</f>
        <v/>
      </c>
      <c r="K28" s="552" t="str">
        <f aca="false">IF($C28&lt;&gt;"",'ESTIMATE SHEET CALCS'!AV368,"")</f>
        <v/>
      </c>
      <c r="L28" s="553" t="str">
        <f aca="false">IF($C28&lt;&gt;"",'ESTIMATE SHEET CALCS'!AW368,"")</f>
        <v/>
      </c>
      <c r="M28" s="559" t="str">
        <f aca="false">IF($C28&lt;&gt;"",'ESTIMATE SHEET CALCS'!CF50,"")</f>
        <v/>
      </c>
      <c r="N28" s="559" t="str">
        <f aca="false">IF($C28&lt;&gt;"",'ESTIMATE SHEET CALCS'!CG50,"")</f>
        <v/>
      </c>
      <c r="O28" s="559" t="str">
        <f aca="false">IF($C28&lt;&gt;"",'ESTIMATE SHEET CALCS'!CH50,"")</f>
        <v/>
      </c>
      <c r="P28" s="663" t="str">
        <f aca="false">IF($C28&lt;&gt;"",'ESTIMATE SHEET CALCS'!CI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AR369</f>
        <v>Item #1</v>
      </c>
      <c r="E29" s="561"/>
      <c r="F29" s="561"/>
      <c r="G29" s="561"/>
      <c r="H29" s="558" t="str">
        <f aca="false">IF($C29&lt;&gt;"",'ESTIMATE SHEET CALCS'!AS369,"")</f>
        <v/>
      </c>
      <c r="I29" s="550" t="str">
        <f aca="false">IF($C29&lt;&gt;"",'ESTIMATE SHEET CALCS'!AT369,"")</f>
        <v/>
      </c>
      <c r="J29" s="551" t="str">
        <f aca="false">IF($C29&lt;&gt;"",'ESTIMATE SHEET CALCS'!AU369,"")</f>
        <v/>
      </c>
      <c r="K29" s="552" t="str">
        <f aca="false">IF($C29&lt;&gt;"",'ESTIMATE SHEET CALCS'!AV369,"")</f>
        <v/>
      </c>
      <c r="L29" s="553" t="str">
        <f aca="false">IF($C29&lt;&gt;"",'ESTIMATE SHEET CALCS'!AW369,"")</f>
        <v/>
      </c>
      <c r="M29" s="559" t="str">
        <f aca="false">IF($C29&lt;&gt;"",'ESTIMATE SHEET CALCS'!CF51,"")</f>
        <v/>
      </c>
      <c r="N29" s="559" t="str">
        <f aca="false">IF($C29&lt;&gt;"",'ESTIMATE SHEET CALCS'!CG51,"")</f>
        <v/>
      </c>
      <c r="O29" s="559" t="str">
        <f aca="false">IF($C29&lt;&gt;"",'ESTIMATE SHEET CALCS'!CH51,"")</f>
        <v/>
      </c>
      <c r="P29" s="663" t="str">
        <f aca="false">IF($C29&lt;&gt;"",'ESTIMATE SHEET CALCS'!CI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 t="str">
        <f aca="false">'ESTIMATE SHEET CALCS'!AR370</f>
        <v>Item #1</v>
      </c>
      <c r="E30" s="561"/>
      <c r="F30" s="561"/>
      <c r="G30" s="561"/>
      <c r="H30" s="558" t="str">
        <f aca="false">IF($C30&lt;&gt;"",'ESTIMATE SHEET CALCS'!AS370,"")</f>
        <v/>
      </c>
      <c r="I30" s="550" t="str">
        <f aca="false">IF($C30&lt;&gt;"",'ESTIMATE SHEET CALCS'!AT370,"")</f>
        <v/>
      </c>
      <c r="J30" s="551" t="str">
        <f aca="false">IF($C30&lt;&gt;"",'ESTIMATE SHEET CALCS'!AU370,"")</f>
        <v/>
      </c>
      <c r="K30" s="552" t="str">
        <f aca="false">IF($C30&lt;&gt;"",'ESTIMATE SHEET CALCS'!AV370,"")</f>
        <v/>
      </c>
      <c r="L30" s="553" t="str">
        <f aca="false">IF($C30&lt;&gt;"",'ESTIMATE SHEET CALCS'!AW370,"")</f>
        <v/>
      </c>
      <c r="M30" s="559" t="str">
        <f aca="false">IF($C30&lt;&gt;"",'ESTIMATE SHEET CALCS'!CF52,"")</f>
        <v/>
      </c>
      <c r="N30" s="559" t="str">
        <f aca="false">IF($C30&lt;&gt;"",'ESTIMATE SHEET CALCS'!CG52,"")</f>
        <v/>
      </c>
      <c r="O30" s="559" t="str">
        <f aca="false">IF($C30&lt;&gt;"",'ESTIMATE SHEET CALCS'!CH52,"")</f>
        <v/>
      </c>
      <c r="P30" s="663" t="str">
        <f aca="false">IF($C30&lt;&gt;"",'ESTIMATE SHEET CALCS'!CI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 t="str">
        <f aca="false">'ESTIMATE SHEET CALCS'!AR371</f>
        <v>Item #1</v>
      </c>
      <c r="E31" s="561"/>
      <c r="F31" s="561"/>
      <c r="G31" s="561"/>
      <c r="H31" s="558" t="str">
        <f aca="false">IF($C31&lt;&gt;"",'ESTIMATE SHEET CALCS'!AS371,"")</f>
        <v/>
      </c>
      <c r="I31" s="550" t="str">
        <f aca="false">IF($C31&lt;&gt;"",'ESTIMATE SHEET CALCS'!AT371,"")</f>
        <v/>
      </c>
      <c r="J31" s="551" t="str">
        <f aca="false">IF($C31&lt;&gt;"",'ESTIMATE SHEET CALCS'!AU371,"")</f>
        <v/>
      </c>
      <c r="K31" s="552" t="str">
        <f aca="false">IF($C31&lt;&gt;"",'ESTIMATE SHEET CALCS'!AV371,"")</f>
        <v/>
      </c>
      <c r="L31" s="553" t="str">
        <f aca="false">IF($C31&lt;&gt;"",'ESTIMATE SHEET CALCS'!AW371,"")</f>
        <v/>
      </c>
      <c r="M31" s="559" t="str">
        <f aca="false">IF($C31&lt;&gt;"",'ESTIMATE SHEET CALCS'!CF53,"")</f>
        <v/>
      </c>
      <c r="N31" s="559" t="str">
        <f aca="false">IF($C31&lt;&gt;"",'ESTIMATE SHEET CALCS'!CG53,"")</f>
        <v/>
      </c>
      <c r="O31" s="559" t="str">
        <f aca="false">IF($C31&lt;&gt;"",'ESTIMATE SHEET CALCS'!CH53,"")</f>
        <v/>
      </c>
      <c r="P31" s="663" t="str">
        <f aca="false">IF($C31&lt;&gt;"",'ESTIMATE SHEET CALCS'!CI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 t="str">
        <f aca="false">'ESTIMATE SHEET CALCS'!AR372</f>
        <v>Item #1</v>
      </c>
      <c r="E32" s="561"/>
      <c r="F32" s="561"/>
      <c r="G32" s="561"/>
      <c r="H32" s="558" t="str">
        <f aca="false">IF($C32&lt;&gt;"",'ESTIMATE SHEET CALCS'!AS372,"")</f>
        <v/>
      </c>
      <c r="I32" s="550" t="str">
        <f aca="false">IF($C32&lt;&gt;"",'ESTIMATE SHEET CALCS'!AT372,"")</f>
        <v/>
      </c>
      <c r="J32" s="551" t="str">
        <f aca="false">IF($C32&lt;&gt;"",'ESTIMATE SHEET CALCS'!AU372,"")</f>
        <v/>
      </c>
      <c r="K32" s="552" t="str">
        <f aca="false">IF($C32&lt;&gt;"",'ESTIMATE SHEET CALCS'!AV372,"")</f>
        <v/>
      </c>
      <c r="L32" s="553" t="str">
        <f aca="false">IF($C32&lt;&gt;"",'ESTIMATE SHEET CALCS'!AW372,"")</f>
        <v/>
      </c>
      <c r="M32" s="559" t="str">
        <f aca="false">IF($C32&lt;&gt;"",'ESTIMATE SHEET CALCS'!CF54,"")</f>
        <v/>
      </c>
      <c r="N32" s="559" t="str">
        <f aca="false">IF($C32&lt;&gt;"",'ESTIMATE SHEET CALCS'!CG54,"")</f>
        <v/>
      </c>
      <c r="O32" s="559" t="str">
        <f aca="false">IF($C32&lt;&gt;"",'ESTIMATE SHEET CALCS'!CH54,"")</f>
        <v/>
      </c>
      <c r="P32" s="663" t="str">
        <f aca="false">IF($C32&lt;&gt;"",'ESTIMATE SHEET CALCS'!CI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 t="str">
        <f aca="false">'ESTIMATE SHEET CALCS'!AR373</f>
        <v>Item #1</v>
      </c>
      <c r="E33" s="561"/>
      <c r="F33" s="561"/>
      <c r="G33" s="561"/>
      <c r="H33" s="558" t="str">
        <f aca="false">IF($C33&lt;&gt;"",'ESTIMATE SHEET CALCS'!AS373,"")</f>
        <v/>
      </c>
      <c r="I33" s="550" t="str">
        <f aca="false">IF($C33&lt;&gt;"",'ESTIMATE SHEET CALCS'!AT373,"")</f>
        <v/>
      </c>
      <c r="J33" s="551" t="str">
        <f aca="false">IF($C33&lt;&gt;"",'ESTIMATE SHEET CALCS'!AU373,"")</f>
        <v/>
      </c>
      <c r="K33" s="552" t="str">
        <f aca="false">IF($C33&lt;&gt;"",'ESTIMATE SHEET CALCS'!AV373,"")</f>
        <v/>
      </c>
      <c r="L33" s="553" t="str">
        <f aca="false">IF($C33&lt;&gt;"",'ESTIMATE SHEET CALCS'!AW373,"")</f>
        <v/>
      </c>
      <c r="M33" s="559" t="str">
        <f aca="false">IF($C33&lt;&gt;"",'ESTIMATE SHEET CALCS'!CF55,"")</f>
        <v/>
      </c>
      <c r="N33" s="559" t="str">
        <f aca="false">IF($C33&lt;&gt;"",'ESTIMATE SHEET CALCS'!CG55,"")</f>
        <v/>
      </c>
      <c r="O33" s="559" t="str">
        <f aca="false">IF($C33&lt;&gt;"",'ESTIMATE SHEET CALCS'!CH55,"")</f>
        <v/>
      </c>
      <c r="P33" s="663" t="str">
        <f aca="false">IF($C33&lt;&gt;"",'ESTIMATE SHEET CALCS'!CI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 t="str">
        <f aca="false">'ESTIMATE SHEET CALCS'!AR374</f>
        <v>Item #1</v>
      </c>
      <c r="E34" s="561"/>
      <c r="F34" s="561"/>
      <c r="G34" s="561"/>
      <c r="H34" s="558" t="str">
        <f aca="false">IF($C34&lt;&gt;"",'ESTIMATE SHEET CALCS'!AS374,"")</f>
        <v/>
      </c>
      <c r="I34" s="550" t="str">
        <f aca="false">IF($C34&lt;&gt;"",'ESTIMATE SHEET CALCS'!AT374,"")</f>
        <v/>
      </c>
      <c r="J34" s="551" t="str">
        <f aca="false">IF($C34&lt;&gt;"",'ESTIMATE SHEET CALCS'!AU374,"")</f>
        <v/>
      </c>
      <c r="K34" s="552" t="str">
        <f aca="false">IF($C34&lt;&gt;"",'ESTIMATE SHEET CALCS'!AV374,"")</f>
        <v/>
      </c>
      <c r="L34" s="553" t="str">
        <f aca="false">IF($C34&lt;&gt;"",'ESTIMATE SHEET CALCS'!AW374,"")</f>
        <v/>
      </c>
      <c r="M34" s="559" t="str">
        <f aca="false">IF($C34&lt;&gt;"",'ESTIMATE SHEET CALCS'!CF56,"")</f>
        <v/>
      </c>
      <c r="N34" s="559" t="str">
        <f aca="false">IF($C34&lt;&gt;"",'ESTIMATE SHEET CALCS'!CG56,"")</f>
        <v/>
      </c>
      <c r="O34" s="559" t="str">
        <f aca="false">IF($C34&lt;&gt;"",'ESTIMATE SHEET CALCS'!CH56,"")</f>
        <v/>
      </c>
      <c r="P34" s="663" t="str">
        <f aca="false">IF($C34&lt;&gt;"",'ESTIMATE SHEET CALCS'!CI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 t="str">
        <f aca="false">'ESTIMATE SHEET CALCS'!AR375</f>
        <v>Item #1</v>
      </c>
      <c r="E35" s="561"/>
      <c r="F35" s="561"/>
      <c r="G35" s="561"/>
      <c r="H35" s="558" t="str">
        <f aca="false">IF($C35&lt;&gt;"",'ESTIMATE SHEET CALCS'!AS375,"")</f>
        <v/>
      </c>
      <c r="I35" s="550" t="str">
        <f aca="false">IF($C35&lt;&gt;"",'ESTIMATE SHEET CALCS'!AT375,"")</f>
        <v/>
      </c>
      <c r="J35" s="551" t="str">
        <f aca="false">IF($C35&lt;&gt;"",'ESTIMATE SHEET CALCS'!AU375,"")</f>
        <v/>
      </c>
      <c r="K35" s="552" t="str">
        <f aca="false">IF($C35&lt;&gt;"",'ESTIMATE SHEET CALCS'!AV375,"")</f>
        <v/>
      </c>
      <c r="L35" s="553" t="str">
        <f aca="false">IF($C35&lt;&gt;"",'ESTIMATE SHEET CALCS'!AW375,"")</f>
        <v/>
      </c>
      <c r="M35" s="559" t="str">
        <f aca="false">IF($C35&lt;&gt;"",'ESTIMATE SHEET CALCS'!CF57,"")</f>
        <v/>
      </c>
      <c r="N35" s="559" t="str">
        <f aca="false">IF($C35&lt;&gt;"",'ESTIMATE SHEET CALCS'!CG57,"")</f>
        <v/>
      </c>
      <c r="O35" s="559" t="str">
        <f aca="false">IF($C35&lt;&gt;"",'ESTIMATE SHEET CALCS'!CH57,"")</f>
        <v/>
      </c>
      <c r="P35" s="663" t="str">
        <f aca="false">IF($C35&lt;&gt;"",'ESTIMATE SHEET CALCS'!CI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 t="str">
        <f aca="false">'ESTIMATE SHEET CALCS'!AR376</f>
        <v>Item #1</v>
      </c>
      <c r="E36" s="561"/>
      <c r="F36" s="561"/>
      <c r="G36" s="561"/>
      <c r="H36" s="558" t="str">
        <f aca="false">IF($C36&lt;&gt;"",'ESTIMATE SHEET CALCS'!AS376,"")</f>
        <v/>
      </c>
      <c r="I36" s="550" t="str">
        <f aca="false">IF($C36&lt;&gt;"",'ESTIMATE SHEET CALCS'!AT376,"")</f>
        <v/>
      </c>
      <c r="J36" s="551" t="str">
        <f aca="false">IF($C36&lt;&gt;"",'ESTIMATE SHEET CALCS'!AU376,"")</f>
        <v/>
      </c>
      <c r="K36" s="552" t="str">
        <f aca="false">IF($C36&lt;&gt;"",'ESTIMATE SHEET CALCS'!AV376,"")</f>
        <v/>
      </c>
      <c r="L36" s="553" t="str">
        <f aca="false">IF($C36&lt;&gt;"",'ESTIMATE SHEET CALCS'!AW376,"")</f>
        <v/>
      </c>
      <c r="M36" s="559" t="str">
        <f aca="false">IF($C36&lt;&gt;"",'ESTIMATE SHEET CALCS'!CF58,"")</f>
        <v/>
      </c>
      <c r="N36" s="559" t="str">
        <f aca="false">IF($C36&lt;&gt;"",'ESTIMATE SHEET CALCS'!CG58,"")</f>
        <v/>
      </c>
      <c r="O36" s="559" t="str">
        <f aca="false">IF($C36&lt;&gt;"",'ESTIMATE SHEET CALCS'!CH58,"")</f>
        <v/>
      </c>
      <c r="P36" s="663" t="str">
        <f aca="false">IF($C36&lt;&gt;"",'ESTIMATE SHEET CALCS'!CI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 t="str">
        <f aca="false">'ESTIMATE SHEET CALCS'!AR377</f>
        <v>Item #1</v>
      </c>
      <c r="E37" s="561"/>
      <c r="F37" s="561"/>
      <c r="G37" s="561"/>
      <c r="H37" s="558" t="str">
        <f aca="false">IF($C37&lt;&gt;"",'ESTIMATE SHEET CALCS'!AS377,"")</f>
        <v/>
      </c>
      <c r="I37" s="550" t="str">
        <f aca="false">IF($C37&lt;&gt;"",'ESTIMATE SHEET CALCS'!AT377,"")</f>
        <v/>
      </c>
      <c r="J37" s="551" t="str">
        <f aca="false">IF($C37&lt;&gt;"",'ESTIMATE SHEET CALCS'!AU377,"")</f>
        <v/>
      </c>
      <c r="K37" s="552" t="str">
        <f aca="false">IF($C37&lt;&gt;"",'ESTIMATE SHEET CALCS'!AV377,"")</f>
        <v/>
      </c>
      <c r="L37" s="553" t="str">
        <f aca="false">IF($C37&lt;&gt;"",'ESTIMATE SHEET CALCS'!AW377,"")</f>
        <v/>
      </c>
      <c r="M37" s="559" t="str">
        <f aca="false">IF($C37&lt;&gt;"",'ESTIMATE SHEET CALCS'!CF59,"")</f>
        <v/>
      </c>
      <c r="N37" s="559" t="str">
        <f aca="false">IF($C37&lt;&gt;"",'ESTIMATE SHEET CALCS'!CG59,"")</f>
        <v/>
      </c>
      <c r="O37" s="559" t="str">
        <f aca="false">IF($C37&lt;&gt;"",'ESTIMATE SHEET CALCS'!CH59,"")</f>
        <v/>
      </c>
      <c r="P37" s="663" t="str">
        <f aca="false">IF($C37&lt;&gt;"",'ESTIMATE SHEET CALCS'!CI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 t="str">
        <f aca="false">'ESTIMATE SHEET CALCS'!AR378</f>
        <v>Item #1</v>
      </c>
      <c r="E38" s="561"/>
      <c r="F38" s="561"/>
      <c r="G38" s="561"/>
      <c r="H38" s="558" t="str">
        <f aca="false">IF($C38&lt;&gt;"",'ESTIMATE SHEET CALCS'!AS378,"")</f>
        <v/>
      </c>
      <c r="I38" s="550" t="str">
        <f aca="false">IF($C38&lt;&gt;"",'ESTIMATE SHEET CALCS'!AT378,"")</f>
        <v/>
      </c>
      <c r="J38" s="551" t="str">
        <f aca="false">IF($C38&lt;&gt;"",'ESTIMATE SHEET CALCS'!AU378,"")</f>
        <v/>
      </c>
      <c r="K38" s="552" t="str">
        <f aca="false">IF($C38&lt;&gt;"",'ESTIMATE SHEET CALCS'!AV378,"")</f>
        <v/>
      </c>
      <c r="L38" s="553" t="str">
        <f aca="false">IF($C38&lt;&gt;"",'ESTIMATE SHEET CALCS'!AW378,"")</f>
        <v/>
      </c>
      <c r="M38" s="559" t="str">
        <f aca="false">IF($C38&lt;&gt;"",'ESTIMATE SHEET CALCS'!CF60,"")</f>
        <v/>
      </c>
      <c r="N38" s="559" t="str">
        <f aca="false">IF($C38&lt;&gt;"",'ESTIMATE SHEET CALCS'!CG60,"")</f>
        <v/>
      </c>
      <c r="O38" s="559" t="str">
        <f aca="false">IF($C38&lt;&gt;"",'ESTIMATE SHEET CALCS'!CH60,"")</f>
        <v/>
      </c>
      <c r="P38" s="663" t="str">
        <f aca="false">IF($C38&lt;&gt;"",'ESTIMATE SHEET CALCS'!CI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 t="str">
        <f aca="false">'ESTIMATE SHEET CALCS'!AR379</f>
        <v>Item #1</v>
      </c>
      <c r="E39" s="561"/>
      <c r="F39" s="561"/>
      <c r="G39" s="561"/>
      <c r="H39" s="558" t="str">
        <f aca="false">IF($C39&lt;&gt;"",'ESTIMATE SHEET CALCS'!AS379,"")</f>
        <v/>
      </c>
      <c r="I39" s="550" t="str">
        <f aca="false">IF($C39&lt;&gt;"",'ESTIMATE SHEET CALCS'!AT379,"")</f>
        <v/>
      </c>
      <c r="J39" s="551" t="str">
        <f aca="false">IF($C39&lt;&gt;"",'ESTIMATE SHEET CALCS'!AU379,"")</f>
        <v/>
      </c>
      <c r="K39" s="552" t="str">
        <f aca="false">IF($C39&lt;&gt;"",'ESTIMATE SHEET CALCS'!AV379,"")</f>
        <v/>
      </c>
      <c r="L39" s="553" t="str">
        <f aca="false">IF($C39&lt;&gt;"",'ESTIMATE SHEET CALCS'!AW379,"")</f>
        <v/>
      </c>
      <c r="M39" s="559" t="str">
        <f aca="false">IF($C39&lt;&gt;"",'ESTIMATE SHEET CALCS'!CF61,"")</f>
        <v/>
      </c>
      <c r="N39" s="559" t="str">
        <f aca="false">IF($C39&lt;&gt;"",'ESTIMATE SHEET CALCS'!CG61,"")</f>
        <v/>
      </c>
      <c r="O39" s="559" t="str">
        <f aca="false">IF($C39&lt;&gt;"",'ESTIMATE SHEET CALCS'!CH61,"")</f>
        <v/>
      </c>
      <c r="P39" s="663" t="str">
        <f aca="false">IF($C39&lt;&gt;"",'ESTIMATE SHEET CALCS'!CI61,"")</f>
        <v/>
      </c>
      <c r="Q39" s="474"/>
    </row>
    <row r="40" customFormat="false" ht="15" hidden="false" customHeight="true" outlineLevel="0" collapsed="false">
      <c r="A40" s="474"/>
      <c r="B40" s="474"/>
      <c r="C40" s="664"/>
      <c r="D40" s="561" t="str">
        <f aca="false">'ESTIMATE SHEET CALCS'!AR380</f>
        <v>Item #1</v>
      </c>
      <c r="E40" s="561"/>
      <c r="F40" s="561"/>
      <c r="G40" s="561"/>
      <c r="H40" s="558" t="str">
        <f aca="false">IF($C40&lt;&gt;"",'ESTIMATE SHEET CALCS'!AS380,"")</f>
        <v/>
      </c>
      <c r="I40" s="550" t="str">
        <f aca="false">IF($C40&lt;&gt;"",'ESTIMATE SHEET CALCS'!AT380,"")</f>
        <v/>
      </c>
      <c r="J40" s="551" t="str">
        <f aca="false">IF($C40&lt;&gt;"",'ESTIMATE SHEET CALCS'!AU380,"")</f>
        <v/>
      </c>
      <c r="K40" s="552" t="str">
        <f aca="false">IF($C40&lt;&gt;"",'ESTIMATE SHEET CALCS'!AV380,"")</f>
        <v/>
      </c>
      <c r="L40" s="553" t="str">
        <f aca="false">IF($C40&lt;&gt;"",'ESTIMATE SHEET CALCS'!AW380,"")</f>
        <v/>
      </c>
      <c r="M40" s="559" t="str">
        <f aca="false">IF($C40&lt;&gt;"",'ESTIMATE SHEET CALCS'!CF62,"")</f>
        <v/>
      </c>
      <c r="N40" s="559" t="str">
        <f aca="false">IF($C40&lt;&gt;"",'ESTIMATE SHEET CALCS'!CG62,"")</f>
        <v/>
      </c>
      <c r="O40" s="559" t="str">
        <f aca="false">IF($C40&lt;&gt;"",'ESTIMATE SHEET CALCS'!CH62,"")</f>
        <v/>
      </c>
      <c r="P40" s="663" t="str">
        <f aca="false">IF($C40&lt;&gt;"",'ESTIMATE SHEET CALCS'!CI62,"")</f>
        <v/>
      </c>
      <c r="Q40" s="474"/>
    </row>
    <row r="41" customFormat="false" ht="15" hidden="false" customHeight="true" outlineLevel="0" collapsed="false">
      <c r="A41" s="474"/>
      <c r="B41" s="474"/>
      <c r="C41" s="664"/>
      <c r="D41" s="561" t="str">
        <f aca="false">'ESTIMATE SHEET CALCS'!AR381</f>
        <v>Item #1</v>
      </c>
      <c r="E41" s="561"/>
      <c r="F41" s="561"/>
      <c r="G41" s="561"/>
      <c r="H41" s="558" t="str">
        <f aca="false">IF($C41&lt;&gt;"",'ESTIMATE SHEET CALCS'!AS381,"")</f>
        <v/>
      </c>
      <c r="I41" s="550" t="str">
        <f aca="false">IF($C41&lt;&gt;"",'ESTIMATE SHEET CALCS'!AT381,"")</f>
        <v/>
      </c>
      <c r="J41" s="551" t="str">
        <f aca="false">IF($C41&lt;&gt;"",'ESTIMATE SHEET CALCS'!AU381,"")</f>
        <v/>
      </c>
      <c r="K41" s="552" t="str">
        <f aca="false">IF($C41&lt;&gt;"",'ESTIMATE SHEET CALCS'!AV381,"")</f>
        <v/>
      </c>
      <c r="L41" s="553" t="str">
        <f aca="false">IF($C41&lt;&gt;"",'ESTIMATE SHEET CALCS'!AW381,"")</f>
        <v/>
      </c>
      <c r="M41" s="559" t="str">
        <f aca="false">IF($C41&lt;&gt;"",'ESTIMATE SHEET CALCS'!CF63,"")</f>
        <v/>
      </c>
      <c r="N41" s="559" t="str">
        <f aca="false">IF($C41&lt;&gt;"",'ESTIMATE SHEET CALCS'!CG63,"")</f>
        <v/>
      </c>
      <c r="O41" s="559" t="str">
        <f aca="false">IF($C41&lt;&gt;"",'ESTIMATE SHEET CALCS'!CH63,"")</f>
        <v/>
      </c>
      <c r="P41" s="663" t="str">
        <f aca="false">IF($C41&lt;&gt;"",'ESTIMATE SHEET CALCS'!CI63,"")</f>
        <v/>
      </c>
      <c r="Q41" s="474"/>
    </row>
    <row r="42" customFormat="false" ht="15" hidden="false" customHeight="true" outlineLevel="0" collapsed="false">
      <c r="A42" s="474"/>
      <c r="B42" s="474"/>
      <c r="C42" s="664"/>
      <c r="D42" s="561" t="str">
        <f aca="false">'ESTIMATE SHEET CALCS'!AR382</f>
        <v>Item #1</v>
      </c>
      <c r="E42" s="561"/>
      <c r="F42" s="561"/>
      <c r="G42" s="561"/>
      <c r="H42" s="558" t="str">
        <f aca="false">IF($C42&lt;&gt;"",'ESTIMATE SHEET CALCS'!AS382,"")</f>
        <v/>
      </c>
      <c r="I42" s="550" t="str">
        <f aca="false">IF($C42&lt;&gt;"",'ESTIMATE SHEET CALCS'!AT382,"")</f>
        <v/>
      </c>
      <c r="J42" s="551" t="str">
        <f aca="false">IF($C42&lt;&gt;"",'ESTIMATE SHEET CALCS'!AU382,"")</f>
        <v/>
      </c>
      <c r="K42" s="552" t="str">
        <f aca="false">IF($C42&lt;&gt;"",'ESTIMATE SHEET CALCS'!AV382,"")</f>
        <v/>
      </c>
      <c r="L42" s="553" t="str">
        <f aca="false">IF($C42&lt;&gt;"",'ESTIMATE SHEET CALCS'!AW382,"")</f>
        <v/>
      </c>
      <c r="M42" s="559" t="str">
        <f aca="false">IF($C42&lt;&gt;"",'ESTIMATE SHEET CALCS'!CF64,"")</f>
        <v/>
      </c>
      <c r="N42" s="559" t="str">
        <f aca="false">IF($C42&lt;&gt;"",'ESTIMATE SHEET CALCS'!CG64,"")</f>
        <v/>
      </c>
      <c r="O42" s="559" t="str">
        <f aca="false">IF($C42&lt;&gt;"",'ESTIMATE SHEET CALCS'!CH64,"")</f>
        <v/>
      </c>
      <c r="P42" s="663" t="str">
        <f aca="false">IF($C42&lt;&gt;"",'ESTIMATE SHEET CALCS'!CI64,"")</f>
        <v/>
      </c>
      <c r="Q42" s="474"/>
    </row>
    <row r="43" customFormat="false" ht="15" hidden="false" customHeight="true" outlineLevel="0" collapsed="false">
      <c r="A43" s="474"/>
      <c r="B43" s="474"/>
      <c r="C43" s="664"/>
      <c r="D43" s="561" t="str">
        <f aca="false">'ESTIMATE SHEET CALCS'!AR383</f>
        <v>Item #1</v>
      </c>
      <c r="E43" s="561"/>
      <c r="F43" s="561"/>
      <c r="G43" s="561"/>
      <c r="H43" s="558" t="str">
        <f aca="false">IF($C43&lt;&gt;"",'ESTIMATE SHEET CALCS'!AS383,"")</f>
        <v/>
      </c>
      <c r="I43" s="550" t="str">
        <f aca="false">IF($C43&lt;&gt;"",'ESTIMATE SHEET CALCS'!AT383,"")</f>
        <v/>
      </c>
      <c r="J43" s="551" t="str">
        <f aca="false">IF($C43&lt;&gt;"",'ESTIMATE SHEET CALCS'!AU383,"")</f>
        <v/>
      </c>
      <c r="K43" s="552" t="str">
        <f aca="false">IF($C43&lt;&gt;"",'ESTIMATE SHEET CALCS'!AV383,"")</f>
        <v/>
      </c>
      <c r="L43" s="553" t="str">
        <f aca="false">IF($C43&lt;&gt;"",'ESTIMATE SHEET CALCS'!AW383,"")</f>
        <v/>
      </c>
      <c r="M43" s="559" t="str">
        <f aca="false">IF($C43&lt;&gt;"",'ESTIMATE SHEET CALCS'!CF65,"")</f>
        <v/>
      </c>
      <c r="N43" s="559" t="str">
        <f aca="false">IF($C43&lt;&gt;"",'ESTIMATE SHEET CALCS'!CG65,"")</f>
        <v/>
      </c>
      <c r="O43" s="559" t="str">
        <f aca="false">IF($C43&lt;&gt;"",'ESTIMATE SHEET CALCS'!CH65,"")</f>
        <v/>
      </c>
      <c r="P43" s="663" t="str">
        <f aca="false">IF($C43&lt;&gt;"",'ESTIMATE SHEET CALCS'!CI65,"")</f>
        <v/>
      </c>
      <c r="Q43" s="474"/>
    </row>
    <row r="44" customFormat="false" ht="15" hidden="false" customHeight="true" outlineLevel="0" collapsed="false">
      <c r="A44" s="474"/>
      <c r="B44" s="474"/>
      <c r="C44" s="664"/>
      <c r="D44" s="561" t="str">
        <f aca="false">'ESTIMATE SHEET CALCS'!AR384</f>
        <v>Item #1</v>
      </c>
      <c r="E44" s="561"/>
      <c r="F44" s="561"/>
      <c r="G44" s="561"/>
      <c r="H44" s="558" t="str">
        <f aca="false">IF($C44&lt;&gt;"",'ESTIMATE SHEET CALCS'!AS384,"")</f>
        <v/>
      </c>
      <c r="I44" s="550" t="str">
        <f aca="false">IF($C44&lt;&gt;"",'ESTIMATE SHEET CALCS'!AT384,"")</f>
        <v/>
      </c>
      <c r="J44" s="551" t="str">
        <f aca="false">IF($C44&lt;&gt;"",'ESTIMATE SHEET CALCS'!AU384,"")</f>
        <v/>
      </c>
      <c r="K44" s="552" t="str">
        <f aca="false">IF($C44&lt;&gt;"",'ESTIMATE SHEET CALCS'!AV384,"")</f>
        <v/>
      </c>
      <c r="L44" s="553" t="str">
        <f aca="false">IF($C44&lt;&gt;"",'ESTIMATE SHEET CALCS'!AW384,"")</f>
        <v/>
      </c>
      <c r="M44" s="559" t="str">
        <f aca="false">IF($C44&lt;&gt;"",'ESTIMATE SHEET CALCS'!CF66,"")</f>
        <v/>
      </c>
      <c r="N44" s="559" t="str">
        <f aca="false">IF($C44&lt;&gt;"",'ESTIMATE SHEET CALCS'!CG66,"")</f>
        <v/>
      </c>
      <c r="O44" s="559" t="str">
        <f aca="false">IF($C44&lt;&gt;"",'ESTIMATE SHEET CALCS'!CH66,"")</f>
        <v/>
      </c>
      <c r="P44" s="663" t="str">
        <f aca="false">IF($C44&lt;&gt;"",'ESTIMATE SHEET CALCS'!CI66,"")</f>
        <v/>
      </c>
      <c r="Q44" s="474"/>
    </row>
    <row r="45" customFormat="false" ht="15" hidden="false" customHeight="true" outlineLevel="0" collapsed="false">
      <c r="A45" s="474"/>
      <c r="B45" s="474"/>
      <c r="C45" s="664"/>
      <c r="D45" s="561"/>
      <c r="E45" s="561"/>
      <c r="F45" s="561"/>
      <c r="G45" s="561"/>
      <c r="H45" s="562"/>
      <c r="I45" s="563"/>
      <c r="J45" s="564"/>
      <c r="K45" s="565"/>
      <c r="L45" s="566"/>
      <c r="M45" s="559" t="str">
        <f aca="false">IF($C45&lt;&gt;"",'ESTIMATE SHEET CALCS'!CF67,"")</f>
        <v/>
      </c>
      <c r="N45" s="559" t="str">
        <f aca="false">IF($C45&lt;&gt;"",'ESTIMATE SHEET CALCS'!CG67,"")</f>
        <v/>
      </c>
      <c r="O45" s="559" t="str">
        <f aca="false">IF($C45&lt;&gt;"",'ESTIMATE SHEET CALCS'!CH67,"")</f>
        <v/>
      </c>
      <c r="P45" s="663" t="str">
        <f aca="false">IF($C45&lt;&gt;"",'ESTIMATE SHEET CALCS'!CI67,"")</f>
        <v/>
      </c>
      <c r="Q45" s="474"/>
    </row>
    <row r="46" customFormat="false" ht="15" hidden="false" customHeight="true" outlineLevel="0" collapsed="false">
      <c r="A46" s="474"/>
      <c r="B46" s="474"/>
      <c r="C46" s="664"/>
      <c r="D46" s="561"/>
      <c r="E46" s="561"/>
      <c r="F46" s="561"/>
      <c r="G46" s="561"/>
      <c r="H46" s="562"/>
      <c r="I46" s="563"/>
      <c r="J46" s="564"/>
      <c r="K46" s="565"/>
      <c r="L46" s="566"/>
      <c r="M46" s="559" t="str">
        <f aca="false">IF($C46&lt;&gt;"",'ESTIMATE SHEET CALCS'!CF68,"")</f>
        <v/>
      </c>
      <c r="N46" s="559" t="str">
        <f aca="false">IF($C46&lt;&gt;"",'ESTIMATE SHEET CALCS'!CG68,"")</f>
        <v/>
      </c>
      <c r="O46" s="559" t="str">
        <f aca="false">IF($C46&lt;&gt;"",'ESTIMATE SHEET CALCS'!CH68,"")</f>
        <v/>
      </c>
      <c r="P46" s="663" t="str">
        <f aca="false">IF($C46&lt;&gt;"",'ESTIMATE SHEET CALCS'!CI68,"")</f>
        <v/>
      </c>
      <c r="Q46" s="474"/>
    </row>
    <row r="47" customFormat="false" ht="15" hidden="false" customHeight="true" outlineLevel="0" collapsed="false">
      <c r="A47" s="474"/>
      <c r="B47" s="474"/>
      <c r="C47" s="664"/>
      <c r="D47" s="561"/>
      <c r="E47" s="561"/>
      <c r="F47" s="561"/>
      <c r="G47" s="561"/>
      <c r="H47" s="562"/>
      <c r="I47" s="563"/>
      <c r="J47" s="564"/>
      <c r="K47" s="565"/>
      <c r="L47" s="566"/>
      <c r="M47" s="559" t="str">
        <f aca="false">IF($C47&lt;&gt;"",'ESTIMATE SHEET CALCS'!CF69,"")</f>
        <v/>
      </c>
      <c r="N47" s="559" t="str">
        <f aca="false">IF($C47&lt;&gt;"",'ESTIMATE SHEET CALCS'!CG69,"")</f>
        <v/>
      </c>
      <c r="O47" s="559" t="str">
        <f aca="false">IF($C47&lt;&gt;"",'ESTIMATE SHEET CALCS'!CH69,"")</f>
        <v/>
      </c>
      <c r="P47" s="663" t="str">
        <f aca="false">IF($C47&lt;&gt;"",'ESTIMATE SHEET CALCS'!CI69,"")</f>
        <v/>
      </c>
      <c r="Q47" s="474"/>
    </row>
    <row r="48" customFormat="false" ht="15" hidden="false" customHeight="true" outlineLevel="0" collapsed="false">
      <c r="A48" s="474"/>
      <c r="B48" s="474"/>
      <c r="C48" s="664"/>
      <c r="D48" s="561"/>
      <c r="E48" s="561"/>
      <c r="F48" s="561"/>
      <c r="G48" s="561"/>
      <c r="H48" s="562"/>
      <c r="I48" s="563"/>
      <c r="J48" s="564"/>
      <c r="K48" s="565"/>
      <c r="L48" s="566"/>
      <c r="M48" s="559" t="str">
        <f aca="false">IF($C48&lt;&gt;"",'ESTIMATE SHEET CALCS'!CF70,"")</f>
        <v/>
      </c>
      <c r="N48" s="559" t="str">
        <f aca="false">IF($C48&lt;&gt;"",'ESTIMATE SHEET CALCS'!CG70,"")</f>
        <v/>
      </c>
      <c r="O48" s="559" t="str">
        <f aca="false">IF($C48&lt;&gt;"",'ESTIMATE SHEET CALCS'!CH70,"")</f>
        <v/>
      </c>
      <c r="P48" s="663" t="str">
        <f aca="false">IF($C48&lt;&gt;"",'ESTIMATE SHEET CALCS'!CI70,"")</f>
        <v/>
      </c>
      <c r="Q48" s="474"/>
    </row>
    <row r="49" customFormat="false" ht="15" hidden="false" customHeight="true" outlineLevel="0" collapsed="false">
      <c r="A49" s="474"/>
      <c r="B49" s="474"/>
      <c r="C49" s="664"/>
      <c r="D49" s="561"/>
      <c r="E49" s="561"/>
      <c r="F49" s="561"/>
      <c r="G49" s="561"/>
      <c r="H49" s="562"/>
      <c r="I49" s="563"/>
      <c r="J49" s="564"/>
      <c r="K49" s="565"/>
      <c r="L49" s="566"/>
      <c r="M49" s="559" t="str">
        <f aca="false">IF($C49&lt;&gt;"",'ESTIMATE SHEET CALCS'!CF71,"")</f>
        <v/>
      </c>
      <c r="N49" s="559" t="str">
        <f aca="false">IF($C49&lt;&gt;"",'ESTIMATE SHEET CALCS'!CG71,"")</f>
        <v/>
      </c>
      <c r="O49" s="559" t="str">
        <f aca="false">IF($C49&lt;&gt;"",'ESTIMATE SHEET CALCS'!CH71,"")</f>
        <v/>
      </c>
      <c r="P49" s="663" t="str">
        <f aca="false">IF($C49&lt;&gt;"",'ESTIMATE SHEET CALCS'!CI71,"")</f>
        <v/>
      </c>
      <c r="Q49" s="474"/>
    </row>
    <row r="50" customFormat="false" ht="15" hidden="false" customHeight="true" outlineLevel="0" collapsed="false">
      <c r="A50" s="474"/>
      <c r="B50" s="474"/>
      <c r="C50" s="664"/>
      <c r="D50" s="561"/>
      <c r="E50" s="561"/>
      <c r="F50" s="561"/>
      <c r="G50" s="561"/>
      <c r="H50" s="562"/>
      <c r="I50" s="563"/>
      <c r="J50" s="564"/>
      <c r="K50" s="565"/>
      <c r="L50" s="566"/>
      <c r="M50" s="559" t="str">
        <f aca="false">IF($C50&lt;&gt;"",'ESTIMATE SHEET CALCS'!CF72,"")</f>
        <v/>
      </c>
      <c r="N50" s="559" t="str">
        <f aca="false">IF($C50&lt;&gt;"",'ESTIMATE SHEET CALCS'!CG72,"")</f>
        <v/>
      </c>
      <c r="O50" s="559" t="str">
        <f aca="false">IF($C50&lt;&gt;"",'ESTIMATE SHEET CALCS'!CH72,"")</f>
        <v/>
      </c>
      <c r="P50" s="663" t="str">
        <f aca="false">IF($C50&lt;&gt;"",'ESTIMATE SHEET CALCS'!CI72,"")</f>
        <v/>
      </c>
      <c r="Q50" s="474"/>
    </row>
    <row r="51" customFormat="false" ht="15" hidden="false" customHeight="true" outlineLevel="0" collapsed="false">
      <c r="A51" s="474"/>
      <c r="B51" s="474"/>
      <c r="C51" s="664"/>
      <c r="D51" s="561"/>
      <c r="E51" s="561"/>
      <c r="F51" s="561"/>
      <c r="G51" s="561"/>
      <c r="H51" s="562"/>
      <c r="I51" s="563"/>
      <c r="J51" s="564"/>
      <c r="K51" s="565"/>
      <c r="L51" s="566"/>
      <c r="M51" s="559" t="str">
        <f aca="false">IF($C51&lt;&gt;"",'ESTIMATE SHEET CALCS'!CF73,"")</f>
        <v/>
      </c>
      <c r="N51" s="559" t="str">
        <f aca="false">IF($C51&lt;&gt;"",'ESTIMATE SHEET CALCS'!CG73,"")</f>
        <v/>
      </c>
      <c r="O51" s="559" t="str">
        <f aca="false">IF($C51&lt;&gt;"",'ESTIMATE SHEET CALCS'!CH73,"")</f>
        <v/>
      </c>
      <c r="P51" s="663" t="str">
        <f aca="false">IF($C51&lt;&gt;"",'ESTIMATE SHEET CALCS'!CI73,"")</f>
        <v/>
      </c>
      <c r="Q51" s="474"/>
    </row>
    <row r="52" customFormat="false" ht="15" hidden="false" customHeight="true" outlineLevel="0" collapsed="false">
      <c r="A52" s="474"/>
      <c r="B52" s="474"/>
      <c r="C52" s="664"/>
      <c r="D52" s="561"/>
      <c r="E52" s="561"/>
      <c r="F52" s="561"/>
      <c r="G52" s="561"/>
      <c r="H52" s="562"/>
      <c r="I52" s="563"/>
      <c r="J52" s="564"/>
      <c r="K52" s="565"/>
      <c r="L52" s="566"/>
      <c r="M52" s="559" t="str">
        <f aca="false">IF($C52&lt;&gt;"",'ESTIMATE SHEET CALCS'!CF74,"")</f>
        <v/>
      </c>
      <c r="N52" s="559" t="str">
        <f aca="false">IF($C52&lt;&gt;"",'ESTIMATE SHEET CALCS'!CG74,"")</f>
        <v/>
      </c>
      <c r="O52" s="559" t="str">
        <f aca="false">IF($C52&lt;&gt;"",'ESTIMATE SHEET CALCS'!CH74,"")</f>
        <v/>
      </c>
      <c r="P52" s="663" t="str">
        <f aca="false">IF($C52&lt;&gt;"",'ESTIMATE SHEET CALCS'!CI74,"")</f>
        <v/>
      </c>
      <c r="Q52" s="474"/>
    </row>
    <row r="53" customFormat="false" ht="15" hidden="false" customHeight="true" outlineLevel="0" collapsed="false">
      <c r="A53" s="474"/>
      <c r="B53" s="474"/>
      <c r="C53" s="664"/>
      <c r="D53" s="561"/>
      <c r="E53" s="561"/>
      <c r="F53" s="561"/>
      <c r="G53" s="561"/>
      <c r="H53" s="562"/>
      <c r="I53" s="563"/>
      <c r="J53" s="564"/>
      <c r="K53" s="565"/>
      <c r="L53" s="566"/>
      <c r="M53" s="559" t="str">
        <f aca="false">IF($C53&lt;&gt;"",'ESTIMATE SHEET CALCS'!CF75,"")</f>
        <v/>
      </c>
      <c r="N53" s="559" t="str">
        <f aca="false">IF($C53&lt;&gt;"",'ESTIMATE SHEET CALCS'!CG75,"")</f>
        <v/>
      </c>
      <c r="O53" s="559" t="str">
        <f aca="false">IF($C53&lt;&gt;"",'ESTIMATE SHEET CALCS'!CH75,"")</f>
        <v/>
      </c>
      <c r="P53" s="663" t="str">
        <f aca="false">IF($C53&lt;&gt;"",'ESTIMATE SHEET CALCS'!CI75,"")</f>
        <v/>
      </c>
      <c r="Q53" s="474"/>
    </row>
    <row r="54" customFormat="false" ht="15" hidden="false" customHeight="true" outlineLevel="0" collapsed="false">
      <c r="A54" s="474"/>
      <c r="B54" s="474"/>
      <c r="C54" s="664"/>
      <c r="D54" s="561"/>
      <c r="E54" s="561"/>
      <c r="F54" s="561"/>
      <c r="G54" s="561"/>
      <c r="H54" s="562"/>
      <c r="I54" s="563"/>
      <c r="J54" s="564"/>
      <c r="K54" s="565"/>
      <c r="L54" s="566"/>
      <c r="M54" s="559" t="str">
        <f aca="false">IF($C54&lt;&gt;"",'ESTIMATE SHEET CALCS'!CF76,"")</f>
        <v/>
      </c>
      <c r="N54" s="559" t="str">
        <f aca="false">IF($C54&lt;&gt;"",'ESTIMATE SHEET CALCS'!CG76,"")</f>
        <v/>
      </c>
      <c r="O54" s="559" t="str">
        <f aca="false">IF($C54&lt;&gt;"",'ESTIMATE SHEET CALCS'!CH76,"")</f>
        <v/>
      </c>
      <c r="P54" s="663" t="str">
        <f aca="false">IF($C54&lt;&gt;"",'ESTIMATE SHEET CALCS'!CI76,"")</f>
        <v/>
      </c>
      <c r="Q54" s="474"/>
    </row>
    <row r="55" customFormat="false" ht="15" hidden="false" customHeight="true" outlineLevel="0" collapsed="false">
      <c r="A55" s="474"/>
      <c r="B55" s="474"/>
      <c r="C55" s="664"/>
      <c r="D55" s="561"/>
      <c r="E55" s="561"/>
      <c r="F55" s="561"/>
      <c r="G55" s="561"/>
      <c r="H55" s="562"/>
      <c r="I55" s="563"/>
      <c r="J55" s="564"/>
      <c r="K55" s="565"/>
      <c r="L55" s="566"/>
      <c r="M55" s="559" t="str">
        <f aca="false">IF($C55&lt;&gt;"",'ESTIMATE SHEET CALCS'!CF77,"")</f>
        <v/>
      </c>
      <c r="N55" s="559" t="str">
        <f aca="false">IF($C55&lt;&gt;"",'ESTIMATE SHEET CALCS'!CG77,"")</f>
        <v/>
      </c>
      <c r="O55" s="559" t="str">
        <f aca="false">IF($C55&lt;&gt;"",'ESTIMATE SHEET CALCS'!CH77,"")</f>
        <v/>
      </c>
      <c r="P55" s="663" t="str">
        <f aca="false">IF($C55&lt;&gt;"",'ESTIMATE SHEET CALCS'!CI77,"")</f>
        <v/>
      </c>
      <c r="Q55" s="474"/>
    </row>
    <row r="56" customFormat="false" ht="15" hidden="false" customHeight="true" outlineLevel="0" collapsed="false">
      <c r="A56" s="474"/>
      <c r="B56" s="474"/>
      <c r="C56" s="664"/>
      <c r="D56" s="561"/>
      <c r="E56" s="561"/>
      <c r="F56" s="561"/>
      <c r="G56" s="561"/>
      <c r="H56" s="562"/>
      <c r="I56" s="563"/>
      <c r="J56" s="564"/>
      <c r="K56" s="565"/>
      <c r="L56" s="566"/>
      <c r="M56" s="559" t="str">
        <f aca="false">IF($C56&lt;&gt;"",'ESTIMATE SHEET CALCS'!CF78,"")</f>
        <v/>
      </c>
      <c r="N56" s="559" t="str">
        <f aca="false">IF($C56&lt;&gt;"",'ESTIMATE SHEET CALCS'!CG78,"")</f>
        <v/>
      </c>
      <c r="O56" s="559" t="str">
        <f aca="false">IF($C56&lt;&gt;"",'ESTIMATE SHEET CALCS'!CH78,"")</f>
        <v/>
      </c>
      <c r="P56" s="663" t="str">
        <f aca="false">IF($C56&lt;&gt;"",'ESTIMATE SHEET CALCS'!CI78,"")</f>
        <v/>
      </c>
      <c r="Q56" s="474"/>
    </row>
    <row r="57" customFormat="false" ht="15" hidden="false" customHeight="true" outlineLevel="0" collapsed="false">
      <c r="A57" s="474"/>
      <c r="B57" s="474"/>
      <c r="C57" s="664"/>
      <c r="D57" s="561"/>
      <c r="E57" s="561"/>
      <c r="F57" s="561"/>
      <c r="G57" s="561"/>
      <c r="H57" s="562"/>
      <c r="I57" s="563"/>
      <c r="J57" s="564"/>
      <c r="K57" s="565"/>
      <c r="L57" s="566"/>
      <c r="M57" s="559" t="str">
        <f aca="false">IF($C57&lt;&gt;"",'ESTIMATE SHEET CALCS'!CF79,"")</f>
        <v/>
      </c>
      <c r="N57" s="559" t="str">
        <f aca="false">IF($C57&lt;&gt;"",'ESTIMATE SHEET CALCS'!CG79,"")</f>
        <v/>
      </c>
      <c r="O57" s="559" t="str">
        <f aca="false">IF($C57&lt;&gt;"",'ESTIMATE SHEET CALCS'!CH79,"")</f>
        <v/>
      </c>
      <c r="P57" s="663" t="str">
        <f aca="false">IF($C57&lt;&gt;"",'ESTIMATE SHEET CALCS'!CI79,"")</f>
        <v/>
      </c>
      <c r="Q57" s="474"/>
    </row>
    <row r="58" customFormat="false" ht="15" hidden="false" customHeight="true" outlineLevel="0" collapsed="false">
      <c r="A58" s="474"/>
      <c r="B58" s="474"/>
      <c r="C58" s="664"/>
      <c r="D58" s="561"/>
      <c r="E58" s="561"/>
      <c r="F58" s="561"/>
      <c r="G58" s="561"/>
      <c r="H58" s="562"/>
      <c r="I58" s="563"/>
      <c r="J58" s="564"/>
      <c r="K58" s="565"/>
      <c r="L58" s="566"/>
      <c r="M58" s="559" t="str">
        <f aca="false">IF($C58&lt;&gt;"",'ESTIMATE SHEET CALCS'!CF80,"")</f>
        <v/>
      </c>
      <c r="N58" s="559" t="str">
        <f aca="false">IF($C58&lt;&gt;"",'ESTIMATE SHEET CALCS'!CG80,"")</f>
        <v/>
      </c>
      <c r="O58" s="559" t="str">
        <f aca="false">IF($C58&lt;&gt;"",'ESTIMATE SHEET CALCS'!CH80,"")</f>
        <v/>
      </c>
      <c r="P58" s="663" t="str">
        <f aca="false">IF($C58&lt;&gt;"",'ESTIMATE SHEET CALCS'!CI80,"")</f>
        <v/>
      </c>
      <c r="Q58" s="474"/>
    </row>
    <row r="59" customFormat="false" ht="15" hidden="false" customHeight="true" outlineLevel="0" collapsed="false">
      <c r="A59" s="474"/>
      <c r="B59" s="474"/>
      <c r="C59" s="664"/>
      <c r="D59" s="561"/>
      <c r="E59" s="561"/>
      <c r="F59" s="561"/>
      <c r="G59" s="561"/>
      <c r="H59" s="562"/>
      <c r="I59" s="563"/>
      <c r="J59" s="564"/>
      <c r="K59" s="565"/>
      <c r="L59" s="566"/>
      <c r="M59" s="559" t="str">
        <f aca="false">IF($C59&lt;&gt;"",'ESTIMATE SHEET CALCS'!CF81,"")</f>
        <v/>
      </c>
      <c r="N59" s="559" t="str">
        <f aca="false">IF($C59&lt;&gt;"",'ESTIMATE SHEET CALCS'!CG81,"")</f>
        <v/>
      </c>
      <c r="O59" s="559" t="str">
        <f aca="false">IF($C59&lt;&gt;"",'ESTIMATE SHEET CALCS'!CH81,"")</f>
        <v/>
      </c>
      <c r="P59" s="663" t="str">
        <f aca="false">IF($C59&lt;&gt;"",'ESTIMATE SHEET CALCS'!CI81,"")</f>
        <v/>
      </c>
      <c r="Q59" s="474"/>
    </row>
    <row r="60" customFormat="false" ht="15" hidden="false" customHeight="true" outlineLevel="0" collapsed="false">
      <c r="A60" s="474"/>
      <c r="B60" s="474"/>
      <c r="C60" s="664"/>
      <c r="D60" s="561"/>
      <c r="E60" s="561"/>
      <c r="F60" s="561"/>
      <c r="G60" s="561"/>
      <c r="H60" s="562"/>
      <c r="I60" s="563"/>
      <c r="J60" s="564"/>
      <c r="K60" s="565"/>
      <c r="L60" s="566"/>
      <c r="M60" s="559" t="str">
        <f aca="false">IF($C60&lt;&gt;"",'ESTIMATE SHEET CALCS'!CF82,"")</f>
        <v/>
      </c>
      <c r="N60" s="559" t="str">
        <f aca="false">IF($C60&lt;&gt;"",'ESTIMATE SHEET CALCS'!CG82,"")</f>
        <v/>
      </c>
      <c r="O60" s="559" t="str">
        <f aca="false">IF($C60&lt;&gt;"",'ESTIMATE SHEET CALCS'!CH82,"")</f>
        <v/>
      </c>
      <c r="P60" s="663" t="str">
        <f aca="false">IF($C60&lt;&gt;"",'ESTIMATE SHEET CALCS'!CI82,"")</f>
        <v/>
      </c>
      <c r="Q60" s="474"/>
    </row>
    <row r="61" customFormat="false" ht="15" hidden="false" customHeight="true" outlineLevel="0" collapsed="false">
      <c r="A61" s="474"/>
      <c r="B61" s="474"/>
      <c r="C61" s="664"/>
      <c r="D61" s="561"/>
      <c r="E61" s="561"/>
      <c r="F61" s="561"/>
      <c r="G61" s="561"/>
      <c r="H61" s="562"/>
      <c r="I61" s="563"/>
      <c r="J61" s="564"/>
      <c r="K61" s="565"/>
      <c r="L61" s="566"/>
      <c r="M61" s="559" t="str">
        <f aca="false">IF($C61&lt;&gt;"",'ESTIMATE SHEET CALCS'!CF83,"")</f>
        <v/>
      </c>
      <c r="N61" s="559" t="str">
        <f aca="false">IF($C61&lt;&gt;"",'ESTIMATE SHEET CALCS'!CG83,"")</f>
        <v/>
      </c>
      <c r="O61" s="559" t="str">
        <f aca="false">IF($C61&lt;&gt;"",'ESTIMATE SHEET CALCS'!CH83,"")</f>
        <v/>
      </c>
      <c r="P61" s="663" t="str">
        <f aca="false">IF($C61&lt;&gt;"",'ESTIMATE SHEET CALCS'!CI83,"")</f>
        <v/>
      </c>
      <c r="Q61" s="474"/>
    </row>
    <row r="62" customFormat="false" ht="15" hidden="false" customHeight="true" outlineLevel="0" collapsed="false">
      <c r="A62" s="474"/>
      <c r="B62" s="474"/>
      <c r="C62" s="664"/>
      <c r="D62" s="561"/>
      <c r="E62" s="561"/>
      <c r="F62" s="561"/>
      <c r="G62" s="561"/>
      <c r="H62" s="562"/>
      <c r="I62" s="563"/>
      <c r="J62" s="564"/>
      <c r="K62" s="565"/>
      <c r="L62" s="566"/>
      <c r="M62" s="559" t="str">
        <f aca="false">IF($C62&lt;&gt;"",'ESTIMATE SHEET CALCS'!CF84,"")</f>
        <v/>
      </c>
      <c r="N62" s="559" t="str">
        <f aca="false">IF($C62&lt;&gt;"",'ESTIMATE SHEET CALCS'!CG84,"")</f>
        <v/>
      </c>
      <c r="O62" s="559" t="str">
        <f aca="false">IF($C62&lt;&gt;"",'ESTIMATE SHEET CALCS'!CH84,"")</f>
        <v/>
      </c>
      <c r="P62" s="663" t="str">
        <f aca="false">IF($C62&lt;&gt;"",'ESTIMATE SHEET CALCS'!CI84,"")</f>
        <v/>
      </c>
      <c r="Q62" s="474"/>
    </row>
    <row r="63" customFormat="false" ht="15" hidden="false" customHeight="true" outlineLevel="0" collapsed="false">
      <c r="A63" s="474"/>
      <c r="B63" s="474"/>
      <c r="C63" s="664"/>
      <c r="D63" s="561"/>
      <c r="E63" s="561"/>
      <c r="F63" s="561"/>
      <c r="G63" s="561"/>
      <c r="H63" s="562"/>
      <c r="I63" s="563"/>
      <c r="J63" s="564"/>
      <c r="K63" s="565"/>
      <c r="L63" s="566"/>
      <c r="M63" s="559" t="str">
        <f aca="false">IF($C63&lt;&gt;"",'ESTIMATE SHEET CALCS'!CF85,"")</f>
        <v/>
      </c>
      <c r="N63" s="559" t="str">
        <f aca="false">IF($C63&lt;&gt;"",'ESTIMATE SHEET CALCS'!CG85,"")</f>
        <v/>
      </c>
      <c r="O63" s="559" t="str">
        <f aca="false">IF($C63&lt;&gt;"",'ESTIMATE SHEET CALCS'!CH85,"")</f>
        <v/>
      </c>
      <c r="P63" s="663" t="str">
        <f aca="false">IF($C63&lt;&gt;"",'ESTIMATE SHEET CALCS'!CI85,"")</f>
        <v/>
      </c>
      <c r="Q63" s="474"/>
    </row>
    <row r="64" customFormat="false" ht="15" hidden="false" customHeight="true" outlineLevel="0" collapsed="false">
      <c r="A64" s="474"/>
      <c r="B64" s="474"/>
      <c r="C64" s="664"/>
      <c r="D64" s="561"/>
      <c r="E64" s="561"/>
      <c r="F64" s="561"/>
      <c r="G64" s="561"/>
      <c r="H64" s="562"/>
      <c r="I64" s="563"/>
      <c r="J64" s="564"/>
      <c r="K64" s="565"/>
      <c r="L64" s="566"/>
      <c r="M64" s="559" t="str">
        <f aca="false">IF($C64&lt;&gt;"",'ESTIMATE SHEET CALCS'!CF86,"")</f>
        <v/>
      </c>
      <c r="N64" s="559" t="str">
        <f aca="false">IF($C64&lt;&gt;"",'ESTIMATE SHEET CALCS'!CG86,"")</f>
        <v/>
      </c>
      <c r="O64" s="559" t="str">
        <f aca="false">IF($C64&lt;&gt;"",'ESTIMATE SHEET CALCS'!CH86,"")</f>
        <v/>
      </c>
      <c r="P64" s="663" t="str">
        <f aca="false">IF($C64&lt;&gt;"",'ESTIMATE SHEET CALCS'!CI86,"")</f>
        <v/>
      </c>
      <c r="Q64" s="474"/>
    </row>
    <row r="65" customFormat="false" ht="15" hidden="false" customHeight="true" outlineLevel="0" collapsed="false">
      <c r="A65" s="474"/>
      <c r="B65" s="474"/>
      <c r="C65" s="664"/>
      <c r="D65" s="561"/>
      <c r="E65" s="561"/>
      <c r="F65" s="561"/>
      <c r="G65" s="561"/>
      <c r="H65" s="562"/>
      <c r="I65" s="563"/>
      <c r="J65" s="564"/>
      <c r="K65" s="565"/>
      <c r="L65" s="566"/>
      <c r="M65" s="559" t="str">
        <f aca="false">IF($C65&lt;&gt;"",'ESTIMATE SHEET CALCS'!CF87,"")</f>
        <v/>
      </c>
      <c r="N65" s="559" t="str">
        <f aca="false">IF($C65&lt;&gt;"",'ESTIMATE SHEET CALCS'!CG87,"")</f>
        <v/>
      </c>
      <c r="O65" s="559" t="str">
        <f aca="false">IF($C65&lt;&gt;"",'ESTIMATE SHEET CALCS'!CH87,"")</f>
        <v/>
      </c>
      <c r="P65" s="663" t="str">
        <f aca="false">IF($C65&lt;&gt;"",'ESTIMATE SHEET CALCS'!CI87,"")</f>
        <v/>
      </c>
      <c r="Q65" s="474"/>
    </row>
    <row r="66" customFormat="false" ht="15" hidden="false" customHeight="true" outlineLevel="0" collapsed="false">
      <c r="A66" s="474"/>
      <c r="B66" s="474"/>
      <c r="C66" s="664"/>
      <c r="D66" s="561"/>
      <c r="E66" s="561"/>
      <c r="F66" s="561"/>
      <c r="G66" s="561"/>
      <c r="H66" s="562"/>
      <c r="I66" s="563"/>
      <c r="J66" s="564"/>
      <c r="K66" s="565"/>
      <c r="L66" s="566"/>
      <c r="M66" s="559" t="str">
        <f aca="false">IF($C66&lt;&gt;"",'ESTIMATE SHEET CALCS'!CF88,"")</f>
        <v/>
      </c>
      <c r="N66" s="559" t="str">
        <f aca="false">IF($C66&lt;&gt;"",'ESTIMATE SHEET CALCS'!CG88,"")</f>
        <v/>
      </c>
      <c r="O66" s="559" t="str">
        <f aca="false">IF($C66&lt;&gt;"",'ESTIMATE SHEET CALCS'!CH88,"")</f>
        <v/>
      </c>
      <c r="P66" s="663" t="str">
        <f aca="false">IF($C66&lt;&gt;"",'ESTIMATE SHEET CALCS'!CI88,"")</f>
        <v/>
      </c>
      <c r="Q66" s="474"/>
    </row>
    <row r="67" customFormat="false" ht="15" hidden="false" customHeight="true" outlineLevel="0" collapsed="false">
      <c r="A67" s="474"/>
      <c r="B67" s="474"/>
      <c r="C67" s="664"/>
      <c r="D67" s="561"/>
      <c r="E67" s="561"/>
      <c r="F67" s="561"/>
      <c r="G67" s="561"/>
      <c r="H67" s="562"/>
      <c r="I67" s="563"/>
      <c r="J67" s="564"/>
      <c r="K67" s="565"/>
      <c r="L67" s="566"/>
      <c r="M67" s="559" t="str">
        <f aca="false">IF($C67&lt;&gt;"",'ESTIMATE SHEET CALCS'!CF89,"")</f>
        <v/>
      </c>
      <c r="N67" s="559" t="str">
        <f aca="false">IF($C67&lt;&gt;"",'ESTIMATE SHEET CALCS'!CG89,"")</f>
        <v/>
      </c>
      <c r="O67" s="559" t="str">
        <f aca="false">IF($C67&lt;&gt;"",'ESTIMATE SHEET CALCS'!CH89,"")</f>
        <v/>
      </c>
      <c r="P67" s="663" t="str">
        <f aca="false">IF($C67&lt;&gt;"",'ESTIMATE SHEET CALCS'!CI89,"")</f>
        <v/>
      </c>
      <c r="Q67" s="474"/>
    </row>
    <row r="68" customFormat="false" ht="15" hidden="false" customHeight="true" outlineLevel="0" collapsed="false">
      <c r="A68" s="474"/>
      <c r="B68" s="474"/>
      <c r="C68" s="664"/>
      <c r="D68" s="561"/>
      <c r="E68" s="561"/>
      <c r="F68" s="561"/>
      <c r="G68" s="561"/>
      <c r="H68" s="562"/>
      <c r="I68" s="563"/>
      <c r="J68" s="564"/>
      <c r="K68" s="565"/>
      <c r="L68" s="566"/>
      <c r="M68" s="559" t="str">
        <f aca="false">IF($C68&lt;&gt;"",'ESTIMATE SHEET CALCS'!CF90,"")</f>
        <v/>
      </c>
      <c r="N68" s="559" t="str">
        <f aca="false">IF($C68&lt;&gt;"",'ESTIMATE SHEET CALCS'!CG90,"")</f>
        <v/>
      </c>
      <c r="O68" s="559" t="str">
        <f aca="false">IF($C68&lt;&gt;"",'ESTIMATE SHEET CALCS'!CH90,"")</f>
        <v/>
      </c>
      <c r="P68" s="663" t="str">
        <f aca="false">IF($C68&lt;&gt;"",'ESTIMATE SHEET CALCS'!CI90,"")</f>
        <v/>
      </c>
      <c r="Q68" s="474"/>
    </row>
    <row r="69" customFormat="false" ht="15" hidden="false" customHeight="true" outlineLevel="0" collapsed="false">
      <c r="A69" s="474"/>
      <c r="B69" s="474"/>
      <c r="C69" s="664"/>
      <c r="D69" s="561"/>
      <c r="E69" s="561"/>
      <c r="F69" s="561"/>
      <c r="G69" s="561"/>
      <c r="H69" s="562"/>
      <c r="I69" s="563"/>
      <c r="J69" s="564"/>
      <c r="K69" s="565"/>
      <c r="L69" s="566"/>
      <c r="M69" s="559" t="str">
        <f aca="false">IF($C69&lt;&gt;"",'ESTIMATE SHEET CALCS'!CF91,"")</f>
        <v/>
      </c>
      <c r="N69" s="559" t="str">
        <f aca="false">IF($C69&lt;&gt;"",'ESTIMATE SHEET CALCS'!CG91,"")</f>
        <v/>
      </c>
      <c r="O69" s="559" t="str">
        <f aca="false">IF($C69&lt;&gt;"",'ESTIMATE SHEET CALCS'!CH91,"")</f>
        <v/>
      </c>
      <c r="P69" s="663" t="str">
        <f aca="false">IF($C69&lt;&gt;"",'ESTIMATE SHEET CALCS'!CI91,"")</f>
        <v/>
      </c>
      <c r="Q69" s="474"/>
    </row>
    <row r="70" customFormat="false" ht="15" hidden="false" customHeight="true" outlineLevel="0" collapsed="false">
      <c r="A70" s="474"/>
      <c r="B70" s="474"/>
      <c r="C70" s="664"/>
      <c r="D70" s="561"/>
      <c r="E70" s="561"/>
      <c r="F70" s="561"/>
      <c r="G70" s="561"/>
      <c r="H70" s="562"/>
      <c r="I70" s="563"/>
      <c r="J70" s="564"/>
      <c r="K70" s="565"/>
      <c r="L70" s="566"/>
      <c r="M70" s="559" t="str">
        <f aca="false">IF($C70&lt;&gt;"",'ESTIMATE SHEET CALCS'!CF92,"")</f>
        <v/>
      </c>
      <c r="N70" s="559" t="str">
        <f aca="false">IF($C70&lt;&gt;"",'ESTIMATE SHEET CALCS'!CG92,"")</f>
        <v/>
      </c>
      <c r="O70" s="559" t="str">
        <f aca="false">IF($C70&lt;&gt;"",'ESTIMATE SHEET CALCS'!CH92,"")</f>
        <v/>
      </c>
      <c r="P70" s="663" t="str">
        <f aca="false">IF($C70&lt;&gt;"",'ESTIMATE SHEET CALCS'!CI92,"")</f>
        <v/>
      </c>
      <c r="Q70" s="474"/>
    </row>
    <row r="71" customFormat="false" ht="15" hidden="false" customHeight="true" outlineLevel="0" collapsed="false">
      <c r="A71" s="474"/>
      <c r="B71" s="474"/>
      <c r="C71" s="664"/>
      <c r="D71" s="561"/>
      <c r="E71" s="561"/>
      <c r="F71" s="561"/>
      <c r="G71" s="561"/>
      <c r="H71" s="562"/>
      <c r="I71" s="563"/>
      <c r="J71" s="564"/>
      <c r="K71" s="565"/>
      <c r="L71" s="566"/>
      <c r="M71" s="559" t="str">
        <f aca="false">IF($C71&lt;&gt;"",'ESTIMATE SHEET CALCS'!CF93,"")</f>
        <v/>
      </c>
      <c r="N71" s="559" t="str">
        <f aca="false">IF($C71&lt;&gt;"",'ESTIMATE SHEET CALCS'!CG93,"")</f>
        <v/>
      </c>
      <c r="O71" s="559" t="str">
        <f aca="false">IF($C71&lt;&gt;"",'ESTIMATE SHEET CALCS'!CH93,"")</f>
        <v/>
      </c>
      <c r="P71" s="663" t="str">
        <f aca="false">IF($C71&lt;&gt;"",'ESTIMATE SHEET CALCS'!CI93,"")</f>
        <v/>
      </c>
      <c r="Q71" s="474"/>
    </row>
    <row r="72" customFormat="false" ht="15" hidden="false" customHeight="true" outlineLevel="0" collapsed="false">
      <c r="A72" s="474"/>
      <c r="B72" s="474"/>
      <c r="C72" s="664"/>
      <c r="D72" s="561"/>
      <c r="E72" s="561"/>
      <c r="F72" s="561"/>
      <c r="G72" s="561"/>
      <c r="H72" s="562"/>
      <c r="I72" s="563"/>
      <c r="J72" s="564"/>
      <c r="K72" s="565"/>
      <c r="L72" s="566"/>
      <c r="M72" s="559" t="str">
        <f aca="false">IF($C72&lt;&gt;"",'ESTIMATE SHEET CALCS'!CF94,"")</f>
        <v/>
      </c>
      <c r="N72" s="559" t="str">
        <f aca="false">IF($C72&lt;&gt;"",'ESTIMATE SHEET CALCS'!CG94,"")</f>
        <v/>
      </c>
      <c r="O72" s="559" t="str">
        <f aca="false">IF($C72&lt;&gt;"",'ESTIMATE SHEET CALCS'!CH94,"")</f>
        <v/>
      </c>
      <c r="P72" s="663" t="str">
        <f aca="false">IF($C72&lt;&gt;"",'ESTIMATE SHEET CALCS'!CI94,"")</f>
        <v/>
      </c>
      <c r="Q72" s="474"/>
    </row>
    <row r="73" customFormat="false" ht="15" hidden="false" customHeight="true" outlineLevel="0" collapsed="false">
      <c r="A73" s="474"/>
      <c r="B73" s="474"/>
      <c r="C73" s="664"/>
      <c r="D73" s="561"/>
      <c r="E73" s="561"/>
      <c r="F73" s="561"/>
      <c r="G73" s="561"/>
      <c r="H73" s="562"/>
      <c r="I73" s="563"/>
      <c r="J73" s="564"/>
      <c r="K73" s="565"/>
      <c r="L73" s="566"/>
      <c r="M73" s="559" t="str">
        <f aca="false">IF($C73&lt;&gt;"",'ESTIMATE SHEET CALCS'!CF95,"")</f>
        <v/>
      </c>
      <c r="N73" s="559" t="str">
        <f aca="false">IF($C73&lt;&gt;"",'ESTIMATE SHEET CALCS'!CG95,"")</f>
        <v/>
      </c>
      <c r="O73" s="559" t="str">
        <f aca="false">IF($C73&lt;&gt;"",'ESTIMATE SHEET CALCS'!CH95,"")</f>
        <v/>
      </c>
      <c r="P73" s="663" t="str">
        <f aca="false">IF($C73&lt;&gt;"",'ESTIMATE SHEET CALCS'!CI95,"")</f>
        <v/>
      </c>
      <c r="Q73" s="474"/>
    </row>
    <row r="74" customFormat="false" ht="15" hidden="false" customHeight="true" outlineLevel="0" collapsed="false">
      <c r="A74" s="474"/>
      <c r="B74" s="474"/>
      <c r="C74" s="664"/>
      <c r="D74" s="561"/>
      <c r="E74" s="561"/>
      <c r="F74" s="561"/>
      <c r="G74" s="561"/>
      <c r="H74" s="562"/>
      <c r="I74" s="563"/>
      <c r="J74" s="564"/>
      <c r="K74" s="565"/>
      <c r="L74" s="566"/>
      <c r="M74" s="559" t="str">
        <f aca="false">IF($C74&lt;&gt;"",'ESTIMATE SHEET CALCS'!CF96,"")</f>
        <v/>
      </c>
      <c r="N74" s="559" t="str">
        <f aca="false">IF($C74&lt;&gt;"",'ESTIMATE SHEET CALCS'!CG96,"")</f>
        <v/>
      </c>
      <c r="O74" s="559" t="str">
        <f aca="false">IF($C74&lt;&gt;"",'ESTIMATE SHEET CALCS'!CH96,"")</f>
        <v/>
      </c>
      <c r="P74" s="663" t="str">
        <f aca="false">IF($C74&lt;&gt;"",'ESTIMATE SHEET CALCS'!CI96,"")</f>
        <v/>
      </c>
      <c r="Q74" s="474"/>
    </row>
    <row r="75" customFormat="false" ht="3" hidden="false" customHeight="true" outlineLevel="0" collapsed="false">
      <c r="A75" s="474"/>
      <c r="B75" s="474"/>
      <c r="C75" s="572"/>
      <c r="D75" s="571"/>
      <c r="E75" s="571"/>
      <c r="F75" s="571"/>
      <c r="G75" s="571"/>
      <c r="H75" s="572"/>
      <c r="I75" s="572"/>
      <c r="J75" s="573"/>
      <c r="K75" s="573"/>
      <c r="L75" s="573"/>
      <c r="M75" s="573"/>
      <c r="N75" s="573"/>
      <c r="O75" s="573"/>
      <c r="P75" s="573"/>
      <c r="Q75" s="474"/>
    </row>
    <row r="76" customFormat="false" ht="15.75" hidden="false" customHeight="true" outlineLevel="0" collapsed="false">
      <c r="A76" s="474"/>
      <c r="B76" s="474"/>
      <c r="C76" s="665"/>
      <c r="D76" s="576"/>
      <c r="E76" s="577"/>
      <c r="F76" s="577"/>
      <c r="G76" s="576" t="s">
        <v>1063</v>
      </c>
      <c r="H76" s="578"/>
      <c r="I76" s="579" t="n">
        <f aca="false">SUM(I15:I74)</f>
        <v>0</v>
      </c>
      <c r="J76" s="579" t="n">
        <f aca="false">SUM(J15:J74)</f>
        <v>0</v>
      </c>
      <c r="K76" s="579"/>
      <c r="L76" s="579"/>
      <c r="M76" s="580" t="n">
        <f aca="false">SUM(M14:M74)</f>
        <v>0</v>
      </c>
      <c r="N76" s="580" t="n">
        <f aca="false">SUM(N14:N74)</f>
        <v>0</v>
      </c>
      <c r="O76" s="580" t="n">
        <f aca="false">SUM(O14:O74)</f>
        <v>0</v>
      </c>
      <c r="P76" s="666" t="n">
        <f aca="false">SUM(P14:P74)</f>
        <v>0</v>
      </c>
      <c r="Q76" s="474"/>
    </row>
    <row r="77" customFormat="false" ht="15.75" hidden="false" customHeight="true" outlineLevel="0" collapsed="false">
      <c r="A77" s="474"/>
      <c r="B77" s="474"/>
      <c r="C77" s="582"/>
      <c r="D77" s="583"/>
      <c r="E77" s="583"/>
      <c r="F77" s="583"/>
      <c r="G77" s="584" t="s">
        <v>1064</v>
      </c>
      <c r="H77" s="584"/>
      <c r="I77" s="583"/>
      <c r="J77" s="584"/>
      <c r="K77" s="584"/>
      <c r="L77" s="585"/>
      <c r="M77" s="583"/>
      <c r="N77" s="586"/>
      <c r="O77" s="586"/>
      <c r="P77" s="587"/>
      <c r="Q77" s="474"/>
    </row>
    <row r="78" customFormat="false" ht="15.75" hidden="false" customHeight="true" outlineLevel="0" collapsed="false">
      <c r="A78" s="474"/>
      <c r="B78" s="474"/>
      <c r="C78" s="588"/>
      <c r="D78" s="589" t="s">
        <v>1065</v>
      </c>
      <c r="E78" s="589"/>
      <c r="F78" s="590"/>
      <c r="G78" s="591" t="s">
        <v>1066</v>
      </c>
      <c r="H78" s="591"/>
      <c r="I78" s="590"/>
      <c r="J78" s="591"/>
      <c r="K78" s="591"/>
      <c r="L78" s="589"/>
      <c r="M78" s="589" t="s">
        <v>1067</v>
      </c>
      <c r="N78" s="589"/>
      <c r="O78" s="590"/>
      <c r="P78" s="587"/>
      <c r="Q78" s="474"/>
    </row>
    <row r="79" customFormat="false" ht="15.75" hidden="false" customHeight="true" outlineLevel="0" collapsed="false">
      <c r="A79" s="474"/>
      <c r="B79" s="474"/>
      <c r="C79" s="588"/>
      <c r="D79" s="586"/>
      <c r="E79" s="586"/>
      <c r="F79" s="586"/>
      <c r="G79" s="586"/>
      <c r="H79" s="586"/>
      <c r="I79" s="586"/>
      <c r="J79" s="586"/>
      <c r="K79" s="586"/>
      <c r="L79" s="592" t="s">
        <v>890</v>
      </c>
      <c r="M79" s="592" t="s">
        <v>1068</v>
      </c>
      <c r="N79" s="592" t="s">
        <v>891</v>
      </c>
      <c r="O79" s="592" t="s">
        <v>1069</v>
      </c>
      <c r="P79" s="587"/>
      <c r="Q79" s="474"/>
    </row>
    <row r="80" customFormat="false" ht="15.75" hidden="false" customHeight="true" outlineLevel="0" collapsed="false">
      <c r="A80" s="474"/>
      <c r="B80" s="474"/>
      <c r="C80" s="588"/>
      <c r="D80" s="593" t="s">
        <v>780</v>
      </c>
      <c r="E80" s="594" t="n">
        <f aca="false">'ESTIMATE SHEET CALCS'!BX100</f>
        <v>0</v>
      </c>
      <c r="F80" s="586"/>
      <c r="G80" s="593" t="s">
        <v>1070</v>
      </c>
      <c r="H80" s="603" t="n">
        <v>0</v>
      </c>
      <c r="I80" s="596"/>
      <c r="J80" s="597" t="n">
        <v>1</v>
      </c>
      <c r="K80" s="598" t="str">
        <f aca="false">'ESTIMATE SHEET CALCS'!L19</f>
        <v>Cat 1</v>
      </c>
      <c r="L80" s="599" t="n">
        <f aca="false">'ESTIMATE SHEET CALCS'!BY108</f>
        <v>0</v>
      </c>
      <c r="M80" s="599" t="n">
        <f aca="false">'ESTIMATE SHEET CALCS'!BX108</f>
        <v>0</v>
      </c>
      <c r="N80" s="600" t="n">
        <f aca="false">L80+M80</f>
        <v>0</v>
      </c>
      <c r="O80" s="599" t="n">
        <f aca="false">'ESTIMATE SHEET CALCS'!BW108</f>
        <v>0</v>
      </c>
      <c r="P80" s="587"/>
      <c r="Q80" s="474"/>
    </row>
    <row r="81" customFormat="false" ht="15.75" hidden="false" customHeight="true" outlineLevel="0" collapsed="false">
      <c r="A81" s="474"/>
      <c r="B81" s="474"/>
      <c r="C81" s="588"/>
      <c r="D81" s="601" t="s">
        <v>781</v>
      </c>
      <c r="E81" s="594" t="n">
        <f aca="false">'ESTIMATE SHEET CALCS'!BX101</f>
        <v>0</v>
      </c>
      <c r="F81" s="586"/>
      <c r="G81" s="593" t="s">
        <v>1071</v>
      </c>
      <c r="H81" s="603" t="n">
        <v>0</v>
      </c>
      <c r="I81" s="596"/>
      <c r="J81" s="597" t="n">
        <v>2</v>
      </c>
      <c r="K81" s="598" t="str">
        <f aca="false">'ESTIMATE SHEET CALCS'!L20</f>
        <v>Cat 2</v>
      </c>
      <c r="L81" s="599" t="n">
        <f aca="false">'ESTIMATE SHEET CALCS'!BY109</f>
        <v>0</v>
      </c>
      <c r="M81" s="599" t="n">
        <f aca="false">'ESTIMATE SHEET CALCS'!BX109</f>
        <v>0</v>
      </c>
      <c r="N81" s="600" t="n">
        <f aca="false">L81+M81</f>
        <v>0</v>
      </c>
      <c r="O81" s="599" t="n">
        <f aca="false">'ESTIMATE SHEET CALCS'!BW109</f>
        <v>0</v>
      </c>
      <c r="P81" s="587"/>
      <c r="Q81" s="474"/>
    </row>
    <row r="82" customFormat="false" ht="15.75" hidden="false" customHeight="true" outlineLevel="0" collapsed="false">
      <c r="A82" s="474"/>
      <c r="B82" s="474"/>
      <c r="C82" s="588"/>
      <c r="D82" s="593" t="s">
        <v>1072</v>
      </c>
      <c r="E82" s="594" t="n">
        <f aca="false">'ESTIMATE SHEET CALCS'!BX102</f>
        <v>0</v>
      </c>
      <c r="F82" s="586"/>
      <c r="G82" s="593" t="s">
        <v>907</v>
      </c>
      <c r="H82" s="602" t="n">
        <v>0</v>
      </c>
      <c r="I82" s="596"/>
      <c r="J82" s="597" t="n">
        <v>3</v>
      </c>
      <c r="K82" s="598" t="str">
        <f aca="false">'ESTIMATE SHEET CALCS'!L21</f>
        <v>Cat 3</v>
      </c>
      <c r="L82" s="599" t="n">
        <f aca="false">'ESTIMATE SHEET CALCS'!BY110</f>
        <v>0</v>
      </c>
      <c r="M82" s="599" t="n">
        <f aca="false">'ESTIMATE SHEET CALCS'!BX110</f>
        <v>0</v>
      </c>
      <c r="N82" s="600" t="n">
        <f aca="false">L82+M82</f>
        <v>0</v>
      </c>
      <c r="O82" s="599" t="n">
        <f aca="false">'ESTIMATE SHEET CALCS'!BW110</f>
        <v>0</v>
      </c>
      <c r="P82" s="587"/>
      <c r="Q82" s="474"/>
    </row>
    <row r="83" customFormat="false" ht="15.75" hidden="false" customHeight="true" outlineLevel="0" collapsed="false">
      <c r="A83" s="474"/>
      <c r="B83" s="474"/>
      <c r="C83" s="588"/>
      <c r="D83" s="593" t="s">
        <v>783</v>
      </c>
      <c r="E83" s="594" t="n">
        <f aca="false">'ESTIMATE SHEET CALCS'!BX103</f>
        <v>0</v>
      </c>
      <c r="F83" s="586"/>
      <c r="G83" s="593" t="s">
        <v>515</v>
      </c>
      <c r="H83" s="603" t="n">
        <v>0</v>
      </c>
      <c r="I83" s="596"/>
      <c r="J83" s="597" t="n">
        <v>4</v>
      </c>
      <c r="K83" s="598" t="str">
        <f aca="false">'ESTIMATE SHEET CALCS'!L22</f>
        <v>Cat 4</v>
      </c>
      <c r="L83" s="599" t="n">
        <f aca="false">'ESTIMATE SHEET CALCS'!BY111</f>
        <v>0</v>
      </c>
      <c r="M83" s="599" t="n">
        <f aca="false">'ESTIMATE SHEET CALCS'!BX111</f>
        <v>0</v>
      </c>
      <c r="N83" s="600" t="n">
        <f aca="false">L83+M83</f>
        <v>0</v>
      </c>
      <c r="O83" s="599" t="n">
        <f aca="false">'ESTIMATE SHEET CALCS'!BW111</f>
        <v>0</v>
      </c>
      <c r="P83" s="587"/>
      <c r="Q83" s="474"/>
    </row>
    <row r="84" customFormat="false" ht="15.75" hidden="false" customHeight="true" outlineLevel="0" collapsed="false">
      <c r="A84" s="474"/>
      <c r="B84" s="474"/>
      <c r="C84" s="588"/>
      <c r="D84" s="593" t="s">
        <v>1073</v>
      </c>
      <c r="E84" s="594" t="n">
        <f aca="false">'ESTIMATE SHEET CALCS'!BX104</f>
        <v>0</v>
      </c>
      <c r="F84" s="586"/>
      <c r="G84" s="593" t="s">
        <v>676</v>
      </c>
      <c r="H84" s="599" t="n">
        <f aca="false">'ESTIMATE SHEET CALCS'!CA104</f>
        <v>0</v>
      </c>
      <c r="I84" s="667"/>
      <c r="J84" s="597" t="n">
        <v>5</v>
      </c>
      <c r="K84" s="598" t="str">
        <f aca="false">'ESTIMATE SHEET CALCS'!L23</f>
        <v>Cat 5</v>
      </c>
      <c r="L84" s="599" t="n">
        <f aca="false">'ESTIMATE SHEET CALCS'!BY112</f>
        <v>0</v>
      </c>
      <c r="M84" s="599" t="n">
        <f aca="false">'ESTIMATE SHEET CALCS'!BX112</f>
        <v>0</v>
      </c>
      <c r="N84" s="600" t="n">
        <f aca="false">L84+M84</f>
        <v>0</v>
      </c>
      <c r="O84" s="599" t="n">
        <f aca="false">'ESTIMATE SHEET CALCS'!BW112</f>
        <v>0</v>
      </c>
      <c r="P84" s="587"/>
      <c r="Q84" s="474"/>
    </row>
    <row r="85" customFormat="false" ht="15.75" hidden="false" customHeight="true" outlineLevel="0" collapsed="false">
      <c r="A85" s="474"/>
      <c r="B85" s="474"/>
      <c r="C85" s="588"/>
      <c r="D85" s="593" t="s">
        <v>1074</v>
      </c>
      <c r="E85" s="594" t="n">
        <f aca="false">'ESTIMATE SHEET CALCS'!BX105</f>
        <v>0</v>
      </c>
      <c r="F85" s="586"/>
      <c r="G85" s="593"/>
      <c r="H85" s="593"/>
      <c r="I85" s="667"/>
      <c r="J85" s="597" t="n">
        <v>6</v>
      </c>
      <c r="K85" s="598" t="str">
        <f aca="false">'ESTIMATE SHEET CALCS'!L24</f>
        <v>Cat 6</v>
      </c>
      <c r="L85" s="599" t="n">
        <f aca="false">'ESTIMATE SHEET CALCS'!BY113</f>
        <v>0</v>
      </c>
      <c r="M85" s="599" t="n">
        <f aca="false">'ESTIMATE SHEET CALCS'!BX113</f>
        <v>0</v>
      </c>
      <c r="N85" s="600" t="n">
        <f aca="false">L85+M85</f>
        <v>0</v>
      </c>
      <c r="O85" s="599" t="n">
        <f aca="false">'ESTIMATE SHEET CALCS'!BW113</f>
        <v>0</v>
      </c>
      <c r="P85" s="587"/>
      <c r="Q85" s="474"/>
    </row>
    <row r="86" customFormat="false" ht="15.75" hidden="false" customHeight="true" outlineLevel="0" collapsed="false">
      <c r="A86" s="474"/>
      <c r="B86" s="474"/>
      <c r="C86" s="588"/>
      <c r="D86" s="593"/>
      <c r="E86" s="594"/>
      <c r="F86" s="586"/>
      <c r="G86" s="586"/>
      <c r="H86" s="593"/>
      <c r="I86" s="667"/>
      <c r="J86" s="599"/>
      <c r="K86" s="593" t="s">
        <v>699</v>
      </c>
      <c r="L86" s="599" t="n">
        <f aca="false">'ESTIMATE SHEET CALCS'!BY114</f>
        <v>0</v>
      </c>
      <c r="M86" s="599" t="n">
        <f aca="false">'ESTIMATE SHEET CALCS'!BX114</f>
        <v>0</v>
      </c>
      <c r="N86" s="600" t="n">
        <f aca="false">L86+M86</f>
        <v>0</v>
      </c>
      <c r="O86" s="599" t="n">
        <f aca="false">'ESTIMATE SHEET CALCS'!BW114</f>
        <v>0</v>
      </c>
      <c r="P86" s="587"/>
      <c r="Q86" s="474"/>
    </row>
    <row r="87" customFormat="false" ht="15.75" hidden="false" customHeight="true" outlineLevel="0" collapsed="false">
      <c r="A87" s="474"/>
      <c r="B87" s="474"/>
      <c r="C87" s="604"/>
      <c r="D87" s="605"/>
      <c r="E87" s="606"/>
      <c r="F87" s="590"/>
      <c r="G87" s="590"/>
      <c r="H87" s="590"/>
      <c r="I87" s="607"/>
      <c r="J87" s="590"/>
      <c r="K87" s="605"/>
      <c r="L87" s="608"/>
      <c r="M87" s="590"/>
      <c r="N87" s="605"/>
      <c r="O87" s="609"/>
      <c r="P87" s="610"/>
      <c r="Q87" s="474"/>
    </row>
    <row r="88" customFormat="false" ht="15.75" hidden="false" customHeight="true" outlineLevel="0" collapsed="false">
      <c r="A88" s="474"/>
      <c r="B88" s="474"/>
      <c r="C88" s="611" t="s">
        <v>918</v>
      </c>
      <c r="D88" s="612"/>
      <c r="E88" s="613" t="s">
        <v>1</v>
      </c>
      <c r="F88" s="614"/>
      <c r="G88" s="614"/>
      <c r="H88" s="614" t="s">
        <v>919</v>
      </c>
      <c r="I88" s="614"/>
      <c r="J88" s="614" t="s">
        <v>920</v>
      </c>
      <c r="K88" s="615" t="s">
        <v>891</v>
      </c>
      <c r="L88" s="615"/>
      <c r="M88" s="494"/>
      <c r="N88" s="593" t="s">
        <v>1075</v>
      </c>
      <c r="O88" s="616" t="n">
        <f aca="false">'ESTIMATE SHEET CALCS'!CF99</f>
        <v>0</v>
      </c>
      <c r="P88" s="616"/>
      <c r="Q88" s="474"/>
    </row>
    <row r="89" customFormat="false" ht="15.75" hidden="false" customHeight="true" outlineLevel="0" collapsed="false">
      <c r="A89" s="474"/>
      <c r="B89" s="474"/>
      <c r="C89" s="617" t="n">
        <f aca="false">'ESTIMATE SHEET CALCS'!E244</f>
        <v>0</v>
      </c>
      <c r="D89" s="617"/>
      <c r="E89" s="618"/>
      <c r="F89" s="618"/>
      <c r="G89" s="618"/>
      <c r="H89" s="619"/>
      <c r="I89" s="619"/>
      <c r="J89" s="620"/>
      <c r="K89" s="621" t="n">
        <f aca="false">'ESTIMATE SHEET CALCS'!CF118</f>
        <v>0</v>
      </c>
      <c r="L89" s="621"/>
      <c r="M89" s="588"/>
      <c r="N89" s="622"/>
      <c r="O89" s="622"/>
      <c r="P89" s="623"/>
      <c r="Q89" s="474"/>
    </row>
    <row r="90" customFormat="false" ht="15.75" hidden="false" customHeight="true" outlineLevel="0" collapsed="false">
      <c r="A90" s="474"/>
      <c r="B90" s="474"/>
      <c r="C90" s="617"/>
      <c r="D90" s="617"/>
      <c r="E90" s="624"/>
      <c r="F90" s="624"/>
      <c r="G90" s="624"/>
      <c r="H90" s="619"/>
      <c r="I90" s="619"/>
      <c r="J90" s="620"/>
      <c r="K90" s="621"/>
      <c r="L90" s="621"/>
      <c r="M90" s="588"/>
      <c r="N90" s="593"/>
      <c r="O90" s="616"/>
      <c r="P90" s="616"/>
      <c r="Q90" s="474"/>
    </row>
    <row r="91" customFormat="false" ht="15.75" hidden="false" customHeight="true" outlineLevel="0" collapsed="false">
      <c r="A91" s="474"/>
      <c r="B91" s="474"/>
      <c r="C91" s="625" t="n">
        <f aca="false">'ESTIMATE SHEET CALCS'!E245</f>
        <v>0</v>
      </c>
      <c r="D91" s="625"/>
      <c r="E91" s="624"/>
      <c r="F91" s="624"/>
      <c r="G91" s="624"/>
      <c r="H91" s="626"/>
      <c r="I91" s="626"/>
      <c r="J91" s="627"/>
      <c r="K91" s="621" t="n">
        <f aca="false">'ESTIMATE SHEET CALCS'!CF120</f>
        <v>0</v>
      </c>
      <c r="L91" s="621"/>
      <c r="M91" s="588"/>
      <c r="N91" s="593" t="s">
        <v>904</v>
      </c>
      <c r="O91" s="616" t="n">
        <f aca="false">'ESTIMATE SHEET CALCS'!CF100</f>
        <v>0</v>
      </c>
      <c r="P91" s="616"/>
      <c r="Q91" s="474"/>
    </row>
    <row r="92" customFormat="false" ht="15.75" hidden="false" customHeight="true" outlineLevel="0" collapsed="false">
      <c r="A92" s="474"/>
      <c r="B92" s="474"/>
      <c r="C92" s="625"/>
      <c r="D92" s="625"/>
      <c r="E92" s="624"/>
      <c r="F92" s="624"/>
      <c r="G92" s="624"/>
      <c r="H92" s="626"/>
      <c r="I92" s="626"/>
      <c r="J92" s="627"/>
      <c r="K92" s="621"/>
      <c r="L92" s="621"/>
      <c r="M92" s="588"/>
      <c r="N92" s="593" t="s">
        <v>909</v>
      </c>
      <c r="O92" s="616" t="n">
        <f aca="false">'ESTIMATE SHEET CALCS'!CF103</f>
        <v>0</v>
      </c>
      <c r="P92" s="616"/>
      <c r="Q92" s="474"/>
    </row>
    <row r="93" customFormat="false" ht="15.75" hidden="false" customHeight="true" outlineLevel="0" collapsed="false">
      <c r="A93" s="474"/>
      <c r="B93" s="474"/>
      <c r="C93" s="625" t="n">
        <f aca="false">'ESTIMATE SHEET CALCS'!E246</f>
        <v>0</v>
      </c>
      <c r="D93" s="625"/>
      <c r="E93" s="624"/>
      <c r="F93" s="624"/>
      <c r="G93" s="624"/>
      <c r="H93" s="626"/>
      <c r="I93" s="626"/>
      <c r="J93" s="627"/>
      <c r="K93" s="621" t="n">
        <f aca="false">'ESTIMATE SHEET CALCS'!CF122</f>
        <v>0</v>
      </c>
      <c r="L93" s="621"/>
      <c r="M93" s="588"/>
      <c r="N93" s="593" t="s">
        <v>910</v>
      </c>
      <c r="O93" s="616" t="n">
        <f aca="false">'ESTIMATE SHEET CALCS'!CF104</f>
        <v>0</v>
      </c>
      <c r="P93" s="616"/>
      <c r="Q93" s="474"/>
    </row>
    <row r="94" customFormat="false" ht="15.75" hidden="false" customHeight="true" outlineLevel="0" collapsed="false">
      <c r="A94" s="474"/>
      <c r="B94" s="474"/>
      <c r="C94" s="625"/>
      <c r="D94" s="625"/>
      <c r="E94" s="624"/>
      <c r="F94" s="624"/>
      <c r="G94" s="624"/>
      <c r="H94" s="626"/>
      <c r="I94" s="626"/>
      <c r="J94" s="627"/>
      <c r="K94" s="621"/>
      <c r="L94" s="621"/>
      <c r="M94" s="588"/>
      <c r="N94" s="593" t="s">
        <v>911</v>
      </c>
      <c r="O94" s="616" t="n">
        <f aca="false">'ESTIMATE SHEET CALCS'!CF105</f>
        <v>0</v>
      </c>
      <c r="P94" s="616"/>
      <c r="Q94" s="474"/>
    </row>
    <row r="95" customFormat="false" ht="15.75" hidden="false" customHeight="true" outlineLevel="0" collapsed="false">
      <c r="A95" s="474"/>
      <c r="B95" s="474"/>
      <c r="C95" s="628" t="n">
        <f aca="false">'ESTIMATE SHEET CALCS'!E247</f>
        <v>0</v>
      </c>
      <c r="D95" s="628"/>
      <c r="E95" s="624"/>
      <c r="F95" s="624"/>
      <c r="G95" s="624"/>
      <c r="H95" s="629"/>
      <c r="I95" s="629"/>
      <c r="J95" s="630"/>
      <c r="K95" s="621" t="n">
        <f aca="false">'ESTIMATE SHEET CALCS'!CF124</f>
        <v>0</v>
      </c>
      <c r="L95" s="621"/>
      <c r="M95" s="588"/>
      <c r="N95" s="593" t="s">
        <v>913</v>
      </c>
      <c r="O95" s="616" t="n">
        <f aca="false">'ESTIMATE SHEET CALCS'!CF106</f>
        <v>0</v>
      </c>
      <c r="P95" s="616"/>
      <c r="Q95" s="474"/>
    </row>
    <row r="96" customFormat="false" ht="15.75" hidden="false" customHeight="true" outlineLevel="0" collapsed="false">
      <c r="A96" s="474"/>
      <c r="B96" s="474"/>
      <c r="C96" s="628"/>
      <c r="D96" s="628"/>
      <c r="E96" s="632"/>
      <c r="F96" s="632"/>
      <c r="G96" s="632"/>
      <c r="H96" s="629"/>
      <c r="I96" s="629"/>
      <c r="J96" s="630"/>
      <c r="K96" s="621"/>
      <c r="L96" s="621"/>
      <c r="M96" s="588"/>
      <c r="N96" s="601" t="s">
        <v>1076</v>
      </c>
      <c r="O96" s="616" t="n">
        <f aca="false">'ESTIMATE SHEET CALCS'!CF107</f>
        <v>0</v>
      </c>
      <c r="P96" s="616"/>
      <c r="Q96" s="474"/>
    </row>
    <row r="97" customFormat="false" ht="18" hidden="false" customHeight="true" outlineLevel="0" collapsed="false">
      <c r="A97" s="474"/>
      <c r="B97" s="644"/>
      <c r="C97" s="633" t="s">
        <v>1077</v>
      </c>
      <c r="D97" s="634" t="str">
        <f aca="false">'Job Information'!J21&amp;" "&amp;'Job Information'!J22</f>
        <v> </v>
      </c>
      <c r="E97" s="634"/>
      <c r="F97" s="634"/>
      <c r="G97" s="634"/>
      <c r="H97" s="634"/>
      <c r="I97" s="634"/>
      <c r="J97" s="634"/>
      <c r="K97" s="634"/>
      <c r="L97" s="634"/>
      <c r="M97" s="588"/>
      <c r="N97" s="635" t="s">
        <v>1078</v>
      </c>
      <c r="O97" s="636" t="n">
        <f aca="false">SUM(O88:P96)</f>
        <v>0</v>
      </c>
      <c r="P97" s="636"/>
      <c r="Q97" s="474"/>
    </row>
    <row r="98" customFormat="false" ht="18" hidden="false" customHeight="true" outlineLevel="0" collapsed="false">
      <c r="A98" s="474"/>
      <c r="B98" s="474"/>
      <c r="C98" s="588"/>
      <c r="D98" s="634"/>
      <c r="E98" s="634"/>
      <c r="F98" s="634"/>
      <c r="G98" s="634"/>
      <c r="H98" s="634"/>
      <c r="I98" s="634"/>
      <c r="J98" s="634"/>
      <c r="K98" s="634"/>
      <c r="L98" s="634"/>
      <c r="M98" s="588"/>
      <c r="N98" s="635" t="s">
        <v>1079</v>
      </c>
      <c r="O98" s="636" t="n">
        <f aca="false">SUM(H84)</f>
        <v>0</v>
      </c>
      <c r="P98" s="636"/>
      <c r="Q98" s="474"/>
    </row>
    <row r="99" customFormat="false" ht="18" hidden="false" customHeight="true" outlineLevel="0" collapsed="false">
      <c r="A99" s="474"/>
      <c r="B99" s="474"/>
      <c r="C99" s="588"/>
      <c r="D99" s="637" t="str">
        <f aca="false">'Job Information'!J23&amp;" "&amp;'Job Information'!J24&amp;" "&amp;'Job Information'!J25</f>
        <v>  </v>
      </c>
      <c r="E99" s="637"/>
      <c r="F99" s="637"/>
      <c r="G99" s="637"/>
      <c r="H99" s="637"/>
      <c r="I99" s="637"/>
      <c r="J99" s="637"/>
      <c r="K99" s="637"/>
      <c r="L99" s="637"/>
      <c r="M99" s="588"/>
      <c r="N99" s="635" t="s">
        <v>1080</v>
      </c>
      <c r="O99" s="636" t="n">
        <f aca="false">SUM(K89:L96)-O96</f>
        <v>0</v>
      </c>
      <c r="P99" s="636"/>
      <c r="Q99" s="474"/>
    </row>
    <row r="100" customFormat="false" ht="18" hidden="false" customHeight="true" outlineLevel="0" collapsed="false">
      <c r="A100" s="474"/>
      <c r="B100" s="474"/>
      <c r="C100" s="588"/>
      <c r="D100" s="637"/>
      <c r="E100" s="637"/>
      <c r="F100" s="637"/>
      <c r="G100" s="637"/>
      <c r="H100" s="637"/>
      <c r="I100" s="637"/>
      <c r="J100" s="637"/>
      <c r="K100" s="637"/>
      <c r="L100" s="637"/>
      <c r="M100" s="588"/>
      <c r="N100" s="622"/>
      <c r="O100" s="622"/>
      <c r="P100" s="623"/>
      <c r="Q100" s="474"/>
    </row>
    <row r="101" customFormat="false" ht="18" hidden="false" customHeight="true" outlineLevel="0" collapsed="false">
      <c r="A101" s="474"/>
      <c r="B101" s="474"/>
      <c r="C101" s="604"/>
      <c r="D101" s="590"/>
      <c r="E101" s="590"/>
      <c r="F101" s="590"/>
      <c r="G101" s="590"/>
      <c r="H101" s="590"/>
      <c r="I101" s="590"/>
      <c r="J101" s="605"/>
      <c r="K101" s="590"/>
      <c r="L101" s="607"/>
      <c r="M101" s="604"/>
      <c r="N101" s="638" t="s">
        <v>1081</v>
      </c>
      <c r="O101" s="639" t="n">
        <f aca="false">O97+O99+O98</f>
        <v>0</v>
      </c>
      <c r="P101" s="639"/>
      <c r="Q101" s="474"/>
    </row>
    <row r="102" customFormat="false" ht="12.75" hidden="false" customHeight="true" outlineLevel="0" collapsed="false">
      <c r="A102" s="474"/>
      <c r="B102" s="474"/>
      <c r="C102" s="640"/>
      <c r="D102" s="641"/>
      <c r="E102" s="641"/>
      <c r="F102" s="641"/>
      <c r="G102" s="641"/>
      <c r="H102" s="641"/>
      <c r="I102" s="641"/>
      <c r="J102" s="641"/>
      <c r="K102" s="641"/>
      <c r="L102" s="641"/>
      <c r="M102" s="641"/>
      <c r="N102" s="641"/>
      <c r="O102" s="642"/>
      <c r="P102" s="643" t="str">
        <f aca="false">'Job Information'!N58</f>
        <v>Brian J. Watson © 2002-2008</v>
      </c>
      <c r="Q102" s="474"/>
    </row>
    <row r="103" customFormat="false" ht="12.75" hidden="false" customHeight="true" outlineLevel="0" collapsed="false">
      <c r="A103" s="474"/>
      <c r="B103" s="474"/>
      <c r="C103" s="644"/>
      <c r="D103" s="645"/>
      <c r="E103" s="645"/>
      <c r="F103" s="645"/>
      <c r="G103" s="645"/>
      <c r="H103" s="645"/>
      <c r="I103" s="645"/>
      <c r="J103" s="645"/>
      <c r="K103" s="645"/>
      <c r="L103" s="645"/>
      <c r="M103" s="645"/>
      <c r="N103" s="645"/>
      <c r="O103" s="474"/>
      <c r="P103" s="474"/>
      <c r="Q103" s="474"/>
    </row>
    <row r="104" customFormat="false" ht="12.75" hidden="false" customHeight="true" outlineLevel="0" collapsed="false">
      <c r="A104" s="474"/>
      <c r="C104" s="505"/>
      <c r="D104" s="505"/>
      <c r="E104" s="505"/>
      <c r="F104" s="505"/>
      <c r="G104" s="505"/>
      <c r="H104" s="505"/>
      <c r="I104" s="505"/>
      <c r="J104" s="505"/>
      <c r="K104" s="505"/>
      <c r="L104" s="505"/>
      <c r="M104" s="505"/>
      <c r="N104" s="505"/>
      <c r="O104" s="646"/>
      <c r="P104" s="646"/>
    </row>
    <row r="105" customFormat="false" ht="12.75" hidden="true" customHeight="true" outlineLevel="0" collapsed="false">
      <c r="A105" s="474"/>
      <c r="C105" s="505"/>
      <c r="D105" s="505"/>
      <c r="E105" s="505"/>
      <c r="F105" s="505"/>
      <c r="G105" s="505"/>
      <c r="H105" s="505"/>
      <c r="I105" s="505"/>
      <c r="J105" s="505"/>
      <c r="K105" s="505"/>
      <c r="L105" s="505"/>
      <c r="M105" s="505"/>
      <c r="N105" s="505"/>
      <c r="O105" s="646"/>
      <c r="P105" s="646"/>
    </row>
    <row r="106" customFormat="false" ht="12.75" hidden="true" customHeight="true" outlineLevel="0" collapsed="false">
      <c r="A106" s="474"/>
      <c r="C106" s="646"/>
      <c r="D106" s="646"/>
      <c r="E106" s="646"/>
      <c r="F106" s="646"/>
      <c r="G106" s="646"/>
      <c r="H106" s="646"/>
      <c r="I106" s="646"/>
      <c r="J106" s="646"/>
      <c r="K106" s="646"/>
      <c r="L106" s="646"/>
      <c r="M106" s="646"/>
      <c r="N106" s="646"/>
      <c r="O106" s="646"/>
      <c r="P106" s="646"/>
    </row>
    <row r="107" customFormat="false" ht="12.75" hidden="true" customHeight="true" outlineLevel="0" collapsed="false">
      <c r="A107" s="474"/>
      <c r="C107" s="646"/>
      <c r="D107" s="646"/>
      <c r="E107" s="646"/>
      <c r="F107" s="646"/>
      <c r="G107" s="646"/>
      <c r="H107" s="646"/>
      <c r="I107" s="646"/>
      <c r="J107" s="646"/>
      <c r="K107" s="646"/>
      <c r="L107" s="646"/>
      <c r="M107" s="646"/>
      <c r="N107" s="646"/>
      <c r="O107" s="646"/>
      <c r="P107" s="646"/>
    </row>
    <row r="108" customFormat="false" ht="12.75" hidden="true" customHeight="true" outlineLevel="0" collapsed="false">
      <c r="A108" s="474"/>
    </row>
    <row r="109" customFormat="false" ht="12.75" hidden="true" customHeight="true" outlineLevel="0" collapsed="false">
      <c r="A109" s="474"/>
    </row>
  </sheetData>
  <sheetProtection sheet="true" password="cf71" objects="true" scenarios="true"/>
  <mergeCells count="121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G77:H77"/>
    <mergeCell ref="J77:K77"/>
    <mergeCell ref="D78:E78"/>
    <mergeCell ref="G78:H78"/>
    <mergeCell ref="J78:K78"/>
    <mergeCell ref="O88:P88"/>
    <mergeCell ref="C89:D90"/>
    <mergeCell ref="E89:G89"/>
    <mergeCell ref="H89:I90"/>
    <mergeCell ref="J89:J90"/>
    <mergeCell ref="K89:L90"/>
    <mergeCell ref="E90:G90"/>
    <mergeCell ref="O90:P90"/>
    <mergeCell ref="C91:D92"/>
    <mergeCell ref="E91:G91"/>
    <mergeCell ref="H91:I92"/>
    <mergeCell ref="J91:J92"/>
    <mergeCell ref="K91:L92"/>
    <mergeCell ref="O91:P91"/>
    <mergeCell ref="E92:G92"/>
    <mergeCell ref="O92:P92"/>
    <mergeCell ref="C93:D94"/>
    <mergeCell ref="E93:G93"/>
    <mergeCell ref="H93:I94"/>
    <mergeCell ref="J93:J94"/>
    <mergeCell ref="K93:L94"/>
    <mergeCell ref="O93:P93"/>
    <mergeCell ref="E94:G94"/>
    <mergeCell ref="O94:P94"/>
    <mergeCell ref="C95:D96"/>
    <mergeCell ref="E95:G95"/>
    <mergeCell ref="H95:I96"/>
    <mergeCell ref="J95:J96"/>
    <mergeCell ref="K95:L96"/>
    <mergeCell ref="O95:P95"/>
    <mergeCell ref="E96:G96"/>
    <mergeCell ref="O96:P96"/>
    <mergeCell ref="D97:L98"/>
    <mergeCell ref="O97:P97"/>
    <mergeCell ref="O98:P98"/>
    <mergeCell ref="D99:L100"/>
    <mergeCell ref="O99:P99"/>
    <mergeCell ref="O101:P101"/>
  </mergeCells>
  <conditionalFormatting sqref="N8:O8 N10:O10">
    <cfRule type="cellIs" priority="2" operator="greaterThanOrEqual" aboveAverage="0" equalAverage="0" bottom="0" percent="0" rank="0" text="" dxfId="18">
      <formula>0.6</formula>
    </cfRule>
    <cfRule type="cellIs" priority="3" operator="between" aboveAverage="0" equalAverage="0" bottom="0" percent="0" rank="0" text="" dxfId="19">
      <formula>0.5</formula>
      <formula>0.5999</formula>
    </cfRule>
    <cfRule type="cellIs" priority="4" operator="lessThanOrEqual" aboveAverage="0" equalAverage="0" bottom="0" percent="0" rank="0" text="" dxfId="20">
      <formula>0.5</formula>
    </cfRule>
  </conditionalFormatting>
  <conditionalFormatting sqref="L86:M86 O86">
    <cfRule type="cellIs" priority="5" operator="greaterThan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66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CO32</f>
        <v>0</v>
      </c>
      <c r="I5" s="499" t="n">
        <f aca="false">'ESTIMATE SHEET CALCS'!CQ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9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9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BB355</f>
        <v>Item #1</v>
      </c>
      <c r="E15" s="661"/>
      <c r="F15" s="661"/>
      <c r="G15" s="661"/>
      <c r="H15" s="558" t="str">
        <f aca="false">IF($C15&lt;&gt;"",'ESTIMATE SHEET CALCS'!BC355,"")</f>
        <v/>
      </c>
      <c r="I15" s="550" t="str">
        <f aca="false">IF($C15&lt;&gt;"",'ESTIMATE SHEET CALCS'!BD355,"")</f>
        <v/>
      </c>
      <c r="J15" s="551" t="str">
        <f aca="false">IF($C15&lt;&gt;"",'ESTIMATE SHEET CALCS'!BE355,"")</f>
        <v/>
      </c>
      <c r="K15" s="552" t="str">
        <f aca="false">IF($C15&lt;&gt;"",'ESTIMATE SHEET CALCS'!BF355,"")</f>
        <v/>
      </c>
      <c r="L15" s="674" t="str">
        <f aca="false">IF($C15&lt;&gt;"",'ESTIMATE SHEET CALCS'!BG355,"")</f>
        <v/>
      </c>
      <c r="M15" s="559" t="str">
        <f aca="false">IF($C15&lt;&gt;"",'ESTIMATE SHEET CALCS'!CX37,"")</f>
        <v/>
      </c>
      <c r="N15" s="559" t="str">
        <f aca="false">IF($C15&lt;&gt;"",'ESTIMATE SHEET CALCS'!CY37,"")</f>
        <v/>
      </c>
      <c r="O15" s="559" t="str">
        <f aca="false">IF($C15&lt;&gt;"",'ESTIMATE SHEET CALCS'!CZ37,"")</f>
        <v/>
      </c>
      <c r="P15" s="663" t="str">
        <f aca="false">IF($C15&lt;&gt;"",'ESTIMATE SHEET CALCS'!DA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BB356</f>
        <v>Item #1</v>
      </c>
      <c r="E16" s="561"/>
      <c r="F16" s="561"/>
      <c r="G16" s="561"/>
      <c r="H16" s="558" t="str">
        <f aca="false">IF($C16&lt;&gt;"",'ESTIMATE SHEET CALCS'!BC356,"")</f>
        <v/>
      </c>
      <c r="I16" s="550" t="str">
        <f aca="false">IF($C16&lt;&gt;"",'ESTIMATE SHEET CALCS'!BD356,"")</f>
        <v/>
      </c>
      <c r="J16" s="551" t="str">
        <f aca="false">IF($C16&lt;&gt;"",'ESTIMATE SHEET CALCS'!BE356,"")</f>
        <v/>
      </c>
      <c r="K16" s="552" t="str">
        <f aca="false">IF($C16&lt;&gt;"",'ESTIMATE SHEET CALCS'!BF356,"")</f>
        <v/>
      </c>
      <c r="L16" s="674" t="str">
        <f aca="false">IF($C16&lt;&gt;"",'ESTIMATE SHEET CALCS'!BG356,"")</f>
        <v/>
      </c>
      <c r="M16" s="559" t="str">
        <f aca="false">IF($C16&lt;&gt;"",'ESTIMATE SHEET CALCS'!CX38,"")</f>
        <v/>
      </c>
      <c r="N16" s="559" t="str">
        <f aca="false">IF($C16&lt;&gt;"",'ESTIMATE SHEET CALCS'!CY38,"")</f>
        <v/>
      </c>
      <c r="O16" s="559" t="str">
        <f aca="false">IF($C16&lt;&gt;"",'ESTIMATE SHEET CALCS'!CZ38,"")</f>
        <v/>
      </c>
      <c r="P16" s="663" t="str">
        <f aca="false">IF($C16&lt;&gt;"",'ESTIMATE SHEET CALCS'!DA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BB357</f>
        <v>Item #1</v>
      </c>
      <c r="E17" s="561"/>
      <c r="F17" s="561"/>
      <c r="G17" s="561"/>
      <c r="H17" s="558" t="str">
        <f aca="false">IF($C17&lt;&gt;"",'ESTIMATE SHEET CALCS'!BC357,"")</f>
        <v/>
      </c>
      <c r="I17" s="550" t="str">
        <f aca="false">IF($C17&lt;&gt;"",'ESTIMATE SHEET CALCS'!BD357,"")</f>
        <v/>
      </c>
      <c r="J17" s="551" t="str">
        <f aca="false">IF($C17&lt;&gt;"",'ESTIMATE SHEET CALCS'!BE357,"")</f>
        <v/>
      </c>
      <c r="K17" s="552" t="str">
        <f aca="false">IF($C17&lt;&gt;"",'ESTIMATE SHEET CALCS'!BF357,"")</f>
        <v/>
      </c>
      <c r="L17" s="674" t="str">
        <f aca="false">IF($C17&lt;&gt;"",'ESTIMATE SHEET CALCS'!BG357,"")</f>
        <v/>
      </c>
      <c r="M17" s="559" t="str">
        <f aca="false">IF($C17&lt;&gt;"",'ESTIMATE SHEET CALCS'!CX39,"")</f>
        <v/>
      </c>
      <c r="N17" s="559" t="str">
        <f aca="false">IF($C17&lt;&gt;"",'ESTIMATE SHEET CALCS'!CY39,"")</f>
        <v/>
      </c>
      <c r="O17" s="559" t="str">
        <f aca="false">IF($C17&lt;&gt;"",'ESTIMATE SHEET CALCS'!CZ39,"")</f>
        <v/>
      </c>
      <c r="P17" s="663" t="str">
        <f aca="false">IF($C17&lt;&gt;"",'ESTIMATE SHEET CALCS'!DA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BB358</f>
        <v>Item #1</v>
      </c>
      <c r="E18" s="561"/>
      <c r="F18" s="561"/>
      <c r="G18" s="561"/>
      <c r="H18" s="558" t="str">
        <f aca="false">IF($C18&lt;&gt;"",'ESTIMATE SHEET CALCS'!BC358,"")</f>
        <v/>
      </c>
      <c r="I18" s="550" t="str">
        <f aca="false">IF($C18&lt;&gt;"",'ESTIMATE SHEET CALCS'!BD358,"")</f>
        <v/>
      </c>
      <c r="J18" s="551" t="str">
        <f aca="false">IF($C18&lt;&gt;"",'ESTIMATE SHEET CALCS'!BE358,"")</f>
        <v/>
      </c>
      <c r="K18" s="552" t="str">
        <f aca="false">IF($C18&lt;&gt;"",'ESTIMATE SHEET CALCS'!BF358,"")</f>
        <v/>
      </c>
      <c r="L18" s="674" t="str">
        <f aca="false">IF($C18&lt;&gt;"",'ESTIMATE SHEET CALCS'!BG358,"")</f>
        <v/>
      </c>
      <c r="M18" s="559" t="str">
        <f aca="false">IF($C18&lt;&gt;"",'ESTIMATE SHEET CALCS'!CX40,"")</f>
        <v/>
      </c>
      <c r="N18" s="559" t="str">
        <f aca="false">IF($C18&lt;&gt;"",'ESTIMATE SHEET CALCS'!CY40,"")</f>
        <v/>
      </c>
      <c r="O18" s="559" t="str">
        <f aca="false">IF($C18&lt;&gt;"",'ESTIMATE SHEET CALCS'!CZ40,"")</f>
        <v/>
      </c>
      <c r="P18" s="663" t="str">
        <f aca="false">IF($C18&lt;&gt;"",'ESTIMATE SHEET CALCS'!DA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BB359</f>
        <v>Item #1</v>
      </c>
      <c r="E19" s="561"/>
      <c r="F19" s="561"/>
      <c r="G19" s="561"/>
      <c r="H19" s="558" t="str">
        <f aca="false">IF($C19&lt;&gt;"",'ESTIMATE SHEET CALCS'!BC359,"")</f>
        <v/>
      </c>
      <c r="I19" s="550" t="str">
        <f aca="false">IF($C19&lt;&gt;"",'ESTIMATE SHEET CALCS'!BD359,"")</f>
        <v/>
      </c>
      <c r="J19" s="551" t="str">
        <f aca="false">IF($C19&lt;&gt;"",'ESTIMATE SHEET CALCS'!BE359,"")</f>
        <v/>
      </c>
      <c r="K19" s="552" t="str">
        <f aca="false">IF($C19&lt;&gt;"",'ESTIMATE SHEET CALCS'!BF359,"")</f>
        <v/>
      </c>
      <c r="L19" s="674" t="str">
        <f aca="false">IF($C19&lt;&gt;"",'ESTIMATE SHEET CALCS'!BG359,"")</f>
        <v/>
      </c>
      <c r="M19" s="559" t="str">
        <f aca="false">IF($C19&lt;&gt;"",'ESTIMATE SHEET CALCS'!CX41,"")</f>
        <v/>
      </c>
      <c r="N19" s="559" t="str">
        <f aca="false">IF($C19&lt;&gt;"",'ESTIMATE SHEET CALCS'!CY41,"")</f>
        <v/>
      </c>
      <c r="O19" s="559" t="str">
        <f aca="false">IF($C19&lt;&gt;"",'ESTIMATE SHEET CALCS'!CZ41,"")</f>
        <v/>
      </c>
      <c r="P19" s="663" t="str">
        <f aca="false">IF($C19&lt;&gt;"",'ESTIMATE SHEET CALCS'!DA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BB360</f>
        <v>Item #1</v>
      </c>
      <c r="E20" s="561"/>
      <c r="F20" s="561"/>
      <c r="G20" s="561"/>
      <c r="H20" s="558" t="str">
        <f aca="false">IF($C20&lt;&gt;"",'ESTIMATE SHEET CALCS'!BC360,"")</f>
        <v/>
      </c>
      <c r="I20" s="550" t="str">
        <f aca="false">IF($C20&lt;&gt;"",'ESTIMATE SHEET CALCS'!BD360,"")</f>
        <v/>
      </c>
      <c r="J20" s="551" t="str">
        <f aca="false">IF($C20&lt;&gt;"",'ESTIMATE SHEET CALCS'!BE360,"")</f>
        <v/>
      </c>
      <c r="K20" s="552" t="str">
        <f aca="false">IF($C20&lt;&gt;"",'ESTIMATE SHEET CALCS'!BF360,"")</f>
        <v/>
      </c>
      <c r="L20" s="674" t="str">
        <f aca="false">IF($C20&lt;&gt;"",'ESTIMATE SHEET CALCS'!BG360,"")</f>
        <v/>
      </c>
      <c r="M20" s="559" t="str">
        <f aca="false">IF($C20&lt;&gt;"",'ESTIMATE SHEET CALCS'!CX42,"")</f>
        <v/>
      </c>
      <c r="N20" s="559" t="str">
        <f aca="false">IF($C20&lt;&gt;"",'ESTIMATE SHEET CALCS'!CY42,"")</f>
        <v/>
      </c>
      <c r="O20" s="559" t="str">
        <f aca="false">IF($C20&lt;&gt;"",'ESTIMATE SHEET CALCS'!CZ42,"")</f>
        <v/>
      </c>
      <c r="P20" s="663" t="str">
        <f aca="false">IF($C20&lt;&gt;"",'ESTIMATE SHEET CALCS'!DA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BB361</f>
        <v>Item #1</v>
      </c>
      <c r="E21" s="561"/>
      <c r="F21" s="561"/>
      <c r="G21" s="561"/>
      <c r="H21" s="558" t="str">
        <f aca="false">IF($C21&lt;&gt;"",'ESTIMATE SHEET CALCS'!BC361,"")</f>
        <v/>
      </c>
      <c r="I21" s="550" t="str">
        <f aca="false">IF($C21&lt;&gt;"",'ESTIMATE SHEET CALCS'!BD361,"")</f>
        <v/>
      </c>
      <c r="J21" s="551" t="str">
        <f aca="false">IF($C21&lt;&gt;"",'ESTIMATE SHEET CALCS'!BE361,"")</f>
        <v/>
      </c>
      <c r="K21" s="552" t="str">
        <f aca="false">IF($C21&lt;&gt;"",'ESTIMATE SHEET CALCS'!BF361,"")</f>
        <v/>
      </c>
      <c r="L21" s="674" t="str">
        <f aca="false">IF($C21&lt;&gt;"",'ESTIMATE SHEET CALCS'!BG361,"")</f>
        <v/>
      </c>
      <c r="M21" s="559" t="str">
        <f aca="false">IF($C21&lt;&gt;"",'ESTIMATE SHEET CALCS'!CX43,"")</f>
        <v/>
      </c>
      <c r="N21" s="559" t="str">
        <f aca="false">IF($C21&lt;&gt;"",'ESTIMATE SHEET CALCS'!CY43,"")</f>
        <v/>
      </c>
      <c r="O21" s="559" t="str">
        <f aca="false">IF($C21&lt;&gt;"",'ESTIMATE SHEET CALCS'!CZ43,"")</f>
        <v/>
      </c>
      <c r="P21" s="663" t="str">
        <f aca="false">IF($C21&lt;&gt;"",'ESTIMATE SHEET CALCS'!DA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BB362</f>
        <v>Item #1</v>
      </c>
      <c r="E22" s="561"/>
      <c r="F22" s="561"/>
      <c r="G22" s="561"/>
      <c r="H22" s="558" t="str">
        <f aca="false">IF($C22&lt;&gt;"",'ESTIMATE SHEET CALCS'!BC362,"")</f>
        <v/>
      </c>
      <c r="I22" s="550" t="str">
        <f aca="false">IF($C22&lt;&gt;"",'ESTIMATE SHEET CALCS'!BD362,"")</f>
        <v/>
      </c>
      <c r="J22" s="551" t="str">
        <f aca="false">IF($C22&lt;&gt;"",'ESTIMATE SHEET CALCS'!BE362,"")</f>
        <v/>
      </c>
      <c r="K22" s="552" t="str">
        <f aca="false">IF($C22&lt;&gt;"",'ESTIMATE SHEET CALCS'!BF362,"")</f>
        <v/>
      </c>
      <c r="L22" s="674" t="str">
        <f aca="false">IF($C22&lt;&gt;"",'ESTIMATE SHEET CALCS'!BG362,"")</f>
        <v/>
      </c>
      <c r="M22" s="559" t="str">
        <f aca="false">IF($C22&lt;&gt;"",'ESTIMATE SHEET CALCS'!CX44,"")</f>
        <v/>
      </c>
      <c r="N22" s="559" t="str">
        <f aca="false">IF($C22&lt;&gt;"",'ESTIMATE SHEET CALCS'!CY44,"")</f>
        <v/>
      </c>
      <c r="O22" s="559" t="str">
        <f aca="false">IF($C22&lt;&gt;"",'ESTIMATE SHEET CALCS'!CZ44,"")</f>
        <v/>
      </c>
      <c r="P22" s="663" t="str">
        <f aca="false">IF($C22&lt;&gt;"",'ESTIMATE SHEET CALCS'!DA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BB363</f>
        <v>Item #1</v>
      </c>
      <c r="E23" s="561"/>
      <c r="F23" s="561"/>
      <c r="G23" s="561"/>
      <c r="H23" s="558" t="str">
        <f aca="false">IF($C23&lt;&gt;"",'ESTIMATE SHEET CALCS'!BC363,"")</f>
        <v/>
      </c>
      <c r="I23" s="550" t="str">
        <f aca="false">IF($C23&lt;&gt;"",'ESTIMATE SHEET CALCS'!BD363,"")</f>
        <v/>
      </c>
      <c r="J23" s="551" t="str">
        <f aca="false">IF($C23&lt;&gt;"",'ESTIMATE SHEET CALCS'!BE363,"")</f>
        <v/>
      </c>
      <c r="K23" s="552" t="str">
        <f aca="false">IF($C23&lt;&gt;"",'ESTIMATE SHEET CALCS'!BF363,"")</f>
        <v/>
      </c>
      <c r="L23" s="674" t="str">
        <f aca="false">IF($C23&lt;&gt;"",'ESTIMATE SHEET CALCS'!BG363,"")</f>
        <v/>
      </c>
      <c r="M23" s="559" t="str">
        <f aca="false">IF($C23&lt;&gt;"",'ESTIMATE SHEET CALCS'!CX45,"")</f>
        <v/>
      </c>
      <c r="N23" s="559" t="str">
        <f aca="false">IF($C23&lt;&gt;"",'ESTIMATE SHEET CALCS'!CY45,"")</f>
        <v/>
      </c>
      <c r="O23" s="559" t="str">
        <f aca="false">IF($C23&lt;&gt;"",'ESTIMATE SHEET CALCS'!CZ45,"")</f>
        <v/>
      </c>
      <c r="P23" s="663" t="str">
        <f aca="false">IF($C23&lt;&gt;"",'ESTIMATE SHEET CALCS'!DA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BB364</f>
        <v>Item #1</v>
      </c>
      <c r="E24" s="561"/>
      <c r="F24" s="561"/>
      <c r="G24" s="561"/>
      <c r="H24" s="558" t="str">
        <f aca="false">IF($C24&lt;&gt;"",'ESTIMATE SHEET CALCS'!BC364,"")</f>
        <v/>
      </c>
      <c r="I24" s="550" t="str">
        <f aca="false">IF($C24&lt;&gt;"",'ESTIMATE SHEET CALCS'!BD364,"")</f>
        <v/>
      </c>
      <c r="J24" s="551" t="str">
        <f aca="false">IF($C24&lt;&gt;"",'ESTIMATE SHEET CALCS'!BE364,"")</f>
        <v/>
      </c>
      <c r="K24" s="552" t="str">
        <f aca="false">IF($C24&lt;&gt;"",'ESTIMATE SHEET CALCS'!BF364,"")</f>
        <v/>
      </c>
      <c r="L24" s="674" t="str">
        <f aca="false">IF($C24&lt;&gt;"",'ESTIMATE SHEET CALCS'!BG364,"")</f>
        <v/>
      </c>
      <c r="M24" s="559" t="str">
        <f aca="false">IF($C24&lt;&gt;"",'ESTIMATE SHEET CALCS'!CX46,"")</f>
        <v/>
      </c>
      <c r="N24" s="559" t="str">
        <f aca="false">IF($C24&lt;&gt;"",'ESTIMATE SHEET CALCS'!CY46,"")</f>
        <v/>
      </c>
      <c r="O24" s="559" t="str">
        <f aca="false">IF($C24&lt;&gt;"",'ESTIMATE SHEET CALCS'!CZ46,"")</f>
        <v/>
      </c>
      <c r="P24" s="663" t="str">
        <f aca="false">IF($C24&lt;&gt;"",'ESTIMATE SHEET CALCS'!DA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BB365</f>
        <v>Item #1</v>
      </c>
      <c r="E25" s="561"/>
      <c r="F25" s="561"/>
      <c r="G25" s="561"/>
      <c r="H25" s="558" t="str">
        <f aca="false">IF($C25&lt;&gt;"",'ESTIMATE SHEET CALCS'!BC365,"")</f>
        <v/>
      </c>
      <c r="I25" s="550" t="str">
        <f aca="false">IF($C25&lt;&gt;"",'ESTIMATE SHEET CALCS'!BD365,"")</f>
        <v/>
      </c>
      <c r="J25" s="551" t="str">
        <f aca="false">IF($C25&lt;&gt;"",'ESTIMATE SHEET CALCS'!BE365,"")</f>
        <v/>
      </c>
      <c r="K25" s="552" t="str">
        <f aca="false">IF($C25&lt;&gt;"",'ESTIMATE SHEET CALCS'!BF365,"")</f>
        <v/>
      </c>
      <c r="L25" s="674" t="str">
        <f aca="false">IF($C25&lt;&gt;"",'ESTIMATE SHEET CALCS'!BG365,"")</f>
        <v/>
      </c>
      <c r="M25" s="559" t="str">
        <f aca="false">IF($C25&lt;&gt;"",'ESTIMATE SHEET CALCS'!CX47,"")</f>
        <v/>
      </c>
      <c r="N25" s="559" t="str">
        <f aca="false">IF($C25&lt;&gt;"",'ESTIMATE SHEET CALCS'!CY47,"")</f>
        <v/>
      </c>
      <c r="O25" s="559" t="str">
        <f aca="false">IF($C25&lt;&gt;"",'ESTIMATE SHEET CALCS'!CZ47,"")</f>
        <v/>
      </c>
      <c r="P25" s="663" t="str">
        <f aca="false">IF($C25&lt;&gt;"",'ESTIMATE SHEET CALCS'!DA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BB366</f>
        <v>Item #1</v>
      </c>
      <c r="E26" s="561"/>
      <c r="F26" s="561"/>
      <c r="G26" s="561"/>
      <c r="H26" s="558" t="str">
        <f aca="false">IF($C26&lt;&gt;"",'ESTIMATE SHEET CALCS'!BC366,"")</f>
        <v/>
      </c>
      <c r="I26" s="550" t="str">
        <f aca="false">IF($C26&lt;&gt;"",'ESTIMATE SHEET CALCS'!BD366,"")</f>
        <v/>
      </c>
      <c r="J26" s="551" t="str">
        <f aca="false">IF($C26&lt;&gt;"",'ESTIMATE SHEET CALCS'!BE366,"")</f>
        <v/>
      </c>
      <c r="K26" s="552" t="str">
        <f aca="false">IF($C26&lt;&gt;"",'ESTIMATE SHEET CALCS'!BF366,"")</f>
        <v/>
      </c>
      <c r="L26" s="674" t="str">
        <f aca="false">IF($C26&lt;&gt;"",'ESTIMATE SHEET CALCS'!BG366,"")</f>
        <v/>
      </c>
      <c r="M26" s="559" t="str">
        <f aca="false">IF($C26&lt;&gt;"",'ESTIMATE SHEET CALCS'!CX48,"")</f>
        <v/>
      </c>
      <c r="N26" s="559" t="str">
        <f aca="false">IF($C26&lt;&gt;"",'ESTIMATE SHEET CALCS'!CY48,"")</f>
        <v/>
      </c>
      <c r="O26" s="559" t="str">
        <f aca="false">IF($C26&lt;&gt;"",'ESTIMATE SHEET CALCS'!CZ48,"")</f>
        <v/>
      </c>
      <c r="P26" s="663" t="str">
        <f aca="false">IF($C26&lt;&gt;"",'ESTIMATE SHEET CALCS'!DA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BB367</f>
        <v>Item #1</v>
      </c>
      <c r="E27" s="561"/>
      <c r="F27" s="561"/>
      <c r="G27" s="561"/>
      <c r="H27" s="558" t="str">
        <f aca="false">IF($C27&lt;&gt;"",'ESTIMATE SHEET CALCS'!BC367,"")</f>
        <v/>
      </c>
      <c r="I27" s="550" t="str">
        <f aca="false">IF($C27&lt;&gt;"",'ESTIMATE SHEET CALCS'!BD367,"")</f>
        <v/>
      </c>
      <c r="J27" s="551" t="str">
        <f aca="false">IF($C27&lt;&gt;"",'ESTIMATE SHEET CALCS'!BE367,"")</f>
        <v/>
      </c>
      <c r="K27" s="552" t="str">
        <f aca="false">IF($C27&lt;&gt;"",'ESTIMATE SHEET CALCS'!BF367,"")</f>
        <v/>
      </c>
      <c r="L27" s="674" t="str">
        <f aca="false">IF($C27&lt;&gt;"",'ESTIMATE SHEET CALCS'!BG367,"")</f>
        <v/>
      </c>
      <c r="M27" s="559" t="str">
        <f aca="false">IF($C27&lt;&gt;"",'ESTIMATE SHEET CALCS'!CX49,"")</f>
        <v/>
      </c>
      <c r="N27" s="559" t="str">
        <f aca="false">IF($C27&lt;&gt;"",'ESTIMATE SHEET CALCS'!CY49,"")</f>
        <v/>
      </c>
      <c r="O27" s="559" t="str">
        <f aca="false">IF($C27&lt;&gt;"",'ESTIMATE SHEET CALCS'!CZ49,"")</f>
        <v/>
      </c>
      <c r="P27" s="663" t="str">
        <f aca="false">IF($C27&lt;&gt;"",'ESTIMATE SHEET CALCS'!DA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BB368</f>
        <v>Item #1</v>
      </c>
      <c r="E28" s="561"/>
      <c r="F28" s="561"/>
      <c r="G28" s="561"/>
      <c r="H28" s="558" t="str">
        <f aca="false">IF($C28&lt;&gt;"",'ESTIMATE SHEET CALCS'!BC368,"")</f>
        <v/>
      </c>
      <c r="I28" s="550" t="str">
        <f aca="false">IF($C28&lt;&gt;"",'ESTIMATE SHEET CALCS'!BD368,"")</f>
        <v/>
      </c>
      <c r="J28" s="551" t="str">
        <f aca="false">IF($C28&lt;&gt;"",'ESTIMATE SHEET CALCS'!BE368,"")</f>
        <v/>
      </c>
      <c r="K28" s="552" t="str">
        <f aca="false">IF($C28&lt;&gt;"",'ESTIMATE SHEET CALCS'!BF368,"")</f>
        <v/>
      </c>
      <c r="L28" s="674" t="str">
        <f aca="false">IF($C28&lt;&gt;"",'ESTIMATE SHEET CALCS'!BG368,"")</f>
        <v/>
      </c>
      <c r="M28" s="559" t="str">
        <f aca="false">IF($C28&lt;&gt;"",'ESTIMATE SHEET CALCS'!CX50,"")</f>
        <v/>
      </c>
      <c r="N28" s="559" t="str">
        <f aca="false">IF($C28&lt;&gt;"",'ESTIMATE SHEET CALCS'!CY50,"")</f>
        <v/>
      </c>
      <c r="O28" s="559" t="str">
        <f aca="false">IF($C28&lt;&gt;"",'ESTIMATE SHEET CALCS'!CZ50,"")</f>
        <v/>
      </c>
      <c r="P28" s="663" t="str">
        <f aca="false">IF($C28&lt;&gt;"",'ESTIMATE SHEET CALCS'!DA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BB369</f>
        <v>Item #1</v>
      </c>
      <c r="E29" s="561"/>
      <c r="F29" s="561"/>
      <c r="G29" s="561"/>
      <c r="H29" s="558" t="str">
        <f aca="false">IF($C29&lt;&gt;"",'ESTIMATE SHEET CALCS'!BC369,"")</f>
        <v/>
      </c>
      <c r="I29" s="550" t="str">
        <f aca="false">IF($C29&lt;&gt;"",'ESTIMATE SHEET CALCS'!BD369,"")</f>
        <v/>
      </c>
      <c r="J29" s="551" t="str">
        <f aca="false">IF($C29&lt;&gt;"",'ESTIMATE SHEET CALCS'!BE369,"")</f>
        <v/>
      </c>
      <c r="K29" s="552" t="str">
        <f aca="false">IF($C29&lt;&gt;"",'ESTIMATE SHEET CALCS'!BF369,"")</f>
        <v/>
      </c>
      <c r="L29" s="674" t="str">
        <f aca="false">IF($C29&lt;&gt;"",'ESTIMATE SHEET CALCS'!BG369,"")</f>
        <v/>
      </c>
      <c r="M29" s="559" t="str">
        <f aca="false">IF($C29&lt;&gt;"",'ESTIMATE SHEET CALCS'!CX51,"")</f>
        <v/>
      </c>
      <c r="N29" s="559" t="str">
        <f aca="false">IF($C29&lt;&gt;"",'ESTIMATE SHEET CALCS'!CY51,"")</f>
        <v/>
      </c>
      <c r="O29" s="559" t="str">
        <f aca="false">IF($C29&lt;&gt;"",'ESTIMATE SHEET CALCS'!CZ51,"")</f>
        <v/>
      </c>
      <c r="P29" s="663" t="str">
        <f aca="false">IF($C29&lt;&gt;"",'ESTIMATE SHEET CALCS'!DA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/>
      <c r="E30" s="561"/>
      <c r="F30" s="561"/>
      <c r="G30" s="561"/>
      <c r="H30" s="562"/>
      <c r="I30" s="563"/>
      <c r="J30" s="563"/>
      <c r="K30" s="565"/>
      <c r="L30" s="566"/>
      <c r="M30" s="559" t="str">
        <f aca="false">IF($C30&lt;&gt;"",'ESTIMATE SHEET CALCS'!CX52,"")</f>
        <v/>
      </c>
      <c r="N30" s="559" t="str">
        <f aca="false">IF($C30&lt;&gt;"",'ESTIMATE SHEET CALCS'!CY52,"")</f>
        <v/>
      </c>
      <c r="O30" s="559" t="str">
        <f aca="false">IF($C30&lt;&gt;"",'ESTIMATE SHEET CALCS'!CZ52,"")</f>
        <v/>
      </c>
      <c r="P30" s="663" t="str">
        <f aca="false">IF($C30&lt;&gt;"",'ESTIMATE SHEET CALCS'!DA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/>
      <c r="E31" s="561"/>
      <c r="F31" s="561"/>
      <c r="G31" s="561"/>
      <c r="H31" s="562"/>
      <c r="I31" s="563"/>
      <c r="J31" s="564"/>
      <c r="K31" s="565"/>
      <c r="L31" s="675"/>
      <c r="M31" s="559" t="str">
        <f aca="false">IF($C31&lt;&gt;"",'ESTIMATE SHEET CALCS'!CX53,"")</f>
        <v/>
      </c>
      <c r="N31" s="559" t="str">
        <f aca="false">IF($C31&lt;&gt;"",'ESTIMATE SHEET CALCS'!CY53,"")</f>
        <v/>
      </c>
      <c r="O31" s="559" t="str">
        <f aca="false">IF($C31&lt;&gt;"",'ESTIMATE SHEET CALCS'!CZ53,"")</f>
        <v/>
      </c>
      <c r="P31" s="663" t="str">
        <f aca="false">IF($C31&lt;&gt;"",'ESTIMATE SHEET CALCS'!DA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/>
      <c r="E32" s="561"/>
      <c r="F32" s="561"/>
      <c r="G32" s="561"/>
      <c r="H32" s="562"/>
      <c r="I32" s="563"/>
      <c r="J32" s="564"/>
      <c r="K32" s="565"/>
      <c r="L32" s="675"/>
      <c r="M32" s="559" t="str">
        <f aca="false">IF($C32&lt;&gt;"",'ESTIMATE SHEET CALCS'!CX54,"")</f>
        <v/>
      </c>
      <c r="N32" s="559" t="str">
        <f aca="false">IF($C32&lt;&gt;"",'ESTIMATE SHEET CALCS'!CY54,"")</f>
        <v/>
      </c>
      <c r="O32" s="559" t="str">
        <f aca="false">IF($C32&lt;&gt;"",'ESTIMATE SHEET CALCS'!CZ54,"")</f>
        <v/>
      </c>
      <c r="P32" s="663" t="str">
        <f aca="false">IF($C32&lt;&gt;"",'ESTIMATE SHEET CALCS'!DA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/>
      <c r="E33" s="561"/>
      <c r="F33" s="561"/>
      <c r="G33" s="561"/>
      <c r="H33" s="562"/>
      <c r="I33" s="563"/>
      <c r="J33" s="564"/>
      <c r="K33" s="565"/>
      <c r="L33" s="675"/>
      <c r="M33" s="559" t="str">
        <f aca="false">IF($C33&lt;&gt;"",'ESTIMATE SHEET CALCS'!CX55,"")</f>
        <v/>
      </c>
      <c r="N33" s="559" t="str">
        <f aca="false">IF($C33&lt;&gt;"",'ESTIMATE SHEET CALCS'!CY55,"")</f>
        <v/>
      </c>
      <c r="O33" s="559" t="str">
        <f aca="false">IF($C33&lt;&gt;"",'ESTIMATE SHEET CALCS'!CZ55,"")</f>
        <v/>
      </c>
      <c r="P33" s="663" t="str">
        <f aca="false">IF($C33&lt;&gt;"",'ESTIMATE SHEET CALCS'!DA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/>
      <c r="E34" s="561"/>
      <c r="F34" s="561"/>
      <c r="G34" s="561"/>
      <c r="H34" s="562"/>
      <c r="I34" s="563"/>
      <c r="J34" s="564"/>
      <c r="K34" s="565"/>
      <c r="L34" s="675"/>
      <c r="M34" s="559" t="str">
        <f aca="false">IF($C34&lt;&gt;"",'ESTIMATE SHEET CALCS'!CX56,"")</f>
        <v/>
      </c>
      <c r="N34" s="559" t="str">
        <f aca="false">IF($C34&lt;&gt;"",'ESTIMATE SHEET CALCS'!CY56,"")</f>
        <v/>
      </c>
      <c r="O34" s="559" t="str">
        <f aca="false">IF($C34&lt;&gt;"",'ESTIMATE SHEET CALCS'!CZ56,"")</f>
        <v/>
      </c>
      <c r="P34" s="663" t="str">
        <f aca="false">IF($C34&lt;&gt;"",'ESTIMATE SHEET CALCS'!DA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/>
      <c r="E35" s="561"/>
      <c r="F35" s="561"/>
      <c r="G35" s="561"/>
      <c r="H35" s="562"/>
      <c r="I35" s="563"/>
      <c r="J35" s="564"/>
      <c r="K35" s="565"/>
      <c r="L35" s="675"/>
      <c r="M35" s="559" t="str">
        <f aca="false">IF($C35&lt;&gt;"",'ESTIMATE SHEET CALCS'!CX57,"")</f>
        <v/>
      </c>
      <c r="N35" s="559" t="str">
        <f aca="false">IF($C35&lt;&gt;"",'ESTIMATE SHEET CALCS'!CY57,"")</f>
        <v/>
      </c>
      <c r="O35" s="559" t="str">
        <f aca="false">IF($C35&lt;&gt;"",'ESTIMATE SHEET CALCS'!CZ57,"")</f>
        <v/>
      </c>
      <c r="P35" s="663" t="str">
        <f aca="false">IF($C35&lt;&gt;"",'ESTIMATE SHEET CALCS'!DA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/>
      <c r="E36" s="561"/>
      <c r="F36" s="561"/>
      <c r="G36" s="561"/>
      <c r="H36" s="562"/>
      <c r="I36" s="563"/>
      <c r="J36" s="564"/>
      <c r="K36" s="565"/>
      <c r="L36" s="675"/>
      <c r="M36" s="559" t="str">
        <f aca="false">IF($C36&lt;&gt;"",'ESTIMATE SHEET CALCS'!CX58,"")</f>
        <v/>
      </c>
      <c r="N36" s="559" t="str">
        <f aca="false">IF($C36&lt;&gt;"",'ESTIMATE SHEET CALCS'!CY58,"")</f>
        <v/>
      </c>
      <c r="O36" s="559" t="str">
        <f aca="false">IF($C36&lt;&gt;"",'ESTIMATE SHEET CALCS'!CZ58,"")</f>
        <v/>
      </c>
      <c r="P36" s="663" t="str">
        <f aca="false">IF($C36&lt;&gt;"",'ESTIMATE SHEET CALCS'!DA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/>
      <c r="E37" s="561"/>
      <c r="F37" s="561"/>
      <c r="G37" s="561"/>
      <c r="H37" s="562"/>
      <c r="I37" s="563"/>
      <c r="J37" s="564"/>
      <c r="K37" s="565"/>
      <c r="L37" s="675"/>
      <c r="M37" s="559" t="str">
        <f aca="false">IF($C37&lt;&gt;"",'ESTIMATE SHEET CALCS'!CX59,"")</f>
        <v/>
      </c>
      <c r="N37" s="559" t="str">
        <f aca="false">IF($C37&lt;&gt;"",'ESTIMATE SHEET CALCS'!CY59,"")</f>
        <v/>
      </c>
      <c r="O37" s="559" t="str">
        <f aca="false">IF($C37&lt;&gt;"",'ESTIMATE SHEET CALCS'!CZ59,"")</f>
        <v/>
      </c>
      <c r="P37" s="663" t="str">
        <f aca="false">IF($C37&lt;&gt;"",'ESTIMATE SHEET CALCS'!DA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/>
      <c r="E38" s="561"/>
      <c r="F38" s="561"/>
      <c r="G38" s="561"/>
      <c r="H38" s="562"/>
      <c r="I38" s="563"/>
      <c r="J38" s="564"/>
      <c r="K38" s="565"/>
      <c r="L38" s="675"/>
      <c r="M38" s="559" t="str">
        <f aca="false">IF($C38&lt;&gt;"",'ESTIMATE SHEET CALCS'!CX60,"")</f>
        <v/>
      </c>
      <c r="N38" s="559" t="str">
        <f aca="false">IF($C38&lt;&gt;"",'ESTIMATE SHEET CALCS'!CY60,"")</f>
        <v/>
      </c>
      <c r="O38" s="559" t="str">
        <f aca="false">IF($C38&lt;&gt;"",'ESTIMATE SHEET CALCS'!CZ60,"")</f>
        <v/>
      </c>
      <c r="P38" s="663" t="str">
        <f aca="false">IF($C38&lt;&gt;"",'ESTIMATE SHEET CALCS'!DA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/>
      <c r="E39" s="561"/>
      <c r="F39" s="561"/>
      <c r="G39" s="561"/>
      <c r="H39" s="562"/>
      <c r="I39" s="563"/>
      <c r="J39" s="564"/>
      <c r="K39" s="565"/>
      <c r="L39" s="675"/>
      <c r="M39" s="559" t="str">
        <f aca="false">IF($C39&lt;&gt;"",'ESTIMATE SHEET CALCS'!CX61,"")</f>
        <v/>
      </c>
      <c r="N39" s="559" t="str">
        <f aca="false">IF($C39&lt;&gt;"",'ESTIMATE SHEET CALCS'!CY61,"")</f>
        <v/>
      </c>
      <c r="O39" s="559" t="str">
        <f aca="false">IF($C39&lt;&gt;"",'ESTIMATE SHEET CALCS'!CZ61,"")</f>
        <v/>
      </c>
      <c r="P39" s="663" t="str">
        <f aca="false">IF($C39&lt;&gt;"",'ESTIMATE SHEET CALCS'!DA61,"")</f>
        <v/>
      </c>
      <c r="Q39" s="474"/>
    </row>
    <row r="40" customFormat="false" ht="3" hidden="false" customHeight="true" outlineLevel="0" collapsed="false">
      <c r="A40" s="474"/>
      <c r="B40" s="47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474"/>
    </row>
    <row r="41" customFormat="false" ht="15.75" hidden="false" customHeight="true" outlineLevel="0" collapsed="false">
      <c r="A41" s="474"/>
      <c r="B41" s="474"/>
      <c r="C41" s="665"/>
      <c r="D41" s="576"/>
      <c r="E41" s="577"/>
      <c r="F41" s="577"/>
      <c r="G41" s="576" t="s">
        <v>1063</v>
      </c>
      <c r="H41" s="578"/>
      <c r="I41" s="579" t="n">
        <f aca="false">SUM(I15:I39)</f>
        <v>0</v>
      </c>
      <c r="J41" s="579" t="n">
        <f aca="false">SUM(J15:J39)</f>
        <v>0</v>
      </c>
      <c r="K41" s="579"/>
      <c r="L41" s="579"/>
      <c r="M41" s="580" t="n">
        <f aca="false">SUM(M14:M39)</f>
        <v>0</v>
      </c>
      <c r="N41" s="580" t="n">
        <f aca="false">SUM(N14:N39)</f>
        <v>0</v>
      </c>
      <c r="O41" s="580" t="n">
        <f aca="false">SUM(O14:O39)</f>
        <v>0</v>
      </c>
      <c r="P41" s="666" t="n">
        <f aca="false">SUM(P14:P39)</f>
        <v>0</v>
      </c>
      <c r="Q41" s="474"/>
    </row>
    <row r="42" customFormat="false" ht="15.75" hidden="false" customHeight="true" outlineLevel="0" collapsed="false">
      <c r="A42" s="474"/>
      <c r="B42" s="47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474"/>
    </row>
    <row r="43" customFormat="false" ht="15.75" hidden="false" customHeight="true" outlineLevel="0" collapsed="false">
      <c r="A43" s="474"/>
      <c r="B43" s="47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474"/>
    </row>
    <row r="44" customFormat="false" ht="15.75" hidden="false" customHeight="true" outlineLevel="0" collapsed="false">
      <c r="A44" s="474"/>
      <c r="B44" s="47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474"/>
    </row>
    <row r="45" customFormat="false" ht="15.75" hidden="false" customHeight="true" outlineLevel="0" collapsed="false">
      <c r="A45" s="474"/>
      <c r="B45" s="474"/>
      <c r="C45" s="588"/>
      <c r="D45" s="593" t="s">
        <v>780</v>
      </c>
      <c r="E45" s="594" t="n">
        <f aca="false">'ESTIMATE SHEET CALCS'!CP100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ESTIMATE SHEET CALCS'!L19</f>
        <v>Cat 1</v>
      </c>
      <c r="L45" s="599" t="n">
        <f aca="false">'ESTIMATE SHEET CALCS'!CQ108</f>
        <v>0</v>
      </c>
      <c r="M45" s="599" t="n">
        <f aca="false">'ESTIMATE SHEET CALCS'!CP108</f>
        <v>0</v>
      </c>
      <c r="N45" s="600" t="n">
        <f aca="false">L45+M45</f>
        <v>0</v>
      </c>
      <c r="O45" s="599" t="n">
        <f aca="false">'ESTIMATE SHEET CALCS'!CO108</f>
        <v>0</v>
      </c>
      <c r="P45" s="587"/>
      <c r="Q45" s="474"/>
    </row>
    <row r="46" customFormat="false" ht="15.75" hidden="false" customHeight="true" outlineLevel="0" collapsed="false">
      <c r="A46" s="474"/>
      <c r="B46" s="474"/>
      <c r="C46" s="588"/>
      <c r="D46" s="601" t="s">
        <v>781</v>
      </c>
      <c r="E46" s="594" t="n">
        <f aca="false">'ESTIMATE SHEET CALCS'!CP101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ESTIMATE SHEET CALCS'!L20</f>
        <v>Cat 2</v>
      </c>
      <c r="L46" s="599" t="n">
        <f aca="false">'ESTIMATE SHEET CALCS'!CQ109</f>
        <v>0</v>
      </c>
      <c r="M46" s="599" t="n">
        <f aca="false">'ESTIMATE SHEET CALCS'!CP109</f>
        <v>0</v>
      </c>
      <c r="N46" s="600" t="n">
        <f aca="false">L46+M46</f>
        <v>0</v>
      </c>
      <c r="O46" s="599" t="n">
        <f aca="false">'ESTIMATE SHEET CALCS'!CO109</f>
        <v>0</v>
      </c>
      <c r="P46" s="587"/>
      <c r="Q46" s="474"/>
    </row>
    <row r="47" customFormat="false" ht="15.75" hidden="false" customHeight="true" outlineLevel="0" collapsed="false">
      <c r="A47" s="474"/>
      <c r="B47" s="474"/>
      <c r="C47" s="588"/>
      <c r="D47" s="593" t="s">
        <v>1072</v>
      </c>
      <c r="E47" s="594" t="n">
        <f aca="false">'ESTIMATE SHEET CALCS'!CP102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ESTIMATE SHEET CALCS'!L21</f>
        <v>Cat 3</v>
      </c>
      <c r="L47" s="599" t="n">
        <f aca="false">'ESTIMATE SHEET CALCS'!CQ110</f>
        <v>0</v>
      </c>
      <c r="M47" s="599" t="n">
        <f aca="false">'ESTIMATE SHEET CALCS'!CP110</f>
        <v>0</v>
      </c>
      <c r="N47" s="600" t="n">
        <f aca="false">L47+M47</f>
        <v>0</v>
      </c>
      <c r="O47" s="599" t="n">
        <f aca="false">'ESTIMATE SHEET CALCS'!CO110</f>
        <v>0</v>
      </c>
      <c r="P47" s="587"/>
      <c r="Q47" s="474"/>
    </row>
    <row r="48" customFormat="false" ht="15.75" hidden="false" customHeight="true" outlineLevel="0" collapsed="false">
      <c r="A48" s="474"/>
      <c r="B48" s="474"/>
      <c r="C48" s="588"/>
      <c r="D48" s="593" t="s">
        <v>783</v>
      </c>
      <c r="E48" s="594" t="n">
        <f aca="false">'ESTIMATE SHEET CALCS'!CP103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ESTIMATE SHEET CALCS'!L22</f>
        <v>Cat 4</v>
      </c>
      <c r="L48" s="599" t="n">
        <f aca="false">'ESTIMATE SHEET CALCS'!CQ111</f>
        <v>0</v>
      </c>
      <c r="M48" s="599" t="n">
        <f aca="false">'ESTIMATE SHEET CALCS'!CP111</f>
        <v>0</v>
      </c>
      <c r="N48" s="600" t="n">
        <f aca="false">L48+M48</f>
        <v>0</v>
      </c>
      <c r="O48" s="599" t="n">
        <f aca="false">'ESTIMATE SHEET CALCS'!CO111</f>
        <v>0</v>
      </c>
      <c r="P48" s="587"/>
      <c r="Q48" s="474"/>
    </row>
    <row r="49" customFormat="false" ht="15.75" hidden="false" customHeight="true" outlineLevel="0" collapsed="false">
      <c r="A49" s="474"/>
      <c r="B49" s="474"/>
      <c r="C49" s="588"/>
      <c r="D49" s="593" t="s">
        <v>1073</v>
      </c>
      <c r="E49" s="594" t="n">
        <f aca="false">'ESTIMATE SHEET CALCS'!CP104</f>
        <v>0</v>
      </c>
      <c r="F49" s="586"/>
      <c r="G49" s="593" t="s">
        <v>676</v>
      </c>
      <c r="H49" s="599" t="n">
        <f aca="false">'ESTIMATE SHEET CALCS'!CS104</f>
        <v>0</v>
      </c>
      <c r="I49" s="667"/>
      <c r="J49" s="597" t="n">
        <v>5</v>
      </c>
      <c r="K49" s="598" t="str">
        <f aca="false">'ESTIMATE SHEET CALCS'!L23</f>
        <v>Cat 5</v>
      </c>
      <c r="L49" s="599" t="n">
        <f aca="false">'ESTIMATE SHEET CALCS'!CQ112</f>
        <v>0</v>
      </c>
      <c r="M49" s="599" t="n">
        <f aca="false">'ESTIMATE SHEET CALCS'!CP112</f>
        <v>0</v>
      </c>
      <c r="N49" s="600" t="n">
        <f aca="false">L49+M49</f>
        <v>0</v>
      </c>
      <c r="O49" s="599" t="n">
        <f aca="false">'ESTIMATE SHEET CALCS'!CO112</f>
        <v>0</v>
      </c>
      <c r="P49" s="587"/>
      <c r="Q49" s="474"/>
    </row>
    <row r="50" customFormat="false" ht="15.75" hidden="false" customHeight="true" outlineLevel="0" collapsed="false">
      <c r="A50" s="474"/>
      <c r="B50" s="474"/>
      <c r="C50" s="588"/>
      <c r="D50" s="593" t="s">
        <v>1074</v>
      </c>
      <c r="E50" s="594" t="n">
        <f aca="false">'ESTIMATE SHEET CALCS'!CP105</f>
        <v>0</v>
      </c>
      <c r="F50" s="586"/>
      <c r="G50" s="593"/>
      <c r="H50" s="593"/>
      <c r="I50" s="667"/>
      <c r="J50" s="597" t="n">
        <v>6</v>
      </c>
      <c r="K50" s="598" t="str">
        <f aca="false">'ESTIMATE SHEET CALCS'!L24</f>
        <v>Cat 6</v>
      </c>
      <c r="L50" s="599" t="n">
        <f aca="false">'ESTIMATE SHEET CALCS'!CQ113</f>
        <v>0</v>
      </c>
      <c r="M50" s="599" t="n">
        <f aca="false">'ESTIMATE SHEET CALCS'!CP113</f>
        <v>0</v>
      </c>
      <c r="N50" s="600" t="n">
        <f aca="false">L50+M50</f>
        <v>0</v>
      </c>
      <c r="O50" s="599" t="n">
        <f aca="false">'ESTIMATE SHEET CALCS'!CO113</f>
        <v>0</v>
      </c>
      <c r="P50" s="587"/>
      <c r="Q50" s="474"/>
    </row>
    <row r="51" customFormat="false" ht="15.75" hidden="false" customHeight="true" outlineLevel="0" collapsed="false">
      <c r="A51" s="474"/>
      <c r="B51" s="47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ESTIMATE SHEET CALCS'!CQ114</f>
        <v>0</v>
      </c>
      <c r="M51" s="599" t="n">
        <f aca="false">'ESTIMATE SHEET CALCS'!CP114</f>
        <v>0</v>
      </c>
      <c r="N51" s="600" t="n">
        <f aca="false">L51+M51</f>
        <v>0</v>
      </c>
      <c r="O51" s="599" t="n">
        <f aca="false">'ESTIMATE SHEET CALCS'!CO114</f>
        <v>0</v>
      </c>
      <c r="P51" s="587"/>
      <c r="Q51" s="474"/>
    </row>
    <row r="52" customFormat="false" ht="15.75" hidden="false" customHeight="true" outlineLevel="0" collapsed="false">
      <c r="A52" s="474"/>
      <c r="B52" s="47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474"/>
    </row>
    <row r="53" customFormat="false" ht="15.75" hidden="false" customHeight="true" outlineLevel="0" collapsed="false">
      <c r="A53" s="474"/>
      <c r="B53" s="47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ESTIMATE SHEET CALCS'!CX99</f>
        <v>0</v>
      </c>
      <c r="P53" s="616"/>
      <c r="Q53" s="474"/>
    </row>
    <row r="54" customFormat="false" ht="15.75" hidden="false" customHeight="true" outlineLevel="0" collapsed="false">
      <c r="A54" s="474"/>
      <c r="B54" s="474"/>
      <c r="C54" s="617" t="n">
        <f aca="false">'ESTIMATE SHEET CALCS'!E248</f>
        <v>0</v>
      </c>
      <c r="D54" s="617"/>
      <c r="E54" s="618"/>
      <c r="F54" s="618"/>
      <c r="G54" s="618"/>
      <c r="H54" s="619"/>
      <c r="I54" s="619"/>
      <c r="J54" s="620"/>
      <c r="K54" s="621" t="n">
        <f aca="false">'ESTIMATE SHEET CALCS'!CX118</f>
        <v>0</v>
      </c>
      <c r="L54" s="621"/>
      <c r="M54" s="588"/>
      <c r="N54" s="622"/>
      <c r="O54" s="622"/>
      <c r="P54" s="623"/>
      <c r="Q54" s="474"/>
    </row>
    <row r="55" customFormat="false" ht="15.75" hidden="false" customHeight="true" outlineLevel="0" collapsed="false">
      <c r="A55" s="474"/>
      <c r="B55" s="47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474"/>
    </row>
    <row r="56" customFormat="false" ht="15.75" hidden="false" customHeight="true" outlineLevel="0" collapsed="false">
      <c r="A56" s="474"/>
      <c r="B56" s="474"/>
      <c r="C56" s="625" t="n">
        <f aca="false">'ESTIMATE SHEET CALCS'!E249</f>
        <v>0</v>
      </c>
      <c r="D56" s="625"/>
      <c r="E56" s="624"/>
      <c r="F56" s="624"/>
      <c r="G56" s="624"/>
      <c r="H56" s="626"/>
      <c r="I56" s="626"/>
      <c r="J56" s="627"/>
      <c r="K56" s="621" t="n">
        <f aca="false">'ESTIMATE SHEET CALCS'!CX120</f>
        <v>0</v>
      </c>
      <c r="L56" s="621"/>
      <c r="M56" s="588"/>
      <c r="N56" s="593" t="s">
        <v>904</v>
      </c>
      <c r="O56" s="616" t="n">
        <f aca="false">'ESTIMATE SHEET CALCS'!CX100</f>
        <v>0</v>
      </c>
      <c r="P56" s="616"/>
      <c r="Q56" s="474"/>
    </row>
    <row r="57" customFormat="false" ht="15.75" hidden="false" customHeight="true" outlineLevel="0" collapsed="false">
      <c r="A57" s="474"/>
      <c r="B57" s="47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ESTIMATE SHEET CALCS'!CX103</f>
        <v>0</v>
      </c>
      <c r="P57" s="616"/>
      <c r="Q57" s="474"/>
    </row>
    <row r="58" customFormat="false" ht="15.75" hidden="false" customHeight="true" outlineLevel="0" collapsed="false">
      <c r="A58" s="474"/>
      <c r="B58" s="474"/>
      <c r="C58" s="625" t="n">
        <f aca="false">'ESTIMATE SHEET CALCS'!E250</f>
        <v>0</v>
      </c>
      <c r="D58" s="625"/>
      <c r="E58" s="624"/>
      <c r="F58" s="624"/>
      <c r="G58" s="624"/>
      <c r="H58" s="626"/>
      <c r="I58" s="626"/>
      <c r="J58" s="627"/>
      <c r="K58" s="621" t="n">
        <f aca="false">'ESTIMATE SHEET CALCS'!CX122</f>
        <v>0</v>
      </c>
      <c r="L58" s="621"/>
      <c r="M58" s="588"/>
      <c r="N58" s="593" t="s">
        <v>910</v>
      </c>
      <c r="O58" s="616" t="n">
        <f aca="false">'ESTIMATE SHEET CALCS'!CX104</f>
        <v>0</v>
      </c>
      <c r="P58" s="616"/>
      <c r="Q58" s="474"/>
    </row>
    <row r="59" customFormat="false" ht="15.75" hidden="false" customHeight="true" outlineLevel="0" collapsed="false">
      <c r="A59" s="474"/>
      <c r="B59" s="47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ESTIMATE SHEET CALCS'!CX105</f>
        <v>0</v>
      </c>
      <c r="P59" s="616"/>
      <c r="Q59" s="474"/>
    </row>
    <row r="60" customFormat="false" ht="15.75" hidden="false" customHeight="true" outlineLevel="0" collapsed="false">
      <c r="A60" s="474"/>
      <c r="B60" s="474"/>
      <c r="C60" s="628" t="n">
        <f aca="false">'ESTIMATE SHEET CALCS'!E251</f>
        <v>0</v>
      </c>
      <c r="D60" s="628"/>
      <c r="E60" s="624"/>
      <c r="F60" s="624"/>
      <c r="G60" s="624"/>
      <c r="H60" s="629"/>
      <c r="I60" s="629"/>
      <c r="J60" s="630"/>
      <c r="K60" s="621" t="n">
        <f aca="false">'ESTIMATE SHEET CALCS'!CX124</f>
        <v>0</v>
      </c>
      <c r="L60" s="621"/>
      <c r="M60" s="588"/>
      <c r="N60" s="593" t="s">
        <v>913</v>
      </c>
      <c r="O60" s="616" t="n">
        <f aca="false">'ESTIMATE SHEET CALCS'!CX106</f>
        <v>0</v>
      </c>
      <c r="P60" s="616"/>
      <c r="Q60" s="474"/>
    </row>
    <row r="61" customFormat="false" ht="15.75" hidden="false" customHeight="true" outlineLevel="0" collapsed="false">
      <c r="A61" s="474"/>
      <c r="B61" s="47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ESTIMATE SHEET CALCS'!CX107</f>
        <v>0</v>
      </c>
      <c r="P61" s="616"/>
      <c r="Q61" s="474"/>
    </row>
    <row r="62" customFormat="false" ht="18" hidden="false" customHeight="true" outlineLevel="0" collapsed="false">
      <c r="A62" s="474"/>
      <c r="B62" s="6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474"/>
    </row>
    <row r="63" customFormat="false" ht="18" hidden="false" customHeight="true" outlineLevel="0" collapsed="false">
      <c r="A63" s="474"/>
      <c r="B63" s="47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474"/>
    </row>
    <row r="64" customFormat="false" ht="18" hidden="false" customHeight="true" outlineLevel="0" collapsed="false">
      <c r="A64" s="474"/>
      <c r="B64" s="47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474"/>
    </row>
    <row r="65" customFormat="false" ht="18" hidden="false" customHeight="true" outlineLevel="0" collapsed="false">
      <c r="A65" s="474"/>
      <c r="B65" s="47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474"/>
    </row>
    <row r="66" customFormat="false" ht="18" hidden="false" customHeight="true" outlineLevel="0" collapsed="false">
      <c r="A66" s="474"/>
      <c r="B66" s="47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474"/>
    </row>
    <row r="67" customFormat="false" ht="12.75" hidden="false" customHeight="true" outlineLevel="0" collapsed="false">
      <c r="A67" s="474"/>
      <c r="B67" s="474"/>
      <c r="C67" s="640"/>
      <c r="D67" s="641"/>
      <c r="E67" s="641"/>
      <c r="F67" s="641"/>
      <c r="G67" s="641"/>
      <c r="H67" s="641"/>
      <c r="I67" s="641"/>
      <c r="J67" s="641"/>
      <c r="K67" s="641"/>
      <c r="L67" s="641"/>
      <c r="M67" s="641"/>
      <c r="N67" s="641"/>
      <c r="O67" s="642"/>
      <c r="P67" s="643" t="str">
        <f aca="false">'Job Information'!N58</f>
        <v>Brian J. Watson © 2002-2008</v>
      </c>
      <c r="Q67" s="474"/>
    </row>
    <row r="68" customFormat="false" ht="12.75" hidden="false" customHeight="true" outlineLevel="0" collapsed="false">
      <c r="A68" s="474"/>
      <c r="B68" s="474"/>
      <c r="C68" s="644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474"/>
      <c r="P68" s="474"/>
      <c r="Q68" s="474"/>
    </row>
    <row r="69" customFormat="false" ht="12.75" hidden="false" customHeight="true" outlineLevel="0" collapsed="false">
      <c r="A69" s="474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646"/>
      <c r="P69" s="646"/>
    </row>
    <row r="70" customFormat="false" ht="12.75" hidden="true" customHeight="true" outlineLevel="0" collapsed="false">
      <c r="A70" s="474"/>
      <c r="C70" s="505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646"/>
      <c r="P70" s="646"/>
    </row>
    <row r="71" customFormat="false" ht="12.75" hidden="true" customHeight="true" outlineLevel="0" collapsed="false">
      <c r="A71" s="474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6"/>
      <c r="P71" s="646"/>
    </row>
    <row r="72" customFormat="false" ht="12.75" hidden="true" customHeight="true" outlineLevel="0" collapsed="false">
      <c r="A72" s="474"/>
    </row>
    <row r="73" customFormat="false" ht="12.75" hidden="true" customHeight="true" outlineLevel="0" collapsed="false">
      <c r="A73" s="474"/>
    </row>
    <row r="74" customFormat="false" ht="12.75" hidden="true" customHeight="true" outlineLevel="0" collapsed="false">
      <c r="A74" s="474"/>
    </row>
  </sheetData>
  <sheetProtection sheet="true" password="cf71" objects="true" scenarios="true"/>
  <mergeCells count="86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</mergeCells>
  <conditionalFormatting sqref="N8:O8 N10:O10">
    <cfRule type="cellIs" priority="2" operator="greaterThanOrEqual" aboveAverage="0" equalAverage="0" bottom="0" percent="0" rank="0" text="" dxfId="22">
      <formula>0.6</formula>
    </cfRule>
    <cfRule type="cellIs" priority="3" operator="between" aboveAverage="0" equalAverage="0" bottom="0" percent="0" rank="0" text="" dxfId="23">
      <formula>0.5</formula>
      <formula>0.5999</formula>
    </cfRule>
    <cfRule type="cellIs" priority="4" operator="lessThanOrEqual" aboveAverage="0" equalAverage="0" bottom="0" percent="0" rank="0" text="" dxfId="24">
      <formula>0.5</formula>
    </cfRule>
  </conditionalFormatting>
  <conditionalFormatting sqref="L51:M51 O51">
    <cfRule type="cellIs" priority="5" operator="greater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66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DG32</f>
        <v>0</v>
      </c>
      <c r="I5" s="499" t="n">
        <f aca="false">'ESTIMATE SHEET CALCS'!DI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10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10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BL355</f>
        <v>Item #1</v>
      </c>
      <c r="E15" s="661"/>
      <c r="F15" s="661"/>
      <c r="G15" s="661"/>
      <c r="H15" s="558" t="str">
        <f aca="false">IF($C15&lt;&gt;"",'ESTIMATE SHEET CALCS'!BM355,"")</f>
        <v/>
      </c>
      <c r="I15" s="550" t="str">
        <f aca="false">IF($C15&lt;&gt;"",'ESTIMATE SHEET CALCS'!BN355,"")</f>
        <v/>
      </c>
      <c r="J15" s="551" t="str">
        <f aca="false">IF($C15&lt;&gt;"",'ESTIMATE SHEET CALCS'!BO355,"")</f>
        <v/>
      </c>
      <c r="K15" s="552" t="str">
        <f aca="false">IF($C15&lt;&gt;"",'ESTIMATE SHEET CALCS'!BP355,"")</f>
        <v/>
      </c>
      <c r="L15" s="674" t="str">
        <f aca="false">IF($C15&lt;&gt;"",'ESTIMATE SHEET CALCS'!BQ355,"")</f>
        <v/>
      </c>
      <c r="M15" s="559" t="str">
        <f aca="false">IF($C15&lt;&gt;"",'ESTIMATE SHEET CALCS'!DP37,"")</f>
        <v/>
      </c>
      <c r="N15" s="559" t="str">
        <f aca="false">IF($C15&lt;&gt;"",'ESTIMATE SHEET CALCS'!DQ37,"")</f>
        <v/>
      </c>
      <c r="O15" s="559" t="str">
        <f aca="false">IF($C15&lt;&gt;"",'ESTIMATE SHEET CALCS'!DR37,"")</f>
        <v/>
      </c>
      <c r="P15" s="663" t="str">
        <f aca="false">IF($C15&lt;&gt;"",'ESTIMATE SHEET CALCS'!DS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BL356</f>
        <v>Item #1</v>
      </c>
      <c r="E16" s="561"/>
      <c r="F16" s="561"/>
      <c r="G16" s="561"/>
      <c r="H16" s="558" t="str">
        <f aca="false">IF($C16&lt;&gt;"",'ESTIMATE SHEET CALCS'!BM356,"")</f>
        <v/>
      </c>
      <c r="I16" s="550" t="str">
        <f aca="false">IF($C16&lt;&gt;"",'ESTIMATE SHEET CALCS'!BN356,"")</f>
        <v/>
      </c>
      <c r="J16" s="551" t="str">
        <f aca="false">IF($C16&lt;&gt;"",'ESTIMATE SHEET CALCS'!BO356,"")</f>
        <v/>
      </c>
      <c r="K16" s="552" t="str">
        <f aca="false">IF($C16&lt;&gt;"",'ESTIMATE SHEET CALCS'!BP356,"")</f>
        <v/>
      </c>
      <c r="L16" s="674" t="str">
        <f aca="false">IF($C16&lt;&gt;"",'ESTIMATE SHEET CALCS'!BQ356,"")</f>
        <v/>
      </c>
      <c r="M16" s="559" t="str">
        <f aca="false">IF($C16&lt;&gt;"",'ESTIMATE SHEET CALCS'!DP38,"")</f>
        <v/>
      </c>
      <c r="N16" s="559" t="str">
        <f aca="false">IF($C16&lt;&gt;"",'ESTIMATE SHEET CALCS'!DQ38,"")</f>
        <v/>
      </c>
      <c r="O16" s="559" t="str">
        <f aca="false">IF($C16&lt;&gt;"",'ESTIMATE SHEET CALCS'!DR38,"")</f>
        <v/>
      </c>
      <c r="P16" s="663" t="str">
        <f aca="false">IF($C16&lt;&gt;"",'ESTIMATE SHEET CALCS'!DS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BL357</f>
        <v>Item #1</v>
      </c>
      <c r="E17" s="561"/>
      <c r="F17" s="561"/>
      <c r="G17" s="561"/>
      <c r="H17" s="558" t="str">
        <f aca="false">IF($C17&lt;&gt;"",'ESTIMATE SHEET CALCS'!BM357,"")</f>
        <v/>
      </c>
      <c r="I17" s="550" t="str">
        <f aca="false">IF($C17&lt;&gt;"",'ESTIMATE SHEET CALCS'!BN357,"")</f>
        <v/>
      </c>
      <c r="J17" s="551" t="str">
        <f aca="false">IF($C17&lt;&gt;"",'ESTIMATE SHEET CALCS'!BO357,"")</f>
        <v/>
      </c>
      <c r="K17" s="552" t="str">
        <f aca="false">IF($C17&lt;&gt;"",'ESTIMATE SHEET CALCS'!BP357,"")</f>
        <v/>
      </c>
      <c r="L17" s="674" t="str">
        <f aca="false">IF($C17&lt;&gt;"",'ESTIMATE SHEET CALCS'!BQ357,"")</f>
        <v/>
      </c>
      <c r="M17" s="559" t="str">
        <f aca="false">IF($C17&lt;&gt;"",'ESTIMATE SHEET CALCS'!DP39,"")</f>
        <v/>
      </c>
      <c r="N17" s="559" t="str">
        <f aca="false">IF($C17&lt;&gt;"",'ESTIMATE SHEET CALCS'!DQ39,"")</f>
        <v/>
      </c>
      <c r="O17" s="559" t="str">
        <f aca="false">IF($C17&lt;&gt;"",'ESTIMATE SHEET CALCS'!DR39,"")</f>
        <v/>
      </c>
      <c r="P17" s="663" t="str">
        <f aca="false">IF($C17&lt;&gt;"",'ESTIMATE SHEET CALCS'!DS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BL358</f>
        <v>Item #1</v>
      </c>
      <c r="E18" s="561"/>
      <c r="F18" s="561"/>
      <c r="G18" s="561"/>
      <c r="H18" s="558" t="str">
        <f aca="false">IF($C18&lt;&gt;"",'ESTIMATE SHEET CALCS'!BM358,"")</f>
        <v/>
      </c>
      <c r="I18" s="550" t="str">
        <f aca="false">IF($C18&lt;&gt;"",'ESTIMATE SHEET CALCS'!BN358,"")</f>
        <v/>
      </c>
      <c r="J18" s="551" t="str">
        <f aca="false">IF($C18&lt;&gt;"",'ESTIMATE SHEET CALCS'!BO358,"")</f>
        <v/>
      </c>
      <c r="K18" s="552" t="str">
        <f aca="false">IF($C18&lt;&gt;"",'ESTIMATE SHEET CALCS'!BP358,"")</f>
        <v/>
      </c>
      <c r="L18" s="674" t="str">
        <f aca="false">IF($C18&lt;&gt;"",'ESTIMATE SHEET CALCS'!BQ358,"")</f>
        <v/>
      </c>
      <c r="M18" s="559" t="str">
        <f aca="false">IF($C18&lt;&gt;"",'ESTIMATE SHEET CALCS'!DP40,"")</f>
        <v/>
      </c>
      <c r="N18" s="559" t="str">
        <f aca="false">IF($C18&lt;&gt;"",'ESTIMATE SHEET CALCS'!DQ40,"")</f>
        <v/>
      </c>
      <c r="O18" s="559" t="str">
        <f aca="false">IF($C18&lt;&gt;"",'ESTIMATE SHEET CALCS'!DR40,"")</f>
        <v/>
      </c>
      <c r="P18" s="663" t="str">
        <f aca="false">IF($C18&lt;&gt;"",'ESTIMATE SHEET CALCS'!DS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BL359</f>
        <v>Item #1</v>
      </c>
      <c r="E19" s="561"/>
      <c r="F19" s="561"/>
      <c r="G19" s="561"/>
      <c r="H19" s="558" t="str">
        <f aca="false">IF($C19&lt;&gt;"",'ESTIMATE SHEET CALCS'!BM359,"")</f>
        <v/>
      </c>
      <c r="I19" s="550" t="str">
        <f aca="false">IF($C19&lt;&gt;"",'ESTIMATE SHEET CALCS'!BN359,"")</f>
        <v/>
      </c>
      <c r="J19" s="551" t="str">
        <f aca="false">IF($C19&lt;&gt;"",'ESTIMATE SHEET CALCS'!BO359,"")</f>
        <v/>
      </c>
      <c r="K19" s="552" t="str">
        <f aca="false">IF($C19&lt;&gt;"",'ESTIMATE SHEET CALCS'!BP359,"")</f>
        <v/>
      </c>
      <c r="L19" s="674" t="str">
        <f aca="false">IF($C19&lt;&gt;"",'ESTIMATE SHEET CALCS'!BQ359,"")</f>
        <v/>
      </c>
      <c r="M19" s="559" t="str">
        <f aca="false">IF($C19&lt;&gt;"",'ESTIMATE SHEET CALCS'!DP41,"")</f>
        <v/>
      </c>
      <c r="N19" s="559" t="str">
        <f aca="false">IF($C19&lt;&gt;"",'ESTIMATE SHEET CALCS'!DQ41,"")</f>
        <v/>
      </c>
      <c r="O19" s="559" t="str">
        <f aca="false">IF($C19&lt;&gt;"",'ESTIMATE SHEET CALCS'!DR41,"")</f>
        <v/>
      </c>
      <c r="P19" s="663" t="str">
        <f aca="false">IF($C19&lt;&gt;"",'ESTIMATE SHEET CALCS'!DS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BL360</f>
        <v>Item #1</v>
      </c>
      <c r="E20" s="561"/>
      <c r="F20" s="561"/>
      <c r="G20" s="561"/>
      <c r="H20" s="558" t="str">
        <f aca="false">IF($C20&lt;&gt;"",'ESTIMATE SHEET CALCS'!BM360,"")</f>
        <v/>
      </c>
      <c r="I20" s="550" t="str">
        <f aca="false">IF($C20&lt;&gt;"",'ESTIMATE SHEET CALCS'!BN360,"")</f>
        <v/>
      </c>
      <c r="J20" s="551" t="str">
        <f aca="false">IF($C20&lt;&gt;"",'ESTIMATE SHEET CALCS'!BO360,"")</f>
        <v/>
      </c>
      <c r="K20" s="552" t="str">
        <f aca="false">IF($C20&lt;&gt;"",'ESTIMATE SHEET CALCS'!BP360,"")</f>
        <v/>
      </c>
      <c r="L20" s="674" t="str">
        <f aca="false">IF($C20&lt;&gt;"",'ESTIMATE SHEET CALCS'!BQ360,"")</f>
        <v/>
      </c>
      <c r="M20" s="559" t="str">
        <f aca="false">IF($C20&lt;&gt;"",'ESTIMATE SHEET CALCS'!DP42,"")</f>
        <v/>
      </c>
      <c r="N20" s="559" t="str">
        <f aca="false">IF($C20&lt;&gt;"",'ESTIMATE SHEET CALCS'!DQ42,"")</f>
        <v/>
      </c>
      <c r="O20" s="559" t="str">
        <f aca="false">IF($C20&lt;&gt;"",'ESTIMATE SHEET CALCS'!DR42,"")</f>
        <v/>
      </c>
      <c r="P20" s="663" t="str">
        <f aca="false">IF($C20&lt;&gt;"",'ESTIMATE SHEET CALCS'!DS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BL361</f>
        <v>Item #1</v>
      </c>
      <c r="E21" s="561"/>
      <c r="F21" s="561"/>
      <c r="G21" s="561"/>
      <c r="H21" s="558" t="str">
        <f aca="false">IF($C21&lt;&gt;"",'ESTIMATE SHEET CALCS'!BM361,"")</f>
        <v/>
      </c>
      <c r="I21" s="550" t="str">
        <f aca="false">IF($C21&lt;&gt;"",'ESTIMATE SHEET CALCS'!BN361,"")</f>
        <v/>
      </c>
      <c r="J21" s="551" t="str">
        <f aca="false">IF($C21&lt;&gt;"",'ESTIMATE SHEET CALCS'!BO361,"")</f>
        <v/>
      </c>
      <c r="K21" s="552" t="str">
        <f aca="false">IF($C21&lt;&gt;"",'ESTIMATE SHEET CALCS'!BP361,"")</f>
        <v/>
      </c>
      <c r="L21" s="674" t="str">
        <f aca="false">IF($C21&lt;&gt;"",'ESTIMATE SHEET CALCS'!BQ361,"")</f>
        <v/>
      </c>
      <c r="M21" s="559" t="str">
        <f aca="false">IF($C21&lt;&gt;"",'ESTIMATE SHEET CALCS'!DP43,"")</f>
        <v/>
      </c>
      <c r="N21" s="559" t="str">
        <f aca="false">IF($C21&lt;&gt;"",'ESTIMATE SHEET CALCS'!DQ43,"")</f>
        <v/>
      </c>
      <c r="O21" s="559" t="str">
        <f aca="false">IF($C21&lt;&gt;"",'ESTIMATE SHEET CALCS'!DR43,"")</f>
        <v/>
      </c>
      <c r="P21" s="663" t="str">
        <f aca="false">IF($C21&lt;&gt;"",'ESTIMATE SHEET CALCS'!DS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BL362</f>
        <v>Item #1</v>
      </c>
      <c r="E22" s="561"/>
      <c r="F22" s="561"/>
      <c r="G22" s="561"/>
      <c r="H22" s="558" t="str">
        <f aca="false">IF($C22&lt;&gt;"",'ESTIMATE SHEET CALCS'!BM362,"")</f>
        <v/>
      </c>
      <c r="I22" s="550" t="str">
        <f aca="false">IF($C22&lt;&gt;"",'ESTIMATE SHEET CALCS'!BN362,"")</f>
        <v/>
      </c>
      <c r="J22" s="551" t="str">
        <f aca="false">IF($C22&lt;&gt;"",'ESTIMATE SHEET CALCS'!BO362,"")</f>
        <v/>
      </c>
      <c r="K22" s="552" t="str">
        <f aca="false">IF($C22&lt;&gt;"",'ESTIMATE SHEET CALCS'!BP362,"")</f>
        <v/>
      </c>
      <c r="L22" s="674" t="str">
        <f aca="false">IF($C22&lt;&gt;"",'ESTIMATE SHEET CALCS'!BQ362,"")</f>
        <v/>
      </c>
      <c r="M22" s="559" t="str">
        <f aca="false">IF($C22&lt;&gt;"",'ESTIMATE SHEET CALCS'!DP44,"")</f>
        <v/>
      </c>
      <c r="N22" s="559" t="str">
        <f aca="false">IF($C22&lt;&gt;"",'ESTIMATE SHEET CALCS'!DQ44,"")</f>
        <v/>
      </c>
      <c r="O22" s="559" t="str">
        <f aca="false">IF($C22&lt;&gt;"",'ESTIMATE SHEET CALCS'!DR44,"")</f>
        <v/>
      </c>
      <c r="P22" s="663" t="str">
        <f aca="false">IF($C22&lt;&gt;"",'ESTIMATE SHEET CALCS'!DS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BL363</f>
        <v>Item #1</v>
      </c>
      <c r="E23" s="561"/>
      <c r="F23" s="561"/>
      <c r="G23" s="561"/>
      <c r="H23" s="558" t="str">
        <f aca="false">IF($C23&lt;&gt;"",'ESTIMATE SHEET CALCS'!BM363,"")</f>
        <v/>
      </c>
      <c r="I23" s="550" t="str">
        <f aca="false">IF($C23&lt;&gt;"",'ESTIMATE SHEET CALCS'!BN363,"")</f>
        <v/>
      </c>
      <c r="J23" s="551" t="str">
        <f aca="false">IF($C23&lt;&gt;"",'ESTIMATE SHEET CALCS'!BO363,"")</f>
        <v/>
      </c>
      <c r="K23" s="552" t="str">
        <f aca="false">IF($C23&lt;&gt;"",'ESTIMATE SHEET CALCS'!BP363,"")</f>
        <v/>
      </c>
      <c r="L23" s="674" t="str">
        <f aca="false">IF($C23&lt;&gt;"",'ESTIMATE SHEET CALCS'!BQ363,"")</f>
        <v/>
      </c>
      <c r="M23" s="559" t="str">
        <f aca="false">IF($C23&lt;&gt;"",'ESTIMATE SHEET CALCS'!DP45,"")</f>
        <v/>
      </c>
      <c r="N23" s="559" t="str">
        <f aca="false">IF($C23&lt;&gt;"",'ESTIMATE SHEET CALCS'!DQ45,"")</f>
        <v/>
      </c>
      <c r="O23" s="559" t="str">
        <f aca="false">IF($C23&lt;&gt;"",'ESTIMATE SHEET CALCS'!DR45,"")</f>
        <v/>
      </c>
      <c r="P23" s="663" t="str">
        <f aca="false">IF($C23&lt;&gt;"",'ESTIMATE SHEET CALCS'!DS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BL364</f>
        <v>Item #1</v>
      </c>
      <c r="E24" s="561"/>
      <c r="F24" s="561"/>
      <c r="G24" s="561"/>
      <c r="H24" s="558" t="str">
        <f aca="false">IF($C24&lt;&gt;"",'ESTIMATE SHEET CALCS'!BM364,"")</f>
        <v/>
      </c>
      <c r="I24" s="550" t="str">
        <f aca="false">IF($C24&lt;&gt;"",'ESTIMATE SHEET CALCS'!BN364,"")</f>
        <v/>
      </c>
      <c r="J24" s="551" t="str">
        <f aca="false">IF($C24&lt;&gt;"",'ESTIMATE SHEET CALCS'!BO364,"")</f>
        <v/>
      </c>
      <c r="K24" s="552" t="str">
        <f aca="false">IF($C24&lt;&gt;"",'ESTIMATE SHEET CALCS'!BP364,"")</f>
        <v/>
      </c>
      <c r="L24" s="674" t="str">
        <f aca="false">IF($C24&lt;&gt;"",'ESTIMATE SHEET CALCS'!BQ364,"")</f>
        <v/>
      </c>
      <c r="M24" s="559" t="str">
        <f aca="false">IF($C24&lt;&gt;"",'ESTIMATE SHEET CALCS'!DP46,"")</f>
        <v/>
      </c>
      <c r="N24" s="559" t="str">
        <f aca="false">IF($C24&lt;&gt;"",'ESTIMATE SHEET CALCS'!DQ46,"")</f>
        <v/>
      </c>
      <c r="O24" s="559" t="str">
        <f aca="false">IF($C24&lt;&gt;"",'ESTIMATE SHEET CALCS'!DR46,"")</f>
        <v/>
      </c>
      <c r="P24" s="663" t="str">
        <f aca="false">IF($C24&lt;&gt;"",'ESTIMATE SHEET CALCS'!DS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BL365</f>
        <v>Item #1</v>
      </c>
      <c r="E25" s="561"/>
      <c r="F25" s="561"/>
      <c r="G25" s="561"/>
      <c r="H25" s="558" t="str">
        <f aca="false">IF($C25&lt;&gt;"",'ESTIMATE SHEET CALCS'!BM365,"")</f>
        <v/>
      </c>
      <c r="I25" s="550" t="str">
        <f aca="false">IF($C25&lt;&gt;"",'ESTIMATE SHEET CALCS'!BN365,"")</f>
        <v/>
      </c>
      <c r="J25" s="551" t="str">
        <f aca="false">IF($C25&lt;&gt;"",'ESTIMATE SHEET CALCS'!BO365,"")</f>
        <v/>
      </c>
      <c r="K25" s="552" t="str">
        <f aca="false">IF($C25&lt;&gt;"",'ESTIMATE SHEET CALCS'!BP365,"")</f>
        <v/>
      </c>
      <c r="L25" s="674" t="str">
        <f aca="false">IF($C25&lt;&gt;"",'ESTIMATE SHEET CALCS'!BQ365,"")</f>
        <v/>
      </c>
      <c r="M25" s="559" t="str">
        <f aca="false">IF($C25&lt;&gt;"",'ESTIMATE SHEET CALCS'!DP47,"")</f>
        <v/>
      </c>
      <c r="N25" s="559" t="str">
        <f aca="false">IF($C25&lt;&gt;"",'ESTIMATE SHEET CALCS'!DQ47,"")</f>
        <v/>
      </c>
      <c r="O25" s="559" t="str">
        <f aca="false">IF($C25&lt;&gt;"",'ESTIMATE SHEET CALCS'!DR47,"")</f>
        <v/>
      </c>
      <c r="P25" s="663" t="str">
        <f aca="false">IF($C25&lt;&gt;"",'ESTIMATE SHEET CALCS'!DS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BL366</f>
        <v>Item #1</v>
      </c>
      <c r="E26" s="561"/>
      <c r="F26" s="561"/>
      <c r="G26" s="561"/>
      <c r="H26" s="558" t="str">
        <f aca="false">IF($C26&lt;&gt;"",'ESTIMATE SHEET CALCS'!BM366,"")</f>
        <v/>
      </c>
      <c r="I26" s="550" t="str">
        <f aca="false">IF($C26&lt;&gt;"",'ESTIMATE SHEET CALCS'!BN366,"")</f>
        <v/>
      </c>
      <c r="J26" s="551" t="str">
        <f aca="false">IF($C26&lt;&gt;"",'ESTIMATE SHEET CALCS'!BO366,"")</f>
        <v/>
      </c>
      <c r="K26" s="552" t="str">
        <f aca="false">IF($C26&lt;&gt;"",'ESTIMATE SHEET CALCS'!BP366,"")</f>
        <v/>
      </c>
      <c r="L26" s="674" t="str">
        <f aca="false">IF($C26&lt;&gt;"",'ESTIMATE SHEET CALCS'!BQ366,"")</f>
        <v/>
      </c>
      <c r="M26" s="559" t="str">
        <f aca="false">IF($C26&lt;&gt;"",'ESTIMATE SHEET CALCS'!DP48,"")</f>
        <v/>
      </c>
      <c r="N26" s="559" t="str">
        <f aca="false">IF($C26&lt;&gt;"",'ESTIMATE SHEET CALCS'!DQ48,"")</f>
        <v/>
      </c>
      <c r="O26" s="559" t="str">
        <f aca="false">IF($C26&lt;&gt;"",'ESTIMATE SHEET CALCS'!DR48,"")</f>
        <v/>
      </c>
      <c r="P26" s="663" t="str">
        <f aca="false">IF($C26&lt;&gt;"",'ESTIMATE SHEET CALCS'!DS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BL367</f>
        <v>Item #1</v>
      </c>
      <c r="E27" s="561"/>
      <c r="F27" s="561"/>
      <c r="G27" s="561"/>
      <c r="H27" s="558" t="str">
        <f aca="false">IF($C27&lt;&gt;"",'ESTIMATE SHEET CALCS'!BM367,"")</f>
        <v/>
      </c>
      <c r="I27" s="550" t="str">
        <f aca="false">IF($C27&lt;&gt;"",'ESTIMATE SHEET CALCS'!BN367,"")</f>
        <v/>
      </c>
      <c r="J27" s="551" t="str">
        <f aca="false">IF($C27&lt;&gt;"",'ESTIMATE SHEET CALCS'!BO367,"")</f>
        <v/>
      </c>
      <c r="K27" s="552" t="str">
        <f aca="false">IF($C27&lt;&gt;"",'ESTIMATE SHEET CALCS'!BP367,"")</f>
        <v/>
      </c>
      <c r="L27" s="674" t="str">
        <f aca="false">IF($C27&lt;&gt;"",'ESTIMATE SHEET CALCS'!BQ367,"")</f>
        <v/>
      </c>
      <c r="M27" s="559" t="str">
        <f aca="false">IF($C27&lt;&gt;"",'ESTIMATE SHEET CALCS'!DP49,"")</f>
        <v/>
      </c>
      <c r="N27" s="559" t="str">
        <f aca="false">IF($C27&lt;&gt;"",'ESTIMATE SHEET CALCS'!DQ49,"")</f>
        <v/>
      </c>
      <c r="O27" s="559" t="str">
        <f aca="false">IF($C27&lt;&gt;"",'ESTIMATE SHEET CALCS'!DR49,"")</f>
        <v/>
      </c>
      <c r="P27" s="663" t="str">
        <f aca="false">IF($C27&lt;&gt;"",'ESTIMATE SHEET CALCS'!DS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BL368</f>
        <v>Item #1</v>
      </c>
      <c r="E28" s="561"/>
      <c r="F28" s="561"/>
      <c r="G28" s="561"/>
      <c r="H28" s="558" t="str">
        <f aca="false">IF($C28&lt;&gt;"",'ESTIMATE SHEET CALCS'!BM368,"")</f>
        <v/>
      </c>
      <c r="I28" s="550" t="str">
        <f aca="false">IF($C28&lt;&gt;"",'ESTIMATE SHEET CALCS'!BN368,"")</f>
        <v/>
      </c>
      <c r="J28" s="551" t="str">
        <f aca="false">IF($C28&lt;&gt;"",'ESTIMATE SHEET CALCS'!BO368,"")</f>
        <v/>
      </c>
      <c r="K28" s="552" t="str">
        <f aca="false">IF($C28&lt;&gt;"",'ESTIMATE SHEET CALCS'!BP368,"")</f>
        <v/>
      </c>
      <c r="L28" s="674" t="str">
        <f aca="false">IF($C28&lt;&gt;"",'ESTIMATE SHEET CALCS'!BQ368,"")</f>
        <v/>
      </c>
      <c r="M28" s="559" t="str">
        <f aca="false">IF($C28&lt;&gt;"",'ESTIMATE SHEET CALCS'!DP50,"")</f>
        <v/>
      </c>
      <c r="N28" s="559" t="str">
        <f aca="false">IF($C28&lt;&gt;"",'ESTIMATE SHEET CALCS'!DQ50,"")</f>
        <v/>
      </c>
      <c r="O28" s="559" t="str">
        <f aca="false">IF($C28&lt;&gt;"",'ESTIMATE SHEET CALCS'!DR50,"")</f>
        <v/>
      </c>
      <c r="P28" s="663" t="str">
        <f aca="false">IF($C28&lt;&gt;"",'ESTIMATE SHEET CALCS'!DS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BL369</f>
        <v>Item #1</v>
      </c>
      <c r="E29" s="561"/>
      <c r="F29" s="561"/>
      <c r="G29" s="561"/>
      <c r="H29" s="558" t="str">
        <f aca="false">IF($C29&lt;&gt;"",'ESTIMATE SHEET CALCS'!BM369,"")</f>
        <v/>
      </c>
      <c r="I29" s="550" t="str">
        <f aca="false">IF($C29&lt;&gt;"",'ESTIMATE SHEET CALCS'!BN369,"")</f>
        <v/>
      </c>
      <c r="J29" s="551" t="str">
        <f aca="false">IF($C29&lt;&gt;"",'ESTIMATE SHEET CALCS'!BO369,"")</f>
        <v/>
      </c>
      <c r="K29" s="552" t="str">
        <f aca="false">IF($C29&lt;&gt;"",'ESTIMATE SHEET CALCS'!BP369,"")</f>
        <v/>
      </c>
      <c r="L29" s="674" t="str">
        <f aca="false">IF($C29&lt;&gt;"",'ESTIMATE SHEET CALCS'!BQ369,"")</f>
        <v/>
      </c>
      <c r="M29" s="559" t="str">
        <f aca="false">IF($C29&lt;&gt;"",'ESTIMATE SHEET CALCS'!DP51,"")</f>
        <v/>
      </c>
      <c r="N29" s="559" t="str">
        <f aca="false">IF($C29&lt;&gt;"",'ESTIMATE SHEET CALCS'!DQ51,"")</f>
        <v/>
      </c>
      <c r="O29" s="559" t="str">
        <f aca="false">IF($C29&lt;&gt;"",'ESTIMATE SHEET CALCS'!DR51,"")</f>
        <v/>
      </c>
      <c r="P29" s="663" t="str">
        <f aca="false">IF($C29&lt;&gt;"",'ESTIMATE SHEET CALCS'!DS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/>
      <c r="E30" s="561"/>
      <c r="F30" s="561"/>
      <c r="G30" s="561"/>
      <c r="H30" s="562"/>
      <c r="I30" s="563"/>
      <c r="J30" s="563"/>
      <c r="K30" s="565"/>
      <c r="L30" s="566"/>
      <c r="M30" s="559" t="str">
        <f aca="false">IF($C30&lt;&gt;"",'ESTIMATE SHEET CALCS'!DP52,"")</f>
        <v/>
      </c>
      <c r="N30" s="559" t="str">
        <f aca="false">IF($C30&lt;&gt;"",'ESTIMATE SHEET CALCS'!DQ52,"")</f>
        <v/>
      </c>
      <c r="O30" s="559" t="str">
        <f aca="false">IF($C30&lt;&gt;"",'ESTIMATE SHEET CALCS'!DR52,"")</f>
        <v/>
      </c>
      <c r="P30" s="663" t="str">
        <f aca="false">IF($C30&lt;&gt;"",'ESTIMATE SHEET CALCS'!DS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/>
      <c r="E31" s="561"/>
      <c r="F31" s="561"/>
      <c r="G31" s="561"/>
      <c r="H31" s="562"/>
      <c r="I31" s="563"/>
      <c r="J31" s="564"/>
      <c r="K31" s="565"/>
      <c r="L31" s="675"/>
      <c r="M31" s="559" t="str">
        <f aca="false">IF($C31&lt;&gt;"",'ESTIMATE SHEET CALCS'!DP53,"")</f>
        <v/>
      </c>
      <c r="N31" s="559" t="str">
        <f aca="false">IF($C31&lt;&gt;"",'ESTIMATE SHEET CALCS'!DQ53,"")</f>
        <v/>
      </c>
      <c r="O31" s="559" t="str">
        <f aca="false">IF($C31&lt;&gt;"",'ESTIMATE SHEET CALCS'!DR53,"")</f>
        <v/>
      </c>
      <c r="P31" s="663" t="str">
        <f aca="false">IF($C31&lt;&gt;"",'ESTIMATE SHEET CALCS'!DS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/>
      <c r="E32" s="561"/>
      <c r="F32" s="561"/>
      <c r="G32" s="561"/>
      <c r="H32" s="562"/>
      <c r="I32" s="563"/>
      <c r="J32" s="564"/>
      <c r="K32" s="565"/>
      <c r="L32" s="675"/>
      <c r="M32" s="559" t="str">
        <f aca="false">IF($C32&lt;&gt;"",'ESTIMATE SHEET CALCS'!DP54,"")</f>
        <v/>
      </c>
      <c r="N32" s="559" t="str">
        <f aca="false">IF($C32&lt;&gt;"",'ESTIMATE SHEET CALCS'!DQ54,"")</f>
        <v/>
      </c>
      <c r="O32" s="559" t="str">
        <f aca="false">IF($C32&lt;&gt;"",'ESTIMATE SHEET CALCS'!DR54,"")</f>
        <v/>
      </c>
      <c r="P32" s="663" t="str">
        <f aca="false">IF($C32&lt;&gt;"",'ESTIMATE SHEET CALCS'!DS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/>
      <c r="E33" s="561"/>
      <c r="F33" s="561"/>
      <c r="G33" s="561"/>
      <c r="H33" s="562"/>
      <c r="I33" s="563"/>
      <c r="J33" s="564"/>
      <c r="K33" s="565"/>
      <c r="L33" s="675"/>
      <c r="M33" s="559" t="str">
        <f aca="false">IF($C33&lt;&gt;"",'ESTIMATE SHEET CALCS'!DP55,"")</f>
        <v/>
      </c>
      <c r="N33" s="559" t="str">
        <f aca="false">IF($C33&lt;&gt;"",'ESTIMATE SHEET CALCS'!DQ55,"")</f>
        <v/>
      </c>
      <c r="O33" s="559" t="str">
        <f aca="false">IF($C33&lt;&gt;"",'ESTIMATE SHEET CALCS'!DR55,"")</f>
        <v/>
      </c>
      <c r="P33" s="663" t="str">
        <f aca="false">IF($C33&lt;&gt;"",'ESTIMATE SHEET CALCS'!DS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/>
      <c r="E34" s="561"/>
      <c r="F34" s="561"/>
      <c r="G34" s="561"/>
      <c r="H34" s="562"/>
      <c r="I34" s="563"/>
      <c r="J34" s="564"/>
      <c r="K34" s="565"/>
      <c r="L34" s="675"/>
      <c r="M34" s="559" t="str">
        <f aca="false">IF($C34&lt;&gt;"",'ESTIMATE SHEET CALCS'!DP56,"")</f>
        <v/>
      </c>
      <c r="N34" s="559" t="str">
        <f aca="false">IF($C34&lt;&gt;"",'ESTIMATE SHEET CALCS'!DQ56,"")</f>
        <v/>
      </c>
      <c r="O34" s="559" t="str">
        <f aca="false">IF($C34&lt;&gt;"",'ESTIMATE SHEET CALCS'!DR56,"")</f>
        <v/>
      </c>
      <c r="P34" s="663" t="str">
        <f aca="false">IF($C34&lt;&gt;"",'ESTIMATE SHEET CALCS'!DS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/>
      <c r="E35" s="561"/>
      <c r="F35" s="561"/>
      <c r="G35" s="561"/>
      <c r="H35" s="562"/>
      <c r="I35" s="563"/>
      <c r="J35" s="564"/>
      <c r="K35" s="565"/>
      <c r="L35" s="675"/>
      <c r="M35" s="559" t="str">
        <f aca="false">IF($C35&lt;&gt;"",'ESTIMATE SHEET CALCS'!DP57,"")</f>
        <v/>
      </c>
      <c r="N35" s="559" t="str">
        <f aca="false">IF($C35&lt;&gt;"",'ESTIMATE SHEET CALCS'!DQ57,"")</f>
        <v/>
      </c>
      <c r="O35" s="559" t="str">
        <f aca="false">IF($C35&lt;&gt;"",'ESTIMATE SHEET CALCS'!DR57,"")</f>
        <v/>
      </c>
      <c r="P35" s="663" t="str">
        <f aca="false">IF($C35&lt;&gt;"",'ESTIMATE SHEET CALCS'!DS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/>
      <c r="E36" s="561"/>
      <c r="F36" s="561"/>
      <c r="G36" s="561"/>
      <c r="H36" s="562"/>
      <c r="I36" s="563"/>
      <c r="J36" s="564"/>
      <c r="K36" s="565"/>
      <c r="L36" s="675"/>
      <c r="M36" s="559" t="str">
        <f aca="false">IF($C36&lt;&gt;"",'ESTIMATE SHEET CALCS'!DP58,"")</f>
        <v/>
      </c>
      <c r="N36" s="559" t="str">
        <f aca="false">IF($C36&lt;&gt;"",'ESTIMATE SHEET CALCS'!DQ58,"")</f>
        <v/>
      </c>
      <c r="O36" s="559" t="str">
        <f aca="false">IF($C36&lt;&gt;"",'ESTIMATE SHEET CALCS'!DR58,"")</f>
        <v/>
      </c>
      <c r="P36" s="663" t="str">
        <f aca="false">IF($C36&lt;&gt;"",'ESTIMATE SHEET CALCS'!DS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/>
      <c r="E37" s="561"/>
      <c r="F37" s="561"/>
      <c r="G37" s="561"/>
      <c r="H37" s="562"/>
      <c r="I37" s="563"/>
      <c r="J37" s="564"/>
      <c r="K37" s="565"/>
      <c r="L37" s="675"/>
      <c r="M37" s="559" t="str">
        <f aca="false">IF($C37&lt;&gt;"",'ESTIMATE SHEET CALCS'!DP59,"")</f>
        <v/>
      </c>
      <c r="N37" s="559" t="str">
        <f aca="false">IF($C37&lt;&gt;"",'ESTIMATE SHEET CALCS'!DQ59,"")</f>
        <v/>
      </c>
      <c r="O37" s="559" t="str">
        <f aca="false">IF($C37&lt;&gt;"",'ESTIMATE SHEET CALCS'!DR59,"")</f>
        <v/>
      </c>
      <c r="P37" s="663" t="str">
        <f aca="false">IF($C37&lt;&gt;"",'ESTIMATE SHEET CALCS'!DS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/>
      <c r="E38" s="561"/>
      <c r="F38" s="561"/>
      <c r="G38" s="561"/>
      <c r="H38" s="562"/>
      <c r="I38" s="563"/>
      <c r="J38" s="564"/>
      <c r="K38" s="565"/>
      <c r="L38" s="675"/>
      <c r="M38" s="559" t="str">
        <f aca="false">IF($C38&lt;&gt;"",'ESTIMATE SHEET CALCS'!DP60,"")</f>
        <v/>
      </c>
      <c r="N38" s="559" t="str">
        <f aca="false">IF($C38&lt;&gt;"",'ESTIMATE SHEET CALCS'!DQ60,"")</f>
        <v/>
      </c>
      <c r="O38" s="559" t="str">
        <f aca="false">IF($C38&lt;&gt;"",'ESTIMATE SHEET CALCS'!DR60,"")</f>
        <v/>
      </c>
      <c r="P38" s="663" t="str">
        <f aca="false">IF($C38&lt;&gt;"",'ESTIMATE SHEET CALCS'!DS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/>
      <c r="E39" s="561"/>
      <c r="F39" s="561"/>
      <c r="G39" s="561"/>
      <c r="H39" s="562"/>
      <c r="I39" s="563"/>
      <c r="J39" s="564"/>
      <c r="K39" s="565"/>
      <c r="L39" s="675"/>
      <c r="M39" s="559" t="str">
        <f aca="false">IF($C39&lt;&gt;"",'ESTIMATE SHEET CALCS'!DP61,"")</f>
        <v/>
      </c>
      <c r="N39" s="559" t="str">
        <f aca="false">IF($C39&lt;&gt;"",'ESTIMATE SHEET CALCS'!DQ61,"")</f>
        <v/>
      </c>
      <c r="O39" s="559" t="str">
        <f aca="false">IF($C39&lt;&gt;"",'ESTIMATE SHEET CALCS'!DR61,"")</f>
        <v/>
      </c>
      <c r="P39" s="663" t="str">
        <f aca="false">IF($C39&lt;&gt;"",'ESTIMATE SHEET CALCS'!DS61,"")</f>
        <v/>
      </c>
      <c r="Q39" s="474"/>
    </row>
    <row r="40" customFormat="false" ht="3" hidden="false" customHeight="true" outlineLevel="0" collapsed="false">
      <c r="A40" s="474"/>
      <c r="B40" s="47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474"/>
    </row>
    <row r="41" customFormat="false" ht="15.75" hidden="false" customHeight="true" outlineLevel="0" collapsed="false">
      <c r="A41" s="474"/>
      <c r="B41" s="474"/>
      <c r="C41" s="665"/>
      <c r="D41" s="576"/>
      <c r="E41" s="577"/>
      <c r="F41" s="577"/>
      <c r="G41" s="576" t="s">
        <v>1063</v>
      </c>
      <c r="H41" s="578"/>
      <c r="I41" s="579" t="n">
        <f aca="false">SUM(I15:I39)</f>
        <v>0</v>
      </c>
      <c r="J41" s="579" t="n">
        <f aca="false">SUM(J15:J39)</f>
        <v>0</v>
      </c>
      <c r="K41" s="579"/>
      <c r="L41" s="579"/>
      <c r="M41" s="580" t="n">
        <f aca="false">SUM(M14:M39)</f>
        <v>0</v>
      </c>
      <c r="N41" s="580" t="n">
        <f aca="false">SUM(N14:N39)</f>
        <v>0</v>
      </c>
      <c r="O41" s="580" t="n">
        <f aca="false">SUM(O14:O39)</f>
        <v>0</v>
      </c>
      <c r="P41" s="666" t="n">
        <f aca="false">SUM(P14:P39)</f>
        <v>0</v>
      </c>
      <c r="Q41" s="474"/>
    </row>
    <row r="42" customFormat="false" ht="15.75" hidden="false" customHeight="true" outlineLevel="0" collapsed="false">
      <c r="A42" s="474"/>
      <c r="B42" s="47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474"/>
    </row>
    <row r="43" customFormat="false" ht="15.75" hidden="false" customHeight="true" outlineLevel="0" collapsed="false">
      <c r="A43" s="474"/>
      <c r="B43" s="47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474"/>
    </row>
    <row r="44" customFormat="false" ht="15.75" hidden="false" customHeight="true" outlineLevel="0" collapsed="false">
      <c r="A44" s="474"/>
      <c r="B44" s="47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474"/>
    </row>
    <row r="45" customFormat="false" ht="15.75" hidden="false" customHeight="true" outlineLevel="0" collapsed="false">
      <c r="A45" s="474"/>
      <c r="B45" s="474"/>
      <c r="C45" s="588"/>
      <c r="D45" s="593" t="s">
        <v>780</v>
      </c>
      <c r="E45" s="594" t="n">
        <f aca="false">'ESTIMATE SHEET CALCS'!DH100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ESTIMATE SHEET CALCS'!L19</f>
        <v>Cat 1</v>
      </c>
      <c r="L45" s="599" t="n">
        <f aca="false">'ESTIMATE SHEET CALCS'!DI108</f>
        <v>0</v>
      </c>
      <c r="M45" s="599" t="n">
        <f aca="false">'ESTIMATE SHEET CALCS'!DH108</f>
        <v>0</v>
      </c>
      <c r="N45" s="600" t="n">
        <f aca="false">L45+M45</f>
        <v>0</v>
      </c>
      <c r="O45" s="599" t="n">
        <f aca="false">'ESTIMATE SHEET CALCS'!DG108</f>
        <v>0</v>
      </c>
      <c r="P45" s="587"/>
      <c r="Q45" s="474"/>
    </row>
    <row r="46" customFormat="false" ht="15.75" hidden="false" customHeight="true" outlineLevel="0" collapsed="false">
      <c r="A46" s="474"/>
      <c r="B46" s="474"/>
      <c r="C46" s="588"/>
      <c r="D46" s="601" t="s">
        <v>781</v>
      </c>
      <c r="E46" s="594" t="n">
        <f aca="false">'ESTIMATE SHEET CALCS'!DH101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ESTIMATE SHEET CALCS'!L20</f>
        <v>Cat 2</v>
      </c>
      <c r="L46" s="599" t="n">
        <f aca="false">'ESTIMATE SHEET CALCS'!DI109</f>
        <v>0</v>
      </c>
      <c r="M46" s="599" t="n">
        <f aca="false">'ESTIMATE SHEET CALCS'!DH109</f>
        <v>0</v>
      </c>
      <c r="N46" s="600" t="n">
        <f aca="false">L46+M46</f>
        <v>0</v>
      </c>
      <c r="O46" s="599" t="n">
        <f aca="false">'ESTIMATE SHEET CALCS'!DG109</f>
        <v>0</v>
      </c>
      <c r="P46" s="587"/>
      <c r="Q46" s="474"/>
    </row>
    <row r="47" customFormat="false" ht="15.75" hidden="false" customHeight="true" outlineLevel="0" collapsed="false">
      <c r="A47" s="474"/>
      <c r="B47" s="474"/>
      <c r="C47" s="588"/>
      <c r="D47" s="593" t="s">
        <v>1072</v>
      </c>
      <c r="E47" s="594" t="n">
        <f aca="false">'ESTIMATE SHEET CALCS'!DH102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ESTIMATE SHEET CALCS'!L21</f>
        <v>Cat 3</v>
      </c>
      <c r="L47" s="599" t="n">
        <f aca="false">'ESTIMATE SHEET CALCS'!DI110</f>
        <v>0</v>
      </c>
      <c r="M47" s="599" t="n">
        <f aca="false">'ESTIMATE SHEET CALCS'!DH110</f>
        <v>0</v>
      </c>
      <c r="N47" s="600" t="n">
        <f aca="false">L47+M47</f>
        <v>0</v>
      </c>
      <c r="O47" s="599" t="n">
        <f aca="false">'ESTIMATE SHEET CALCS'!DG110</f>
        <v>0</v>
      </c>
      <c r="P47" s="587"/>
      <c r="Q47" s="474"/>
    </row>
    <row r="48" customFormat="false" ht="15.75" hidden="false" customHeight="true" outlineLevel="0" collapsed="false">
      <c r="A48" s="474"/>
      <c r="B48" s="474"/>
      <c r="C48" s="588"/>
      <c r="D48" s="593" t="s">
        <v>783</v>
      </c>
      <c r="E48" s="594" t="n">
        <f aca="false">'ESTIMATE SHEET CALCS'!DH103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ESTIMATE SHEET CALCS'!L22</f>
        <v>Cat 4</v>
      </c>
      <c r="L48" s="599" t="n">
        <f aca="false">'ESTIMATE SHEET CALCS'!DI111</f>
        <v>0</v>
      </c>
      <c r="M48" s="599" t="n">
        <f aca="false">'ESTIMATE SHEET CALCS'!DH111</f>
        <v>0</v>
      </c>
      <c r="N48" s="600" t="n">
        <f aca="false">L48+M48</f>
        <v>0</v>
      </c>
      <c r="O48" s="599" t="n">
        <f aca="false">'ESTIMATE SHEET CALCS'!DG111</f>
        <v>0</v>
      </c>
      <c r="P48" s="587"/>
      <c r="Q48" s="474"/>
    </row>
    <row r="49" customFormat="false" ht="15.75" hidden="false" customHeight="true" outlineLevel="0" collapsed="false">
      <c r="A49" s="474"/>
      <c r="B49" s="474"/>
      <c r="C49" s="588"/>
      <c r="D49" s="593" t="s">
        <v>1073</v>
      </c>
      <c r="E49" s="594" t="n">
        <f aca="false">'ESTIMATE SHEET CALCS'!DH104</f>
        <v>0</v>
      </c>
      <c r="F49" s="586"/>
      <c r="G49" s="593" t="s">
        <v>676</v>
      </c>
      <c r="H49" s="599" t="n">
        <f aca="false">'ESTIMATE SHEET CALCS'!DK104</f>
        <v>0</v>
      </c>
      <c r="I49" s="667"/>
      <c r="J49" s="597" t="n">
        <v>5</v>
      </c>
      <c r="K49" s="598" t="str">
        <f aca="false">'ESTIMATE SHEET CALCS'!L23</f>
        <v>Cat 5</v>
      </c>
      <c r="L49" s="599" t="n">
        <f aca="false">'ESTIMATE SHEET CALCS'!DI112</f>
        <v>0</v>
      </c>
      <c r="M49" s="599" t="n">
        <f aca="false">'ESTIMATE SHEET CALCS'!DH112</f>
        <v>0</v>
      </c>
      <c r="N49" s="600" t="n">
        <f aca="false">L49+M49</f>
        <v>0</v>
      </c>
      <c r="O49" s="599" t="n">
        <f aca="false">'ESTIMATE SHEET CALCS'!DG112</f>
        <v>0</v>
      </c>
      <c r="P49" s="587"/>
      <c r="Q49" s="474"/>
    </row>
    <row r="50" customFormat="false" ht="15.75" hidden="false" customHeight="true" outlineLevel="0" collapsed="false">
      <c r="A50" s="474"/>
      <c r="B50" s="474"/>
      <c r="C50" s="588"/>
      <c r="D50" s="593" t="s">
        <v>1074</v>
      </c>
      <c r="E50" s="594" t="n">
        <f aca="false">'ESTIMATE SHEET CALCS'!DH105</f>
        <v>0</v>
      </c>
      <c r="F50" s="586"/>
      <c r="G50" s="593"/>
      <c r="H50" s="593"/>
      <c r="I50" s="667"/>
      <c r="J50" s="597" t="n">
        <v>6</v>
      </c>
      <c r="K50" s="598" t="str">
        <f aca="false">'ESTIMATE SHEET CALCS'!L24</f>
        <v>Cat 6</v>
      </c>
      <c r="L50" s="599" t="n">
        <f aca="false">'ESTIMATE SHEET CALCS'!DI113</f>
        <v>0</v>
      </c>
      <c r="M50" s="599" t="n">
        <f aca="false">'ESTIMATE SHEET CALCS'!DH113</f>
        <v>0</v>
      </c>
      <c r="N50" s="600" t="n">
        <f aca="false">L50+M50</f>
        <v>0</v>
      </c>
      <c r="O50" s="599" t="n">
        <f aca="false">'ESTIMATE SHEET CALCS'!DG113</f>
        <v>0</v>
      </c>
      <c r="P50" s="587"/>
      <c r="Q50" s="474"/>
    </row>
    <row r="51" customFormat="false" ht="15.75" hidden="false" customHeight="true" outlineLevel="0" collapsed="false">
      <c r="A51" s="474"/>
      <c r="B51" s="47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ESTIMATE SHEET CALCS'!DI114</f>
        <v>0</v>
      </c>
      <c r="M51" s="599" t="n">
        <f aca="false">'ESTIMATE SHEET CALCS'!DH114</f>
        <v>0</v>
      </c>
      <c r="N51" s="600" t="n">
        <f aca="false">L51+M51</f>
        <v>0</v>
      </c>
      <c r="O51" s="599" t="n">
        <f aca="false">'ESTIMATE SHEET CALCS'!DG114</f>
        <v>0</v>
      </c>
      <c r="P51" s="587"/>
      <c r="Q51" s="474"/>
    </row>
    <row r="52" customFormat="false" ht="15.75" hidden="false" customHeight="true" outlineLevel="0" collapsed="false">
      <c r="A52" s="474"/>
      <c r="B52" s="47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474"/>
    </row>
    <row r="53" customFormat="false" ht="15.75" hidden="false" customHeight="true" outlineLevel="0" collapsed="false">
      <c r="A53" s="474"/>
      <c r="B53" s="47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ESTIMATE SHEET CALCS'!DP99</f>
        <v>0</v>
      </c>
      <c r="P53" s="616"/>
      <c r="Q53" s="474"/>
    </row>
    <row r="54" customFormat="false" ht="15.75" hidden="false" customHeight="true" outlineLevel="0" collapsed="false">
      <c r="A54" s="474"/>
      <c r="B54" s="474"/>
      <c r="C54" s="617" t="n">
        <f aca="false">'ESTIMATE SHEET CALCS'!E252</f>
        <v>0</v>
      </c>
      <c r="D54" s="617"/>
      <c r="E54" s="618"/>
      <c r="F54" s="618"/>
      <c r="G54" s="618"/>
      <c r="H54" s="619"/>
      <c r="I54" s="619"/>
      <c r="J54" s="620"/>
      <c r="K54" s="621" t="n">
        <f aca="false">'ESTIMATE SHEET CALCS'!DP118</f>
        <v>0</v>
      </c>
      <c r="L54" s="621"/>
      <c r="M54" s="588"/>
      <c r="N54" s="622"/>
      <c r="O54" s="622"/>
      <c r="P54" s="623"/>
      <c r="Q54" s="474"/>
    </row>
    <row r="55" customFormat="false" ht="15.75" hidden="false" customHeight="true" outlineLevel="0" collapsed="false">
      <c r="A55" s="474"/>
      <c r="B55" s="47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474"/>
    </row>
    <row r="56" customFormat="false" ht="15.75" hidden="false" customHeight="true" outlineLevel="0" collapsed="false">
      <c r="A56" s="474"/>
      <c r="B56" s="474"/>
      <c r="C56" s="625" t="n">
        <f aca="false">'ESTIMATE SHEET CALCS'!E253</f>
        <v>0</v>
      </c>
      <c r="D56" s="625"/>
      <c r="E56" s="624"/>
      <c r="F56" s="624"/>
      <c r="G56" s="624"/>
      <c r="H56" s="626"/>
      <c r="I56" s="626"/>
      <c r="J56" s="627"/>
      <c r="K56" s="621" t="n">
        <f aca="false">'ESTIMATE SHEET CALCS'!DP120</f>
        <v>0</v>
      </c>
      <c r="L56" s="621"/>
      <c r="M56" s="588"/>
      <c r="N56" s="593" t="s">
        <v>904</v>
      </c>
      <c r="O56" s="616" t="n">
        <f aca="false">'ESTIMATE SHEET CALCS'!DP100</f>
        <v>0</v>
      </c>
      <c r="P56" s="616"/>
      <c r="Q56" s="474"/>
    </row>
    <row r="57" customFormat="false" ht="15.75" hidden="false" customHeight="true" outlineLevel="0" collapsed="false">
      <c r="A57" s="474"/>
      <c r="B57" s="47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ESTIMATE SHEET CALCS'!DP103</f>
        <v>0</v>
      </c>
      <c r="P57" s="616"/>
      <c r="Q57" s="474"/>
    </row>
    <row r="58" customFormat="false" ht="15.75" hidden="false" customHeight="true" outlineLevel="0" collapsed="false">
      <c r="A58" s="474"/>
      <c r="B58" s="474"/>
      <c r="C58" s="625" t="n">
        <f aca="false">'ESTIMATE SHEET CALCS'!E254</f>
        <v>0</v>
      </c>
      <c r="D58" s="625"/>
      <c r="E58" s="624"/>
      <c r="F58" s="624"/>
      <c r="G58" s="624"/>
      <c r="H58" s="626"/>
      <c r="I58" s="626"/>
      <c r="J58" s="627"/>
      <c r="K58" s="621" t="n">
        <f aca="false">'ESTIMATE SHEET CALCS'!DP122</f>
        <v>0</v>
      </c>
      <c r="L58" s="621"/>
      <c r="M58" s="588"/>
      <c r="N58" s="593" t="s">
        <v>910</v>
      </c>
      <c r="O58" s="616" t="n">
        <f aca="false">'ESTIMATE SHEET CALCS'!DP104</f>
        <v>0</v>
      </c>
      <c r="P58" s="616"/>
      <c r="Q58" s="474"/>
    </row>
    <row r="59" customFormat="false" ht="15.75" hidden="false" customHeight="true" outlineLevel="0" collapsed="false">
      <c r="A59" s="474"/>
      <c r="B59" s="47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ESTIMATE SHEET CALCS'!DP105</f>
        <v>0</v>
      </c>
      <c r="P59" s="616"/>
      <c r="Q59" s="474"/>
    </row>
    <row r="60" customFormat="false" ht="15.75" hidden="false" customHeight="true" outlineLevel="0" collapsed="false">
      <c r="A60" s="474"/>
      <c r="B60" s="474"/>
      <c r="C60" s="628" t="n">
        <f aca="false">'ESTIMATE SHEET CALCS'!E255</f>
        <v>0</v>
      </c>
      <c r="D60" s="628"/>
      <c r="E60" s="624"/>
      <c r="F60" s="624"/>
      <c r="G60" s="624"/>
      <c r="H60" s="629"/>
      <c r="I60" s="629"/>
      <c r="J60" s="630"/>
      <c r="K60" s="621" t="n">
        <f aca="false">'ESTIMATE SHEET CALCS'!DP124</f>
        <v>0</v>
      </c>
      <c r="L60" s="621"/>
      <c r="M60" s="588"/>
      <c r="N60" s="593" t="s">
        <v>913</v>
      </c>
      <c r="O60" s="616" t="n">
        <f aca="false">'ESTIMATE SHEET CALCS'!DP106</f>
        <v>0</v>
      </c>
      <c r="P60" s="616"/>
      <c r="Q60" s="474"/>
    </row>
    <row r="61" customFormat="false" ht="15.75" hidden="false" customHeight="true" outlineLevel="0" collapsed="false">
      <c r="A61" s="474"/>
      <c r="B61" s="47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ESTIMATE SHEET CALCS'!DP107</f>
        <v>0</v>
      </c>
      <c r="P61" s="616"/>
      <c r="Q61" s="474"/>
    </row>
    <row r="62" customFormat="false" ht="18" hidden="false" customHeight="true" outlineLevel="0" collapsed="false">
      <c r="A62" s="474"/>
      <c r="B62" s="6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474"/>
    </row>
    <row r="63" customFormat="false" ht="18" hidden="false" customHeight="true" outlineLevel="0" collapsed="false">
      <c r="A63" s="474"/>
      <c r="B63" s="47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474"/>
    </row>
    <row r="64" customFormat="false" ht="18" hidden="false" customHeight="true" outlineLevel="0" collapsed="false">
      <c r="A64" s="474"/>
      <c r="B64" s="47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474"/>
    </row>
    <row r="65" customFormat="false" ht="18" hidden="false" customHeight="true" outlineLevel="0" collapsed="false">
      <c r="A65" s="474"/>
      <c r="B65" s="47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474"/>
    </row>
    <row r="66" customFormat="false" ht="18" hidden="false" customHeight="true" outlineLevel="0" collapsed="false">
      <c r="A66" s="474"/>
      <c r="B66" s="47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474"/>
    </row>
    <row r="67" customFormat="false" ht="12.75" hidden="false" customHeight="true" outlineLevel="0" collapsed="false">
      <c r="A67" s="474"/>
      <c r="B67" s="474"/>
      <c r="C67" s="640"/>
      <c r="D67" s="641"/>
      <c r="E67" s="641"/>
      <c r="F67" s="641"/>
      <c r="G67" s="641"/>
      <c r="H67" s="641"/>
      <c r="I67" s="641"/>
      <c r="J67" s="641"/>
      <c r="K67" s="641"/>
      <c r="L67" s="641"/>
      <c r="M67" s="641"/>
      <c r="N67" s="641"/>
      <c r="O67" s="642"/>
      <c r="P67" s="643" t="str">
        <f aca="false">'Job Information'!N58</f>
        <v>Brian J. Watson © 2002-2008</v>
      </c>
      <c r="Q67" s="474"/>
    </row>
    <row r="68" customFormat="false" ht="12.75" hidden="false" customHeight="true" outlineLevel="0" collapsed="false">
      <c r="A68" s="474"/>
      <c r="B68" s="474"/>
      <c r="C68" s="644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474"/>
      <c r="P68" s="474"/>
      <c r="Q68" s="474"/>
    </row>
    <row r="69" customFormat="false" ht="12.75" hidden="false" customHeight="true" outlineLevel="0" collapsed="false">
      <c r="A69" s="474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646"/>
      <c r="P69" s="646"/>
    </row>
    <row r="70" customFormat="false" ht="12.75" hidden="true" customHeight="true" outlineLevel="0" collapsed="false">
      <c r="A70" s="474"/>
      <c r="C70" s="505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646"/>
      <c r="P70" s="646"/>
    </row>
    <row r="71" customFormat="false" ht="12.75" hidden="true" customHeight="true" outlineLevel="0" collapsed="false">
      <c r="A71" s="474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6"/>
      <c r="P71" s="646"/>
    </row>
    <row r="72" customFormat="false" ht="12.75" hidden="true" customHeight="true" outlineLevel="0" collapsed="false">
      <c r="A72" s="474"/>
      <c r="C72" s="646"/>
      <c r="D72" s="646"/>
      <c r="E72" s="646"/>
      <c r="F72" s="646"/>
      <c r="G72" s="646"/>
      <c r="H72" s="646"/>
      <c r="I72" s="646"/>
      <c r="J72" s="646"/>
      <c r="K72" s="646"/>
      <c r="L72" s="646"/>
      <c r="M72" s="646"/>
      <c r="N72" s="646"/>
      <c r="O72" s="646"/>
      <c r="P72" s="646"/>
    </row>
    <row r="73" customFormat="false" ht="12.75" hidden="true" customHeight="true" outlineLevel="0" collapsed="false">
      <c r="A73" s="474"/>
    </row>
    <row r="74" customFormat="false" ht="12.75" hidden="true" customHeight="true" outlineLevel="0" collapsed="false">
      <c r="A74" s="474"/>
    </row>
  </sheetData>
  <sheetProtection sheet="true" password="cf71" objects="true" scenarios="true"/>
  <mergeCells count="86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</mergeCells>
  <conditionalFormatting sqref="N8:O8 N10:O10">
    <cfRule type="cellIs" priority="2" operator="greaterThanOrEqual" aboveAverage="0" equalAverage="0" bottom="0" percent="0" rank="0" text="" dxfId="26">
      <formula>0.6</formula>
    </cfRule>
    <cfRule type="cellIs" priority="3" operator="between" aboveAverage="0" equalAverage="0" bottom="0" percent="0" rank="0" text="" dxfId="27">
      <formula>0.5</formula>
      <formula>0.5999</formula>
    </cfRule>
    <cfRule type="cellIs" priority="4" operator="lessThanOrEqual" aboveAverage="0" equalAverage="0" bottom="0" percent="0" rank="0" text="" dxfId="28">
      <formula>0.5</formula>
    </cfRule>
  </conditionalFormatting>
  <conditionalFormatting sqref="L51:M51 O51">
    <cfRule type="cellIs" priority="5" operator="greater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3" min="3" style="33" width="32.7"/>
    <col collapsed="false" customWidth="true" hidden="false" outlineLevel="0" max="6" min="4" style="33" width="1.7"/>
    <col collapsed="false" customWidth="true" hidden="false" outlineLevel="0" max="7" min="7" style="33" width="9.7"/>
    <col collapsed="false" customWidth="true" hidden="false" outlineLevel="0" max="11" min="8" style="33" width="18.7"/>
    <col collapsed="false" customWidth="true" hidden="false" outlineLevel="0" max="12" min="12" style="33" width="22.7"/>
    <col collapsed="false" customWidth="true" hidden="false" outlineLevel="0" max="13" min="13" style="33" width="10.71"/>
    <col collapsed="false" customWidth="true" hidden="false" outlineLevel="0" max="14" min="14" style="33" width="20.7"/>
    <col collapsed="false" customWidth="true" hidden="false" outlineLevel="0" max="15" min="15" style="33" width="22.7"/>
    <col collapsed="false" customWidth="true" hidden="false" outlineLevel="0" max="16" min="16" style="33" width="3.7"/>
    <col collapsed="false" customWidth="false" hidden="true" outlineLevel="0" max="257" min="17" style="33" width="9.14"/>
  </cols>
  <sheetData>
    <row r="1" s="34" customFormat="true" ht="12.75" hidden="false" customHeight="true" outlineLevel="0" collapsed="false">
      <c r="B1" s="35"/>
      <c r="G1" s="36"/>
      <c r="H1" s="36"/>
      <c r="I1" s="36"/>
      <c r="J1" s="36"/>
      <c r="K1" s="36"/>
      <c r="L1" s="36"/>
      <c r="M1" s="36"/>
      <c r="N1" s="36"/>
    </row>
    <row r="2" s="34" customFormat="true" ht="12.75" hidden="false" customHeight="true" outlineLevel="0" collapsed="false">
      <c r="A2" s="37"/>
      <c r="B2" s="38"/>
      <c r="C2" s="37"/>
      <c r="D2" s="37"/>
      <c r="E2" s="37"/>
      <c r="F2" s="37"/>
      <c r="G2" s="39"/>
      <c r="H2" s="36"/>
      <c r="I2" s="36"/>
      <c r="J2" s="36"/>
      <c r="K2" s="36"/>
      <c r="L2" s="36"/>
      <c r="M2" s="36"/>
      <c r="N2" s="36"/>
    </row>
    <row r="3" s="34" customFormat="true" ht="12.75" hidden="false" customHeight="true" outlineLevel="0" collapsed="false">
      <c r="A3" s="37"/>
      <c r="B3" s="40"/>
      <c r="C3" s="40"/>
      <c r="D3" s="37"/>
      <c r="E3" s="37"/>
      <c r="F3" s="37"/>
      <c r="G3" s="39"/>
      <c r="H3" s="36"/>
      <c r="I3" s="36"/>
      <c r="J3" s="36"/>
      <c r="K3" s="36"/>
      <c r="L3" s="36"/>
      <c r="M3" s="36"/>
      <c r="N3" s="36"/>
    </row>
    <row r="4" s="34" customFormat="true" ht="27" hidden="false" customHeight="false" outlineLevel="0" collapsed="false">
      <c r="A4" s="37"/>
      <c r="B4" s="41" t="s">
        <v>6</v>
      </c>
      <c r="C4" s="42"/>
      <c r="D4" s="37"/>
      <c r="E4" s="37"/>
      <c r="F4" s="37"/>
      <c r="G4" s="39"/>
      <c r="H4" s="36"/>
      <c r="I4" s="36"/>
      <c r="J4" s="36"/>
      <c r="K4" s="36"/>
      <c r="L4" s="36"/>
      <c r="M4" s="36"/>
      <c r="N4" s="36"/>
    </row>
    <row r="5" s="34" customFormat="true" ht="12.75" hidden="false" customHeight="true" outlineLevel="0" collapsed="false">
      <c r="A5" s="37"/>
      <c r="B5" s="38"/>
      <c r="C5" s="37"/>
      <c r="D5" s="37"/>
      <c r="E5" s="37"/>
      <c r="F5" s="37"/>
      <c r="G5" s="39"/>
      <c r="H5" s="36"/>
      <c r="I5" s="36"/>
      <c r="J5" s="36"/>
      <c r="K5" s="36"/>
      <c r="L5" s="36"/>
      <c r="M5" s="36"/>
      <c r="N5" s="36"/>
    </row>
    <row r="6" s="34" customFormat="true" ht="18.75" hidden="false" customHeight="true" outlineLevel="0" collapsed="false">
      <c r="A6" s="37"/>
      <c r="B6" s="43" t="n">
        <f aca="false">'Job Information'!E11</f>
        <v>0</v>
      </c>
      <c r="D6" s="37"/>
      <c r="E6" s="37"/>
      <c r="F6" s="37"/>
      <c r="G6" s="39"/>
      <c r="H6" s="36"/>
      <c r="I6" s="36"/>
      <c r="J6" s="36"/>
      <c r="K6" s="36"/>
      <c r="L6" s="36"/>
      <c r="M6" s="36"/>
      <c r="N6" s="36"/>
    </row>
    <row r="7" s="34" customFormat="true" ht="18.75" hidden="false" customHeight="true" outlineLevel="0" collapsed="false">
      <c r="A7" s="44"/>
      <c r="B7" s="45" t="n">
        <f aca="false">'Job Information'!E13</f>
        <v>0</v>
      </c>
      <c r="C7" s="44"/>
      <c r="D7" s="44"/>
      <c r="E7" s="44"/>
      <c r="F7" s="44"/>
      <c r="G7" s="39"/>
      <c r="H7" s="36"/>
      <c r="I7" s="36"/>
      <c r="J7" s="36"/>
      <c r="K7" s="36"/>
      <c r="L7" s="36"/>
      <c r="M7" s="36"/>
      <c r="N7" s="36"/>
    </row>
    <row r="8" s="34" customFormat="true" ht="18.75" hidden="false" customHeight="true" outlineLevel="0" collapsed="false">
      <c r="A8" s="37"/>
      <c r="B8" s="45" t="n">
        <f aca="false">'Job Information'!E14</f>
        <v>0</v>
      </c>
      <c r="C8" s="46"/>
      <c r="D8" s="46"/>
      <c r="F8" s="47"/>
      <c r="G8" s="39"/>
      <c r="H8" s="48"/>
      <c r="I8" s="36"/>
      <c r="J8" s="36"/>
      <c r="K8" s="36"/>
      <c r="L8" s="36"/>
      <c r="M8" s="36"/>
      <c r="N8" s="36"/>
    </row>
    <row r="9" s="34" customFormat="true" ht="15.75" hidden="false" customHeight="false" outlineLevel="0" collapsed="false">
      <c r="A9" s="37"/>
      <c r="C9" s="49"/>
      <c r="D9" s="46"/>
      <c r="E9" s="46"/>
      <c r="F9" s="46"/>
      <c r="G9" s="39"/>
      <c r="H9" s="36"/>
      <c r="I9" s="36"/>
      <c r="J9" s="36"/>
      <c r="K9" s="36"/>
      <c r="L9" s="36"/>
      <c r="M9" s="36"/>
      <c r="N9" s="36"/>
    </row>
    <row r="10" s="34" customFormat="true" ht="18.75" hidden="false" customHeight="false" outlineLevel="0" collapsed="false">
      <c r="A10" s="37"/>
      <c r="B10" s="43" t="s">
        <v>7</v>
      </c>
      <c r="C10" s="50" t="str">
        <f aca="false">'JOB VALUES'!H61</f>
        <v/>
      </c>
      <c r="D10" s="46"/>
      <c r="E10" s="46"/>
      <c r="F10" s="46"/>
      <c r="G10" s="39"/>
      <c r="H10" s="36"/>
      <c r="I10" s="36"/>
      <c r="J10" s="36"/>
      <c r="K10" s="36"/>
      <c r="L10" s="36"/>
      <c r="M10" s="36"/>
      <c r="N10" s="36"/>
    </row>
    <row r="11" s="34" customFormat="true" ht="18.75" hidden="false" customHeight="false" outlineLevel="0" collapsed="false">
      <c r="A11" s="37"/>
      <c r="B11" s="51" t="s">
        <v>8</v>
      </c>
      <c r="C11" s="50" t="str">
        <f aca="false">'JOB VALUES'!H65</f>
        <v/>
      </c>
      <c r="D11" s="46"/>
      <c r="E11" s="46"/>
      <c r="F11" s="46"/>
      <c r="G11" s="39"/>
      <c r="H11" s="36"/>
      <c r="I11" s="36"/>
      <c r="J11" s="36"/>
      <c r="K11" s="36"/>
      <c r="L11" s="36"/>
      <c r="M11" s="36"/>
      <c r="N11" s="36"/>
    </row>
    <row r="12" s="34" customFormat="true" ht="15.75" hidden="false" customHeight="false" outlineLevel="0" collapsed="false">
      <c r="A12" s="37"/>
      <c r="B12" s="52"/>
      <c r="D12" s="46"/>
      <c r="E12" s="46"/>
      <c r="F12" s="46"/>
      <c r="G12" s="53"/>
      <c r="H12" s="54"/>
      <c r="I12" s="54"/>
      <c r="K12" s="55" t="s">
        <v>9</v>
      </c>
      <c r="L12" s="56"/>
    </row>
    <row r="13" s="34" customFormat="true" ht="18.75" hidden="false" customHeight="false" outlineLevel="0" collapsed="false">
      <c r="A13" s="37"/>
      <c r="B13" s="57"/>
      <c r="C13" s="58"/>
      <c r="D13" s="47"/>
      <c r="E13" s="50"/>
      <c r="F13" s="50"/>
      <c r="G13" s="50"/>
    </row>
    <row r="14" s="34" customFormat="true" ht="15.75" hidden="false" customHeight="false" outlineLevel="0" collapsed="false">
      <c r="A14" s="46"/>
      <c r="B14" s="53"/>
      <c r="C14" s="59"/>
      <c r="D14" s="59"/>
      <c r="E14" s="60"/>
      <c r="F14" s="59"/>
      <c r="G14" s="61"/>
    </row>
    <row r="15" s="34" customFormat="true" ht="18.75" hidden="false" customHeight="false" outlineLevel="0" collapsed="false">
      <c r="B15" s="62" t="s">
        <v>0</v>
      </c>
      <c r="C15" s="63" t="s">
        <v>1</v>
      </c>
      <c r="D15" s="64"/>
      <c r="E15" s="64"/>
      <c r="F15" s="64"/>
      <c r="G15" s="63" t="s">
        <v>2</v>
      </c>
      <c r="H15" s="62" t="s">
        <v>10</v>
      </c>
      <c r="I15" s="62" t="s">
        <v>11</v>
      </c>
      <c r="J15" s="63" t="s">
        <v>12</v>
      </c>
      <c r="K15" s="63" t="s">
        <v>13</v>
      </c>
      <c r="L15" s="63" t="s">
        <v>14</v>
      </c>
      <c r="M15" s="63" t="s">
        <v>15</v>
      </c>
      <c r="N15" s="63" t="s">
        <v>16</v>
      </c>
      <c r="O15" s="63" t="s">
        <v>17</v>
      </c>
    </row>
    <row r="16" customFormat="false" ht="15.75" hidden="false" customHeight="false" outlineLevel="0" collapsed="false">
      <c r="B16" s="65"/>
    </row>
    <row r="17" customFormat="false" ht="15" hidden="false" customHeight="false" outlineLevel="0" collapsed="false">
      <c r="B17" s="65"/>
    </row>
    <row r="18" customFormat="false" ht="15" hidden="false" customHeight="false" outlineLevel="0" collapsed="false">
      <c r="B18" s="65"/>
    </row>
    <row r="19" customFormat="false" ht="15" hidden="false" customHeight="false" outlineLevel="0" collapsed="false">
      <c r="B19" s="65"/>
    </row>
    <row r="20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66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DY32</f>
        <v>0</v>
      </c>
      <c r="I5" s="499" t="n">
        <f aca="false">'ESTIMATE SHEET CALCS'!EA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11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11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BV355</f>
        <v>Item #1</v>
      </c>
      <c r="E15" s="661"/>
      <c r="F15" s="661"/>
      <c r="G15" s="661"/>
      <c r="H15" s="558" t="str">
        <f aca="false">IF($C15&lt;&gt;"",'ESTIMATE SHEET CALCS'!BW355,"")</f>
        <v/>
      </c>
      <c r="I15" s="550" t="str">
        <f aca="false">IF($C15&lt;&gt;"",'ESTIMATE SHEET CALCS'!BX355,"")</f>
        <v/>
      </c>
      <c r="J15" s="551" t="str">
        <f aca="false">IF($C15&lt;&gt;"",'ESTIMATE SHEET CALCS'!BY355,"")</f>
        <v/>
      </c>
      <c r="K15" s="552" t="str">
        <f aca="false">IF($C15&lt;&gt;"",'ESTIMATE SHEET CALCS'!BZ355,"")</f>
        <v/>
      </c>
      <c r="L15" s="674" t="str">
        <f aca="false">IF($C15&lt;&gt;"",'ESTIMATE SHEET CALCS'!CA355,"")</f>
        <v/>
      </c>
      <c r="M15" s="559" t="str">
        <f aca="false">IF($C15&lt;&gt;"",'ESTIMATE SHEET CALCS'!EH37,"")</f>
        <v/>
      </c>
      <c r="N15" s="559" t="str">
        <f aca="false">IF($C15&lt;&gt;"",'ESTIMATE SHEET CALCS'!EI37,"")</f>
        <v/>
      </c>
      <c r="O15" s="559" t="str">
        <f aca="false">IF($C15&lt;&gt;"",'ESTIMATE SHEET CALCS'!EJ37,"")</f>
        <v/>
      </c>
      <c r="P15" s="663" t="str">
        <f aca="false">IF($C15&lt;&gt;"",'ESTIMATE SHEET CALCS'!EK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BV356</f>
        <v>Item #1</v>
      </c>
      <c r="E16" s="561"/>
      <c r="F16" s="561"/>
      <c r="G16" s="561"/>
      <c r="H16" s="558" t="str">
        <f aca="false">IF($C16&lt;&gt;"",'ESTIMATE SHEET CALCS'!BW356,"")</f>
        <v/>
      </c>
      <c r="I16" s="550" t="str">
        <f aca="false">IF($C16&lt;&gt;"",'ESTIMATE SHEET CALCS'!BX356,"")</f>
        <v/>
      </c>
      <c r="J16" s="551" t="str">
        <f aca="false">IF($C16&lt;&gt;"",'ESTIMATE SHEET CALCS'!BY356,"")</f>
        <v/>
      </c>
      <c r="K16" s="552" t="str">
        <f aca="false">IF($C16&lt;&gt;"",'ESTIMATE SHEET CALCS'!BZ356,"")</f>
        <v/>
      </c>
      <c r="L16" s="674" t="str">
        <f aca="false">IF($C16&lt;&gt;"",'ESTIMATE SHEET CALCS'!CA356,"")</f>
        <v/>
      </c>
      <c r="M16" s="559" t="str">
        <f aca="false">IF($C16&lt;&gt;"",'ESTIMATE SHEET CALCS'!EH38,"")</f>
        <v/>
      </c>
      <c r="N16" s="559" t="str">
        <f aca="false">IF($C16&lt;&gt;"",'ESTIMATE SHEET CALCS'!EI38,"")</f>
        <v/>
      </c>
      <c r="O16" s="559" t="str">
        <f aca="false">IF($C16&lt;&gt;"",'ESTIMATE SHEET CALCS'!EJ38,"")</f>
        <v/>
      </c>
      <c r="P16" s="663" t="str">
        <f aca="false">IF($C16&lt;&gt;"",'ESTIMATE SHEET CALCS'!EK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BV357</f>
        <v>Item #1</v>
      </c>
      <c r="E17" s="561"/>
      <c r="F17" s="561"/>
      <c r="G17" s="561"/>
      <c r="H17" s="558" t="str">
        <f aca="false">IF($C17&lt;&gt;"",'ESTIMATE SHEET CALCS'!BW357,"")</f>
        <v/>
      </c>
      <c r="I17" s="550" t="str">
        <f aca="false">IF($C17&lt;&gt;"",'ESTIMATE SHEET CALCS'!BX357,"")</f>
        <v/>
      </c>
      <c r="J17" s="551" t="str">
        <f aca="false">IF($C17&lt;&gt;"",'ESTIMATE SHEET CALCS'!BY357,"")</f>
        <v/>
      </c>
      <c r="K17" s="552" t="str">
        <f aca="false">IF($C17&lt;&gt;"",'ESTIMATE SHEET CALCS'!BZ357,"")</f>
        <v/>
      </c>
      <c r="L17" s="674" t="str">
        <f aca="false">IF($C17&lt;&gt;"",'ESTIMATE SHEET CALCS'!CA357,"")</f>
        <v/>
      </c>
      <c r="M17" s="559" t="str">
        <f aca="false">IF($C17&lt;&gt;"",'ESTIMATE SHEET CALCS'!EH39,"")</f>
        <v/>
      </c>
      <c r="N17" s="559" t="str">
        <f aca="false">IF($C17&lt;&gt;"",'ESTIMATE SHEET CALCS'!EI39,"")</f>
        <v/>
      </c>
      <c r="O17" s="559" t="str">
        <f aca="false">IF($C17&lt;&gt;"",'ESTIMATE SHEET CALCS'!EJ39,"")</f>
        <v/>
      </c>
      <c r="P17" s="663" t="str">
        <f aca="false">IF($C17&lt;&gt;"",'ESTIMATE SHEET CALCS'!EK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BV358</f>
        <v>Item #1</v>
      </c>
      <c r="E18" s="561"/>
      <c r="F18" s="561"/>
      <c r="G18" s="561"/>
      <c r="H18" s="558" t="str">
        <f aca="false">IF($C18&lt;&gt;"",'ESTIMATE SHEET CALCS'!BW358,"")</f>
        <v/>
      </c>
      <c r="I18" s="550" t="str">
        <f aca="false">IF($C18&lt;&gt;"",'ESTIMATE SHEET CALCS'!BX358,"")</f>
        <v/>
      </c>
      <c r="J18" s="551" t="str">
        <f aca="false">IF($C18&lt;&gt;"",'ESTIMATE SHEET CALCS'!BY358,"")</f>
        <v/>
      </c>
      <c r="K18" s="552" t="str">
        <f aca="false">IF($C18&lt;&gt;"",'ESTIMATE SHEET CALCS'!BZ358,"")</f>
        <v/>
      </c>
      <c r="L18" s="674" t="str">
        <f aca="false">IF($C18&lt;&gt;"",'ESTIMATE SHEET CALCS'!CA358,"")</f>
        <v/>
      </c>
      <c r="M18" s="559" t="str">
        <f aca="false">IF($C18&lt;&gt;"",'ESTIMATE SHEET CALCS'!EH40,"")</f>
        <v/>
      </c>
      <c r="N18" s="559" t="str">
        <f aca="false">IF($C18&lt;&gt;"",'ESTIMATE SHEET CALCS'!EI40,"")</f>
        <v/>
      </c>
      <c r="O18" s="559" t="str">
        <f aca="false">IF($C18&lt;&gt;"",'ESTIMATE SHEET CALCS'!EJ40,"")</f>
        <v/>
      </c>
      <c r="P18" s="663" t="str">
        <f aca="false">IF($C18&lt;&gt;"",'ESTIMATE SHEET CALCS'!EK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BV359</f>
        <v>Item #1</v>
      </c>
      <c r="E19" s="561"/>
      <c r="F19" s="561"/>
      <c r="G19" s="561"/>
      <c r="H19" s="558" t="str">
        <f aca="false">IF($C19&lt;&gt;"",'ESTIMATE SHEET CALCS'!BW359,"")</f>
        <v/>
      </c>
      <c r="I19" s="550" t="str">
        <f aca="false">IF($C19&lt;&gt;"",'ESTIMATE SHEET CALCS'!BX359,"")</f>
        <v/>
      </c>
      <c r="J19" s="551" t="str">
        <f aca="false">IF($C19&lt;&gt;"",'ESTIMATE SHEET CALCS'!BY359,"")</f>
        <v/>
      </c>
      <c r="K19" s="552" t="str">
        <f aca="false">IF($C19&lt;&gt;"",'ESTIMATE SHEET CALCS'!BZ359,"")</f>
        <v/>
      </c>
      <c r="L19" s="674" t="str">
        <f aca="false">IF($C19&lt;&gt;"",'ESTIMATE SHEET CALCS'!CA359,"")</f>
        <v/>
      </c>
      <c r="M19" s="559" t="str">
        <f aca="false">IF($C19&lt;&gt;"",'ESTIMATE SHEET CALCS'!EH41,"")</f>
        <v/>
      </c>
      <c r="N19" s="559" t="str">
        <f aca="false">IF($C19&lt;&gt;"",'ESTIMATE SHEET CALCS'!EI41,"")</f>
        <v/>
      </c>
      <c r="O19" s="559" t="str">
        <f aca="false">IF($C19&lt;&gt;"",'ESTIMATE SHEET CALCS'!EJ41,"")</f>
        <v/>
      </c>
      <c r="P19" s="663" t="str">
        <f aca="false">IF($C19&lt;&gt;"",'ESTIMATE SHEET CALCS'!EK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BV360</f>
        <v>Item #1</v>
      </c>
      <c r="E20" s="561"/>
      <c r="F20" s="561"/>
      <c r="G20" s="561"/>
      <c r="H20" s="558" t="str">
        <f aca="false">IF($C20&lt;&gt;"",'ESTIMATE SHEET CALCS'!BW360,"")</f>
        <v/>
      </c>
      <c r="I20" s="550" t="str">
        <f aca="false">IF($C20&lt;&gt;"",'ESTIMATE SHEET CALCS'!BX360,"")</f>
        <v/>
      </c>
      <c r="J20" s="551" t="str">
        <f aca="false">IF($C20&lt;&gt;"",'ESTIMATE SHEET CALCS'!BY360,"")</f>
        <v/>
      </c>
      <c r="K20" s="552" t="str">
        <f aca="false">IF($C20&lt;&gt;"",'ESTIMATE SHEET CALCS'!BZ360,"")</f>
        <v/>
      </c>
      <c r="L20" s="674" t="str">
        <f aca="false">IF($C20&lt;&gt;"",'ESTIMATE SHEET CALCS'!CA360,"")</f>
        <v/>
      </c>
      <c r="M20" s="559" t="str">
        <f aca="false">IF($C20&lt;&gt;"",'ESTIMATE SHEET CALCS'!EH42,"")</f>
        <v/>
      </c>
      <c r="N20" s="559" t="str">
        <f aca="false">IF($C20&lt;&gt;"",'ESTIMATE SHEET CALCS'!EI42,"")</f>
        <v/>
      </c>
      <c r="O20" s="559" t="str">
        <f aca="false">IF($C20&lt;&gt;"",'ESTIMATE SHEET CALCS'!EJ42,"")</f>
        <v/>
      </c>
      <c r="P20" s="663" t="str">
        <f aca="false">IF($C20&lt;&gt;"",'ESTIMATE SHEET CALCS'!EK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BV361</f>
        <v>Item #1</v>
      </c>
      <c r="E21" s="561"/>
      <c r="F21" s="561"/>
      <c r="G21" s="561"/>
      <c r="H21" s="558" t="str">
        <f aca="false">IF($C21&lt;&gt;"",'ESTIMATE SHEET CALCS'!BW361,"")</f>
        <v/>
      </c>
      <c r="I21" s="550" t="str">
        <f aca="false">IF($C21&lt;&gt;"",'ESTIMATE SHEET CALCS'!BX361,"")</f>
        <v/>
      </c>
      <c r="J21" s="551" t="str">
        <f aca="false">IF($C21&lt;&gt;"",'ESTIMATE SHEET CALCS'!BY361,"")</f>
        <v/>
      </c>
      <c r="K21" s="552" t="str">
        <f aca="false">IF($C21&lt;&gt;"",'ESTIMATE SHEET CALCS'!BZ361,"")</f>
        <v/>
      </c>
      <c r="L21" s="674" t="str">
        <f aca="false">IF($C21&lt;&gt;"",'ESTIMATE SHEET CALCS'!CA361,"")</f>
        <v/>
      </c>
      <c r="M21" s="559" t="str">
        <f aca="false">IF($C21&lt;&gt;"",'ESTIMATE SHEET CALCS'!EH43,"")</f>
        <v/>
      </c>
      <c r="N21" s="559" t="str">
        <f aca="false">IF($C21&lt;&gt;"",'ESTIMATE SHEET CALCS'!EI43,"")</f>
        <v/>
      </c>
      <c r="O21" s="559" t="str">
        <f aca="false">IF($C21&lt;&gt;"",'ESTIMATE SHEET CALCS'!EJ43,"")</f>
        <v/>
      </c>
      <c r="P21" s="663" t="str">
        <f aca="false">IF($C21&lt;&gt;"",'ESTIMATE SHEET CALCS'!EK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BV362</f>
        <v>Item #1</v>
      </c>
      <c r="E22" s="561"/>
      <c r="F22" s="561"/>
      <c r="G22" s="561"/>
      <c r="H22" s="558" t="str">
        <f aca="false">IF($C22&lt;&gt;"",'ESTIMATE SHEET CALCS'!BW362,"")</f>
        <v/>
      </c>
      <c r="I22" s="550" t="str">
        <f aca="false">IF($C22&lt;&gt;"",'ESTIMATE SHEET CALCS'!BX362,"")</f>
        <v/>
      </c>
      <c r="J22" s="551" t="str">
        <f aca="false">IF($C22&lt;&gt;"",'ESTIMATE SHEET CALCS'!BY362,"")</f>
        <v/>
      </c>
      <c r="K22" s="552" t="str">
        <f aca="false">IF($C22&lt;&gt;"",'ESTIMATE SHEET CALCS'!BZ362,"")</f>
        <v/>
      </c>
      <c r="L22" s="674" t="str">
        <f aca="false">IF($C22&lt;&gt;"",'ESTIMATE SHEET CALCS'!CA362,"")</f>
        <v/>
      </c>
      <c r="M22" s="559" t="str">
        <f aca="false">IF($C22&lt;&gt;"",'ESTIMATE SHEET CALCS'!EH44,"")</f>
        <v/>
      </c>
      <c r="N22" s="559" t="str">
        <f aca="false">IF($C22&lt;&gt;"",'ESTIMATE SHEET CALCS'!EI44,"")</f>
        <v/>
      </c>
      <c r="O22" s="559" t="str">
        <f aca="false">IF($C22&lt;&gt;"",'ESTIMATE SHEET CALCS'!EJ44,"")</f>
        <v/>
      </c>
      <c r="P22" s="663" t="str">
        <f aca="false">IF($C22&lt;&gt;"",'ESTIMATE SHEET CALCS'!EK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BV363</f>
        <v>Item #1</v>
      </c>
      <c r="E23" s="561"/>
      <c r="F23" s="561"/>
      <c r="G23" s="561"/>
      <c r="H23" s="558" t="str">
        <f aca="false">IF($C23&lt;&gt;"",'ESTIMATE SHEET CALCS'!BW363,"")</f>
        <v/>
      </c>
      <c r="I23" s="550" t="str">
        <f aca="false">IF($C23&lt;&gt;"",'ESTIMATE SHEET CALCS'!BX363,"")</f>
        <v/>
      </c>
      <c r="J23" s="551" t="str">
        <f aca="false">IF($C23&lt;&gt;"",'ESTIMATE SHEET CALCS'!BY363,"")</f>
        <v/>
      </c>
      <c r="K23" s="552" t="str">
        <f aca="false">IF($C23&lt;&gt;"",'ESTIMATE SHEET CALCS'!BZ363,"")</f>
        <v/>
      </c>
      <c r="L23" s="674" t="str">
        <f aca="false">IF($C23&lt;&gt;"",'ESTIMATE SHEET CALCS'!CA363,"")</f>
        <v/>
      </c>
      <c r="M23" s="559" t="str">
        <f aca="false">IF($C23&lt;&gt;"",'ESTIMATE SHEET CALCS'!EH45,"")</f>
        <v/>
      </c>
      <c r="N23" s="559" t="str">
        <f aca="false">IF($C23&lt;&gt;"",'ESTIMATE SHEET CALCS'!EI45,"")</f>
        <v/>
      </c>
      <c r="O23" s="559" t="str">
        <f aca="false">IF($C23&lt;&gt;"",'ESTIMATE SHEET CALCS'!EJ45,"")</f>
        <v/>
      </c>
      <c r="P23" s="663" t="str">
        <f aca="false">IF($C23&lt;&gt;"",'ESTIMATE SHEET CALCS'!EK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BV364</f>
        <v>Item #1</v>
      </c>
      <c r="E24" s="561"/>
      <c r="F24" s="561"/>
      <c r="G24" s="561"/>
      <c r="H24" s="558" t="str">
        <f aca="false">IF($C24&lt;&gt;"",'ESTIMATE SHEET CALCS'!BW364,"")</f>
        <v/>
      </c>
      <c r="I24" s="550" t="str">
        <f aca="false">IF($C24&lt;&gt;"",'ESTIMATE SHEET CALCS'!BX364,"")</f>
        <v/>
      </c>
      <c r="J24" s="551" t="str">
        <f aca="false">IF($C24&lt;&gt;"",'ESTIMATE SHEET CALCS'!BY364,"")</f>
        <v/>
      </c>
      <c r="K24" s="552" t="str">
        <f aca="false">IF($C24&lt;&gt;"",'ESTIMATE SHEET CALCS'!BZ364,"")</f>
        <v/>
      </c>
      <c r="L24" s="674" t="str">
        <f aca="false">IF($C24&lt;&gt;"",'ESTIMATE SHEET CALCS'!CA364,"")</f>
        <v/>
      </c>
      <c r="M24" s="559" t="str">
        <f aca="false">IF($C24&lt;&gt;"",'ESTIMATE SHEET CALCS'!EH46,"")</f>
        <v/>
      </c>
      <c r="N24" s="559" t="str">
        <f aca="false">IF($C24&lt;&gt;"",'ESTIMATE SHEET CALCS'!EI46,"")</f>
        <v/>
      </c>
      <c r="O24" s="559" t="str">
        <f aca="false">IF($C24&lt;&gt;"",'ESTIMATE SHEET CALCS'!EJ46,"")</f>
        <v/>
      </c>
      <c r="P24" s="663" t="str">
        <f aca="false">IF($C24&lt;&gt;"",'ESTIMATE SHEET CALCS'!EK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BV365</f>
        <v>Item #1</v>
      </c>
      <c r="E25" s="561"/>
      <c r="F25" s="561"/>
      <c r="G25" s="561"/>
      <c r="H25" s="558" t="str">
        <f aca="false">IF($C25&lt;&gt;"",'ESTIMATE SHEET CALCS'!BW365,"")</f>
        <v/>
      </c>
      <c r="I25" s="550" t="str">
        <f aca="false">IF($C25&lt;&gt;"",'ESTIMATE SHEET CALCS'!BX365,"")</f>
        <v/>
      </c>
      <c r="J25" s="551" t="str">
        <f aca="false">IF($C25&lt;&gt;"",'ESTIMATE SHEET CALCS'!BY365,"")</f>
        <v/>
      </c>
      <c r="K25" s="552" t="str">
        <f aca="false">IF($C25&lt;&gt;"",'ESTIMATE SHEET CALCS'!BZ365,"")</f>
        <v/>
      </c>
      <c r="L25" s="674" t="str">
        <f aca="false">IF($C25&lt;&gt;"",'ESTIMATE SHEET CALCS'!CA365,"")</f>
        <v/>
      </c>
      <c r="M25" s="559" t="str">
        <f aca="false">IF($C25&lt;&gt;"",'ESTIMATE SHEET CALCS'!EH47,"")</f>
        <v/>
      </c>
      <c r="N25" s="559" t="str">
        <f aca="false">IF($C25&lt;&gt;"",'ESTIMATE SHEET CALCS'!EI47,"")</f>
        <v/>
      </c>
      <c r="O25" s="559" t="str">
        <f aca="false">IF($C25&lt;&gt;"",'ESTIMATE SHEET CALCS'!EJ47,"")</f>
        <v/>
      </c>
      <c r="P25" s="663" t="str">
        <f aca="false">IF($C25&lt;&gt;"",'ESTIMATE SHEET CALCS'!EK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BV366</f>
        <v>Item #1</v>
      </c>
      <c r="E26" s="561"/>
      <c r="F26" s="561"/>
      <c r="G26" s="561"/>
      <c r="H26" s="558" t="str">
        <f aca="false">IF($C26&lt;&gt;"",'ESTIMATE SHEET CALCS'!BW366,"")</f>
        <v/>
      </c>
      <c r="I26" s="550" t="str">
        <f aca="false">IF($C26&lt;&gt;"",'ESTIMATE SHEET CALCS'!BX366,"")</f>
        <v/>
      </c>
      <c r="J26" s="551" t="str">
        <f aca="false">IF($C26&lt;&gt;"",'ESTIMATE SHEET CALCS'!BY366,"")</f>
        <v/>
      </c>
      <c r="K26" s="552" t="str">
        <f aca="false">IF($C26&lt;&gt;"",'ESTIMATE SHEET CALCS'!BZ366,"")</f>
        <v/>
      </c>
      <c r="L26" s="674" t="str">
        <f aca="false">IF($C26&lt;&gt;"",'ESTIMATE SHEET CALCS'!CA366,"")</f>
        <v/>
      </c>
      <c r="M26" s="559" t="str">
        <f aca="false">IF($C26&lt;&gt;"",'ESTIMATE SHEET CALCS'!EH48,"")</f>
        <v/>
      </c>
      <c r="N26" s="559" t="str">
        <f aca="false">IF($C26&lt;&gt;"",'ESTIMATE SHEET CALCS'!EI48,"")</f>
        <v/>
      </c>
      <c r="O26" s="559" t="str">
        <f aca="false">IF($C26&lt;&gt;"",'ESTIMATE SHEET CALCS'!EJ48,"")</f>
        <v/>
      </c>
      <c r="P26" s="663" t="str">
        <f aca="false">IF($C26&lt;&gt;"",'ESTIMATE SHEET CALCS'!EK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BV367</f>
        <v>Item #1</v>
      </c>
      <c r="E27" s="561"/>
      <c r="F27" s="561"/>
      <c r="G27" s="561"/>
      <c r="H27" s="558" t="str">
        <f aca="false">IF($C27&lt;&gt;"",'ESTIMATE SHEET CALCS'!BW367,"")</f>
        <v/>
      </c>
      <c r="I27" s="550" t="str">
        <f aca="false">IF($C27&lt;&gt;"",'ESTIMATE SHEET CALCS'!BX367,"")</f>
        <v/>
      </c>
      <c r="J27" s="551" t="str">
        <f aca="false">IF($C27&lt;&gt;"",'ESTIMATE SHEET CALCS'!BY367,"")</f>
        <v/>
      </c>
      <c r="K27" s="552" t="str">
        <f aca="false">IF($C27&lt;&gt;"",'ESTIMATE SHEET CALCS'!BZ367,"")</f>
        <v/>
      </c>
      <c r="L27" s="674" t="str">
        <f aca="false">IF($C27&lt;&gt;"",'ESTIMATE SHEET CALCS'!CA367,"")</f>
        <v/>
      </c>
      <c r="M27" s="559" t="str">
        <f aca="false">IF($C27&lt;&gt;"",'ESTIMATE SHEET CALCS'!EH49,"")</f>
        <v/>
      </c>
      <c r="N27" s="559" t="str">
        <f aca="false">IF($C27&lt;&gt;"",'ESTIMATE SHEET CALCS'!EI49,"")</f>
        <v/>
      </c>
      <c r="O27" s="559" t="str">
        <f aca="false">IF($C27&lt;&gt;"",'ESTIMATE SHEET CALCS'!EJ49,"")</f>
        <v/>
      </c>
      <c r="P27" s="663" t="str">
        <f aca="false">IF($C27&lt;&gt;"",'ESTIMATE SHEET CALCS'!EK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BV368</f>
        <v>Item #1</v>
      </c>
      <c r="E28" s="561"/>
      <c r="F28" s="561"/>
      <c r="G28" s="561"/>
      <c r="H28" s="558" t="str">
        <f aca="false">IF($C28&lt;&gt;"",'ESTIMATE SHEET CALCS'!BW368,"")</f>
        <v/>
      </c>
      <c r="I28" s="550" t="str">
        <f aca="false">IF($C28&lt;&gt;"",'ESTIMATE SHEET CALCS'!BX368,"")</f>
        <v/>
      </c>
      <c r="J28" s="551" t="str">
        <f aca="false">IF($C28&lt;&gt;"",'ESTIMATE SHEET CALCS'!BY368,"")</f>
        <v/>
      </c>
      <c r="K28" s="552" t="str">
        <f aca="false">IF($C28&lt;&gt;"",'ESTIMATE SHEET CALCS'!BZ368,"")</f>
        <v/>
      </c>
      <c r="L28" s="674" t="str">
        <f aca="false">IF($C28&lt;&gt;"",'ESTIMATE SHEET CALCS'!CA368,"")</f>
        <v/>
      </c>
      <c r="M28" s="559" t="str">
        <f aca="false">IF($C28&lt;&gt;"",'ESTIMATE SHEET CALCS'!EH50,"")</f>
        <v/>
      </c>
      <c r="N28" s="559" t="str">
        <f aca="false">IF($C28&lt;&gt;"",'ESTIMATE SHEET CALCS'!EI50,"")</f>
        <v/>
      </c>
      <c r="O28" s="559" t="str">
        <f aca="false">IF($C28&lt;&gt;"",'ESTIMATE SHEET CALCS'!EJ50,"")</f>
        <v/>
      </c>
      <c r="P28" s="663" t="str">
        <f aca="false">IF($C28&lt;&gt;"",'ESTIMATE SHEET CALCS'!EK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BV369</f>
        <v>Item #1</v>
      </c>
      <c r="E29" s="561"/>
      <c r="F29" s="561"/>
      <c r="G29" s="561"/>
      <c r="H29" s="558" t="str">
        <f aca="false">IF($C29&lt;&gt;"",'ESTIMATE SHEET CALCS'!BW369,"")</f>
        <v/>
      </c>
      <c r="I29" s="550" t="str">
        <f aca="false">IF($C29&lt;&gt;"",'ESTIMATE SHEET CALCS'!BX369,"")</f>
        <v/>
      </c>
      <c r="J29" s="551" t="str">
        <f aca="false">IF($C29&lt;&gt;"",'ESTIMATE SHEET CALCS'!BY369,"")</f>
        <v/>
      </c>
      <c r="K29" s="552" t="str">
        <f aca="false">IF($C29&lt;&gt;"",'ESTIMATE SHEET CALCS'!BZ369,"")</f>
        <v/>
      </c>
      <c r="L29" s="674" t="str">
        <f aca="false">IF($C29&lt;&gt;"",'ESTIMATE SHEET CALCS'!CA369,"")</f>
        <v/>
      </c>
      <c r="M29" s="559" t="str">
        <f aca="false">IF($C29&lt;&gt;"",'ESTIMATE SHEET CALCS'!EH51,"")</f>
        <v/>
      </c>
      <c r="N29" s="559" t="str">
        <f aca="false">IF($C29&lt;&gt;"",'ESTIMATE SHEET CALCS'!EI51,"")</f>
        <v/>
      </c>
      <c r="O29" s="559" t="str">
        <f aca="false">IF($C29&lt;&gt;"",'ESTIMATE SHEET CALCS'!EJ51,"")</f>
        <v/>
      </c>
      <c r="P29" s="663" t="str">
        <f aca="false">IF($C29&lt;&gt;"",'ESTIMATE SHEET CALCS'!EK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/>
      <c r="E30" s="561"/>
      <c r="F30" s="561"/>
      <c r="G30" s="561"/>
      <c r="H30" s="562"/>
      <c r="I30" s="563"/>
      <c r="J30" s="563"/>
      <c r="K30" s="565"/>
      <c r="L30" s="566"/>
      <c r="M30" s="559" t="str">
        <f aca="false">IF($C30&lt;&gt;"",'ESTIMATE SHEET CALCS'!EH52,"")</f>
        <v/>
      </c>
      <c r="N30" s="559" t="str">
        <f aca="false">IF($C30&lt;&gt;"",'ESTIMATE SHEET CALCS'!EI52,"")</f>
        <v/>
      </c>
      <c r="O30" s="559" t="str">
        <f aca="false">IF($C30&lt;&gt;"",'ESTIMATE SHEET CALCS'!EJ52,"")</f>
        <v/>
      </c>
      <c r="P30" s="663" t="str">
        <f aca="false">IF($C30&lt;&gt;"",'ESTIMATE SHEET CALCS'!EK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/>
      <c r="E31" s="561"/>
      <c r="F31" s="561"/>
      <c r="G31" s="561"/>
      <c r="H31" s="562"/>
      <c r="I31" s="563"/>
      <c r="J31" s="564"/>
      <c r="K31" s="565"/>
      <c r="L31" s="675"/>
      <c r="M31" s="559" t="str">
        <f aca="false">IF($C31&lt;&gt;"",'ESTIMATE SHEET CALCS'!EH53,"")</f>
        <v/>
      </c>
      <c r="N31" s="559" t="str">
        <f aca="false">IF($C31&lt;&gt;"",'ESTIMATE SHEET CALCS'!EI53,"")</f>
        <v/>
      </c>
      <c r="O31" s="559" t="str">
        <f aca="false">IF($C31&lt;&gt;"",'ESTIMATE SHEET CALCS'!EJ53,"")</f>
        <v/>
      </c>
      <c r="P31" s="663" t="str">
        <f aca="false">IF($C31&lt;&gt;"",'ESTIMATE SHEET CALCS'!EK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/>
      <c r="E32" s="561"/>
      <c r="F32" s="561"/>
      <c r="G32" s="561"/>
      <c r="H32" s="562"/>
      <c r="I32" s="563"/>
      <c r="J32" s="564"/>
      <c r="K32" s="565"/>
      <c r="L32" s="675"/>
      <c r="M32" s="559" t="str">
        <f aca="false">IF($C32&lt;&gt;"",'ESTIMATE SHEET CALCS'!EH54,"")</f>
        <v/>
      </c>
      <c r="N32" s="559" t="str">
        <f aca="false">IF($C32&lt;&gt;"",'ESTIMATE SHEET CALCS'!EI54,"")</f>
        <v/>
      </c>
      <c r="O32" s="559" t="str">
        <f aca="false">IF($C32&lt;&gt;"",'ESTIMATE SHEET CALCS'!EJ54,"")</f>
        <v/>
      </c>
      <c r="P32" s="663" t="str">
        <f aca="false">IF($C32&lt;&gt;"",'ESTIMATE SHEET CALCS'!EK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/>
      <c r="E33" s="561"/>
      <c r="F33" s="561"/>
      <c r="G33" s="561"/>
      <c r="H33" s="562"/>
      <c r="I33" s="563"/>
      <c r="J33" s="564"/>
      <c r="K33" s="565"/>
      <c r="L33" s="675"/>
      <c r="M33" s="559" t="str">
        <f aca="false">IF($C33&lt;&gt;"",'ESTIMATE SHEET CALCS'!EH55,"")</f>
        <v/>
      </c>
      <c r="N33" s="559" t="str">
        <f aca="false">IF($C33&lt;&gt;"",'ESTIMATE SHEET CALCS'!EI55,"")</f>
        <v/>
      </c>
      <c r="O33" s="559" t="str">
        <f aca="false">IF($C33&lt;&gt;"",'ESTIMATE SHEET CALCS'!EJ55,"")</f>
        <v/>
      </c>
      <c r="P33" s="663" t="str">
        <f aca="false">IF($C33&lt;&gt;"",'ESTIMATE SHEET CALCS'!EK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/>
      <c r="E34" s="561"/>
      <c r="F34" s="561"/>
      <c r="G34" s="561"/>
      <c r="H34" s="562"/>
      <c r="I34" s="563"/>
      <c r="J34" s="564"/>
      <c r="K34" s="565"/>
      <c r="L34" s="675"/>
      <c r="M34" s="559" t="str">
        <f aca="false">IF($C34&lt;&gt;"",'ESTIMATE SHEET CALCS'!EH56,"")</f>
        <v/>
      </c>
      <c r="N34" s="559" t="str">
        <f aca="false">IF($C34&lt;&gt;"",'ESTIMATE SHEET CALCS'!EI56,"")</f>
        <v/>
      </c>
      <c r="O34" s="559" t="str">
        <f aca="false">IF($C34&lt;&gt;"",'ESTIMATE SHEET CALCS'!EJ56,"")</f>
        <v/>
      </c>
      <c r="P34" s="663" t="str">
        <f aca="false">IF($C34&lt;&gt;"",'ESTIMATE SHEET CALCS'!EK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/>
      <c r="E35" s="561"/>
      <c r="F35" s="561"/>
      <c r="G35" s="561"/>
      <c r="H35" s="562"/>
      <c r="I35" s="563"/>
      <c r="J35" s="564"/>
      <c r="K35" s="565"/>
      <c r="L35" s="675"/>
      <c r="M35" s="559" t="str">
        <f aca="false">IF($C35&lt;&gt;"",'ESTIMATE SHEET CALCS'!EH57,"")</f>
        <v/>
      </c>
      <c r="N35" s="559" t="str">
        <f aca="false">IF($C35&lt;&gt;"",'ESTIMATE SHEET CALCS'!EI57,"")</f>
        <v/>
      </c>
      <c r="O35" s="559" t="str">
        <f aca="false">IF($C35&lt;&gt;"",'ESTIMATE SHEET CALCS'!EJ57,"")</f>
        <v/>
      </c>
      <c r="P35" s="663" t="str">
        <f aca="false">IF($C35&lt;&gt;"",'ESTIMATE SHEET CALCS'!EK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/>
      <c r="E36" s="561"/>
      <c r="F36" s="561"/>
      <c r="G36" s="561"/>
      <c r="H36" s="562"/>
      <c r="I36" s="563"/>
      <c r="J36" s="564"/>
      <c r="K36" s="565"/>
      <c r="L36" s="675"/>
      <c r="M36" s="559" t="str">
        <f aca="false">IF($C36&lt;&gt;"",'ESTIMATE SHEET CALCS'!EH58,"")</f>
        <v/>
      </c>
      <c r="N36" s="559" t="str">
        <f aca="false">IF($C36&lt;&gt;"",'ESTIMATE SHEET CALCS'!EI58,"")</f>
        <v/>
      </c>
      <c r="O36" s="559" t="str">
        <f aca="false">IF($C36&lt;&gt;"",'ESTIMATE SHEET CALCS'!EJ58,"")</f>
        <v/>
      </c>
      <c r="P36" s="663" t="str">
        <f aca="false">IF($C36&lt;&gt;"",'ESTIMATE SHEET CALCS'!EK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/>
      <c r="E37" s="561"/>
      <c r="F37" s="561"/>
      <c r="G37" s="561"/>
      <c r="H37" s="562"/>
      <c r="I37" s="563"/>
      <c r="J37" s="564"/>
      <c r="K37" s="565"/>
      <c r="L37" s="675"/>
      <c r="M37" s="559" t="str">
        <f aca="false">IF($C37&lt;&gt;"",'ESTIMATE SHEET CALCS'!EH59,"")</f>
        <v/>
      </c>
      <c r="N37" s="559" t="str">
        <f aca="false">IF($C37&lt;&gt;"",'ESTIMATE SHEET CALCS'!EI59,"")</f>
        <v/>
      </c>
      <c r="O37" s="559" t="str">
        <f aca="false">IF($C37&lt;&gt;"",'ESTIMATE SHEET CALCS'!EJ59,"")</f>
        <v/>
      </c>
      <c r="P37" s="663" t="str">
        <f aca="false">IF($C37&lt;&gt;"",'ESTIMATE SHEET CALCS'!EK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/>
      <c r="E38" s="561"/>
      <c r="F38" s="561"/>
      <c r="G38" s="561"/>
      <c r="H38" s="562"/>
      <c r="I38" s="563"/>
      <c r="J38" s="564"/>
      <c r="K38" s="565"/>
      <c r="L38" s="675"/>
      <c r="M38" s="559" t="str">
        <f aca="false">IF($C38&lt;&gt;"",'ESTIMATE SHEET CALCS'!EH60,"")</f>
        <v/>
      </c>
      <c r="N38" s="559" t="str">
        <f aca="false">IF($C38&lt;&gt;"",'ESTIMATE SHEET CALCS'!EI60,"")</f>
        <v/>
      </c>
      <c r="O38" s="559" t="str">
        <f aca="false">IF($C38&lt;&gt;"",'ESTIMATE SHEET CALCS'!EJ60,"")</f>
        <v/>
      </c>
      <c r="P38" s="663" t="str">
        <f aca="false">IF($C38&lt;&gt;"",'ESTIMATE SHEET CALCS'!EK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/>
      <c r="E39" s="561"/>
      <c r="F39" s="561"/>
      <c r="G39" s="561"/>
      <c r="H39" s="562"/>
      <c r="I39" s="563"/>
      <c r="J39" s="564"/>
      <c r="K39" s="565"/>
      <c r="L39" s="675"/>
      <c r="M39" s="559" t="str">
        <f aca="false">IF($C39&lt;&gt;"",'ESTIMATE SHEET CALCS'!EH61,"")</f>
        <v/>
      </c>
      <c r="N39" s="559" t="str">
        <f aca="false">IF($C39&lt;&gt;"",'ESTIMATE SHEET CALCS'!EI61,"")</f>
        <v/>
      </c>
      <c r="O39" s="559" t="str">
        <f aca="false">IF($C39&lt;&gt;"",'ESTIMATE SHEET CALCS'!EJ61,"")</f>
        <v/>
      </c>
      <c r="P39" s="663" t="str">
        <f aca="false">IF($C39&lt;&gt;"",'ESTIMATE SHEET CALCS'!EK61,"")</f>
        <v/>
      </c>
      <c r="Q39" s="474"/>
    </row>
    <row r="40" customFormat="false" ht="3" hidden="false" customHeight="true" outlineLevel="0" collapsed="false">
      <c r="A40" s="474"/>
      <c r="B40" s="47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474"/>
    </row>
    <row r="41" customFormat="false" ht="15.75" hidden="false" customHeight="true" outlineLevel="0" collapsed="false">
      <c r="A41" s="474"/>
      <c r="B41" s="474"/>
      <c r="C41" s="665"/>
      <c r="D41" s="576"/>
      <c r="E41" s="577"/>
      <c r="F41" s="577"/>
      <c r="G41" s="576" t="s">
        <v>1063</v>
      </c>
      <c r="H41" s="578"/>
      <c r="I41" s="579" t="n">
        <f aca="false">SUM(I15:I39)</f>
        <v>0</v>
      </c>
      <c r="J41" s="579" t="n">
        <f aca="false">SUM(J15:J39)</f>
        <v>0</v>
      </c>
      <c r="K41" s="579"/>
      <c r="L41" s="579"/>
      <c r="M41" s="580" t="n">
        <f aca="false">SUM(M14:M39)</f>
        <v>0</v>
      </c>
      <c r="N41" s="580" t="n">
        <f aca="false">SUM(N14:N39)</f>
        <v>0</v>
      </c>
      <c r="O41" s="580" t="n">
        <f aca="false">SUM(O14:O39)</f>
        <v>0</v>
      </c>
      <c r="P41" s="666" t="n">
        <f aca="false">SUM(P14:P39)</f>
        <v>0</v>
      </c>
      <c r="Q41" s="474"/>
    </row>
    <row r="42" customFormat="false" ht="15.75" hidden="false" customHeight="true" outlineLevel="0" collapsed="false">
      <c r="A42" s="474"/>
      <c r="B42" s="47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474"/>
    </row>
    <row r="43" customFormat="false" ht="15.75" hidden="false" customHeight="true" outlineLevel="0" collapsed="false">
      <c r="A43" s="474"/>
      <c r="B43" s="47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474"/>
    </row>
    <row r="44" customFormat="false" ht="15.75" hidden="false" customHeight="true" outlineLevel="0" collapsed="false">
      <c r="A44" s="474"/>
      <c r="B44" s="47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474"/>
    </row>
    <row r="45" customFormat="false" ht="15.75" hidden="false" customHeight="true" outlineLevel="0" collapsed="false">
      <c r="A45" s="474"/>
      <c r="B45" s="474"/>
      <c r="C45" s="588"/>
      <c r="D45" s="593" t="s">
        <v>780</v>
      </c>
      <c r="E45" s="594" t="n">
        <f aca="false">'ESTIMATE SHEET CALCS'!DZ100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ESTIMATE SHEET CALCS'!L19</f>
        <v>Cat 1</v>
      </c>
      <c r="L45" s="599" t="n">
        <f aca="false">'ESTIMATE SHEET CALCS'!EA108</f>
        <v>0</v>
      </c>
      <c r="M45" s="599" t="n">
        <f aca="false">'ESTIMATE SHEET CALCS'!DZ108</f>
        <v>0</v>
      </c>
      <c r="N45" s="600" t="n">
        <f aca="false">L45+M45</f>
        <v>0</v>
      </c>
      <c r="O45" s="599" t="n">
        <f aca="false">'ESTIMATE SHEET CALCS'!DY108</f>
        <v>0</v>
      </c>
      <c r="P45" s="587"/>
      <c r="Q45" s="474"/>
    </row>
    <row r="46" customFormat="false" ht="15.75" hidden="false" customHeight="true" outlineLevel="0" collapsed="false">
      <c r="A46" s="474"/>
      <c r="B46" s="474"/>
      <c r="C46" s="588"/>
      <c r="D46" s="601" t="s">
        <v>781</v>
      </c>
      <c r="E46" s="594" t="n">
        <f aca="false">'ESTIMATE SHEET CALCS'!DZ101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ESTIMATE SHEET CALCS'!L20</f>
        <v>Cat 2</v>
      </c>
      <c r="L46" s="599" t="n">
        <f aca="false">'ESTIMATE SHEET CALCS'!EA109</f>
        <v>0</v>
      </c>
      <c r="M46" s="599" t="n">
        <f aca="false">'ESTIMATE SHEET CALCS'!DZ109</f>
        <v>0</v>
      </c>
      <c r="N46" s="600" t="n">
        <f aca="false">L46+M46</f>
        <v>0</v>
      </c>
      <c r="O46" s="599" t="n">
        <f aca="false">'ESTIMATE SHEET CALCS'!DY109</f>
        <v>0</v>
      </c>
      <c r="P46" s="587"/>
      <c r="Q46" s="474"/>
    </row>
    <row r="47" customFormat="false" ht="15.75" hidden="false" customHeight="true" outlineLevel="0" collapsed="false">
      <c r="A47" s="474"/>
      <c r="B47" s="474"/>
      <c r="C47" s="588"/>
      <c r="D47" s="593" t="s">
        <v>1072</v>
      </c>
      <c r="E47" s="594" t="n">
        <f aca="false">'ESTIMATE SHEET CALCS'!DZ102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ESTIMATE SHEET CALCS'!L21</f>
        <v>Cat 3</v>
      </c>
      <c r="L47" s="599" t="n">
        <f aca="false">'ESTIMATE SHEET CALCS'!EA110</f>
        <v>0</v>
      </c>
      <c r="M47" s="599" t="n">
        <f aca="false">'ESTIMATE SHEET CALCS'!DZ110</f>
        <v>0</v>
      </c>
      <c r="N47" s="600" t="n">
        <f aca="false">L47+M47</f>
        <v>0</v>
      </c>
      <c r="O47" s="599" t="n">
        <f aca="false">'ESTIMATE SHEET CALCS'!DY110</f>
        <v>0</v>
      </c>
      <c r="P47" s="587"/>
      <c r="Q47" s="474"/>
    </row>
    <row r="48" customFormat="false" ht="15.75" hidden="false" customHeight="true" outlineLevel="0" collapsed="false">
      <c r="A48" s="474"/>
      <c r="B48" s="474"/>
      <c r="C48" s="588"/>
      <c r="D48" s="593" t="s">
        <v>783</v>
      </c>
      <c r="E48" s="594" t="n">
        <f aca="false">'ESTIMATE SHEET CALCS'!DZ103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ESTIMATE SHEET CALCS'!L22</f>
        <v>Cat 4</v>
      </c>
      <c r="L48" s="599" t="n">
        <f aca="false">'ESTIMATE SHEET CALCS'!EA111</f>
        <v>0</v>
      </c>
      <c r="M48" s="599" t="n">
        <f aca="false">'ESTIMATE SHEET CALCS'!DZ111</f>
        <v>0</v>
      </c>
      <c r="N48" s="600" t="n">
        <f aca="false">L48+M48</f>
        <v>0</v>
      </c>
      <c r="O48" s="599" t="n">
        <f aca="false">'ESTIMATE SHEET CALCS'!DY111</f>
        <v>0</v>
      </c>
      <c r="P48" s="587"/>
      <c r="Q48" s="474"/>
    </row>
    <row r="49" customFormat="false" ht="15.75" hidden="false" customHeight="true" outlineLevel="0" collapsed="false">
      <c r="A49" s="474"/>
      <c r="B49" s="474"/>
      <c r="C49" s="588"/>
      <c r="D49" s="593" t="s">
        <v>1073</v>
      </c>
      <c r="E49" s="594" t="n">
        <f aca="false">'ESTIMATE SHEET CALCS'!DZ104</f>
        <v>0</v>
      </c>
      <c r="F49" s="586"/>
      <c r="G49" s="593" t="s">
        <v>676</v>
      </c>
      <c r="H49" s="599" t="n">
        <f aca="false">'ESTIMATE SHEET CALCS'!EC104</f>
        <v>0</v>
      </c>
      <c r="I49" s="667"/>
      <c r="J49" s="597" t="n">
        <v>5</v>
      </c>
      <c r="K49" s="598" t="str">
        <f aca="false">'ESTIMATE SHEET CALCS'!L23</f>
        <v>Cat 5</v>
      </c>
      <c r="L49" s="599" t="n">
        <f aca="false">'ESTIMATE SHEET CALCS'!EA112</f>
        <v>0</v>
      </c>
      <c r="M49" s="599" t="n">
        <f aca="false">'ESTIMATE SHEET CALCS'!DZ112</f>
        <v>0</v>
      </c>
      <c r="N49" s="600" t="n">
        <f aca="false">L49+M49</f>
        <v>0</v>
      </c>
      <c r="O49" s="599" t="n">
        <f aca="false">'ESTIMATE SHEET CALCS'!DY112</f>
        <v>0</v>
      </c>
      <c r="P49" s="587"/>
      <c r="Q49" s="474"/>
    </row>
    <row r="50" customFormat="false" ht="15.75" hidden="false" customHeight="true" outlineLevel="0" collapsed="false">
      <c r="A50" s="474"/>
      <c r="B50" s="474"/>
      <c r="C50" s="588"/>
      <c r="D50" s="593" t="s">
        <v>1074</v>
      </c>
      <c r="E50" s="594" t="n">
        <f aca="false">'ESTIMATE SHEET CALCS'!DZ105</f>
        <v>0</v>
      </c>
      <c r="F50" s="586"/>
      <c r="G50" s="593"/>
      <c r="H50" s="593"/>
      <c r="I50" s="667"/>
      <c r="J50" s="597" t="n">
        <v>6</v>
      </c>
      <c r="K50" s="598" t="str">
        <f aca="false">'ESTIMATE SHEET CALCS'!L24</f>
        <v>Cat 6</v>
      </c>
      <c r="L50" s="599" t="n">
        <f aca="false">'ESTIMATE SHEET CALCS'!EA113</f>
        <v>0</v>
      </c>
      <c r="M50" s="599" t="n">
        <f aca="false">'ESTIMATE SHEET CALCS'!DZ113</f>
        <v>0</v>
      </c>
      <c r="N50" s="600" t="n">
        <f aca="false">L50+M50</f>
        <v>0</v>
      </c>
      <c r="O50" s="599" t="n">
        <f aca="false">'ESTIMATE SHEET CALCS'!DY113</f>
        <v>0</v>
      </c>
      <c r="P50" s="587"/>
      <c r="Q50" s="474"/>
    </row>
    <row r="51" customFormat="false" ht="15.75" hidden="false" customHeight="true" outlineLevel="0" collapsed="false">
      <c r="A51" s="474"/>
      <c r="B51" s="47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ESTIMATE SHEET CALCS'!EA114</f>
        <v>0</v>
      </c>
      <c r="M51" s="599" t="n">
        <f aca="false">'ESTIMATE SHEET CALCS'!DZ114</f>
        <v>0</v>
      </c>
      <c r="N51" s="600" t="n">
        <f aca="false">L51+M51</f>
        <v>0</v>
      </c>
      <c r="O51" s="599" t="n">
        <f aca="false">'ESTIMATE SHEET CALCS'!DY114</f>
        <v>0</v>
      </c>
      <c r="P51" s="587"/>
      <c r="Q51" s="474"/>
    </row>
    <row r="52" customFormat="false" ht="15.75" hidden="false" customHeight="true" outlineLevel="0" collapsed="false">
      <c r="A52" s="474"/>
      <c r="B52" s="47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474"/>
    </row>
    <row r="53" customFormat="false" ht="15.75" hidden="false" customHeight="true" outlineLevel="0" collapsed="false">
      <c r="A53" s="474"/>
      <c r="B53" s="47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ESTIMATE SHEET CALCS'!EH99</f>
        <v>0</v>
      </c>
      <c r="P53" s="616"/>
      <c r="Q53" s="474"/>
    </row>
    <row r="54" customFormat="false" ht="15.75" hidden="false" customHeight="true" outlineLevel="0" collapsed="false">
      <c r="A54" s="474"/>
      <c r="B54" s="474"/>
      <c r="C54" s="617" t="n">
        <f aca="false">'ESTIMATE SHEET CALCS'!E256</f>
        <v>0</v>
      </c>
      <c r="D54" s="617"/>
      <c r="E54" s="618"/>
      <c r="F54" s="618"/>
      <c r="G54" s="618"/>
      <c r="H54" s="619"/>
      <c r="I54" s="619"/>
      <c r="J54" s="620"/>
      <c r="K54" s="621" t="n">
        <f aca="false">'ESTIMATE SHEET CALCS'!EH118</f>
        <v>0</v>
      </c>
      <c r="L54" s="621"/>
      <c r="M54" s="588"/>
      <c r="N54" s="622"/>
      <c r="O54" s="622"/>
      <c r="P54" s="623"/>
      <c r="Q54" s="474"/>
    </row>
    <row r="55" customFormat="false" ht="15.75" hidden="false" customHeight="true" outlineLevel="0" collapsed="false">
      <c r="A55" s="474"/>
      <c r="B55" s="47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474"/>
    </row>
    <row r="56" customFormat="false" ht="15.75" hidden="false" customHeight="true" outlineLevel="0" collapsed="false">
      <c r="A56" s="474"/>
      <c r="B56" s="474"/>
      <c r="C56" s="625" t="n">
        <f aca="false">'ESTIMATE SHEET CALCS'!E257</f>
        <v>0</v>
      </c>
      <c r="D56" s="625"/>
      <c r="E56" s="624"/>
      <c r="F56" s="624"/>
      <c r="G56" s="624"/>
      <c r="H56" s="626"/>
      <c r="I56" s="626"/>
      <c r="J56" s="627"/>
      <c r="K56" s="621" t="n">
        <f aca="false">'ESTIMATE SHEET CALCS'!EH120</f>
        <v>0</v>
      </c>
      <c r="L56" s="621"/>
      <c r="M56" s="588"/>
      <c r="N56" s="593" t="s">
        <v>904</v>
      </c>
      <c r="O56" s="616" t="n">
        <f aca="false">'ESTIMATE SHEET CALCS'!EH100</f>
        <v>0</v>
      </c>
      <c r="P56" s="616"/>
      <c r="Q56" s="474"/>
    </row>
    <row r="57" customFormat="false" ht="15.75" hidden="false" customHeight="true" outlineLevel="0" collapsed="false">
      <c r="A57" s="474"/>
      <c r="B57" s="47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ESTIMATE SHEET CALCS'!EH103</f>
        <v>0</v>
      </c>
      <c r="P57" s="616"/>
      <c r="Q57" s="474"/>
    </row>
    <row r="58" customFormat="false" ht="15.75" hidden="false" customHeight="true" outlineLevel="0" collapsed="false">
      <c r="A58" s="474"/>
      <c r="B58" s="474"/>
      <c r="C58" s="625" t="n">
        <f aca="false">'ESTIMATE SHEET CALCS'!E258</f>
        <v>0</v>
      </c>
      <c r="D58" s="625"/>
      <c r="E58" s="624"/>
      <c r="F58" s="624"/>
      <c r="G58" s="624"/>
      <c r="H58" s="626"/>
      <c r="I58" s="626"/>
      <c r="J58" s="627"/>
      <c r="K58" s="621" t="n">
        <f aca="false">'ESTIMATE SHEET CALCS'!EH122</f>
        <v>0</v>
      </c>
      <c r="L58" s="621"/>
      <c r="M58" s="588"/>
      <c r="N58" s="593" t="s">
        <v>910</v>
      </c>
      <c r="O58" s="616" t="n">
        <f aca="false">'ESTIMATE SHEET CALCS'!EH104</f>
        <v>0</v>
      </c>
      <c r="P58" s="616"/>
      <c r="Q58" s="474"/>
    </row>
    <row r="59" customFormat="false" ht="15.75" hidden="false" customHeight="true" outlineLevel="0" collapsed="false">
      <c r="A59" s="474"/>
      <c r="B59" s="47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ESTIMATE SHEET CALCS'!EH105</f>
        <v>0</v>
      </c>
      <c r="P59" s="616"/>
      <c r="Q59" s="474"/>
    </row>
    <row r="60" customFormat="false" ht="15.75" hidden="false" customHeight="true" outlineLevel="0" collapsed="false">
      <c r="A60" s="474"/>
      <c r="B60" s="474"/>
      <c r="C60" s="628" t="n">
        <f aca="false">'ESTIMATE SHEET CALCS'!E259</f>
        <v>0</v>
      </c>
      <c r="D60" s="628"/>
      <c r="E60" s="624"/>
      <c r="F60" s="624"/>
      <c r="G60" s="624"/>
      <c r="H60" s="629"/>
      <c r="I60" s="629"/>
      <c r="J60" s="630"/>
      <c r="K60" s="621" t="n">
        <f aca="false">'ESTIMATE SHEET CALCS'!EH124</f>
        <v>0</v>
      </c>
      <c r="L60" s="621"/>
      <c r="M60" s="588"/>
      <c r="N60" s="593" t="s">
        <v>913</v>
      </c>
      <c r="O60" s="616" t="n">
        <f aca="false">'ESTIMATE SHEET CALCS'!EH106</f>
        <v>0</v>
      </c>
      <c r="P60" s="616"/>
      <c r="Q60" s="474"/>
    </row>
    <row r="61" customFormat="false" ht="15.75" hidden="false" customHeight="true" outlineLevel="0" collapsed="false">
      <c r="A61" s="474"/>
      <c r="B61" s="47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ESTIMATE SHEET CALCS'!EH107</f>
        <v>0</v>
      </c>
      <c r="P61" s="616"/>
      <c r="Q61" s="474"/>
    </row>
    <row r="62" customFormat="false" ht="18" hidden="false" customHeight="true" outlineLevel="0" collapsed="false">
      <c r="A62" s="474"/>
      <c r="B62" s="6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474"/>
    </row>
    <row r="63" customFormat="false" ht="18" hidden="false" customHeight="true" outlineLevel="0" collapsed="false">
      <c r="A63" s="474"/>
      <c r="B63" s="47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474"/>
    </row>
    <row r="64" customFormat="false" ht="18" hidden="false" customHeight="true" outlineLevel="0" collapsed="false">
      <c r="A64" s="474"/>
      <c r="B64" s="47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474"/>
    </row>
    <row r="65" customFormat="false" ht="18" hidden="false" customHeight="true" outlineLevel="0" collapsed="false">
      <c r="A65" s="474"/>
      <c r="B65" s="47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474"/>
    </row>
    <row r="66" customFormat="false" ht="18" hidden="false" customHeight="true" outlineLevel="0" collapsed="false">
      <c r="A66" s="474"/>
      <c r="B66" s="47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474"/>
    </row>
    <row r="67" customFormat="false" ht="12.75" hidden="false" customHeight="true" outlineLevel="0" collapsed="false">
      <c r="A67" s="474"/>
      <c r="B67" s="474"/>
      <c r="C67" s="640"/>
      <c r="D67" s="641"/>
      <c r="E67" s="641"/>
      <c r="F67" s="641"/>
      <c r="G67" s="641"/>
      <c r="H67" s="641"/>
      <c r="I67" s="641"/>
      <c r="J67" s="641"/>
      <c r="K67" s="641"/>
      <c r="L67" s="641"/>
      <c r="M67" s="641"/>
      <c r="N67" s="641"/>
      <c r="O67" s="642"/>
      <c r="P67" s="643" t="str">
        <f aca="false">'Job Information'!N58</f>
        <v>Brian J. Watson © 2002-2008</v>
      </c>
      <c r="Q67" s="474"/>
    </row>
    <row r="68" customFormat="false" ht="12.75" hidden="false" customHeight="true" outlineLevel="0" collapsed="false">
      <c r="A68" s="474"/>
      <c r="B68" s="474"/>
      <c r="C68" s="644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474"/>
      <c r="P68" s="474"/>
      <c r="Q68" s="474"/>
    </row>
    <row r="69" customFormat="false" ht="12.75" hidden="false" customHeight="true" outlineLevel="0" collapsed="false">
      <c r="A69" s="474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646"/>
      <c r="P69" s="646"/>
    </row>
    <row r="70" customFormat="false" ht="12.75" hidden="true" customHeight="true" outlineLevel="0" collapsed="false">
      <c r="A70" s="474"/>
      <c r="C70" s="505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646"/>
      <c r="P70" s="646"/>
    </row>
    <row r="71" customFormat="false" ht="12.75" hidden="true" customHeight="true" outlineLevel="0" collapsed="false">
      <c r="A71" s="474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6"/>
      <c r="P71" s="646"/>
    </row>
    <row r="72" customFormat="false" ht="12.75" hidden="true" customHeight="true" outlineLevel="0" collapsed="false">
      <c r="A72" s="474"/>
      <c r="C72" s="646"/>
      <c r="D72" s="646"/>
      <c r="E72" s="646"/>
      <c r="F72" s="646"/>
      <c r="G72" s="646"/>
      <c r="H72" s="646"/>
      <c r="I72" s="646"/>
      <c r="J72" s="646"/>
      <c r="K72" s="646"/>
      <c r="L72" s="646"/>
      <c r="M72" s="646"/>
      <c r="N72" s="646"/>
      <c r="O72" s="646"/>
      <c r="P72" s="646"/>
    </row>
    <row r="73" customFormat="false" ht="12.75" hidden="true" customHeight="true" outlineLevel="0" collapsed="false">
      <c r="A73" s="474"/>
    </row>
    <row r="74" customFormat="false" ht="12.75" hidden="true" customHeight="true" outlineLevel="0" collapsed="false">
      <c r="A74" s="474"/>
    </row>
  </sheetData>
  <sheetProtection sheet="true" password="cf71" objects="true" scenarios="true"/>
  <mergeCells count="86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</mergeCells>
  <conditionalFormatting sqref="N8:O8 N10:O10">
    <cfRule type="cellIs" priority="2" operator="greaterThanOrEqual" aboveAverage="0" equalAverage="0" bottom="0" percent="0" rank="0" text="" dxfId="30">
      <formula>0.6</formula>
    </cfRule>
    <cfRule type="cellIs" priority="3" operator="between" aboveAverage="0" equalAverage="0" bottom="0" percent="0" rank="0" text="" dxfId="31">
      <formula>0.5</formula>
      <formula>0.5999</formula>
    </cfRule>
    <cfRule type="cellIs" priority="4" operator="lessThanOrEqual" aboveAverage="0" equalAverage="0" bottom="0" percent="0" rank="0" text="" dxfId="32">
      <formula>0.5</formula>
    </cfRule>
  </conditionalFormatting>
  <conditionalFormatting sqref="L51:M51 O51">
    <cfRule type="cellIs" priority="5" operator="greaterThan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66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EQ32</f>
        <v>0</v>
      </c>
      <c r="I5" s="499" t="n">
        <f aca="false">'ESTIMATE SHEET CALCS'!ES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12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12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76"/>
      <c r="D14" s="676"/>
      <c r="E14" s="676"/>
      <c r="F14" s="676"/>
      <c r="G14" s="676"/>
      <c r="H14" s="676"/>
      <c r="I14" s="676"/>
      <c r="J14" s="676"/>
      <c r="K14" s="676"/>
      <c r="L14" s="676"/>
      <c r="M14" s="676"/>
      <c r="N14" s="676"/>
      <c r="O14" s="676"/>
      <c r="P14" s="676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CF355</f>
        <v>Item #1</v>
      </c>
      <c r="E15" s="661"/>
      <c r="F15" s="661"/>
      <c r="G15" s="661"/>
      <c r="H15" s="558" t="str">
        <f aca="false">IF($C15&lt;&gt;"",'ESTIMATE SHEET CALCS'!CG355,"")</f>
        <v/>
      </c>
      <c r="I15" s="550" t="str">
        <f aca="false">IF($C15&lt;&gt;"",'ESTIMATE SHEET CALCS'!CH355,"")</f>
        <v/>
      </c>
      <c r="J15" s="551" t="str">
        <f aca="false">IF($C15&lt;&gt;"",'ESTIMATE SHEET CALCS'!CI355,"")</f>
        <v/>
      </c>
      <c r="K15" s="552" t="str">
        <f aca="false">IF($C15&lt;&gt;"",'ESTIMATE SHEET CALCS'!CJ355,"")</f>
        <v/>
      </c>
      <c r="L15" s="674" t="str">
        <f aca="false">IF($C15&lt;&gt;"",'ESTIMATE SHEET CALCS'!CK355,"")</f>
        <v/>
      </c>
      <c r="M15" s="559" t="str">
        <f aca="false">IF($C15&lt;&gt;"",'ESTIMATE SHEET CALCS'!EZ37,"")</f>
        <v/>
      </c>
      <c r="N15" s="559" t="str">
        <f aca="false">IF($C15&lt;&gt;"",'ESTIMATE SHEET CALCS'!FA37,"")</f>
        <v/>
      </c>
      <c r="O15" s="559" t="str">
        <f aca="false">IF($C15&lt;&gt;"",'ESTIMATE SHEET CALCS'!FB37,"")</f>
        <v/>
      </c>
      <c r="P15" s="560" t="str">
        <f aca="false">IF($C15&lt;&gt;"",'ESTIMATE SHEET CALCS'!FC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CF356</f>
        <v>Item #1</v>
      </c>
      <c r="E16" s="561"/>
      <c r="F16" s="561"/>
      <c r="G16" s="561"/>
      <c r="H16" s="558" t="str">
        <f aca="false">IF($C16&lt;&gt;"",'ESTIMATE SHEET CALCS'!CG356,"")</f>
        <v/>
      </c>
      <c r="I16" s="550" t="str">
        <f aca="false">IF($C16&lt;&gt;"",'ESTIMATE SHEET CALCS'!CH356,"")</f>
        <v/>
      </c>
      <c r="J16" s="551" t="str">
        <f aca="false">IF($C16&lt;&gt;"",'ESTIMATE SHEET CALCS'!CI356,"")</f>
        <v/>
      </c>
      <c r="K16" s="552" t="str">
        <f aca="false">IF($C16&lt;&gt;"",'ESTIMATE SHEET CALCS'!CJ356,"")</f>
        <v/>
      </c>
      <c r="L16" s="674" t="str">
        <f aca="false">IF($C16&lt;&gt;"",'ESTIMATE SHEET CALCS'!CK356,"")</f>
        <v/>
      </c>
      <c r="M16" s="559" t="str">
        <f aca="false">IF($C16&lt;&gt;"",'ESTIMATE SHEET CALCS'!EZ38,"")</f>
        <v/>
      </c>
      <c r="N16" s="559" t="str">
        <f aca="false">IF($C16&lt;&gt;"",'ESTIMATE SHEET CALCS'!FA38,"")</f>
        <v/>
      </c>
      <c r="O16" s="559" t="str">
        <f aca="false">IF($C16&lt;&gt;"",'ESTIMATE SHEET CALCS'!FB38,"")</f>
        <v/>
      </c>
      <c r="P16" s="560" t="str">
        <f aca="false">IF($C16&lt;&gt;"",'ESTIMATE SHEET CALCS'!FC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CF357</f>
        <v>Item #1</v>
      </c>
      <c r="E17" s="561"/>
      <c r="F17" s="561"/>
      <c r="G17" s="561"/>
      <c r="H17" s="558" t="str">
        <f aca="false">IF($C17&lt;&gt;"",'ESTIMATE SHEET CALCS'!CG357,"")</f>
        <v/>
      </c>
      <c r="I17" s="550" t="str">
        <f aca="false">IF($C17&lt;&gt;"",'ESTIMATE SHEET CALCS'!CH357,"")</f>
        <v/>
      </c>
      <c r="J17" s="551" t="str">
        <f aca="false">IF($C17&lt;&gt;"",'ESTIMATE SHEET CALCS'!CI357,"")</f>
        <v/>
      </c>
      <c r="K17" s="552" t="str">
        <f aca="false">IF($C17&lt;&gt;"",'ESTIMATE SHEET CALCS'!CJ357,"")</f>
        <v/>
      </c>
      <c r="L17" s="674" t="str">
        <f aca="false">IF($C17&lt;&gt;"",'ESTIMATE SHEET CALCS'!CK357,"")</f>
        <v/>
      </c>
      <c r="M17" s="559" t="str">
        <f aca="false">IF($C17&lt;&gt;"",'ESTIMATE SHEET CALCS'!EZ39,"")</f>
        <v/>
      </c>
      <c r="N17" s="559" t="str">
        <f aca="false">IF($C17&lt;&gt;"",'ESTIMATE SHEET CALCS'!FA39,"")</f>
        <v/>
      </c>
      <c r="O17" s="559" t="str">
        <f aca="false">IF($C17&lt;&gt;"",'ESTIMATE SHEET CALCS'!FB39,"")</f>
        <v/>
      </c>
      <c r="P17" s="560" t="str">
        <f aca="false">IF($C17&lt;&gt;"",'ESTIMATE SHEET CALCS'!FC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CF358</f>
        <v>Item #1</v>
      </c>
      <c r="E18" s="561"/>
      <c r="F18" s="561"/>
      <c r="G18" s="561"/>
      <c r="H18" s="558" t="str">
        <f aca="false">IF($C18&lt;&gt;"",'ESTIMATE SHEET CALCS'!CG358,"")</f>
        <v/>
      </c>
      <c r="I18" s="550" t="str">
        <f aca="false">IF($C18&lt;&gt;"",'ESTIMATE SHEET CALCS'!CH358,"")</f>
        <v/>
      </c>
      <c r="J18" s="551" t="str">
        <f aca="false">IF($C18&lt;&gt;"",'ESTIMATE SHEET CALCS'!CI358,"")</f>
        <v/>
      </c>
      <c r="K18" s="552" t="str">
        <f aca="false">IF($C18&lt;&gt;"",'ESTIMATE SHEET CALCS'!CJ358,"")</f>
        <v/>
      </c>
      <c r="L18" s="674" t="str">
        <f aca="false">IF($C18&lt;&gt;"",'ESTIMATE SHEET CALCS'!CK358,"")</f>
        <v/>
      </c>
      <c r="M18" s="559" t="str">
        <f aca="false">IF($C18&lt;&gt;"",'ESTIMATE SHEET CALCS'!EZ40,"")</f>
        <v/>
      </c>
      <c r="N18" s="559" t="str">
        <f aca="false">IF($C18&lt;&gt;"",'ESTIMATE SHEET CALCS'!FA40,"")</f>
        <v/>
      </c>
      <c r="O18" s="559" t="str">
        <f aca="false">IF($C18&lt;&gt;"",'ESTIMATE SHEET CALCS'!FB40,"")</f>
        <v/>
      </c>
      <c r="P18" s="560" t="str">
        <f aca="false">IF($C18&lt;&gt;"",'ESTIMATE SHEET CALCS'!FC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CF359</f>
        <v>Item #1</v>
      </c>
      <c r="E19" s="561"/>
      <c r="F19" s="561"/>
      <c r="G19" s="561"/>
      <c r="H19" s="558" t="str">
        <f aca="false">IF($C19&lt;&gt;"",'ESTIMATE SHEET CALCS'!CG359,"")</f>
        <v/>
      </c>
      <c r="I19" s="550" t="str">
        <f aca="false">IF($C19&lt;&gt;"",'ESTIMATE SHEET CALCS'!CH359,"")</f>
        <v/>
      </c>
      <c r="J19" s="551" t="str">
        <f aca="false">IF($C19&lt;&gt;"",'ESTIMATE SHEET CALCS'!CI359,"")</f>
        <v/>
      </c>
      <c r="K19" s="552" t="str">
        <f aca="false">IF($C19&lt;&gt;"",'ESTIMATE SHEET CALCS'!CJ359,"")</f>
        <v/>
      </c>
      <c r="L19" s="674" t="str">
        <f aca="false">IF($C19&lt;&gt;"",'ESTIMATE SHEET CALCS'!CK359,"")</f>
        <v/>
      </c>
      <c r="M19" s="559" t="str">
        <f aca="false">IF($C19&lt;&gt;"",'ESTIMATE SHEET CALCS'!EZ41,"")</f>
        <v/>
      </c>
      <c r="N19" s="559" t="str">
        <f aca="false">IF($C19&lt;&gt;"",'ESTIMATE SHEET CALCS'!FA41,"")</f>
        <v/>
      </c>
      <c r="O19" s="559" t="str">
        <f aca="false">IF($C19&lt;&gt;"",'ESTIMATE SHEET CALCS'!FB41,"")</f>
        <v/>
      </c>
      <c r="P19" s="560" t="str">
        <f aca="false">IF($C19&lt;&gt;"",'ESTIMATE SHEET CALCS'!FC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CF360</f>
        <v>Item #1</v>
      </c>
      <c r="E20" s="561"/>
      <c r="F20" s="561"/>
      <c r="G20" s="561"/>
      <c r="H20" s="558" t="str">
        <f aca="false">IF($C20&lt;&gt;"",'ESTIMATE SHEET CALCS'!CG360,"")</f>
        <v/>
      </c>
      <c r="I20" s="550" t="str">
        <f aca="false">IF($C20&lt;&gt;"",'ESTIMATE SHEET CALCS'!CH360,"")</f>
        <v/>
      </c>
      <c r="J20" s="551" t="str">
        <f aca="false">IF($C20&lt;&gt;"",'ESTIMATE SHEET CALCS'!CI360,"")</f>
        <v/>
      </c>
      <c r="K20" s="552" t="str">
        <f aca="false">IF($C20&lt;&gt;"",'ESTIMATE SHEET CALCS'!CJ360,"")</f>
        <v/>
      </c>
      <c r="L20" s="674" t="str">
        <f aca="false">IF($C20&lt;&gt;"",'ESTIMATE SHEET CALCS'!CK360,"")</f>
        <v/>
      </c>
      <c r="M20" s="559" t="str">
        <f aca="false">IF($C20&lt;&gt;"",'ESTIMATE SHEET CALCS'!EZ42,"")</f>
        <v/>
      </c>
      <c r="N20" s="559" t="str">
        <f aca="false">IF($C20&lt;&gt;"",'ESTIMATE SHEET CALCS'!FA42,"")</f>
        <v/>
      </c>
      <c r="O20" s="559" t="str">
        <f aca="false">IF($C20&lt;&gt;"",'ESTIMATE SHEET CALCS'!FB42,"")</f>
        <v/>
      </c>
      <c r="P20" s="560" t="str">
        <f aca="false">IF($C20&lt;&gt;"",'ESTIMATE SHEET CALCS'!FC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CF361</f>
        <v>Item #1</v>
      </c>
      <c r="E21" s="561"/>
      <c r="F21" s="561"/>
      <c r="G21" s="561"/>
      <c r="H21" s="558" t="str">
        <f aca="false">IF($C21&lt;&gt;"",'ESTIMATE SHEET CALCS'!CG361,"")</f>
        <v/>
      </c>
      <c r="I21" s="550" t="str">
        <f aca="false">IF($C21&lt;&gt;"",'ESTIMATE SHEET CALCS'!CH361,"")</f>
        <v/>
      </c>
      <c r="J21" s="551" t="str">
        <f aca="false">IF($C21&lt;&gt;"",'ESTIMATE SHEET CALCS'!CI361,"")</f>
        <v/>
      </c>
      <c r="K21" s="552" t="str">
        <f aca="false">IF($C21&lt;&gt;"",'ESTIMATE SHEET CALCS'!CJ361,"")</f>
        <v/>
      </c>
      <c r="L21" s="674" t="str">
        <f aca="false">IF($C21&lt;&gt;"",'ESTIMATE SHEET CALCS'!CK361,"")</f>
        <v/>
      </c>
      <c r="M21" s="559" t="str">
        <f aca="false">IF($C21&lt;&gt;"",'ESTIMATE SHEET CALCS'!EZ43,"")</f>
        <v/>
      </c>
      <c r="N21" s="559" t="str">
        <f aca="false">IF($C21&lt;&gt;"",'ESTIMATE SHEET CALCS'!FA43,"")</f>
        <v/>
      </c>
      <c r="O21" s="559" t="str">
        <f aca="false">IF($C21&lt;&gt;"",'ESTIMATE SHEET CALCS'!FB43,"")</f>
        <v/>
      </c>
      <c r="P21" s="560" t="str">
        <f aca="false">IF($C21&lt;&gt;"",'ESTIMATE SHEET CALCS'!FC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CF362</f>
        <v>Item #1</v>
      </c>
      <c r="E22" s="561"/>
      <c r="F22" s="561"/>
      <c r="G22" s="561"/>
      <c r="H22" s="558" t="str">
        <f aca="false">IF($C22&lt;&gt;"",'ESTIMATE SHEET CALCS'!CG362,"")</f>
        <v/>
      </c>
      <c r="I22" s="550" t="str">
        <f aca="false">IF($C22&lt;&gt;"",'ESTIMATE SHEET CALCS'!CH362,"")</f>
        <v/>
      </c>
      <c r="J22" s="551" t="str">
        <f aca="false">IF($C22&lt;&gt;"",'ESTIMATE SHEET CALCS'!CI362,"")</f>
        <v/>
      </c>
      <c r="K22" s="552" t="str">
        <f aca="false">IF($C22&lt;&gt;"",'ESTIMATE SHEET CALCS'!CJ362,"")</f>
        <v/>
      </c>
      <c r="L22" s="674" t="str">
        <f aca="false">IF($C22&lt;&gt;"",'ESTIMATE SHEET CALCS'!CK362,"")</f>
        <v/>
      </c>
      <c r="M22" s="559" t="str">
        <f aca="false">IF($C22&lt;&gt;"",'ESTIMATE SHEET CALCS'!EZ44,"")</f>
        <v/>
      </c>
      <c r="N22" s="559" t="str">
        <f aca="false">IF($C22&lt;&gt;"",'ESTIMATE SHEET CALCS'!FA44,"")</f>
        <v/>
      </c>
      <c r="O22" s="559" t="str">
        <f aca="false">IF($C22&lt;&gt;"",'ESTIMATE SHEET CALCS'!FB44,"")</f>
        <v/>
      </c>
      <c r="P22" s="560" t="str">
        <f aca="false">IF($C22&lt;&gt;"",'ESTIMATE SHEET CALCS'!FC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CF363</f>
        <v>Item #1</v>
      </c>
      <c r="E23" s="561"/>
      <c r="F23" s="561"/>
      <c r="G23" s="561"/>
      <c r="H23" s="558" t="str">
        <f aca="false">IF($C23&lt;&gt;"",'ESTIMATE SHEET CALCS'!CG363,"")</f>
        <v/>
      </c>
      <c r="I23" s="550" t="str">
        <f aca="false">IF($C23&lt;&gt;"",'ESTIMATE SHEET CALCS'!CH363,"")</f>
        <v/>
      </c>
      <c r="J23" s="551" t="str">
        <f aca="false">IF($C23&lt;&gt;"",'ESTIMATE SHEET CALCS'!CI363,"")</f>
        <v/>
      </c>
      <c r="K23" s="552" t="str">
        <f aca="false">IF($C23&lt;&gt;"",'ESTIMATE SHEET CALCS'!CJ363,"")</f>
        <v/>
      </c>
      <c r="L23" s="674" t="str">
        <f aca="false">IF($C23&lt;&gt;"",'ESTIMATE SHEET CALCS'!CK363,"")</f>
        <v/>
      </c>
      <c r="M23" s="559" t="str">
        <f aca="false">IF($C23&lt;&gt;"",'ESTIMATE SHEET CALCS'!EZ45,"")</f>
        <v/>
      </c>
      <c r="N23" s="559" t="str">
        <f aca="false">IF($C23&lt;&gt;"",'ESTIMATE SHEET CALCS'!FA45,"")</f>
        <v/>
      </c>
      <c r="O23" s="559" t="str">
        <f aca="false">IF($C23&lt;&gt;"",'ESTIMATE SHEET CALCS'!FB45,"")</f>
        <v/>
      </c>
      <c r="P23" s="560" t="str">
        <f aca="false">IF($C23&lt;&gt;"",'ESTIMATE SHEET CALCS'!FC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CF364</f>
        <v>Item #1</v>
      </c>
      <c r="E24" s="561"/>
      <c r="F24" s="561"/>
      <c r="G24" s="561"/>
      <c r="H24" s="558" t="str">
        <f aca="false">IF($C24&lt;&gt;"",'ESTIMATE SHEET CALCS'!CG364,"")</f>
        <v/>
      </c>
      <c r="I24" s="550" t="str">
        <f aca="false">IF($C24&lt;&gt;"",'ESTIMATE SHEET CALCS'!CH364,"")</f>
        <v/>
      </c>
      <c r="J24" s="551" t="str">
        <f aca="false">IF($C24&lt;&gt;"",'ESTIMATE SHEET CALCS'!CI364,"")</f>
        <v/>
      </c>
      <c r="K24" s="552" t="str">
        <f aca="false">IF($C24&lt;&gt;"",'ESTIMATE SHEET CALCS'!CJ364,"")</f>
        <v/>
      </c>
      <c r="L24" s="674" t="str">
        <f aca="false">IF($C24&lt;&gt;"",'ESTIMATE SHEET CALCS'!CK364,"")</f>
        <v/>
      </c>
      <c r="M24" s="559" t="str">
        <f aca="false">IF($C24&lt;&gt;"",'ESTIMATE SHEET CALCS'!EZ46,"")</f>
        <v/>
      </c>
      <c r="N24" s="559" t="str">
        <f aca="false">IF($C24&lt;&gt;"",'ESTIMATE SHEET CALCS'!FA46,"")</f>
        <v/>
      </c>
      <c r="O24" s="559" t="str">
        <f aca="false">IF($C24&lt;&gt;"",'ESTIMATE SHEET CALCS'!FB46,"")</f>
        <v/>
      </c>
      <c r="P24" s="560" t="str">
        <f aca="false">IF($C24&lt;&gt;"",'ESTIMATE SHEET CALCS'!FC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CF365</f>
        <v>Item #1</v>
      </c>
      <c r="E25" s="561"/>
      <c r="F25" s="561"/>
      <c r="G25" s="561"/>
      <c r="H25" s="558" t="str">
        <f aca="false">IF($C25&lt;&gt;"",'ESTIMATE SHEET CALCS'!CG365,"")</f>
        <v/>
      </c>
      <c r="I25" s="550" t="str">
        <f aca="false">IF($C25&lt;&gt;"",'ESTIMATE SHEET CALCS'!CH365,"")</f>
        <v/>
      </c>
      <c r="J25" s="551" t="str">
        <f aca="false">IF($C25&lt;&gt;"",'ESTIMATE SHEET CALCS'!CI365,"")</f>
        <v/>
      </c>
      <c r="K25" s="552" t="str">
        <f aca="false">IF($C25&lt;&gt;"",'ESTIMATE SHEET CALCS'!CJ365,"")</f>
        <v/>
      </c>
      <c r="L25" s="674" t="str">
        <f aca="false">IF($C25&lt;&gt;"",'ESTIMATE SHEET CALCS'!CK365,"")</f>
        <v/>
      </c>
      <c r="M25" s="559" t="str">
        <f aca="false">IF($C25&lt;&gt;"",'ESTIMATE SHEET CALCS'!EZ47,"")</f>
        <v/>
      </c>
      <c r="N25" s="559" t="str">
        <f aca="false">IF($C25&lt;&gt;"",'ESTIMATE SHEET CALCS'!FA47,"")</f>
        <v/>
      </c>
      <c r="O25" s="559" t="str">
        <f aca="false">IF($C25&lt;&gt;"",'ESTIMATE SHEET CALCS'!FB47,"")</f>
        <v/>
      </c>
      <c r="P25" s="560" t="str">
        <f aca="false">IF($C25&lt;&gt;"",'ESTIMATE SHEET CALCS'!FC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CF366</f>
        <v>Item #1</v>
      </c>
      <c r="E26" s="561"/>
      <c r="F26" s="561"/>
      <c r="G26" s="561"/>
      <c r="H26" s="558" t="str">
        <f aca="false">IF($C26&lt;&gt;"",'ESTIMATE SHEET CALCS'!CG366,"")</f>
        <v/>
      </c>
      <c r="I26" s="550" t="str">
        <f aca="false">IF($C26&lt;&gt;"",'ESTIMATE SHEET CALCS'!CH366,"")</f>
        <v/>
      </c>
      <c r="J26" s="551" t="str">
        <f aca="false">IF($C26&lt;&gt;"",'ESTIMATE SHEET CALCS'!CI366,"")</f>
        <v/>
      </c>
      <c r="K26" s="552" t="str">
        <f aca="false">IF($C26&lt;&gt;"",'ESTIMATE SHEET CALCS'!CJ366,"")</f>
        <v/>
      </c>
      <c r="L26" s="674" t="str">
        <f aca="false">IF($C26&lt;&gt;"",'ESTIMATE SHEET CALCS'!CK366,"")</f>
        <v/>
      </c>
      <c r="M26" s="559" t="str">
        <f aca="false">IF($C26&lt;&gt;"",'ESTIMATE SHEET CALCS'!EZ48,"")</f>
        <v/>
      </c>
      <c r="N26" s="559" t="str">
        <f aca="false">IF($C26&lt;&gt;"",'ESTIMATE SHEET CALCS'!FA48,"")</f>
        <v/>
      </c>
      <c r="O26" s="559" t="str">
        <f aca="false">IF($C26&lt;&gt;"",'ESTIMATE SHEET CALCS'!FB48,"")</f>
        <v/>
      </c>
      <c r="P26" s="560" t="str">
        <f aca="false">IF($C26&lt;&gt;"",'ESTIMATE SHEET CALCS'!FC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CF367</f>
        <v>Item #1</v>
      </c>
      <c r="E27" s="561"/>
      <c r="F27" s="561"/>
      <c r="G27" s="561"/>
      <c r="H27" s="558" t="str">
        <f aca="false">IF($C27&lt;&gt;"",'ESTIMATE SHEET CALCS'!CG367,"")</f>
        <v/>
      </c>
      <c r="I27" s="550" t="str">
        <f aca="false">IF($C27&lt;&gt;"",'ESTIMATE SHEET CALCS'!CH367,"")</f>
        <v/>
      </c>
      <c r="J27" s="551" t="str">
        <f aca="false">IF($C27&lt;&gt;"",'ESTIMATE SHEET CALCS'!CI367,"")</f>
        <v/>
      </c>
      <c r="K27" s="552" t="str">
        <f aca="false">IF($C27&lt;&gt;"",'ESTIMATE SHEET CALCS'!CJ367,"")</f>
        <v/>
      </c>
      <c r="L27" s="674" t="str">
        <f aca="false">IF($C27&lt;&gt;"",'ESTIMATE SHEET CALCS'!CK367,"")</f>
        <v/>
      </c>
      <c r="M27" s="559" t="str">
        <f aca="false">IF($C27&lt;&gt;"",'ESTIMATE SHEET CALCS'!EZ49,"")</f>
        <v/>
      </c>
      <c r="N27" s="559" t="str">
        <f aca="false">IF($C27&lt;&gt;"",'ESTIMATE SHEET CALCS'!FA49,"")</f>
        <v/>
      </c>
      <c r="O27" s="559" t="str">
        <f aca="false">IF($C27&lt;&gt;"",'ESTIMATE SHEET CALCS'!FB49,"")</f>
        <v/>
      </c>
      <c r="P27" s="560" t="str">
        <f aca="false">IF($C27&lt;&gt;"",'ESTIMATE SHEET CALCS'!FC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CF368</f>
        <v>Item #1</v>
      </c>
      <c r="E28" s="561"/>
      <c r="F28" s="561"/>
      <c r="G28" s="561"/>
      <c r="H28" s="558" t="str">
        <f aca="false">IF($C28&lt;&gt;"",'ESTIMATE SHEET CALCS'!CG368,"")</f>
        <v/>
      </c>
      <c r="I28" s="550" t="str">
        <f aca="false">IF($C28&lt;&gt;"",'ESTIMATE SHEET CALCS'!CH368,"")</f>
        <v/>
      </c>
      <c r="J28" s="551" t="str">
        <f aca="false">IF($C28&lt;&gt;"",'ESTIMATE SHEET CALCS'!CI368,"")</f>
        <v/>
      </c>
      <c r="K28" s="552" t="str">
        <f aca="false">IF($C28&lt;&gt;"",'ESTIMATE SHEET CALCS'!CJ368,"")</f>
        <v/>
      </c>
      <c r="L28" s="674" t="str">
        <f aca="false">IF($C28&lt;&gt;"",'ESTIMATE SHEET CALCS'!CK368,"")</f>
        <v/>
      </c>
      <c r="M28" s="559" t="str">
        <f aca="false">IF($C28&lt;&gt;"",'ESTIMATE SHEET CALCS'!EZ50,"")</f>
        <v/>
      </c>
      <c r="N28" s="559" t="str">
        <f aca="false">IF($C28&lt;&gt;"",'ESTIMATE SHEET CALCS'!FA50,"")</f>
        <v/>
      </c>
      <c r="O28" s="559" t="str">
        <f aca="false">IF($C28&lt;&gt;"",'ESTIMATE SHEET CALCS'!FB50,"")</f>
        <v/>
      </c>
      <c r="P28" s="560" t="str">
        <f aca="false">IF($C28&lt;&gt;"",'ESTIMATE SHEET CALCS'!FC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CF369</f>
        <v>Item #1</v>
      </c>
      <c r="E29" s="561"/>
      <c r="F29" s="561"/>
      <c r="G29" s="561"/>
      <c r="H29" s="558" t="str">
        <f aca="false">IF($C29&lt;&gt;"",'ESTIMATE SHEET CALCS'!CG369,"")</f>
        <v/>
      </c>
      <c r="I29" s="550" t="str">
        <f aca="false">IF($C29&lt;&gt;"",'ESTIMATE SHEET CALCS'!CH369,"")</f>
        <v/>
      </c>
      <c r="J29" s="551" t="str">
        <f aca="false">IF($C29&lt;&gt;"",'ESTIMATE SHEET CALCS'!CI369,"")</f>
        <v/>
      </c>
      <c r="K29" s="552" t="str">
        <f aca="false">IF($C29&lt;&gt;"",'ESTIMATE SHEET CALCS'!CJ369,"")</f>
        <v/>
      </c>
      <c r="L29" s="674" t="str">
        <f aca="false">IF($C29&lt;&gt;"",'ESTIMATE SHEET CALCS'!CK369,"")</f>
        <v/>
      </c>
      <c r="M29" s="559" t="str">
        <f aca="false">IF($C29&lt;&gt;"",'ESTIMATE SHEET CALCS'!EZ51,"")</f>
        <v/>
      </c>
      <c r="N29" s="559" t="str">
        <f aca="false">IF($C29&lt;&gt;"",'ESTIMATE SHEET CALCS'!FA51,"")</f>
        <v/>
      </c>
      <c r="O29" s="559" t="str">
        <f aca="false">IF($C29&lt;&gt;"",'ESTIMATE SHEET CALCS'!FB51,"")</f>
        <v/>
      </c>
      <c r="P29" s="560" t="str">
        <f aca="false">IF($C29&lt;&gt;"",'ESTIMATE SHEET CALCS'!FC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/>
      <c r="E30" s="561"/>
      <c r="F30" s="561"/>
      <c r="G30" s="561"/>
      <c r="H30" s="562"/>
      <c r="I30" s="563"/>
      <c r="J30" s="563"/>
      <c r="K30" s="565"/>
      <c r="L30" s="566"/>
      <c r="M30" s="559" t="str">
        <f aca="false">IF($C30&lt;&gt;"",'ESTIMATE SHEET CALCS'!EZ52,"")</f>
        <v/>
      </c>
      <c r="N30" s="559" t="str">
        <f aca="false">IF($C30&lt;&gt;"",'ESTIMATE SHEET CALCS'!FA52,"")</f>
        <v/>
      </c>
      <c r="O30" s="559" t="str">
        <f aca="false">IF($C30&lt;&gt;"",'ESTIMATE SHEET CALCS'!FB52,"")</f>
        <v/>
      </c>
      <c r="P30" s="560" t="str">
        <f aca="false">IF($C30&lt;&gt;"",'ESTIMATE SHEET CALCS'!FC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/>
      <c r="E31" s="561"/>
      <c r="F31" s="561"/>
      <c r="G31" s="561"/>
      <c r="H31" s="562"/>
      <c r="I31" s="563"/>
      <c r="J31" s="564"/>
      <c r="K31" s="565"/>
      <c r="L31" s="675"/>
      <c r="M31" s="559" t="str">
        <f aca="false">IF($C31&lt;&gt;"",'ESTIMATE SHEET CALCS'!EZ53,"")</f>
        <v/>
      </c>
      <c r="N31" s="559" t="str">
        <f aca="false">IF($C31&lt;&gt;"",'ESTIMATE SHEET CALCS'!FA53,"")</f>
        <v/>
      </c>
      <c r="O31" s="559" t="str">
        <f aca="false">IF($C31&lt;&gt;"",'ESTIMATE SHEET CALCS'!FB53,"")</f>
        <v/>
      </c>
      <c r="P31" s="560" t="str">
        <f aca="false">IF($C31&lt;&gt;"",'ESTIMATE SHEET CALCS'!FC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/>
      <c r="E32" s="561"/>
      <c r="F32" s="561"/>
      <c r="G32" s="561"/>
      <c r="H32" s="562"/>
      <c r="I32" s="563"/>
      <c r="J32" s="564"/>
      <c r="K32" s="565"/>
      <c r="L32" s="675"/>
      <c r="M32" s="559" t="str">
        <f aca="false">IF($C32&lt;&gt;"",'ESTIMATE SHEET CALCS'!EZ54,"")</f>
        <v/>
      </c>
      <c r="N32" s="559" t="str">
        <f aca="false">IF($C32&lt;&gt;"",'ESTIMATE SHEET CALCS'!FA54,"")</f>
        <v/>
      </c>
      <c r="O32" s="559" t="str">
        <f aca="false">IF($C32&lt;&gt;"",'ESTIMATE SHEET CALCS'!FB54,"")</f>
        <v/>
      </c>
      <c r="P32" s="560" t="str">
        <f aca="false">IF($C32&lt;&gt;"",'ESTIMATE SHEET CALCS'!FC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/>
      <c r="E33" s="561"/>
      <c r="F33" s="561"/>
      <c r="G33" s="561"/>
      <c r="H33" s="562"/>
      <c r="I33" s="563"/>
      <c r="J33" s="564"/>
      <c r="K33" s="565"/>
      <c r="L33" s="675"/>
      <c r="M33" s="559" t="str">
        <f aca="false">IF($C33&lt;&gt;"",'ESTIMATE SHEET CALCS'!EZ55,"")</f>
        <v/>
      </c>
      <c r="N33" s="559" t="str">
        <f aca="false">IF($C33&lt;&gt;"",'ESTIMATE SHEET CALCS'!FA55,"")</f>
        <v/>
      </c>
      <c r="O33" s="559" t="str">
        <f aca="false">IF($C33&lt;&gt;"",'ESTIMATE SHEET CALCS'!FB55,"")</f>
        <v/>
      </c>
      <c r="P33" s="560" t="str">
        <f aca="false">IF($C33&lt;&gt;"",'ESTIMATE SHEET CALCS'!FC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/>
      <c r="E34" s="561"/>
      <c r="F34" s="561"/>
      <c r="G34" s="561"/>
      <c r="H34" s="562"/>
      <c r="I34" s="563"/>
      <c r="J34" s="564"/>
      <c r="K34" s="565"/>
      <c r="L34" s="675"/>
      <c r="M34" s="559" t="str">
        <f aca="false">IF($C34&lt;&gt;"",'ESTIMATE SHEET CALCS'!EZ56,"")</f>
        <v/>
      </c>
      <c r="N34" s="559" t="str">
        <f aca="false">IF($C34&lt;&gt;"",'ESTIMATE SHEET CALCS'!FA56,"")</f>
        <v/>
      </c>
      <c r="O34" s="559" t="str">
        <f aca="false">IF($C34&lt;&gt;"",'ESTIMATE SHEET CALCS'!FB56,"")</f>
        <v/>
      </c>
      <c r="P34" s="560" t="str">
        <f aca="false">IF($C34&lt;&gt;"",'ESTIMATE SHEET CALCS'!FC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/>
      <c r="E35" s="561"/>
      <c r="F35" s="561"/>
      <c r="G35" s="561"/>
      <c r="H35" s="562"/>
      <c r="I35" s="563"/>
      <c r="J35" s="564"/>
      <c r="K35" s="565"/>
      <c r="L35" s="675"/>
      <c r="M35" s="559" t="str">
        <f aca="false">IF($C35&lt;&gt;"",'ESTIMATE SHEET CALCS'!EZ57,"")</f>
        <v/>
      </c>
      <c r="N35" s="559" t="str">
        <f aca="false">IF($C35&lt;&gt;"",'ESTIMATE SHEET CALCS'!FA57,"")</f>
        <v/>
      </c>
      <c r="O35" s="559" t="str">
        <f aca="false">IF($C35&lt;&gt;"",'ESTIMATE SHEET CALCS'!FB57,"")</f>
        <v/>
      </c>
      <c r="P35" s="560" t="str">
        <f aca="false">IF($C35&lt;&gt;"",'ESTIMATE SHEET CALCS'!FC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/>
      <c r="E36" s="561"/>
      <c r="F36" s="561"/>
      <c r="G36" s="561"/>
      <c r="H36" s="562"/>
      <c r="I36" s="563"/>
      <c r="J36" s="564"/>
      <c r="K36" s="565"/>
      <c r="L36" s="675"/>
      <c r="M36" s="559" t="str">
        <f aca="false">IF($C36&lt;&gt;"",'ESTIMATE SHEET CALCS'!EZ58,"")</f>
        <v/>
      </c>
      <c r="N36" s="559" t="str">
        <f aca="false">IF($C36&lt;&gt;"",'ESTIMATE SHEET CALCS'!FA58,"")</f>
        <v/>
      </c>
      <c r="O36" s="559" t="str">
        <f aca="false">IF($C36&lt;&gt;"",'ESTIMATE SHEET CALCS'!FB58,"")</f>
        <v/>
      </c>
      <c r="P36" s="560" t="str">
        <f aca="false">IF($C36&lt;&gt;"",'ESTIMATE SHEET CALCS'!FC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/>
      <c r="E37" s="561"/>
      <c r="F37" s="561"/>
      <c r="G37" s="561"/>
      <c r="H37" s="562"/>
      <c r="I37" s="563"/>
      <c r="J37" s="564"/>
      <c r="K37" s="565"/>
      <c r="L37" s="675"/>
      <c r="M37" s="559" t="str">
        <f aca="false">IF($C37&lt;&gt;"",'ESTIMATE SHEET CALCS'!EZ59,"")</f>
        <v/>
      </c>
      <c r="N37" s="559" t="str">
        <f aca="false">IF($C37&lt;&gt;"",'ESTIMATE SHEET CALCS'!FA59,"")</f>
        <v/>
      </c>
      <c r="O37" s="559" t="str">
        <f aca="false">IF($C37&lt;&gt;"",'ESTIMATE SHEET CALCS'!FB59,"")</f>
        <v/>
      </c>
      <c r="P37" s="560" t="str">
        <f aca="false">IF($C37&lt;&gt;"",'ESTIMATE SHEET CALCS'!FC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/>
      <c r="E38" s="561"/>
      <c r="F38" s="561"/>
      <c r="G38" s="561"/>
      <c r="H38" s="562"/>
      <c r="I38" s="563"/>
      <c r="J38" s="564"/>
      <c r="K38" s="565"/>
      <c r="L38" s="675"/>
      <c r="M38" s="559" t="str">
        <f aca="false">IF($C38&lt;&gt;"",'ESTIMATE SHEET CALCS'!EZ60,"")</f>
        <v/>
      </c>
      <c r="N38" s="559" t="str">
        <f aca="false">IF($C38&lt;&gt;"",'ESTIMATE SHEET CALCS'!FA60,"")</f>
        <v/>
      </c>
      <c r="O38" s="559" t="str">
        <f aca="false">IF($C38&lt;&gt;"",'ESTIMATE SHEET CALCS'!FB60,"")</f>
        <v/>
      </c>
      <c r="P38" s="560" t="str">
        <f aca="false">IF($C38&lt;&gt;"",'ESTIMATE SHEET CALCS'!FC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/>
      <c r="E39" s="561"/>
      <c r="F39" s="561"/>
      <c r="G39" s="561"/>
      <c r="H39" s="562"/>
      <c r="I39" s="563"/>
      <c r="J39" s="564"/>
      <c r="K39" s="565"/>
      <c r="L39" s="675"/>
      <c r="M39" s="559" t="str">
        <f aca="false">IF($C39&lt;&gt;"",'ESTIMATE SHEET CALCS'!EZ61,"")</f>
        <v/>
      </c>
      <c r="N39" s="559" t="str">
        <f aca="false">IF($C39&lt;&gt;"",'ESTIMATE SHEET CALCS'!FA61,"")</f>
        <v/>
      </c>
      <c r="O39" s="559" t="str">
        <f aca="false">IF($C39&lt;&gt;"",'ESTIMATE SHEET CALCS'!FB61,"")</f>
        <v/>
      </c>
      <c r="P39" s="560" t="str">
        <f aca="false">IF($C39&lt;&gt;"",'ESTIMATE SHEET CALCS'!FC61,"")</f>
        <v/>
      </c>
      <c r="Q39" s="474"/>
    </row>
    <row r="40" customFormat="false" ht="3" hidden="false" customHeight="true" outlineLevel="0" collapsed="false">
      <c r="A40" s="474"/>
      <c r="B40" s="47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474"/>
    </row>
    <row r="41" customFormat="false" ht="15.75" hidden="false" customHeight="true" outlineLevel="0" collapsed="false">
      <c r="A41" s="474"/>
      <c r="B41" s="474"/>
      <c r="C41" s="665"/>
      <c r="D41" s="576"/>
      <c r="E41" s="577"/>
      <c r="F41" s="577"/>
      <c r="G41" s="576" t="s">
        <v>1063</v>
      </c>
      <c r="H41" s="578"/>
      <c r="I41" s="579" t="n">
        <f aca="false">SUM(I15:I39)</f>
        <v>0</v>
      </c>
      <c r="J41" s="579" t="n">
        <f aca="false">SUM(J15:J39)</f>
        <v>0</v>
      </c>
      <c r="K41" s="579"/>
      <c r="L41" s="579"/>
      <c r="M41" s="580" t="n">
        <f aca="false">SUM(M14:M39)</f>
        <v>0</v>
      </c>
      <c r="N41" s="580" t="n">
        <f aca="false">SUM(N14:N39)</f>
        <v>0</v>
      </c>
      <c r="O41" s="580" t="n">
        <f aca="false">SUM(O14:O39)</f>
        <v>0</v>
      </c>
      <c r="P41" s="666" t="n">
        <f aca="false">SUM(P14:P39)</f>
        <v>0</v>
      </c>
      <c r="Q41" s="474"/>
    </row>
    <row r="42" customFormat="false" ht="15.75" hidden="false" customHeight="true" outlineLevel="0" collapsed="false">
      <c r="A42" s="474"/>
      <c r="B42" s="47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474"/>
    </row>
    <row r="43" customFormat="false" ht="15.75" hidden="false" customHeight="true" outlineLevel="0" collapsed="false">
      <c r="A43" s="474"/>
      <c r="B43" s="47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474"/>
    </row>
    <row r="44" customFormat="false" ht="15.75" hidden="false" customHeight="true" outlineLevel="0" collapsed="false">
      <c r="A44" s="474"/>
      <c r="B44" s="47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474"/>
    </row>
    <row r="45" customFormat="false" ht="15.75" hidden="false" customHeight="true" outlineLevel="0" collapsed="false">
      <c r="A45" s="474"/>
      <c r="B45" s="474"/>
      <c r="C45" s="588"/>
      <c r="D45" s="593" t="s">
        <v>780</v>
      </c>
      <c r="E45" s="594" t="n">
        <f aca="false">'ESTIMATE SHEET CALCS'!ER100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ESTIMATE SHEET CALCS'!L19</f>
        <v>Cat 1</v>
      </c>
      <c r="L45" s="599" t="n">
        <f aca="false">'ESTIMATE SHEET CALCS'!ES108</f>
        <v>0</v>
      </c>
      <c r="M45" s="599" t="n">
        <f aca="false">'ESTIMATE SHEET CALCS'!ER108</f>
        <v>0</v>
      </c>
      <c r="N45" s="600" t="n">
        <f aca="false">L45+M45</f>
        <v>0</v>
      </c>
      <c r="O45" s="599" t="n">
        <f aca="false">'ESTIMATE SHEET CALCS'!EQ108</f>
        <v>0</v>
      </c>
      <c r="P45" s="587"/>
      <c r="Q45" s="474"/>
    </row>
    <row r="46" customFormat="false" ht="15.75" hidden="false" customHeight="true" outlineLevel="0" collapsed="false">
      <c r="A46" s="474"/>
      <c r="B46" s="474"/>
      <c r="C46" s="588"/>
      <c r="D46" s="601" t="s">
        <v>781</v>
      </c>
      <c r="E46" s="594" t="n">
        <f aca="false">'ESTIMATE SHEET CALCS'!ER101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ESTIMATE SHEET CALCS'!L20</f>
        <v>Cat 2</v>
      </c>
      <c r="L46" s="599" t="n">
        <f aca="false">'ESTIMATE SHEET CALCS'!ES109</f>
        <v>0</v>
      </c>
      <c r="M46" s="599" t="n">
        <f aca="false">'ESTIMATE SHEET CALCS'!ER109</f>
        <v>0</v>
      </c>
      <c r="N46" s="600" t="n">
        <f aca="false">L46+M46</f>
        <v>0</v>
      </c>
      <c r="O46" s="599" t="n">
        <f aca="false">'ESTIMATE SHEET CALCS'!EQ109</f>
        <v>0</v>
      </c>
      <c r="P46" s="587"/>
      <c r="Q46" s="474"/>
    </row>
    <row r="47" customFormat="false" ht="15.75" hidden="false" customHeight="true" outlineLevel="0" collapsed="false">
      <c r="A47" s="474"/>
      <c r="B47" s="474"/>
      <c r="C47" s="588"/>
      <c r="D47" s="593" t="s">
        <v>1072</v>
      </c>
      <c r="E47" s="594" t="n">
        <f aca="false">'ESTIMATE SHEET CALCS'!ER102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ESTIMATE SHEET CALCS'!L21</f>
        <v>Cat 3</v>
      </c>
      <c r="L47" s="599" t="n">
        <f aca="false">'ESTIMATE SHEET CALCS'!ES110</f>
        <v>0</v>
      </c>
      <c r="M47" s="599" t="n">
        <f aca="false">'ESTIMATE SHEET CALCS'!ER110</f>
        <v>0</v>
      </c>
      <c r="N47" s="600" t="n">
        <f aca="false">L47+M47</f>
        <v>0</v>
      </c>
      <c r="O47" s="599" t="n">
        <f aca="false">'ESTIMATE SHEET CALCS'!EQ110</f>
        <v>0</v>
      </c>
      <c r="P47" s="587"/>
      <c r="Q47" s="474"/>
    </row>
    <row r="48" customFormat="false" ht="15.75" hidden="false" customHeight="true" outlineLevel="0" collapsed="false">
      <c r="A48" s="474"/>
      <c r="B48" s="474"/>
      <c r="C48" s="588"/>
      <c r="D48" s="593" t="s">
        <v>783</v>
      </c>
      <c r="E48" s="594" t="n">
        <f aca="false">'ESTIMATE SHEET CALCS'!ER103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ESTIMATE SHEET CALCS'!L22</f>
        <v>Cat 4</v>
      </c>
      <c r="L48" s="599" t="n">
        <f aca="false">'ESTIMATE SHEET CALCS'!ES111</f>
        <v>0</v>
      </c>
      <c r="M48" s="599" t="n">
        <f aca="false">'ESTIMATE SHEET CALCS'!ER111</f>
        <v>0</v>
      </c>
      <c r="N48" s="600" t="n">
        <f aca="false">L48+M48</f>
        <v>0</v>
      </c>
      <c r="O48" s="599" t="n">
        <f aca="false">'ESTIMATE SHEET CALCS'!EQ111</f>
        <v>0</v>
      </c>
      <c r="P48" s="587"/>
      <c r="Q48" s="474"/>
    </row>
    <row r="49" customFormat="false" ht="15.75" hidden="false" customHeight="true" outlineLevel="0" collapsed="false">
      <c r="A49" s="474"/>
      <c r="B49" s="474"/>
      <c r="C49" s="588"/>
      <c r="D49" s="593" t="s">
        <v>1073</v>
      </c>
      <c r="E49" s="594" t="n">
        <f aca="false">'ESTIMATE SHEET CALCS'!ER104</f>
        <v>0</v>
      </c>
      <c r="F49" s="586"/>
      <c r="G49" s="593" t="s">
        <v>676</v>
      </c>
      <c r="H49" s="599" t="n">
        <f aca="false">'ESTIMATE SHEET CALCS'!EU104</f>
        <v>0</v>
      </c>
      <c r="I49" s="667"/>
      <c r="J49" s="597" t="n">
        <v>5</v>
      </c>
      <c r="K49" s="598" t="str">
        <f aca="false">'ESTIMATE SHEET CALCS'!L23</f>
        <v>Cat 5</v>
      </c>
      <c r="L49" s="599" t="n">
        <f aca="false">'ESTIMATE SHEET CALCS'!ES112</f>
        <v>0</v>
      </c>
      <c r="M49" s="599" t="n">
        <f aca="false">'ESTIMATE SHEET CALCS'!ER112</f>
        <v>0</v>
      </c>
      <c r="N49" s="600" t="n">
        <f aca="false">L49+M49</f>
        <v>0</v>
      </c>
      <c r="O49" s="599" t="n">
        <f aca="false">'ESTIMATE SHEET CALCS'!EQ112</f>
        <v>0</v>
      </c>
      <c r="P49" s="587"/>
      <c r="Q49" s="474"/>
    </row>
    <row r="50" customFormat="false" ht="15.75" hidden="false" customHeight="true" outlineLevel="0" collapsed="false">
      <c r="A50" s="474"/>
      <c r="B50" s="474"/>
      <c r="C50" s="588"/>
      <c r="D50" s="593" t="s">
        <v>1074</v>
      </c>
      <c r="E50" s="594" t="n">
        <f aca="false">'ESTIMATE SHEET CALCS'!ER105</f>
        <v>0</v>
      </c>
      <c r="F50" s="586"/>
      <c r="G50" s="593"/>
      <c r="H50" s="593"/>
      <c r="I50" s="667"/>
      <c r="J50" s="597" t="n">
        <v>6</v>
      </c>
      <c r="K50" s="598" t="str">
        <f aca="false">'ESTIMATE SHEET CALCS'!L24</f>
        <v>Cat 6</v>
      </c>
      <c r="L50" s="599" t="n">
        <f aca="false">'ESTIMATE SHEET CALCS'!ES113</f>
        <v>0</v>
      </c>
      <c r="M50" s="599" t="n">
        <f aca="false">'ESTIMATE SHEET CALCS'!ER113</f>
        <v>0</v>
      </c>
      <c r="N50" s="600" t="n">
        <f aca="false">L50+M50</f>
        <v>0</v>
      </c>
      <c r="O50" s="599" t="n">
        <f aca="false">'ESTIMATE SHEET CALCS'!EQ113</f>
        <v>0</v>
      </c>
      <c r="P50" s="587"/>
      <c r="Q50" s="474"/>
    </row>
    <row r="51" customFormat="false" ht="15.75" hidden="false" customHeight="true" outlineLevel="0" collapsed="false">
      <c r="A51" s="474"/>
      <c r="B51" s="47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ESTIMATE SHEET CALCS'!ES114</f>
        <v>0</v>
      </c>
      <c r="M51" s="599" t="n">
        <f aca="false">'ESTIMATE SHEET CALCS'!ER114</f>
        <v>0</v>
      </c>
      <c r="N51" s="600" t="n">
        <f aca="false">L51+M51</f>
        <v>0</v>
      </c>
      <c r="O51" s="599" t="n">
        <f aca="false">'ESTIMATE SHEET CALCS'!EQ114</f>
        <v>0</v>
      </c>
      <c r="P51" s="587"/>
      <c r="Q51" s="474"/>
    </row>
    <row r="52" customFormat="false" ht="15.75" hidden="false" customHeight="true" outlineLevel="0" collapsed="false">
      <c r="A52" s="474"/>
      <c r="B52" s="47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474"/>
    </row>
    <row r="53" customFormat="false" ht="15.75" hidden="false" customHeight="true" outlineLevel="0" collapsed="false">
      <c r="A53" s="474"/>
      <c r="B53" s="47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ESTIMATE SHEET CALCS'!EZ99</f>
        <v>0</v>
      </c>
      <c r="P53" s="616"/>
      <c r="Q53" s="474"/>
    </row>
    <row r="54" customFormat="false" ht="15.75" hidden="false" customHeight="true" outlineLevel="0" collapsed="false">
      <c r="A54" s="474"/>
      <c r="B54" s="474"/>
      <c r="C54" s="617" t="n">
        <f aca="false">'ESTIMATE SHEET CALCS'!E260</f>
        <v>0</v>
      </c>
      <c r="D54" s="617"/>
      <c r="E54" s="618"/>
      <c r="F54" s="618"/>
      <c r="G54" s="618"/>
      <c r="H54" s="619"/>
      <c r="I54" s="619"/>
      <c r="J54" s="620"/>
      <c r="K54" s="621" t="n">
        <f aca="false">'ESTIMATE SHEET CALCS'!EZ118</f>
        <v>0</v>
      </c>
      <c r="L54" s="621"/>
      <c r="M54" s="588"/>
      <c r="N54" s="622"/>
      <c r="O54" s="622"/>
      <c r="P54" s="623"/>
      <c r="Q54" s="474"/>
    </row>
    <row r="55" customFormat="false" ht="15.75" hidden="false" customHeight="true" outlineLevel="0" collapsed="false">
      <c r="A55" s="474"/>
      <c r="B55" s="47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474"/>
    </row>
    <row r="56" customFormat="false" ht="15.75" hidden="false" customHeight="true" outlineLevel="0" collapsed="false">
      <c r="A56" s="474"/>
      <c r="B56" s="474"/>
      <c r="C56" s="625" t="n">
        <f aca="false">'ESTIMATE SHEET CALCS'!E261</f>
        <v>0</v>
      </c>
      <c r="D56" s="625"/>
      <c r="E56" s="624"/>
      <c r="F56" s="624"/>
      <c r="G56" s="624"/>
      <c r="H56" s="626"/>
      <c r="I56" s="626"/>
      <c r="J56" s="627"/>
      <c r="K56" s="621" t="n">
        <f aca="false">'ESTIMATE SHEET CALCS'!EZ120</f>
        <v>0</v>
      </c>
      <c r="L56" s="621"/>
      <c r="M56" s="588"/>
      <c r="N56" s="593" t="s">
        <v>904</v>
      </c>
      <c r="O56" s="616" t="n">
        <f aca="false">'ESTIMATE SHEET CALCS'!EZ100</f>
        <v>0</v>
      </c>
      <c r="P56" s="616"/>
      <c r="Q56" s="474"/>
    </row>
    <row r="57" customFormat="false" ht="15.75" hidden="false" customHeight="true" outlineLevel="0" collapsed="false">
      <c r="A57" s="474"/>
      <c r="B57" s="47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ESTIMATE SHEET CALCS'!EZ103</f>
        <v>0</v>
      </c>
      <c r="P57" s="616"/>
      <c r="Q57" s="474"/>
    </row>
    <row r="58" customFormat="false" ht="15.75" hidden="false" customHeight="true" outlineLevel="0" collapsed="false">
      <c r="A58" s="474"/>
      <c r="B58" s="474"/>
      <c r="C58" s="625" t="n">
        <f aca="false">'ESTIMATE SHEET CALCS'!E262</f>
        <v>0</v>
      </c>
      <c r="D58" s="625"/>
      <c r="E58" s="624"/>
      <c r="F58" s="624"/>
      <c r="G58" s="624"/>
      <c r="H58" s="626"/>
      <c r="I58" s="626"/>
      <c r="J58" s="627"/>
      <c r="K58" s="621" t="n">
        <f aca="false">'ESTIMATE SHEET CALCS'!EZ122</f>
        <v>0</v>
      </c>
      <c r="L58" s="621"/>
      <c r="M58" s="588"/>
      <c r="N58" s="593" t="s">
        <v>910</v>
      </c>
      <c r="O58" s="616" t="n">
        <f aca="false">'ESTIMATE SHEET CALCS'!EZ104</f>
        <v>0</v>
      </c>
      <c r="P58" s="616"/>
      <c r="Q58" s="474"/>
    </row>
    <row r="59" customFormat="false" ht="15.75" hidden="false" customHeight="true" outlineLevel="0" collapsed="false">
      <c r="A59" s="474"/>
      <c r="B59" s="47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ESTIMATE SHEET CALCS'!EZ105</f>
        <v>0</v>
      </c>
      <c r="P59" s="616"/>
      <c r="Q59" s="474"/>
    </row>
    <row r="60" customFormat="false" ht="15.75" hidden="false" customHeight="true" outlineLevel="0" collapsed="false">
      <c r="A60" s="474"/>
      <c r="B60" s="474"/>
      <c r="C60" s="628" t="n">
        <f aca="false">'ESTIMATE SHEET CALCS'!E263</f>
        <v>0</v>
      </c>
      <c r="D60" s="628"/>
      <c r="E60" s="624"/>
      <c r="F60" s="624"/>
      <c r="G60" s="624"/>
      <c r="H60" s="629"/>
      <c r="I60" s="629"/>
      <c r="J60" s="630"/>
      <c r="K60" s="621" t="n">
        <f aca="false">'ESTIMATE SHEET CALCS'!EZ124</f>
        <v>0</v>
      </c>
      <c r="L60" s="621"/>
      <c r="M60" s="588"/>
      <c r="N60" s="593" t="s">
        <v>913</v>
      </c>
      <c r="O60" s="616" t="n">
        <f aca="false">'ESTIMATE SHEET CALCS'!EZ106</f>
        <v>0</v>
      </c>
      <c r="P60" s="616"/>
      <c r="Q60" s="474"/>
    </row>
    <row r="61" customFormat="false" ht="15.75" hidden="false" customHeight="true" outlineLevel="0" collapsed="false">
      <c r="A61" s="474"/>
      <c r="B61" s="47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ESTIMATE SHEET CALCS'!EZ107</f>
        <v>0</v>
      </c>
      <c r="P61" s="616"/>
      <c r="Q61" s="474"/>
    </row>
    <row r="62" customFormat="false" ht="18" hidden="false" customHeight="true" outlineLevel="0" collapsed="false">
      <c r="A62" s="474"/>
      <c r="B62" s="6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474"/>
    </row>
    <row r="63" customFormat="false" ht="18" hidden="false" customHeight="true" outlineLevel="0" collapsed="false">
      <c r="A63" s="474"/>
      <c r="B63" s="47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474"/>
    </row>
    <row r="64" customFormat="false" ht="18" hidden="false" customHeight="true" outlineLevel="0" collapsed="false">
      <c r="A64" s="474"/>
      <c r="B64" s="47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474"/>
    </row>
    <row r="65" customFormat="false" ht="18" hidden="false" customHeight="true" outlineLevel="0" collapsed="false">
      <c r="A65" s="474"/>
      <c r="B65" s="47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474"/>
    </row>
    <row r="66" customFormat="false" ht="18" hidden="false" customHeight="true" outlineLevel="0" collapsed="false">
      <c r="A66" s="474"/>
      <c r="B66" s="47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474"/>
    </row>
    <row r="67" customFormat="false" ht="12.75" hidden="false" customHeight="true" outlineLevel="0" collapsed="false">
      <c r="A67" s="474"/>
      <c r="B67" s="474"/>
      <c r="C67" s="640"/>
      <c r="D67" s="641"/>
      <c r="E67" s="641"/>
      <c r="F67" s="641"/>
      <c r="G67" s="641"/>
      <c r="H67" s="641"/>
      <c r="I67" s="641"/>
      <c r="J67" s="641"/>
      <c r="K67" s="641"/>
      <c r="L67" s="641"/>
      <c r="M67" s="641"/>
      <c r="N67" s="641"/>
      <c r="O67" s="642"/>
      <c r="P67" s="643" t="str">
        <f aca="false">'Job Information'!N58</f>
        <v>Brian J. Watson © 2002-2008</v>
      </c>
      <c r="Q67" s="474"/>
    </row>
    <row r="68" customFormat="false" ht="12.75" hidden="false" customHeight="true" outlineLevel="0" collapsed="false">
      <c r="A68" s="474"/>
      <c r="B68" s="474"/>
      <c r="C68" s="644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474"/>
      <c r="P68" s="474"/>
      <c r="Q68" s="474"/>
    </row>
    <row r="69" customFormat="false" ht="12.75" hidden="false" customHeight="true" outlineLevel="0" collapsed="false">
      <c r="A69" s="474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646"/>
      <c r="P69" s="646"/>
    </row>
    <row r="70" customFormat="false" ht="12.75" hidden="true" customHeight="true" outlineLevel="0" collapsed="false">
      <c r="A70" s="474"/>
      <c r="C70" s="505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646"/>
      <c r="P70" s="646"/>
    </row>
    <row r="71" customFormat="false" ht="12.75" hidden="true" customHeight="true" outlineLevel="0" collapsed="false">
      <c r="A71" s="474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6"/>
      <c r="P71" s="646"/>
    </row>
    <row r="72" customFormat="false" ht="12.75" hidden="true" customHeight="true" outlineLevel="0" collapsed="false">
      <c r="A72" s="474"/>
    </row>
    <row r="73" customFormat="false" ht="12.75" hidden="true" customHeight="true" outlineLevel="0" collapsed="false">
      <c r="A73" s="474"/>
    </row>
    <row r="74" customFormat="false" ht="12.75" hidden="true" customHeight="true" outlineLevel="0" collapsed="false">
      <c r="A74" s="474"/>
    </row>
  </sheetData>
  <sheetProtection sheet="true" password="cf71" objects="true" scenarios="true"/>
  <mergeCells count="86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</mergeCells>
  <conditionalFormatting sqref="N8:O8 N10:O10">
    <cfRule type="cellIs" priority="2" operator="greaterThanOrEqual" aboveAverage="0" equalAverage="0" bottom="0" percent="0" rank="0" text="" dxfId="34">
      <formula>0.6</formula>
    </cfRule>
    <cfRule type="cellIs" priority="3" operator="between" aboveAverage="0" equalAverage="0" bottom="0" percent="0" rank="0" text="" dxfId="35">
      <formula>0.5</formula>
      <formula>0.5999</formula>
    </cfRule>
    <cfRule type="cellIs" priority="4" operator="lessThanOrEqual" aboveAverage="0" equalAverage="0" bottom="0" percent="0" rank="0" text="" dxfId="36">
      <formula>0.5</formula>
    </cfRule>
  </conditionalFormatting>
  <conditionalFormatting sqref="L51:M51 O51">
    <cfRule type="cellIs" priority="5" operator="greaterThan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tru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5"/>
      <c r="M1" s="475"/>
      <c r="N1" s="475"/>
      <c r="O1" s="475"/>
      <c r="P1" s="475"/>
      <c r="Q1" s="474"/>
    </row>
    <row r="2" customFormat="false" ht="15" hidden="true" customHeight="true" outlineLevel="0" collapsed="false">
      <c r="A2" s="474"/>
      <c r="B2" s="474"/>
      <c r="C2" s="476"/>
      <c r="D2" s="477"/>
      <c r="E2" s="478"/>
      <c r="F2" s="479" t="str">
        <f aca="false">IF(C2=0,"",IF(B2="A","",(G2/$I$8)))</f>
        <v/>
      </c>
      <c r="G2" s="480" t="str">
        <f aca="false">IF(C2=0,"",IF(B2="A",(SUM(F2*$I$8)),((L2-J2)/C2)))</f>
        <v/>
      </c>
      <c r="H2" s="481"/>
      <c r="I2" s="482" t="str">
        <f aca="false">IF($M$7=1,$L$10,IF($M$7=2,$M$10,""))</f>
        <v/>
      </c>
      <c r="J2" s="482" t="str">
        <f aca="false">IF(C2=0,"",(C2*H2*I2))</f>
        <v/>
      </c>
      <c r="K2" s="482" t="str">
        <f aca="false">IF(C2=0,"",C2*F2)</f>
        <v/>
      </c>
      <c r="L2" s="483" t="str">
        <f aca="false">IF(C2=0,"",IF(B2="A",((G2*C2)+J2),(M2*(1-$H$8))))</f>
        <v/>
      </c>
      <c r="M2" s="484" t="str">
        <f aca="false">IF(C2=0,"",IF(B2="A",(L2/(1-$H$8)),(C2*N2)))</f>
        <v/>
      </c>
      <c r="N2" s="485" t="str">
        <f aca="false">IF(B2="A",(M2/C2),"")</f>
        <v/>
      </c>
      <c r="O2" s="486" t="n">
        <f aca="false">C2*H2</f>
        <v>0</v>
      </c>
      <c r="P2" s="474"/>
    </row>
    <row r="3" customFormat="false" ht="13.5" hidden="false" customHeight="tru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</row>
    <row r="4" customFormat="false" ht="12" hidden="false" customHeight="true" outlineLevel="0" collapsed="false">
      <c r="A4" s="474"/>
      <c r="B4" s="474"/>
      <c r="C4" s="487" t="s">
        <v>1048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493" t="s">
        <v>1053</v>
      </c>
      <c r="M4" s="493"/>
      <c r="N4" s="494"/>
      <c r="O4" s="495"/>
      <c r="P4" s="496" t="n">
        <f aca="false">SUM(O66)</f>
        <v>0</v>
      </c>
      <c r="Q4" s="474"/>
    </row>
    <row r="5" customFormat="false" ht="15.75" hidden="false" customHeight="true" outlineLevel="0" collapsed="false">
      <c r="A5" s="474"/>
      <c r="B5" s="474"/>
      <c r="C5" s="487"/>
      <c r="D5" s="497" t="s">
        <v>1054</v>
      </c>
      <c r="E5" s="497"/>
      <c r="F5" s="497"/>
      <c r="G5" s="497"/>
      <c r="H5" s="498" t="n">
        <f aca="false">'ESTIMATE SHEET CALCS'!FI32</f>
        <v>0</v>
      </c>
      <c r="I5" s="499" t="n">
        <f aca="false">'ESTIMATE SHEET CALCS'!FK32</f>
        <v>0</v>
      </c>
      <c r="J5" s="499" t="n">
        <v>0</v>
      </c>
      <c r="K5" s="500"/>
      <c r="L5" s="647" t="n">
        <f aca="false">'ESTIMATE SHEET CALCS'!BM14+'CHANGE ORDER CALCS'!BT14</f>
        <v>0</v>
      </c>
      <c r="M5" s="647"/>
      <c r="N5" s="502" t="s">
        <v>772</v>
      </c>
      <c r="O5" s="502"/>
      <c r="P5" s="496"/>
      <c r="Q5" s="474"/>
    </row>
    <row r="6" customFormat="false" ht="6" hidden="false" customHeight="true" outlineLevel="0" collapsed="false">
      <c r="A6" s="474"/>
      <c r="B6" s="474"/>
      <c r="C6" s="487"/>
      <c r="D6" s="503"/>
      <c r="E6" s="504"/>
      <c r="F6" s="505"/>
      <c r="G6" s="505"/>
      <c r="H6" s="506"/>
      <c r="I6" s="507"/>
      <c r="J6" s="507"/>
      <c r="K6" s="508"/>
      <c r="L6" s="648"/>
      <c r="M6" s="649"/>
      <c r="N6" s="511"/>
      <c r="O6" s="512"/>
      <c r="P6" s="496"/>
      <c r="Q6" s="474"/>
    </row>
    <row r="7" customFormat="false" ht="18" hidden="false" customHeight="true" outlineLevel="0" collapsed="false">
      <c r="A7" s="474"/>
      <c r="B7" s="474"/>
      <c r="C7" s="487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059</v>
      </c>
      <c r="O7" s="519"/>
      <c r="P7" s="496"/>
      <c r="Q7" s="474"/>
    </row>
    <row r="8" customFormat="false" ht="16.5" hidden="false" customHeight="true" outlineLevel="0" collapsed="false">
      <c r="A8" s="474"/>
      <c r="B8" s="474"/>
      <c r="C8" s="487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ESTIMATE SHEET CALCS'!U13</f>
        <v>0</v>
      </c>
      <c r="O8" s="526"/>
      <c r="P8" s="496"/>
      <c r="Q8" s="474"/>
    </row>
    <row r="9" customFormat="false" ht="15.75" hidden="false" customHeight="true" outlineLevel="0" collapsed="false">
      <c r="A9" s="474"/>
      <c r="B9" s="474"/>
      <c r="C9" s="487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474"/>
    </row>
    <row r="10" customFormat="false" ht="16.5" hidden="false" customHeight="true" outlineLevel="0" collapsed="false">
      <c r="A10" s="474"/>
      <c r="B10" s="474"/>
      <c r="C10" s="487"/>
      <c r="D10" s="530" t="s">
        <v>1062</v>
      </c>
      <c r="E10" s="531" t="n">
        <f aca="false">'ESTIMATE SHEET CALCS'!A13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ESTIMATE SHEET CALCS'!V14</f>
        <v>0</v>
      </c>
      <c r="O10" s="537"/>
      <c r="P10" s="496"/>
      <c r="Q10" s="474"/>
    </row>
    <row r="11" customFormat="false" ht="13.5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4"/>
      <c r="Q11" s="474"/>
    </row>
    <row r="12" customFormat="false" ht="14.25" hidden="false" customHeight="true" outlineLevel="0" collapsed="false">
      <c r="A12" s="474"/>
      <c r="B12" s="47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474"/>
    </row>
    <row r="13" customFormat="false" ht="15" hidden="false" customHeight="true" outlineLevel="0" collapsed="false">
      <c r="A13" s="474"/>
      <c r="B13" s="474"/>
      <c r="C13" s="655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656" t="s">
        <v>895</v>
      </c>
      <c r="N13" s="658" t="s">
        <v>900</v>
      </c>
      <c r="O13" s="656" t="s">
        <v>677</v>
      </c>
      <c r="P13" s="659" t="s">
        <v>896</v>
      </c>
      <c r="Q13" s="474"/>
    </row>
    <row r="14" customFormat="false" ht="12" hidden="false" customHeight="true" outlineLevel="0" collapsed="false">
      <c r="A14" s="474"/>
      <c r="B14" s="474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474"/>
    </row>
    <row r="15" customFormat="false" ht="15" hidden="false" customHeight="true" outlineLevel="0" collapsed="false">
      <c r="A15" s="474"/>
      <c r="B15" s="474"/>
      <c r="C15" s="547"/>
      <c r="D15" s="661" t="str">
        <f aca="false">'ESTIMATE SHEET CALCS'!CP355</f>
        <v>Item #1</v>
      </c>
      <c r="E15" s="661"/>
      <c r="F15" s="661"/>
      <c r="G15" s="661"/>
      <c r="H15" s="558" t="str">
        <f aca="false">IF($C15&lt;&gt;"",'ESTIMATE SHEET CALCS'!CQ355,"")</f>
        <v/>
      </c>
      <c r="I15" s="550" t="str">
        <f aca="false">IF($C15&lt;&gt;"",'ESTIMATE SHEET CALCS'!CR355,"")</f>
        <v/>
      </c>
      <c r="J15" s="551" t="str">
        <f aca="false">IF($C15&lt;&gt;"",'ESTIMATE SHEET CALCS'!CS355,"")</f>
        <v/>
      </c>
      <c r="K15" s="552" t="str">
        <f aca="false">IF($C15&lt;&gt;"",'ESTIMATE SHEET CALCS'!CT355,"")</f>
        <v/>
      </c>
      <c r="L15" s="674" t="str">
        <f aca="false">IF($C15&lt;&gt;"",'ESTIMATE SHEET CALCS'!CU355,"")</f>
        <v/>
      </c>
      <c r="M15" s="559" t="str">
        <f aca="false">IF($C15&lt;&gt;"",'ESTIMATE SHEET CALCS'!FR37,"")</f>
        <v/>
      </c>
      <c r="N15" s="559" t="str">
        <f aca="false">IF($C15&lt;&gt;"",'ESTIMATE SHEET CALCS'!FS37,"")</f>
        <v/>
      </c>
      <c r="O15" s="559" t="str">
        <f aca="false">IF($C15&lt;&gt;"",'ESTIMATE SHEET CALCS'!FT37,"")</f>
        <v/>
      </c>
      <c r="P15" s="663" t="str">
        <f aca="false">IF($C15&lt;&gt;"",'ESTIMATE SHEET CALCS'!FU37,"")</f>
        <v/>
      </c>
      <c r="Q15" s="474"/>
    </row>
    <row r="16" customFormat="false" ht="15" hidden="false" customHeight="true" outlineLevel="0" collapsed="false">
      <c r="A16" s="474"/>
      <c r="B16" s="474"/>
      <c r="C16" s="556"/>
      <c r="D16" s="561" t="str">
        <f aca="false">'ESTIMATE SHEET CALCS'!CP356</f>
        <v>Item #1</v>
      </c>
      <c r="E16" s="561"/>
      <c r="F16" s="561"/>
      <c r="G16" s="561"/>
      <c r="H16" s="558" t="str">
        <f aca="false">IF($C16&lt;&gt;"",'ESTIMATE SHEET CALCS'!CQ356,"")</f>
        <v/>
      </c>
      <c r="I16" s="550" t="str">
        <f aca="false">IF($C16&lt;&gt;"",'ESTIMATE SHEET CALCS'!CR356,"")</f>
        <v/>
      </c>
      <c r="J16" s="551" t="str">
        <f aca="false">IF($C16&lt;&gt;"",'ESTIMATE SHEET CALCS'!CS356,"")</f>
        <v/>
      </c>
      <c r="K16" s="552" t="str">
        <f aca="false">IF($C16&lt;&gt;"",'ESTIMATE SHEET CALCS'!CT356,"")</f>
        <v/>
      </c>
      <c r="L16" s="674" t="str">
        <f aca="false">IF($C16&lt;&gt;"",'ESTIMATE SHEET CALCS'!CU356,"")</f>
        <v/>
      </c>
      <c r="M16" s="559" t="str">
        <f aca="false">IF($C16&lt;&gt;"",'ESTIMATE SHEET CALCS'!FR38,"")</f>
        <v/>
      </c>
      <c r="N16" s="559" t="str">
        <f aca="false">IF($C16&lt;&gt;"",'ESTIMATE SHEET CALCS'!FS38,"")</f>
        <v/>
      </c>
      <c r="O16" s="559" t="str">
        <f aca="false">IF($C16&lt;&gt;"",'ESTIMATE SHEET CALCS'!FT38,"")</f>
        <v/>
      </c>
      <c r="P16" s="663" t="str">
        <f aca="false">IF($C16&lt;&gt;"",'ESTIMATE SHEET CALCS'!FU38,"")</f>
        <v/>
      </c>
      <c r="Q16" s="474"/>
    </row>
    <row r="17" customFormat="false" ht="15" hidden="false" customHeight="true" outlineLevel="0" collapsed="false">
      <c r="A17" s="474"/>
      <c r="B17" s="474"/>
      <c r="C17" s="556"/>
      <c r="D17" s="561" t="str">
        <f aca="false">'ESTIMATE SHEET CALCS'!CP357</f>
        <v>Item #1</v>
      </c>
      <c r="E17" s="561"/>
      <c r="F17" s="561"/>
      <c r="G17" s="561"/>
      <c r="H17" s="558" t="str">
        <f aca="false">IF($C17&lt;&gt;"",'ESTIMATE SHEET CALCS'!CQ357,"")</f>
        <v/>
      </c>
      <c r="I17" s="550" t="str">
        <f aca="false">IF($C17&lt;&gt;"",'ESTIMATE SHEET CALCS'!CR357,"")</f>
        <v/>
      </c>
      <c r="J17" s="551" t="str">
        <f aca="false">IF($C17&lt;&gt;"",'ESTIMATE SHEET CALCS'!CS357,"")</f>
        <v/>
      </c>
      <c r="K17" s="552" t="str">
        <f aca="false">IF($C17&lt;&gt;"",'ESTIMATE SHEET CALCS'!CT357,"")</f>
        <v/>
      </c>
      <c r="L17" s="674" t="str">
        <f aca="false">IF($C17&lt;&gt;"",'ESTIMATE SHEET CALCS'!CU357,"")</f>
        <v/>
      </c>
      <c r="M17" s="559" t="str">
        <f aca="false">IF($C17&lt;&gt;"",'ESTIMATE SHEET CALCS'!FR39,"")</f>
        <v/>
      </c>
      <c r="N17" s="559" t="str">
        <f aca="false">IF($C17&lt;&gt;"",'ESTIMATE SHEET CALCS'!FS39,"")</f>
        <v/>
      </c>
      <c r="O17" s="559" t="str">
        <f aca="false">IF($C17&lt;&gt;"",'ESTIMATE SHEET CALCS'!FT39,"")</f>
        <v/>
      </c>
      <c r="P17" s="663" t="str">
        <f aca="false">IF($C17&lt;&gt;"",'ESTIMATE SHEET CALCS'!FU39,"")</f>
        <v/>
      </c>
      <c r="Q17" s="474"/>
    </row>
    <row r="18" customFormat="false" ht="15" hidden="false" customHeight="true" outlineLevel="0" collapsed="false">
      <c r="A18" s="474"/>
      <c r="B18" s="474"/>
      <c r="C18" s="556"/>
      <c r="D18" s="561" t="str">
        <f aca="false">'ESTIMATE SHEET CALCS'!CP358</f>
        <v>Item #1</v>
      </c>
      <c r="E18" s="561"/>
      <c r="F18" s="561"/>
      <c r="G18" s="561"/>
      <c r="H18" s="558" t="str">
        <f aca="false">IF($C18&lt;&gt;"",'ESTIMATE SHEET CALCS'!CQ358,"")</f>
        <v/>
      </c>
      <c r="I18" s="550" t="str">
        <f aca="false">IF($C18&lt;&gt;"",'ESTIMATE SHEET CALCS'!CR358,"")</f>
        <v/>
      </c>
      <c r="J18" s="551" t="str">
        <f aca="false">IF($C18&lt;&gt;"",'ESTIMATE SHEET CALCS'!CS358,"")</f>
        <v/>
      </c>
      <c r="K18" s="552" t="str">
        <f aca="false">IF($C18&lt;&gt;"",'ESTIMATE SHEET CALCS'!CT358,"")</f>
        <v/>
      </c>
      <c r="L18" s="674" t="str">
        <f aca="false">IF($C18&lt;&gt;"",'ESTIMATE SHEET CALCS'!CU358,"")</f>
        <v/>
      </c>
      <c r="M18" s="559" t="str">
        <f aca="false">IF($C18&lt;&gt;"",'ESTIMATE SHEET CALCS'!FR40,"")</f>
        <v/>
      </c>
      <c r="N18" s="559" t="str">
        <f aca="false">IF($C18&lt;&gt;"",'ESTIMATE SHEET CALCS'!FS40,"")</f>
        <v/>
      </c>
      <c r="O18" s="559" t="str">
        <f aca="false">IF($C18&lt;&gt;"",'ESTIMATE SHEET CALCS'!FT40,"")</f>
        <v/>
      </c>
      <c r="P18" s="663" t="str">
        <f aca="false">IF($C18&lt;&gt;"",'ESTIMATE SHEET CALCS'!FU40,"")</f>
        <v/>
      </c>
      <c r="Q18" s="474"/>
    </row>
    <row r="19" customFormat="false" ht="15" hidden="false" customHeight="true" outlineLevel="0" collapsed="false">
      <c r="A19" s="474"/>
      <c r="B19" s="474"/>
      <c r="C19" s="556"/>
      <c r="D19" s="561" t="str">
        <f aca="false">'ESTIMATE SHEET CALCS'!CP359</f>
        <v>Item #1</v>
      </c>
      <c r="E19" s="561"/>
      <c r="F19" s="561"/>
      <c r="G19" s="561"/>
      <c r="H19" s="558" t="str">
        <f aca="false">IF($C19&lt;&gt;"",'ESTIMATE SHEET CALCS'!CQ359,"")</f>
        <v/>
      </c>
      <c r="I19" s="550" t="str">
        <f aca="false">IF($C19&lt;&gt;"",'ESTIMATE SHEET CALCS'!CR359,"")</f>
        <v/>
      </c>
      <c r="J19" s="551" t="str">
        <f aca="false">IF($C19&lt;&gt;"",'ESTIMATE SHEET CALCS'!CS359,"")</f>
        <v/>
      </c>
      <c r="K19" s="552" t="str">
        <f aca="false">IF($C19&lt;&gt;"",'ESTIMATE SHEET CALCS'!CT359,"")</f>
        <v/>
      </c>
      <c r="L19" s="674" t="str">
        <f aca="false">IF($C19&lt;&gt;"",'ESTIMATE SHEET CALCS'!CU359,"")</f>
        <v/>
      </c>
      <c r="M19" s="559" t="str">
        <f aca="false">IF($C19&lt;&gt;"",'ESTIMATE SHEET CALCS'!FR41,"")</f>
        <v/>
      </c>
      <c r="N19" s="559" t="str">
        <f aca="false">IF($C19&lt;&gt;"",'ESTIMATE SHEET CALCS'!FS41,"")</f>
        <v/>
      </c>
      <c r="O19" s="559" t="str">
        <f aca="false">IF($C19&lt;&gt;"",'ESTIMATE SHEET CALCS'!FT41,"")</f>
        <v/>
      </c>
      <c r="P19" s="663" t="str">
        <f aca="false">IF($C19&lt;&gt;"",'ESTIMATE SHEET CALCS'!FU41,"")</f>
        <v/>
      </c>
      <c r="Q19" s="474"/>
    </row>
    <row r="20" customFormat="false" ht="15" hidden="false" customHeight="true" outlineLevel="0" collapsed="false">
      <c r="A20" s="474"/>
      <c r="B20" s="474"/>
      <c r="C20" s="556"/>
      <c r="D20" s="561" t="str">
        <f aca="false">'ESTIMATE SHEET CALCS'!CP360</f>
        <v>Item #1</v>
      </c>
      <c r="E20" s="561"/>
      <c r="F20" s="561"/>
      <c r="G20" s="561"/>
      <c r="H20" s="558" t="str">
        <f aca="false">IF($C20&lt;&gt;"",'ESTIMATE SHEET CALCS'!CQ360,"")</f>
        <v/>
      </c>
      <c r="I20" s="550" t="str">
        <f aca="false">IF($C20&lt;&gt;"",'ESTIMATE SHEET CALCS'!CR360,"")</f>
        <v/>
      </c>
      <c r="J20" s="551" t="str">
        <f aca="false">IF($C20&lt;&gt;"",'ESTIMATE SHEET CALCS'!CS360,"")</f>
        <v/>
      </c>
      <c r="K20" s="552" t="str">
        <f aca="false">IF($C20&lt;&gt;"",'ESTIMATE SHEET CALCS'!CT360,"")</f>
        <v/>
      </c>
      <c r="L20" s="674" t="str">
        <f aca="false">IF($C20&lt;&gt;"",'ESTIMATE SHEET CALCS'!CU360,"")</f>
        <v/>
      </c>
      <c r="M20" s="559" t="str">
        <f aca="false">IF($C20&lt;&gt;"",'ESTIMATE SHEET CALCS'!FR42,"")</f>
        <v/>
      </c>
      <c r="N20" s="559" t="str">
        <f aca="false">IF($C20&lt;&gt;"",'ESTIMATE SHEET CALCS'!FS42,"")</f>
        <v/>
      </c>
      <c r="O20" s="559" t="str">
        <f aca="false">IF($C20&lt;&gt;"",'ESTIMATE SHEET CALCS'!FT42,"")</f>
        <v/>
      </c>
      <c r="P20" s="663" t="str">
        <f aca="false">IF($C20&lt;&gt;"",'ESTIMATE SHEET CALCS'!FU42,"")</f>
        <v/>
      </c>
      <c r="Q20" s="474"/>
    </row>
    <row r="21" customFormat="false" ht="15" hidden="false" customHeight="true" outlineLevel="0" collapsed="false">
      <c r="A21" s="474"/>
      <c r="B21" s="474"/>
      <c r="C21" s="556"/>
      <c r="D21" s="561" t="str">
        <f aca="false">'ESTIMATE SHEET CALCS'!CP361</f>
        <v>Item #1</v>
      </c>
      <c r="E21" s="561"/>
      <c r="F21" s="561"/>
      <c r="G21" s="561"/>
      <c r="H21" s="558" t="str">
        <f aca="false">IF($C21&lt;&gt;"",'ESTIMATE SHEET CALCS'!CQ361,"")</f>
        <v/>
      </c>
      <c r="I21" s="550" t="str">
        <f aca="false">IF($C21&lt;&gt;"",'ESTIMATE SHEET CALCS'!CR361,"")</f>
        <v/>
      </c>
      <c r="J21" s="551" t="str">
        <f aca="false">IF($C21&lt;&gt;"",'ESTIMATE SHEET CALCS'!CS361,"")</f>
        <v/>
      </c>
      <c r="K21" s="552" t="str">
        <f aca="false">IF($C21&lt;&gt;"",'ESTIMATE SHEET CALCS'!CT361,"")</f>
        <v/>
      </c>
      <c r="L21" s="674" t="str">
        <f aca="false">IF($C21&lt;&gt;"",'ESTIMATE SHEET CALCS'!CU361,"")</f>
        <v/>
      </c>
      <c r="M21" s="559" t="str">
        <f aca="false">IF($C21&lt;&gt;"",'ESTIMATE SHEET CALCS'!FR43,"")</f>
        <v/>
      </c>
      <c r="N21" s="559" t="str">
        <f aca="false">IF($C21&lt;&gt;"",'ESTIMATE SHEET CALCS'!FS43,"")</f>
        <v/>
      </c>
      <c r="O21" s="559" t="str">
        <f aca="false">IF($C21&lt;&gt;"",'ESTIMATE SHEET CALCS'!FT43,"")</f>
        <v/>
      </c>
      <c r="P21" s="663" t="str">
        <f aca="false">IF($C21&lt;&gt;"",'ESTIMATE SHEET CALCS'!FU43,"")</f>
        <v/>
      </c>
      <c r="Q21" s="474"/>
    </row>
    <row r="22" customFormat="false" ht="15" hidden="false" customHeight="true" outlineLevel="0" collapsed="false">
      <c r="A22" s="474"/>
      <c r="B22" s="474"/>
      <c r="C22" s="556"/>
      <c r="D22" s="561" t="str">
        <f aca="false">'ESTIMATE SHEET CALCS'!CP362</f>
        <v>Item #1</v>
      </c>
      <c r="E22" s="561"/>
      <c r="F22" s="561"/>
      <c r="G22" s="561"/>
      <c r="H22" s="558" t="str">
        <f aca="false">IF($C22&lt;&gt;"",'ESTIMATE SHEET CALCS'!CQ362,"")</f>
        <v/>
      </c>
      <c r="I22" s="550" t="str">
        <f aca="false">IF($C22&lt;&gt;"",'ESTIMATE SHEET CALCS'!CR362,"")</f>
        <v/>
      </c>
      <c r="J22" s="551" t="str">
        <f aca="false">IF($C22&lt;&gt;"",'ESTIMATE SHEET CALCS'!CS362,"")</f>
        <v/>
      </c>
      <c r="K22" s="552" t="str">
        <f aca="false">IF($C22&lt;&gt;"",'ESTIMATE SHEET CALCS'!CT362,"")</f>
        <v/>
      </c>
      <c r="L22" s="674" t="str">
        <f aca="false">IF($C22&lt;&gt;"",'ESTIMATE SHEET CALCS'!CU362,"")</f>
        <v/>
      </c>
      <c r="M22" s="559" t="str">
        <f aca="false">IF($C22&lt;&gt;"",'ESTIMATE SHEET CALCS'!FR44,"")</f>
        <v/>
      </c>
      <c r="N22" s="559" t="str">
        <f aca="false">IF($C22&lt;&gt;"",'ESTIMATE SHEET CALCS'!FS44,"")</f>
        <v/>
      </c>
      <c r="O22" s="559" t="str">
        <f aca="false">IF($C22&lt;&gt;"",'ESTIMATE SHEET CALCS'!FT44,"")</f>
        <v/>
      </c>
      <c r="P22" s="663" t="str">
        <f aca="false">IF($C22&lt;&gt;"",'ESTIMATE SHEET CALCS'!FU44,"")</f>
        <v/>
      </c>
      <c r="Q22" s="474"/>
    </row>
    <row r="23" customFormat="false" ht="15" hidden="false" customHeight="true" outlineLevel="0" collapsed="false">
      <c r="A23" s="474"/>
      <c r="B23" s="474"/>
      <c r="C23" s="556"/>
      <c r="D23" s="561" t="str">
        <f aca="false">'ESTIMATE SHEET CALCS'!CP363</f>
        <v>Item #1</v>
      </c>
      <c r="E23" s="561"/>
      <c r="F23" s="561"/>
      <c r="G23" s="561"/>
      <c r="H23" s="558" t="str">
        <f aca="false">IF($C23&lt;&gt;"",'ESTIMATE SHEET CALCS'!CQ363,"")</f>
        <v/>
      </c>
      <c r="I23" s="550" t="str">
        <f aca="false">IF($C23&lt;&gt;"",'ESTIMATE SHEET CALCS'!CR363,"")</f>
        <v/>
      </c>
      <c r="J23" s="551" t="str">
        <f aca="false">IF($C23&lt;&gt;"",'ESTIMATE SHEET CALCS'!CS363,"")</f>
        <v/>
      </c>
      <c r="K23" s="552" t="str">
        <f aca="false">IF($C23&lt;&gt;"",'ESTIMATE SHEET CALCS'!CT363,"")</f>
        <v/>
      </c>
      <c r="L23" s="674" t="str">
        <f aca="false">IF($C23&lt;&gt;"",'ESTIMATE SHEET CALCS'!CU363,"")</f>
        <v/>
      </c>
      <c r="M23" s="559" t="str">
        <f aca="false">IF($C23&lt;&gt;"",'ESTIMATE SHEET CALCS'!FR45,"")</f>
        <v/>
      </c>
      <c r="N23" s="559" t="str">
        <f aca="false">IF($C23&lt;&gt;"",'ESTIMATE SHEET CALCS'!FS45,"")</f>
        <v/>
      </c>
      <c r="O23" s="559" t="str">
        <f aca="false">IF($C23&lt;&gt;"",'ESTIMATE SHEET CALCS'!FT45,"")</f>
        <v/>
      </c>
      <c r="P23" s="663" t="str">
        <f aca="false">IF($C23&lt;&gt;"",'ESTIMATE SHEET CALCS'!FU45,"")</f>
        <v/>
      </c>
      <c r="Q23" s="474"/>
    </row>
    <row r="24" customFormat="false" ht="15" hidden="false" customHeight="true" outlineLevel="0" collapsed="false">
      <c r="A24" s="474"/>
      <c r="B24" s="474"/>
      <c r="C24" s="556"/>
      <c r="D24" s="561" t="str">
        <f aca="false">'ESTIMATE SHEET CALCS'!CP364</f>
        <v>Item #1</v>
      </c>
      <c r="E24" s="561"/>
      <c r="F24" s="561"/>
      <c r="G24" s="561"/>
      <c r="H24" s="558" t="str">
        <f aca="false">IF($C24&lt;&gt;"",'ESTIMATE SHEET CALCS'!CQ364,"")</f>
        <v/>
      </c>
      <c r="I24" s="550" t="str">
        <f aca="false">IF($C24&lt;&gt;"",'ESTIMATE SHEET CALCS'!CR364,"")</f>
        <v/>
      </c>
      <c r="J24" s="551" t="str">
        <f aca="false">IF($C24&lt;&gt;"",'ESTIMATE SHEET CALCS'!CS364,"")</f>
        <v/>
      </c>
      <c r="K24" s="552" t="str">
        <f aca="false">IF($C24&lt;&gt;"",'ESTIMATE SHEET CALCS'!CT364,"")</f>
        <v/>
      </c>
      <c r="L24" s="674" t="str">
        <f aca="false">IF($C24&lt;&gt;"",'ESTIMATE SHEET CALCS'!CU364,"")</f>
        <v/>
      </c>
      <c r="M24" s="559" t="str">
        <f aca="false">IF($C24&lt;&gt;"",'ESTIMATE SHEET CALCS'!FR46,"")</f>
        <v/>
      </c>
      <c r="N24" s="559" t="str">
        <f aca="false">IF($C24&lt;&gt;"",'ESTIMATE SHEET CALCS'!FS46,"")</f>
        <v/>
      </c>
      <c r="O24" s="559" t="str">
        <f aca="false">IF($C24&lt;&gt;"",'ESTIMATE SHEET CALCS'!FT46,"")</f>
        <v/>
      </c>
      <c r="P24" s="663" t="str">
        <f aca="false">IF($C24&lt;&gt;"",'ESTIMATE SHEET CALCS'!FU46,"")</f>
        <v/>
      </c>
      <c r="Q24" s="474"/>
    </row>
    <row r="25" customFormat="false" ht="15" hidden="false" customHeight="true" outlineLevel="0" collapsed="false">
      <c r="A25" s="474"/>
      <c r="B25" s="474"/>
      <c r="C25" s="556"/>
      <c r="D25" s="561" t="str">
        <f aca="false">'ESTIMATE SHEET CALCS'!CP365</f>
        <v>Item #1</v>
      </c>
      <c r="E25" s="561"/>
      <c r="F25" s="561"/>
      <c r="G25" s="561"/>
      <c r="H25" s="558" t="str">
        <f aca="false">IF($C25&lt;&gt;"",'ESTIMATE SHEET CALCS'!CQ365,"")</f>
        <v/>
      </c>
      <c r="I25" s="550" t="str">
        <f aca="false">IF($C25&lt;&gt;"",'ESTIMATE SHEET CALCS'!CR365,"")</f>
        <v/>
      </c>
      <c r="J25" s="551" t="str">
        <f aca="false">IF($C25&lt;&gt;"",'ESTIMATE SHEET CALCS'!CS365,"")</f>
        <v/>
      </c>
      <c r="K25" s="552" t="str">
        <f aca="false">IF($C25&lt;&gt;"",'ESTIMATE SHEET CALCS'!CT365,"")</f>
        <v/>
      </c>
      <c r="L25" s="674" t="str">
        <f aca="false">IF($C25&lt;&gt;"",'ESTIMATE SHEET CALCS'!CU365,"")</f>
        <v/>
      </c>
      <c r="M25" s="559" t="str">
        <f aca="false">IF($C25&lt;&gt;"",'ESTIMATE SHEET CALCS'!FR47,"")</f>
        <v/>
      </c>
      <c r="N25" s="559" t="str">
        <f aca="false">IF($C25&lt;&gt;"",'ESTIMATE SHEET CALCS'!FS47,"")</f>
        <v/>
      </c>
      <c r="O25" s="559" t="str">
        <f aca="false">IF($C25&lt;&gt;"",'ESTIMATE SHEET CALCS'!FT47,"")</f>
        <v/>
      </c>
      <c r="P25" s="663" t="str">
        <f aca="false">IF($C25&lt;&gt;"",'ESTIMATE SHEET CALCS'!FU47,"")</f>
        <v/>
      </c>
      <c r="Q25" s="474"/>
    </row>
    <row r="26" customFormat="false" ht="15" hidden="false" customHeight="true" outlineLevel="0" collapsed="false">
      <c r="A26" s="474"/>
      <c r="B26" s="474"/>
      <c r="C26" s="556"/>
      <c r="D26" s="561" t="str">
        <f aca="false">'ESTIMATE SHEET CALCS'!CP366</f>
        <v>Item #1</v>
      </c>
      <c r="E26" s="561"/>
      <c r="F26" s="561"/>
      <c r="G26" s="561"/>
      <c r="H26" s="558" t="str">
        <f aca="false">IF($C26&lt;&gt;"",'ESTIMATE SHEET CALCS'!CQ366,"")</f>
        <v/>
      </c>
      <c r="I26" s="550" t="str">
        <f aca="false">IF($C26&lt;&gt;"",'ESTIMATE SHEET CALCS'!CR366,"")</f>
        <v/>
      </c>
      <c r="J26" s="551" t="str">
        <f aca="false">IF($C26&lt;&gt;"",'ESTIMATE SHEET CALCS'!CS366,"")</f>
        <v/>
      </c>
      <c r="K26" s="552" t="str">
        <f aca="false">IF($C26&lt;&gt;"",'ESTIMATE SHEET CALCS'!CT366,"")</f>
        <v/>
      </c>
      <c r="L26" s="674" t="str">
        <f aca="false">IF($C26&lt;&gt;"",'ESTIMATE SHEET CALCS'!CU366,"")</f>
        <v/>
      </c>
      <c r="M26" s="559" t="str">
        <f aca="false">IF($C26&lt;&gt;"",'ESTIMATE SHEET CALCS'!FR48,"")</f>
        <v/>
      </c>
      <c r="N26" s="559" t="str">
        <f aca="false">IF($C26&lt;&gt;"",'ESTIMATE SHEET CALCS'!FS48,"")</f>
        <v/>
      </c>
      <c r="O26" s="559" t="str">
        <f aca="false">IF($C26&lt;&gt;"",'ESTIMATE SHEET CALCS'!FT48,"")</f>
        <v/>
      </c>
      <c r="P26" s="663" t="str">
        <f aca="false">IF($C26&lt;&gt;"",'ESTIMATE SHEET CALCS'!FU48,"")</f>
        <v/>
      </c>
      <c r="Q26" s="474"/>
    </row>
    <row r="27" customFormat="false" ht="15" hidden="false" customHeight="true" outlineLevel="0" collapsed="false">
      <c r="A27" s="474"/>
      <c r="B27" s="474"/>
      <c r="C27" s="556"/>
      <c r="D27" s="561" t="str">
        <f aca="false">'ESTIMATE SHEET CALCS'!CP367</f>
        <v>Item #1</v>
      </c>
      <c r="E27" s="561"/>
      <c r="F27" s="561"/>
      <c r="G27" s="561"/>
      <c r="H27" s="558" t="str">
        <f aca="false">IF($C27&lt;&gt;"",'ESTIMATE SHEET CALCS'!CQ367,"")</f>
        <v/>
      </c>
      <c r="I27" s="550" t="str">
        <f aca="false">IF($C27&lt;&gt;"",'ESTIMATE SHEET CALCS'!CR367,"")</f>
        <v/>
      </c>
      <c r="J27" s="551" t="str">
        <f aca="false">IF($C27&lt;&gt;"",'ESTIMATE SHEET CALCS'!CS367,"")</f>
        <v/>
      </c>
      <c r="K27" s="552" t="str">
        <f aca="false">IF($C27&lt;&gt;"",'ESTIMATE SHEET CALCS'!CT367,"")</f>
        <v/>
      </c>
      <c r="L27" s="674" t="str">
        <f aca="false">IF($C27&lt;&gt;"",'ESTIMATE SHEET CALCS'!CU367,"")</f>
        <v/>
      </c>
      <c r="M27" s="559" t="str">
        <f aca="false">IF($C27&lt;&gt;"",'ESTIMATE SHEET CALCS'!FR49,"")</f>
        <v/>
      </c>
      <c r="N27" s="559" t="str">
        <f aca="false">IF($C27&lt;&gt;"",'ESTIMATE SHEET CALCS'!FS49,"")</f>
        <v/>
      </c>
      <c r="O27" s="559" t="str">
        <f aca="false">IF($C27&lt;&gt;"",'ESTIMATE SHEET CALCS'!FT49,"")</f>
        <v/>
      </c>
      <c r="P27" s="663" t="str">
        <f aca="false">IF($C27&lt;&gt;"",'ESTIMATE SHEET CALCS'!FU49,"")</f>
        <v/>
      </c>
      <c r="Q27" s="474"/>
    </row>
    <row r="28" customFormat="false" ht="15" hidden="false" customHeight="true" outlineLevel="0" collapsed="false">
      <c r="A28" s="474"/>
      <c r="B28" s="474"/>
      <c r="C28" s="556"/>
      <c r="D28" s="561" t="str">
        <f aca="false">'ESTIMATE SHEET CALCS'!CP368</f>
        <v>Item #1</v>
      </c>
      <c r="E28" s="561"/>
      <c r="F28" s="561"/>
      <c r="G28" s="561"/>
      <c r="H28" s="558" t="str">
        <f aca="false">IF($C28&lt;&gt;"",'ESTIMATE SHEET CALCS'!CQ368,"")</f>
        <v/>
      </c>
      <c r="I28" s="550" t="str">
        <f aca="false">IF($C28&lt;&gt;"",'ESTIMATE SHEET CALCS'!CR368,"")</f>
        <v/>
      </c>
      <c r="J28" s="551" t="str">
        <f aca="false">IF($C28&lt;&gt;"",'ESTIMATE SHEET CALCS'!CS368,"")</f>
        <v/>
      </c>
      <c r="K28" s="552" t="str">
        <f aca="false">IF($C28&lt;&gt;"",'ESTIMATE SHEET CALCS'!CT368,"")</f>
        <v/>
      </c>
      <c r="L28" s="674" t="str">
        <f aca="false">IF($C28&lt;&gt;"",'ESTIMATE SHEET CALCS'!CU368,"")</f>
        <v/>
      </c>
      <c r="M28" s="559" t="str">
        <f aca="false">IF($C28&lt;&gt;"",'ESTIMATE SHEET CALCS'!FR50,"")</f>
        <v/>
      </c>
      <c r="N28" s="559" t="str">
        <f aca="false">IF($C28&lt;&gt;"",'ESTIMATE SHEET CALCS'!FS50,"")</f>
        <v/>
      </c>
      <c r="O28" s="559" t="str">
        <f aca="false">IF($C28&lt;&gt;"",'ESTIMATE SHEET CALCS'!FT50,"")</f>
        <v/>
      </c>
      <c r="P28" s="663" t="str">
        <f aca="false">IF($C28&lt;&gt;"",'ESTIMATE SHEET CALCS'!FU50,"")</f>
        <v/>
      </c>
      <c r="Q28" s="474"/>
    </row>
    <row r="29" customFormat="false" ht="15" hidden="false" customHeight="true" outlineLevel="0" collapsed="false">
      <c r="A29" s="474"/>
      <c r="B29" s="474"/>
      <c r="C29" s="556"/>
      <c r="D29" s="561" t="str">
        <f aca="false">'ESTIMATE SHEET CALCS'!CP369</f>
        <v>Item #1</v>
      </c>
      <c r="E29" s="561"/>
      <c r="F29" s="561"/>
      <c r="G29" s="561"/>
      <c r="H29" s="558" t="str">
        <f aca="false">IF($C29&lt;&gt;"",'ESTIMATE SHEET CALCS'!CQ369,"")</f>
        <v/>
      </c>
      <c r="I29" s="550" t="str">
        <f aca="false">IF($C29&lt;&gt;"",'ESTIMATE SHEET CALCS'!CR369,"")</f>
        <v/>
      </c>
      <c r="J29" s="551" t="str">
        <f aca="false">IF($C29&lt;&gt;"",'ESTIMATE SHEET CALCS'!CS369,"")</f>
        <v/>
      </c>
      <c r="K29" s="552" t="str">
        <f aca="false">IF($C29&lt;&gt;"",'ESTIMATE SHEET CALCS'!CT369,"")</f>
        <v/>
      </c>
      <c r="L29" s="674" t="str">
        <f aca="false">IF($C29&lt;&gt;"",'ESTIMATE SHEET CALCS'!CU369,"")</f>
        <v/>
      </c>
      <c r="M29" s="559" t="str">
        <f aca="false">IF($C29&lt;&gt;"",'ESTIMATE SHEET CALCS'!FR51,"")</f>
        <v/>
      </c>
      <c r="N29" s="559" t="str">
        <f aca="false">IF($C29&lt;&gt;"",'ESTIMATE SHEET CALCS'!FS51,"")</f>
        <v/>
      </c>
      <c r="O29" s="559" t="str">
        <f aca="false">IF($C29&lt;&gt;"",'ESTIMATE SHEET CALCS'!FT51,"")</f>
        <v/>
      </c>
      <c r="P29" s="663" t="str">
        <f aca="false">IF($C29&lt;&gt;"",'ESTIMATE SHEET CALCS'!FU51,"")</f>
        <v/>
      </c>
      <c r="Q29" s="474"/>
    </row>
    <row r="30" customFormat="false" ht="15" hidden="false" customHeight="true" outlineLevel="0" collapsed="false">
      <c r="A30" s="474"/>
      <c r="B30" s="474"/>
      <c r="C30" s="556"/>
      <c r="D30" s="561"/>
      <c r="E30" s="561"/>
      <c r="F30" s="561"/>
      <c r="G30" s="561"/>
      <c r="H30" s="562"/>
      <c r="I30" s="563"/>
      <c r="J30" s="563"/>
      <c r="K30" s="565"/>
      <c r="L30" s="566"/>
      <c r="M30" s="559" t="str">
        <f aca="false">IF($C30&lt;&gt;"",'ESTIMATE SHEET CALCS'!FR52,"")</f>
        <v/>
      </c>
      <c r="N30" s="559" t="str">
        <f aca="false">IF($C30&lt;&gt;"",'ESTIMATE SHEET CALCS'!FS52,"")</f>
        <v/>
      </c>
      <c r="O30" s="559" t="str">
        <f aca="false">IF($C30&lt;&gt;"",'ESTIMATE SHEET CALCS'!FT52,"")</f>
        <v/>
      </c>
      <c r="P30" s="663" t="str">
        <f aca="false">IF($C30&lt;&gt;"",'ESTIMATE SHEET CALCS'!FU52,"")</f>
        <v/>
      </c>
      <c r="Q30" s="474"/>
    </row>
    <row r="31" customFormat="false" ht="15" hidden="false" customHeight="true" outlineLevel="0" collapsed="false">
      <c r="A31" s="474"/>
      <c r="B31" s="474"/>
      <c r="C31" s="664"/>
      <c r="D31" s="561"/>
      <c r="E31" s="561"/>
      <c r="F31" s="561"/>
      <c r="G31" s="561"/>
      <c r="H31" s="562"/>
      <c r="I31" s="563"/>
      <c r="J31" s="564"/>
      <c r="K31" s="565"/>
      <c r="L31" s="675"/>
      <c r="M31" s="559" t="str">
        <f aca="false">IF($C31&lt;&gt;"",'ESTIMATE SHEET CALCS'!FR53,"")</f>
        <v/>
      </c>
      <c r="N31" s="559" t="str">
        <f aca="false">IF($C31&lt;&gt;"",'ESTIMATE SHEET CALCS'!FS53,"")</f>
        <v/>
      </c>
      <c r="O31" s="559" t="str">
        <f aca="false">IF($C31&lt;&gt;"",'ESTIMATE SHEET CALCS'!FT53,"")</f>
        <v/>
      </c>
      <c r="P31" s="663" t="str">
        <f aca="false">IF($C31&lt;&gt;"",'ESTIMATE SHEET CALCS'!FU53,"")</f>
        <v/>
      </c>
      <c r="Q31" s="474"/>
    </row>
    <row r="32" customFormat="false" ht="15" hidden="false" customHeight="true" outlineLevel="0" collapsed="false">
      <c r="A32" s="474"/>
      <c r="B32" s="474"/>
      <c r="C32" s="664"/>
      <c r="D32" s="561"/>
      <c r="E32" s="561"/>
      <c r="F32" s="561"/>
      <c r="G32" s="561"/>
      <c r="H32" s="562"/>
      <c r="I32" s="563"/>
      <c r="J32" s="564"/>
      <c r="K32" s="565"/>
      <c r="L32" s="675"/>
      <c r="M32" s="559" t="str">
        <f aca="false">IF($C32&lt;&gt;"",'ESTIMATE SHEET CALCS'!FR54,"")</f>
        <v/>
      </c>
      <c r="N32" s="559" t="str">
        <f aca="false">IF($C32&lt;&gt;"",'ESTIMATE SHEET CALCS'!FS54,"")</f>
        <v/>
      </c>
      <c r="O32" s="559" t="str">
        <f aca="false">IF($C32&lt;&gt;"",'ESTIMATE SHEET CALCS'!FT54,"")</f>
        <v/>
      </c>
      <c r="P32" s="663" t="str">
        <f aca="false">IF($C32&lt;&gt;"",'ESTIMATE SHEET CALCS'!FU54,"")</f>
        <v/>
      </c>
      <c r="Q32" s="474"/>
    </row>
    <row r="33" customFormat="false" ht="15" hidden="false" customHeight="true" outlineLevel="0" collapsed="false">
      <c r="A33" s="474"/>
      <c r="B33" s="474"/>
      <c r="C33" s="664"/>
      <c r="D33" s="561"/>
      <c r="E33" s="561"/>
      <c r="F33" s="561"/>
      <c r="G33" s="561"/>
      <c r="H33" s="562"/>
      <c r="I33" s="563"/>
      <c r="J33" s="564"/>
      <c r="K33" s="565"/>
      <c r="L33" s="675"/>
      <c r="M33" s="559" t="str">
        <f aca="false">IF($C33&lt;&gt;"",'ESTIMATE SHEET CALCS'!FR55,"")</f>
        <v/>
      </c>
      <c r="N33" s="559" t="str">
        <f aca="false">IF($C33&lt;&gt;"",'ESTIMATE SHEET CALCS'!FS55,"")</f>
        <v/>
      </c>
      <c r="O33" s="559" t="str">
        <f aca="false">IF($C33&lt;&gt;"",'ESTIMATE SHEET CALCS'!FT55,"")</f>
        <v/>
      </c>
      <c r="P33" s="663" t="str">
        <f aca="false">IF($C33&lt;&gt;"",'ESTIMATE SHEET CALCS'!FU55,"")</f>
        <v/>
      </c>
      <c r="Q33" s="474"/>
    </row>
    <row r="34" customFormat="false" ht="15" hidden="false" customHeight="true" outlineLevel="0" collapsed="false">
      <c r="A34" s="474"/>
      <c r="B34" s="474"/>
      <c r="C34" s="664"/>
      <c r="D34" s="561"/>
      <c r="E34" s="561"/>
      <c r="F34" s="561"/>
      <c r="G34" s="561"/>
      <c r="H34" s="562"/>
      <c r="I34" s="563"/>
      <c r="J34" s="564"/>
      <c r="K34" s="565"/>
      <c r="L34" s="675"/>
      <c r="M34" s="559" t="str">
        <f aca="false">IF($C34&lt;&gt;"",'ESTIMATE SHEET CALCS'!FR56,"")</f>
        <v/>
      </c>
      <c r="N34" s="559" t="str">
        <f aca="false">IF($C34&lt;&gt;"",'ESTIMATE SHEET CALCS'!FS56,"")</f>
        <v/>
      </c>
      <c r="O34" s="559" t="str">
        <f aca="false">IF($C34&lt;&gt;"",'ESTIMATE SHEET CALCS'!FT56,"")</f>
        <v/>
      </c>
      <c r="P34" s="663" t="str">
        <f aca="false">IF($C34&lt;&gt;"",'ESTIMATE SHEET CALCS'!FU56,"")</f>
        <v/>
      </c>
      <c r="Q34" s="474"/>
    </row>
    <row r="35" customFormat="false" ht="15" hidden="false" customHeight="true" outlineLevel="0" collapsed="false">
      <c r="A35" s="474"/>
      <c r="B35" s="474"/>
      <c r="C35" s="664"/>
      <c r="D35" s="561"/>
      <c r="E35" s="561"/>
      <c r="F35" s="561"/>
      <c r="G35" s="561"/>
      <c r="H35" s="562"/>
      <c r="I35" s="563"/>
      <c r="J35" s="564"/>
      <c r="K35" s="565"/>
      <c r="L35" s="675"/>
      <c r="M35" s="559" t="str">
        <f aca="false">IF($C35&lt;&gt;"",'ESTIMATE SHEET CALCS'!FR57,"")</f>
        <v/>
      </c>
      <c r="N35" s="559" t="str">
        <f aca="false">IF($C35&lt;&gt;"",'ESTIMATE SHEET CALCS'!FS57,"")</f>
        <v/>
      </c>
      <c r="O35" s="559" t="str">
        <f aca="false">IF($C35&lt;&gt;"",'ESTIMATE SHEET CALCS'!FT57,"")</f>
        <v/>
      </c>
      <c r="P35" s="663" t="str">
        <f aca="false">IF($C35&lt;&gt;"",'ESTIMATE SHEET CALCS'!FU57,"")</f>
        <v/>
      </c>
      <c r="Q35" s="474"/>
    </row>
    <row r="36" customFormat="false" ht="15" hidden="false" customHeight="true" outlineLevel="0" collapsed="false">
      <c r="A36" s="474"/>
      <c r="B36" s="474"/>
      <c r="C36" s="664"/>
      <c r="D36" s="561"/>
      <c r="E36" s="561"/>
      <c r="F36" s="561"/>
      <c r="G36" s="561"/>
      <c r="H36" s="562"/>
      <c r="I36" s="563"/>
      <c r="J36" s="564"/>
      <c r="K36" s="565"/>
      <c r="L36" s="675"/>
      <c r="M36" s="559" t="str">
        <f aca="false">IF($C36&lt;&gt;"",'ESTIMATE SHEET CALCS'!FR58,"")</f>
        <v/>
      </c>
      <c r="N36" s="559" t="str">
        <f aca="false">IF($C36&lt;&gt;"",'ESTIMATE SHEET CALCS'!FS58,"")</f>
        <v/>
      </c>
      <c r="O36" s="559" t="str">
        <f aca="false">IF($C36&lt;&gt;"",'ESTIMATE SHEET CALCS'!FT58,"")</f>
        <v/>
      </c>
      <c r="P36" s="663" t="str">
        <f aca="false">IF($C36&lt;&gt;"",'ESTIMATE SHEET CALCS'!FU58,"")</f>
        <v/>
      </c>
      <c r="Q36" s="474"/>
    </row>
    <row r="37" customFormat="false" ht="15" hidden="false" customHeight="true" outlineLevel="0" collapsed="false">
      <c r="A37" s="474"/>
      <c r="B37" s="474"/>
      <c r="C37" s="664"/>
      <c r="D37" s="561"/>
      <c r="E37" s="561"/>
      <c r="F37" s="561"/>
      <c r="G37" s="561"/>
      <c r="H37" s="562"/>
      <c r="I37" s="563"/>
      <c r="J37" s="564"/>
      <c r="K37" s="565"/>
      <c r="L37" s="675"/>
      <c r="M37" s="559" t="str">
        <f aca="false">IF($C37&lt;&gt;"",'ESTIMATE SHEET CALCS'!FR59,"")</f>
        <v/>
      </c>
      <c r="N37" s="559" t="str">
        <f aca="false">IF($C37&lt;&gt;"",'ESTIMATE SHEET CALCS'!FS59,"")</f>
        <v/>
      </c>
      <c r="O37" s="559" t="str">
        <f aca="false">IF($C37&lt;&gt;"",'ESTIMATE SHEET CALCS'!FT59,"")</f>
        <v/>
      </c>
      <c r="P37" s="663" t="str">
        <f aca="false">IF($C37&lt;&gt;"",'ESTIMATE SHEET CALCS'!FU59,"")</f>
        <v/>
      </c>
      <c r="Q37" s="474"/>
    </row>
    <row r="38" customFormat="false" ht="15" hidden="false" customHeight="true" outlineLevel="0" collapsed="false">
      <c r="A38" s="474"/>
      <c r="B38" s="474"/>
      <c r="C38" s="664"/>
      <c r="D38" s="561"/>
      <c r="E38" s="561"/>
      <c r="F38" s="561"/>
      <c r="G38" s="561"/>
      <c r="H38" s="562"/>
      <c r="I38" s="563"/>
      <c r="J38" s="564"/>
      <c r="K38" s="565"/>
      <c r="L38" s="675"/>
      <c r="M38" s="559" t="str">
        <f aca="false">IF($C38&lt;&gt;"",'ESTIMATE SHEET CALCS'!FR60,"")</f>
        <v/>
      </c>
      <c r="N38" s="559" t="str">
        <f aca="false">IF($C38&lt;&gt;"",'ESTIMATE SHEET CALCS'!FS60,"")</f>
        <v/>
      </c>
      <c r="O38" s="559" t="str">
        <f aca="false">IF($C38&lt;&gt;"",'ESTIMATE SHEET CALCS'!FT60,"")</f>
        <v/>
      </c>
      <c r="P38" s="663" t="str">
        <f aca="false">IF($C38&lt;&gt;"",'ESTIMATE SHEET CALCS'!FU60,"")</f>
        <v/>
      </c>
      <c r="Q38" s="474"/>
    </row>
    <row r="39" customFormat="false" ht="15" hidden="false" customHeight="true" outlineLevel="0" collapsed="false">
      <c r="A39" s="474"/>
      <c r="B39" s="474"/>
      <c r="C39" s="664"/>
      <c r="D39" s="561"/>
      <c r="E39" s="561"/>
      <c r="F39" s="561"/>
      <c r="G39" s="561"/>
      <c r="H39" s="562"/>
      <c r="I39" s="563"/>
      <c r="J39" s="564"/>
      <c r="K39" s="565"/>
      <c r="L39" s="675"/>
      <c r="M39" s="559" t="str">
        <f aca="false">IF($C39&lt;&gt;"",'ESTIMATE SHEET CALCS'!FR61,"")</f>
        <v/>
      </c>
      <c r="N39" s="559" t="str">
        <f aca="false">IF($C39&lt;&gt;"",'ESTIMATE SHEET CALCS'!FS61,"")</f>
        <v/>
      </c>
      <c r="O39" s="559" t="str">
        <f aca="false">IF($C39&lt;&gt;"",'ESTIMATE SHEET CALCS'!FT61,"")</f>
        <v/>
      </c>
      <c r="P39" s="663" t="str">
        <f aca="false">IF($C39&lt;&gt;"",'ESTIMATE SHEET CALCS'!FU61,"")</f>
        <v/>
      </c>
      <c r="Q39" s="474"/>
    </row>
    <row r="40" customFormat="false" ht="3" hidden="false" customHeight="true" outlineLevel="0" collapsed="false">
      <c r="A40" s="474"/>
      <c r="B40" s="47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474"/>
    </row>
    <row r="41" customFormat="false" ht="15.75" hidden="false" customHeight="true" outlineLevel="0" collapsed="false">
      <c r="A41" s="474"/>
      <c r="B41" s="474"/>
      <c r="C41" s="665"/>
      <c r="D41" s="576"/>
      <c r="E41" s="577"/>
      <c r="F41" s="577"/>
      <c r="G41" s="576" t="s">
        <v>1063</v>
      </c>
      <c r="H41" s="578"/>
      <c r="I41" s="579" t="n">
        <f aca="false">SUM(I15:I39)</f>
        <v>0</v>
      </c>
      <c r="J41" s="579" t="n">
        <f aca="false">SUM(J15:J39)</f>
        <v>0</v>
      </c>
      <c r="K41" s="579"/>
      <c r="L41" s="579"/>
      <c r="M41" s="580" t="n">
        <f aca="false">SUM(M14:M39)</f>
        <v>0</v>
      </c>
      <c r="N41" s="580" t="n">
        <f aca="false">SUM(N14:N39)</f>
        <v>0</v>
      </c>
      <c r="O41" s="580" t="n">
        <f aca="false">SUM(O14:O39)</f>
        <v>0</v>
      </c>
      <c r="P41" s="666" t="n">
        <f aca="false">SUM(P14:P39)</f>
        <v>0</v>
      </c>
      <c r="Q41" s="474"/>
    </row>
    <row r="42" customFormat="false" ht="15.75" hidden="false" customHeight="true" outlineLevel="0" collapsed="false">
      <c r="A42" s="474"/>
      <c r="B42" s="47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474"/>
    </row>
    <row r="43" customFormat="false" ht="15.75" hidden="false" customHeight="true" outlineLevel="0" collapsed="false">
      <c r="A43" s="474"/>
      <c r="B43" s="47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474"/>
    </row>
    <row r="44" customFormat="false" ht="15.75" hidden="false" customHeight="true" outlineLevel="0" collapsed="false">
      <c r="A44" s="474"/>
      <c r="B44" s="47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474"/>
    </row>
    <row r="45" customFormat="false" ht="15.75" hidden="false" customHeight="true" outlineLevel="0" collapsed="false">
      <c r="A45" s="474"/>
      <c r="B45" s="474"/>
      <c r="C45" s="588"/>
      <c r="D45" s="593" t="s">
        <v>780</v>
      </c>
      <c r="E45" s="594" t="n">
        <f aca="false">'ESTIMATE SHEET CALCS'!FJ100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ESTIMATE SHEET CALCS'!L19</f>
        <v>Cat 1</v>
      </c>
      <c r="L45" s="599" t="n">
        <f aca="false">'ESTIMATE SHEET CALCS'!FK108</f>
        <v>0</v>
      </c>
      <c r="M45" s="599" t="n">
        <f aca="false">'ESTIMATE SHEET CALCS'!FJ108</f>
        <v>0</v>
      </c>
      <c r="N45" s="600" t="n">
        <f aca="false">L45+M45</f>
        <v>0</v>
      </c>
      <c r="O45" s="599" t="n">
        <f aca="false">'ESTIMATE SHEET CALCS'!FI108</f>
        <v>0</v>
      </c>
      <c r="P45" s="587"/>
      <c r="Q45" s="474"/>
    </row>
    <row r="46" customFormat="false" ht="15.75" hidden="false" customHeight="true" outlineLevel="0" collapsed="false">
      <c r="A46" s="474"/>
      <c r="B46" s="474"/>
      <c r="C46" s="588"/>
      <c r="D46" s="601" t="s">
        <v>781</v>
      </c>
      <c r="E46" s="594" t="n">
        <f aca="false">'ESTIMATE SHEET CALCS'!FJ101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ESTIMATE SHEET CALCS'!L20</f>
        <v>Cat 2</v>
      </c>
      <c r="L46" s="599" t="n">
        <f aca="false">'ESTIMATE SHEET CALCS'!FK109</f>
        <v>0</v>
      </c>
      <c r="M46" s="599" t="n">
        <f aca="false">'ESTIMATE SHEET CALCS'!FJ109</f>
        <v>0</v>
      </c>
      <c r="N46" s="600" t="n">
        <f aca="false">L46+M46</f>
        <v>0</v>
      </c>
      <c r="O46" s="599" t="n">
        <f aca="false">'ESTIMATE SHEET CALCS'!FI109</f>
        <v>0</v>
      </c>
      <c r="P46" s="587"/>
      <c r="Q46" s="474"/>
    </row>
    <row r="47" customFormat="false" ht="15.75" hidden="false" customHeight="true" outlineLevel="0" collapsed="false">
      <c r="A47" s="474"/>
      <c r="B47" s="474"/>
      <c r="C47" s="588"/>
      <c r="D47" s="593" t="s">
        <v>1072</v>
      </c>
      <c r="E47" s="594" t="n">
        <f aca="false">'ESTIMATE SHEET CALCS'!FJ102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ESTIMATE SHEET CALCS'!L21</f>
        <v>Cat 3</v>
      </c>
      <c r="L47" s="599" t="n">
        <f aca="false">'ESTIMATE SHEET CALCS'!FK110</f>
        <v>0</v>
      </c>
      <c r="M47" s="599" t="n">
        <f aca="false">'ESTIMATE SHEET CALCS'!FJ110</f>
        <v>0</v>
      </c>
      <c r="N47" s="600" t="n">
        <f aca="false">L47+M47</f>
        <v>0</v>
      </c>
      <c r="O47" s="599" t="n">
        <f aca="false">'ESTIMATE SHEET CALCS'!FI110</f>
        <v>0</v>
      </c>
      <c r="P47" s="587"/>
      <c r="Q47" s="474"/>
    </row>
    <row r="48" customFormat="false" ht="15.75" hidden="false" customHeight="true" outlineLevel="0" collapsed="false">
      <c r="A48" s="474"/>
      <c r="B48" s="474"/>
      <c r="C48" s="588"/>
      <c r="D48" s="593" t="s">
        <v>783</v>
      </c>
      <c r="E48" s="594" t="n">
        <f aca="false">'ESTIMATE SHEET CALCS'!FJ103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ESTIMATE SHEET CALCS'!L22</f>
        <v>Cat 4</v>
      </c>
      <c r="L48" s="599" t="n">
        <f aca="false">'ESTIMATE SHEET CALCS'!FK111</f>
        <v>0</v>
      </c>
      <c r="M48" s="599" t="n">
        <f aca="false">'ESTIMATE SHEET CALCS'!FJ111</f>
        <v>0</v>
      </c>
      <c r="N48" s="600" t="n">
        <f aca="false">L48+M48</f>
        <v>0</v>
      </c>
      <c r="O48" s="599" t="n">
        <f aca="false">'ESTIMATE SHEET CALCS'!FI111</f>
        <v>0</v>
      </c>
      <c r="P48" s="587"/>
      <c r="Q48" s="474"/>
    </row>
    <row r="49" customFormat="false" ht="15.75" hidden="false" customHeight="true" outlineLevel="0" collapsed="false">
      <c r="A49" s="474"/>
      <c r="B49" s="474"/>
      <c r="C49" s="588"/>
      <c r="D49" s="593" t="s">
        <v>1073</v>
      </c>
      <c r="E49" s="594" t="n">
        <f aca="false">'ESTIMATE SHEET CALCS'!FJ104</f>
        <v>0</v>
      </c>
      <c r="F49" s="586"/>
      <c r="G49" s="593" t="s">
        <v>676</v>
      </c>
      <c r="H49" s="599" t="n">
        <f aca="false">'ESTIMATE SHEET CALCS'!FM104</f>
        <v>0</v>
      </c>
      <c r="I49" s="667"/>
      <c r="J49" s="597" t="n">
        <v>5</v>
      </c>
      <c r="K49" s="598" t="str">
        <f aca="false">'ESTIMATE SHEET CALCS'!L23</f>
        <v>Cat 5</v>
      </c>
      <c r="L49" s="599" t="n">
        <f aca="false">'ESTIMATE SHEET CALCS'!FK112</f>
        <v>0</v>
      </c>
      <c r="M49" s="599" t="n">
        <f aca="false">'ESTIMATE SHEET CALCS'!FJ112</f>
        <v>0</v>
      </c>
      <c r="N49" s="600" t="n">
        <f aca="false">L49+M49</f>
        <v>0</v>
      </c>
      <c r="O49" s="599" t="n">
        <f aca="false">'ESTIMATE SHEET CALCS'!FI112</f>
        <v>0</v>
      </c>
      <c r="P49" s="587"/>
      <c r="Q49" s="474"/>
    </row>
    <row r="50" customFormat="false" ht="15.75" hidden="false" customHeight="true" outlineLevel="0" collapsed="false">
      <c r="A50" s="474"/>
      <c r="B50" s="474"/>
      <c r="C50" s="588"/>
      <c r="D50" s="593" t="s">
        <v>1074</v>
      </c>
      <c r="E50" s="594" t="n">
        <f aca="false">'ESTIMATE SHEET CALCS'!FJ105</f>
        <v>0</v>
      </c>
      <c r="F50" s="586"/>
      <c r="G50" s="593"/>
      <c r="H50" s="593"/>
      <c r="I50" s="667"/>
      <c r="J50" s="597" t="n">
        <v>6</v>
      </c>
      <c r="K50" s="598" t="str">
        <f aca="false">'ESTIMATE SHEET CALCS'!L24</f>
        <v>Cat 6</v>
      </c>
      <c r="L50" s="599" t="n">
        <f aca="false">'ESTIMATE SHEET CALCS'!FK113</f>
        <v>0</v>
      </c>
      <c r="M50" s="599" t="n">
        <f aca="false">'ESTIMATE SHEET CALCS'!FJ113</f>
        <v>0</v>
      </c>
      <c r="N50" s="600" t="n">
        <f aca="false">L50+M50</f>
        <v>0</v>
      </c>
      <c r="O50" s="599" t="n">
        <f aca="false">'ESTIMATE SHEET CALCS'!FI113</f>
        <v>0</v>
      </c>
      <c r="P50" s="587"/>
      <c r="Q50" s="474"/>
    </row>
    <row r="51" customFormat="false" ht="15.75" hidden="false" customHeight="true" outlineLevel="0" collapsed="false">
      <c r="A51" s="474"/>
      <c r="B51" s="47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ESTIMATE SHEET CALCS'!FK114</f>
        <v>0</v>
      </c>
      <c r="M51" s="599" t="n">
        <f aca="false">'ESTIMATE SHEET CALCS'!FJ114</f>
        <v>0</v>
      </c>
      <c r="N51" s="600" t="n">
        <f aca="false">L51+M51</f>
        <v>0</v>
      </c>
      <c r="O51" s="599" t="n">
        <f aca="false">'ESTIMATE SHEET CALCS'!FI114</f>
        <v>0</v>
      </c>
      <c r="P51" s="587"/>
      <c r="Q51" s="474"/>
    </row>
    <row r="52" customFormat="false" ht="15.75" hidden="false" customHeight="true" outlineLevel="0" collapsed="false">
      <c r="A52" s="474"/>
      <c r="B52" s="47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474"/>
    </row>
    <row r="53" customFormat="false" ht="15.75" hidden="false" customHeight="true" outlineLevel="0" collapsed="false">
      <c r="A53" s="474"/>
      <c r="B53" s="47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ESTIMATE SHEET CALCS'!FR99</f>
        <v>0</v>
      </c>
      <c r="P53" s="616"/>
      <c r="Q53" s="474"/>
    </row>
    <row r="54" customFormat="false" ht="15.75" hidden="false" customHeight="true" outlineLevel="0" collapsed="false">
      <c r="A54" s="474"/>
      <c r="B54" s="474"/>
      <c r="C54" s="617" t="n">
        <f aca="false">'ESTIMATE SHEET CALCS'!E264</f>
        <v>0</v>
      </c>
      <c r="D54" s="617"/>
      <c r="E54" s="618"/>
      <c r="F54" s="618"/>
      <c r="G54" s="618"/>
      <c r="H54" s="619"/>
      <c r="I54" s="619"/>
      <c r="J54" s="620"/>
      <c r="K54" s="621" t="n">
        <f aca="false">'ESTIMATE SHEET CALCS'!FR118</f>
        <v>0</v>
      </c>
      <c r="L54" s="621"/>
      <c r="M54" s="588"/>
      <c r="N54" s="622"/>
      <c r="O54" s="622"/>
      <c r="P54" s="623"/>
      <c r="Q54" s="474"/>
    </row>
    <row r="55" customFormat="false" ht="15.75" hidden="false" customHeight="true" outlineLevel="0" collapsed="false">
      <c r="A55" s="474"/>
      <c r="B55" s="47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474"/>
    </row>
    <row r="56" customFormat="false" ht="15.75" hidden="false" customHeight="true" outlineLevel="0" collapsed="false">
      <c r="A56" s="474"/>
      <c r="B56" s="474"/>
      <c r="C56" s="625" t="n">
        <f aca="false">'ESTIMATE SHEET CALCS'!E265</f>
        <v>0</v>
      </c>
      <c r="D56" s="625"/>
      <c r="E56" s="624"/>
      <c r="F56" s="624"/>
      <c r="G56" s="624"/>
      <c r="H56" s="626"/>
      <c r="I56" s="626"/>
      <c r="J56" s="627"/>
      <c r="K56" s="621" t="n">
        <f aca="false">'ESTIMATE SHEET CALCS'!FR120</f>
        <v>0</v>
      </c>
      <c r="L56" s="621"/>
      <c r="M56" s="588"/>
      <c r="N56" s="593" t="s">
        <v>904</v>
      </c>
      <c r="O56" s="616" t="n">
        <f aca="false">'ESTIMATE SHEET CALCS'!FR100</f>
        <v>0</v>
      </c>
      <c r="P56" s="616"/>
      <c r="Q56" s="474"/>
    </row>
    <row r="57" customFormat="false" ht="15.75" hidden="false" customHeight="true" outlineLevel="0" collapsed="false">
      <c r="A57" s="474"/>
      <c r="B57" s="47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ESTIMATE SHEET CALCS'!FR103</f>
        <v>0</v>
      </c>
      <c r="P57" s="616"/>
      <c r="Q57" s="474"/>
    </row>
    <row r="58" customFormat="false" ht="15.75" hidden="false" customHeight="true" outlineLevel="0" collapsed="false">
      <c r="A58" s="474"/>
      <c r="B58" s="474"/>
      <c r="C58" s="625" t="n">
        <f aca="false">'ESTIMATE SHEET CALCS'!E266</f>
        <v>0</v>
      </c>
      <c r="D58" s="625"/>
      <c r="E58" s="624"/>
      <c r="F58" s="624"/>
      <c r="G58" s="624"/>
      <c r="H58" s="626"/>
      <c r="I58" s="626"/>
      <c r="J58" s="627"/>
      <c r="K58" s="621" t="n">
        <f aca="false">'ESTIMATE SHEET CALCS'!FR122</f>
        <v>0</v>
      </c>
      <c r="L58" s="621"/>
      <c r="M58" s="588"/>
      <c r="N58" s="593" t="s">
        <v>910</v>
      </c>
      <c r="O58" s="616" t="n">
        <f aca="false">'ESTIMATE SHEET CALCS'!FR104</f>
        <v>0</v>
      </c>
      <c r="P58" s="616"/>
      <c r="Q58" s="474"/>
    </row>
    <row r="59" customFormat="false" ht="15.75" hidden="false" customHeight="true" outlineLevel="0" collapsed="false">
      <c r="A59" s="474"/>
      <c r="B59" s="47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ESTIMATE SHEET CALCS'!FR105</f>
        <v>0</v>
      </c>
      <c r="P59" s="616"/>
      <c r="Q59" s="474"/>
    </row>
    <row r="60" customFormat="false" ht="15.75" hidden="false" customHeight="true" outlineLevel="0" collapsed="false">
      <c r="A60" s="474"/>
      <c r="B60" s="474"/>
      <c r="C60" s="628" t="n">
        <f aca="false">'ESTIMATE SHEET CALCS'!E267</f>
        <v>0</v>
      </c>
      <c r="D60" s="628"/>
      <c r="E60" s="624"/>
      <c r="F60" s="624"/>
      <c r="G60" s="624"/>
      <c r="H60" s="629"/>
      <c r="I60" s="629"/>
      <c r="J60" s="630"/>
      <c r="K60" s="621" t="n">
        <f aca="false">'ESTIMATE SHEET CALCS'!FR124</f>
        <v>0</v>
      </c>
      <c r="L60" s="621"/>
      <c r="M60" s="588"/>
      <c r="N60" s="593" t="s">
        <v>913</v>
      </c>
      <c r="O60" s="616" t="n">
        <f aca="false">'ESTIMATE SHEET CALCS'!FR106</f>
        <v>0</v>
      </c>
      <c r="P60" s="616"/>
      <c r="Q60" s="474"/>
    </row>
    <row r="61" customFormat="false" ht="15.75" hidden="false" customHeight="true" outlineLevel="0" collapsed="false">
      <c r="A61" s="474"/>
      <c r="B61" s="47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ESTIMATE SHEET CALCS'!FR107</f>
        <v>0</v>
      </c>
      <c r="P61" s="616"/>
      <c r="Q61" s="474"/>
    </row>
    <row r="62" customFormat="false" ht="18" hidden="false" customHeight="true" outlineLevel="0" collapsed="false">
      <c r="A62" s="474"/>
      <c r="B62" s="6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474"/>
    </row>
    <row r="63" customFormat="false" ht="18" hidden="false" customHeight="true" outlineLevel="0" collapsed="false">
      <c r="A63" s="474"/>
      <c r="B63" s="47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474"/>
    </row>
    <row r="64" customFormat="false" ht="18" hidden="false" customHeight="true" outlineLevel="0" collapsed="false">
      <c r="A64" s="474"/>
      <c r="B64" s="47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474"/>
    </row>
    <row r="65" customFormat="false" ht="18" hidden="false" customHeight="true" outlineLevel="0" collapsed="false">
      <c r="A65" s="474"/>
      <c r="B65" s="47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474"/>
    </row>
    <row r="66" customFormat="false" ht="18" hidden="false" customHeight="true" outlineLevel="0" collapsed="false">
      <c r="A66" s="474"/>
      <c r="B66" s="47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474"/>
    </row>
    <row r="67" customFormat="false" ht="12.75" hidden="false" customHeight="true" outlineLevel="0" collapsed="false">
      <c r="A67" s="474"/>
      <c r="B67" s="474"/>
      <c r="C67" s="640"/>
      <c r="D67" s="641"/>
      <c r="E67" s="641"/>
      <c r="F67" s="641"/>
      <c r="G67" s="641"/>
      <c r="H67" s="641"/>
      <c r="I67" s="641"/>
      <c r="J67" s="641"/>
      <c r="K67" s="641"/>
      <c r="L67" s="641"/>
      <c r="M67" s="641"/>
      <c r="N67" s="641"/>
      <c r="O67" s="642"/>
      <c r="P67" s="643" t="str">
        <f aca="false">'Job Information'!N58</f>
        <v>Brian J. Watson © 2002-2008</v>
      </c>
      <c r="Q67" s="474"/>
    </row>
    <row r="68" customFormat="false" ht="12.75" hidden="false" customHeight="true" outlineLevel="0" collapsed="false">
      <c r="A68" s="474"/>
      <c r="B68" s="474"/>
      <c r="C68" s="644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474"/>
      <c r="P68" s="474"/>
      <c r="Q68" s="474"/>
    </row>
    <row r="69" customFormat="false" ht="12.75" hidden="false" customHeight="true" outlineLevel="0" collapsed="false">
      <c r="A69" s="474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646"/>
      <c r="P69" s="646"/>
    </row>
    <row r="70" customFormat="false" ht="12.75" hidden="true" customHeight="true" outlineLevel="0" collapsed="false">
      <c r="A70" s="474"/>
      <c r="C70" s="505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  <c r="O70" s="646"/>
      <c r="P70" s="646"/>
    </row>
    <row r="71" customFormat="false" ht="12.75" hidden="true" customHeight="true" outlineLevel="0" collapsed="false">
      <c r="A71" s="474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6"/>
      <c r="P71" s="646"/>
    </row>
    <row r="72" customFormat="false" ht="12.75" hidden="true" customHeight="true" outlineLevel="0" collapsed="false">
      <c r="A72" s="474"/>
      <c r="C72" s="646"/>
      <c r="D72" s="646"/>
      <c r="E72" s="646"/>
      <c r="F72" s="646"/>
      <c r="G72" s="646"/>
      <c r="H72" s="646"/>
      <c r="I72" s="646"/>
      <c r="J72" s="646"/>
      <c r="K72" s="646"/>
      <c r="L72" s="646"/>
      <c r="M72" s="646"/>
      <c r="N72" s="646"/>
      <c r="O72" s="646"/>
      <c r="P72" s="646"/>
    </row>
    <row r="73" customFormat="false" ht="12.75" hidden="true" customHeight="true" outlineLevel="0" collapsed="false">
      <c r="A73" s="474"/>
      <c r="C73" s="646"/>
      <c r="D73" s="646"/>
      <c r="E73" s="646"/>
      <c r="F73" s="646"/>
      <c r="G73" s="646"/>
      <c r="H73" s="646"/>
      <c r="I73" s="646"/>
      <c r="J73" s="646"/>
      <c r="K73" s="646"/>
      <c r="L73" s="646"/>
      <c r="M73" s="646"/>
      <c r="N73" s="646"/>
      <c r="O73" s="646"/>
      <c r="P73" s="646"/>
    </row>
    <row r="74" customFormat="false" ht="12.75" hidden="true" customHeight="true" outlineLevel="0" collapsed="false">
      <c r="A74" s="474"/>
    </row>
  </sheetData>
  <sheetProtection sheet="true" password="cf71" objects="true" scenarios="true"/>
  <mergeCells count="86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</mergeCells>
  <conditionalFormatting sqref="N8:O8 N10:O10">
    <cfRule type="cellIs" priority="2" operator="greaterThanOrEqual" aboveAverage="0" equalAverage="0" bottom="0" percent="0" rank="0" text="" dxfId="38">
      <formula>0.6</formula>
    </cfRule>
    <cfRule type="cellIs" priority="3" operator="between" aboveAverage="0" equalAverage="0" bottom="0" percent="0" rank="0" text="" dxfId="39">
      <formula>0.5</formula>
      <formula>0.5999</formula>
    </cfRule>
    <cfRule type="cellIs" priority="4" operator="lessThanOrEqual" aboveAverage="0" equalAverage="0" bottom="0" percent="0" rank="0" text="" dxfId="40">
      <formula>0.5</formula>
    </cfRule>
  </conditionalFormatting>
  <conditionalFormatting sqref="L51:M51 O51">
    <cfRule type="cellIs" priority="5" operator="greater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K1" s="646"/>
      <c r="L1" s="646"/>
      <c r="M1" s="646"/>
      <c r="N1" s="646"/>
      <c r="O1" s="646"/>
    </row>
    <row r="2" customFormat="false" ht="13.5" hidden="false" customHeight="true" outlineLevel="0" collapsed="false">
      <c r="K2" s="646"/>
      <c r="L2" s="646"/>
      <c r="M2" s="646"/>
      <c r="N2" s="646"/>
      <c r="O2" s="646"/>
    </row>
    <row r="3" customFormat="false" ht="6" hidden="false" customHeight="true" outlineLevel="0" collapsed="false"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22"/>
      <c r="S3" s="622"/>
    </row>
    <row r="4" customFormat="false" ht="15.75" hidden="false" customHeight="true" outlineLevel="0" collapsed="false"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22"/>
      <c r="S4" s="622"/>
    </row>
    <row r="5" customFormat="false" ht="6" hidden="false" customHeight="true" outlineLevel="0" collapsed="false"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22"/>
      <c r="S5" s="622"/>
    </row>
    <row r="6" customFormat="false" ht="15.75" hidden="false" customHeight="true" outlineLevel="0" collapsed="false"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22"/>
      <c r="S6" s="622"/>
    </row>
    <row r="7" customFormat="false" ht="16.5" hidden="false" customHeight="true" outlineLevel="0" collapsed="false"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22"/>
      <c r="S7" s="622"/>
    </row>
    <row r="8" customFormat="false" ht="15.75" hidden="false" customHeight="true" outlineLevel="0" collapsed="false"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22"/>
      <c r="S8" s="622"/>
    </row>
    <row r="9" customFormat="false" ht="15.75" hidden="false" customHeight="true" outlineLevel="0" collapsed="false"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22"/>
      <c r="S9" s="622"/>
    </row>
    <row r="10" customFormat="false" ht="15.75" hidden="false" customHeight="true" outlineLevel="0" collapsed="false"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22"/>
      <c r="S10" s="622"/>
    </row>
    <row r="11" customFormat="false" ht="15.75" hidden="false" customHeight="true" outlineLevel="0" collapsed="false"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22"/>
      <c r="S11" s="622"/>
    </row>
    <row r="12" customFormat="false" ht="15.75" hidden="false" customHeight="true" outlineLevel="0" collapsed="false"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22"/>
      <c r="S12" s="622"/>
    </row>
    <row r="13" customFormat="false" ht="15.75" hidden="false" customHeight="true" outlineLevel="0" collapsed="false"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22"/>
      <c r="S13" s="622"/>
    </row>
    <row r="14" customFormat="false" ht="15.75" hidden="false" customHeight="true" outlineLevel="0" collapsed="false"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22"/>
      <c r="S14" s="622"/>
    </row>
    <row r="15" customFormat="false" ht="15.75" hidden="false" customHeight="true" outlineLevel="0" collapsed="false"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22"/>
      <c r="S15" s="622"/>
    </row>
    <row r="16" customFormat="false" ht="15.75" hidden="false" customHeight="true" outlineLevel="0" collapsed="false"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22"/>
      <c r="S16" s="622"/>
    </row>
    <row r="17" customFormat="false" ht="15.75" hidden="false" customHeight="true" outlineLevel="0" collapsed="false"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22"/>
      <c r="S17" s="622"/>
    </row>
    <row r="18" customFormat="false" ht="15.75" hidden="false" customHeight="true" outlineLevel="0" collapsed="false"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092</v>
      </c>
      <c r="M18" s="698"/>
      <c r="N18" s="698"/>
      <c r="O18" s="698"/>
      <c r="P18" s="698"/>
      <c r="Q18" s="698"/>
      <c r="R18" s="622"/>
      <c r="S18" s="622"/>
    </row>
    <row r="19" customFormat="false" ht="15.75" hidden="false" customHeight="true" outlineLevel="0" collapsed="false"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'ESTIMATE SHEET CALCS'!CQ14</f>
        <v/>
      </c>
      <c r="P19" s="700"/>
      <c r="Q19" s="700"/>
      <c r="R19" s="622"/>
      <c r="S19" s="622"/>
    </row>
    <row r="20" customFormat="false" ht="15.75" hidden="false" customHeight="true" outlineLevel="0" collapsed="false"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'ESTIMATE SHEET CALCS'!CR14</f>
        <v/>
      </c>
      <c r="P20" s="700"/>
      <c r="Q20" s="700"/>
      <c r="R20" s="622"/>
      <c r="S20" s="622"/>
    </row>
    <row r="21" customFormat="false" ht="15.75" hidden="false" customHeight="true" outlineLevel="0" collapsed="false"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'ESTIMATE SHEET CALCS'!CS14</f>
        <v/>
      </c>
      <c r="P21" s="700"/>
      <c r="Q21" s="700"/>
      <c r="R21" s="622"/>
      <c r="S21" s="622"/>
    </row>
    <row r="22" customFormat="false" ht="15.75" hidden="false" customHeight="true" outlineLevel="0" collapsed="false"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'ESTIMATE SHEET CALCS'!CT14</f>
        <v/>
      </c>
      <c r="P22" s="700"/>
      <c r="Q22" s="700"/>
      <c r="R22" s="622"/>
      <c r="S22" s="622"/>
    </row>
    <row r="23" customFormat="false" ht="15.75" hidden="false" customHeight="true" outlineLevel="0" collapsed="false"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'ESTIMATE SHEET CALCS'!CU14</f>
        <v/>
      </c>
      <c r="P23" s="700"/>
      <c r="Q23" s="700"/>
      <c r="R23" s="622"/>
      <c r="S23" s="622"/>
    </row>
    <row r="24" customFormat="false" ht="15.75" hidden="false" customHeight="true" outlineLevel="0" collapsed="false"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'ESTIMATE SHEET CALCS'!CV14</f>
        <v/>
      </c>
      <c r="P24" s="700"/>
      <c r="Q24" s="700"/>
      <c r="R24" s="622"/>
      <c r="S24" s="622"/>
    </row>
    <row r="25" customFormat="false" ht="15.75" hidden="false" customHeight="true" outlineLevel="0" collapsed="false"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22"/>
      <c r="S25" s="622"/>
    </row>
    <row r="26" customFormat="false" ht="12" hidden="false" customHeight="true" outlineLevel="0" collapsed="false">
      <c r="C26" s="705" t="s">
        <v>28</v>
      </c>
      <c r="D26" s="705"/>
      <c r="E26" s="706" t="str">
        <f aca="false">'Job Information'!J13&amp;" "&amp;'Job Information'!J14</f>
        <v> </v>
      </c>
      <c r="F26" s="706"/>
      <c r="G26" s="706"/>
      <c r="H26" s="706"/>
      <c r="I26" s="706"/>
      <c r="J26" s="706"/>
      <c r="K26" s="706"/>
      <c r="L26" s="706"/>
      <c r="M26" s="706"/>
      <c r="N26" s="706"/>
      <c r="O26" s="706"/>
      <c r="P26" s="706"/>
      <c r="Q26" s="706"/>
      <c r="R26" s="622"/>
      <c r="S26" s="622"/>
    </row>
    <row r="27" customFormat="false" ht="12" hidden="false" customHeight="true" outlineLevel="0" collapsed="false">
      <c r="C27" s="705"/>
      <c r="D27" s="705"/>
      <c r="E27" s="706"/>
      <c r="F27" s="706"/>
      <c r="G27" s="706"/>
      <c r="H27" s="706"/>
      <c r="I27" s="706"/>
      <c r="J27" s="706"/>
      <c r="K27" s="706"/>
      <c r="L27" s="706"/>
      <c r="M27" s="706"/>
      <c r="N27" s="706"/>
      <c r="O27" s="706"/>
      <c r="P27" s="706"/>
      <c r="Q27" s="706"/>
      <c r="R27" s="622"/>
      <c r="S27" s="622"/>
    </row>
    <row r="28" customFormat="false" ht="12" hidden="false" customHeight="true" outlineLevel="0" collapsed="false">
      <c r="C28" s="707" t="str">
        <f aca="false">'Job Information'!J15&amp;" "&amp;'Job Information'!J16</f>
        <v> </v>
      </c>
      <c r="D28" s="707"/>
      <c r="E28" s="707"/>
      <c r="F28" s="707"/>
      <c r="G28" s="707"/>
      <c r="H28" s="707"/>
      <c r="I28" s="707"/>
      <c r="J28" s="707"/>
      <c r="K28" s="707"/>
      <c r="L28" s="707"/>
      <c r="M28" s="707"/>
      <c r="N28" s="707"/>
      <c r="O28" s="707"/>
      <c r="P28" s="707"/>
      <c r="Q28" s="707"/>
      <c r="R28" s="622"/>
      <c r="S28" s="622"/>
    </row>
    <row r="29" customFormat="false" ht="12" hidden="false" customHeight="true" outlineLevel="0" collapsed="false">
      <c r="C29" s="707"/>
      <c r="D29" s="707"/>
      <c r="E29" s="707"/>
      <c r="F29" s="707"/>
      <c r="G29" s="707"/>
      <c r="H29" s="707"/>
      <c r="I29" s="707"/>
      <c r="J29" s="707"/>
      <c r="K29" s="707"/>
      <c r="L29" s="707"/>
      <c r="M29" s="707"/>
      <c r="N29" s="707"/>
      <c r="O29" s="707"/>
      <c r="P29" s="707"/>
      <c r="Q29" s="707"/>
      <c r="R29" s="622"/>
      <c r="S29" s="622"/>
    </row>
    <row r="30" customFormat="false" ht="12" hidden="false" customHeight="true" outlineLevel="0" collapsed="false">
      <c r="C30" s="708" t="str">
        <f aca="false">'Job Information'!J17&amp;" "&amp;'Job Information'!J18&amp;" "&amp;'Job Information'!J19</f>
        <v>  </v>
      </c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08"/>
      <c r="Q30" s="708"/>
      <c r="R30" s="709"/>
      <c r="S30" s="709"/>
    </row>
    <row r="31" customFormat="false" ht="12" hidden="false" customHeight="true" outlineLevel="0" collapsed="false">
      <c r="C31" s="708"/>
      <c r="D31" s="708"/>
      <c r="E31" s="708"/>
      <c r="F31" s="708"/>
      <c r="G31" s="708"/>
      <c r="H31" s="708"/>
      <c r="I31" s="708"/>
      <c r="J31" s="708"/>
      <c r="K31" s="708"/>
      <c r="L31" s="708"/>
      <c r="M31" s="708"/>
      <c r="N31" s="708"/>
      <c r="O31" s="708"/>
      <c r="P31" s="708"/>
      <c r="Q31" s="708"/>
    </row>
    <row r="32" customFormat="false" ht="18" hidden="false" customHeight="true" outlineLevel="0" collapsed="false">
      <c r="C32" s="710" t="s">
        <v>1094</v>
      </c>
      <c r="D32" s="711"/>
      <c r="E32" s="711"/>
      <c r="F32" s="712"/>
      <c r="G32" s="713"/>
      <c r="H32" s="710" t="s">
        <v>1095</v>
      </c>
      <c r="I32" s="711"/>
      <c r="J32" s="714"/>
      <c r="K32" s="715"/>
      <c r="L32" s="495"/>
      <c r="M32" s="716" t="s">
        <v>1096</v>
      </c>
      <c r="N32" s="679"/>
      <c r="O32" s="679"/>
      <c r="P32" s="679"/>
      <c r="Q32" s="495"/>
    </row>
    <row r="33" customFormat="false" ht="15.75" hidden="false" customHeight="true" outlineLevel="0" collapsed="false">
      <c r="C33" s="717"/>
      <c r="D33" s="718"/>
      <c r="E33" s="718"/>
      <c r="F33" s="719" t="s">
        <v>1097</v>
      </c>
      <c r="G33" s="719"/>
      <c r="H33" s="720" t="s">
        <v>887</v>
      </c>
      <c r="I33" s="721" t="s">
        <v>891</v>
      </c>
      <c r="J33" s="721"/>
      <c r="K33" s="722" t="s">
        <v>1098</v>
      </c>
      <c r="L33" s="722"/>
      <c r="M33" s="586"/>
      <c r="N33" s="723"/>
      <c r="O33" s="723"/>
      <c r="P33" s="723"/>
      <c r="Q33" s="724"/>
    </row>
    <row r="34" customFormat="false" ht="16.5" hidden="false" customHeight="true" outlineLevel="0" collapsed="false">
      <c r="A34" s="622"/>
      <c r="B34" s="622"/>
      <c r="C34" s="725" t="s">
        <v>0</v>
      </c>
      <c r="D34" s="703" t="s">
        <v>1099</v>
      </c>
      <c r="E34" s="703" t="s">
        <v>2</v>
      </c>
      <c r="F34" s="703" t="s">
        <v>1100</v>
      </c>
      <c r="G34" s="704" t="s">
        <v>1101</v>
      </c>
      <c r="H34" s="726" t="s">
        <v>896</v>
      </c>
      <c r="I34" s="727" t="s">
        <v>896</v>
      </c>
      <c r="J34" s="727"/>
      <c r="K34" s="704" t="s">
        <v>1102</v>
      </c>
      <c r="L34" s="704"/>
      <c r="M34" s="728" t="s">
        <v>1103</v>
      </c>
      <c r="N34" s="728"/>
      <c r="O34" s="728"/>
      <c r="P34" s="728"/>
      <c r="Q34" s="704" t="s">
        <v>1102</v>
      </c>
    </row>
    <row r="35" customFormat="false" ht="0.75" hidden="false" customHeight="true" outlineLevel="0" collapsed="false">
      <c r="A35" s="622"/>
      <c r="B35" s="622"/>
      <c r="C35" s="729" t="n">
        <f aca="false">SUM('Estimate-1'!C14)</f>
        <v>0</v>
      </c>
      <c r="D35" s="730" t="str">
        <f aca="false">T('Estimate-1'!D14)</f>
        <v/>
      </c>
      <c r="E35" s="729" t="str">
        <f aca="false">T('Estimate-1'!E14)</f>
        <v/>
      </c>
      <c r="F35" s="731"/>
      <c r="G35" s="731"/>
      <c r="H35" s="732" t="n">
        <f aca="false">SUM('Estimate-1'!H14)</f>
        <v>0</v>
      </c>
      <c r="I35" s="733" t="n">
        <f aca="false">SUM('Work Order-1'!H35*'Work Order-1'!C35)</f>
        <v>0</v>
      </c>
      <c r="J35" s="733"/>
      <c r="K35" s="505"/>
      <c r="L35" s="505"/>
      <c r="M35" s="709"/>
      <c r="N35" s="709"/>
      <c r="O35" s="709"/>
      <c r="P35" s="709"/>
      <c r="Q35" s="734"/>
    </row>
    <row r="36" customFormat="false" ht="12.75" hidden="false" customHeight="true" outlineLevel="0" collapsed="false">
      <c r="A36" s="622"/>
      <c r="B36" s="622"/>
      <c r="C36" s="735"/>
      <c r="D36" s="736"/>
      <c r="E36" s="737"/>
      <c r="F36" s="737"/>
      <c r="G36" s="737"/>
      <c r="H36" s="735"/>
      <c r="I36" s="738"/>
      <c r="J36" s="738"/>
      <c r="K36" s="738"/>
      <c r="L36" s="738"/>
      <c r="M36" s="736"/>
      <c r="N36" s="736"/>
      <c r="O36" s="736"/>
      <c r="P36" s="736"/>
      <c r="Q36" s="736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sheetProtection sheet="true" password="cf71" objects="true" scenarios="true"/>
  <mergeCells count="48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tru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D100=0,"",'ESTIMATE SHEET CALCS'!D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D101=0,"",'ESTIMATE SHEET CALCS'!D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D102=0,"",'ESTIMATE SHEET CALCS'!D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D103=0,"",'ESTIMATE SHEET CALCS'!D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D104=0,"",'ESTIMATE SHEET CALCS'!D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D105=0,"",'ESTIMATE SHEET CALCS'!D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20.1" hidden="false" customHeight="true" outlineLevel="0" collapsed="false">
      <c r="A36" s="474"/>
      <c r="B36" s="474"/>
      <c r="C36" s="774" t="n">
        <f aca="false">SUM('Estimate-1'!C15)</f>
        <v>0</v>
      </c>
      <c r="D36" s="775" t="str">
        <f aca="false">T('Estimate-1'!D15)</f>
        <v>Item #1</v>
      </c>
      <c r="E36" s="776" t="str">
        <f aca="false">T('Estimate-1'!H15)</f>
        <v/>
      </c>
      <c r="F36" s="777"/>
      <c r="G36" s="778"/>
      <c r="H36" s="779" t="n">
        <f aca="false">SUM('Estimate-1'!J15)</f>
        <v>0</v>
      </c>
      <c r="I36" s="780" t="n">
        <f aca="false">C36*H36</f>
        <v>0</v>
      </c>
      <c r="J36" s="780"/>
      <c r="K36" s="781"/>
      <c r="L36" s="781"/>
      <c r="M36" s="782"/>
      <c r="N36" s="782"/>
      <c r="O36" s="782"/>
      <c r="P36" s="782"/>
      <c r="Q36" s="783"/>
      <c r="R36" s="474"/>
      <c r="S36" s="474"/>
    </row>
    <row r="37" customFormat="false" ht="20.1" hidden="false" customHeight="true" outlineLevel="0" collapsed="false">
      <c r="A37" s="474"/>
      <c r="B37" s="474"/>
      <c r="C37" s="774" t="n">
        <f aca="false">SUM('Estimate-1'!C16)</f>
        <v>0</v>
      </c>
      <c r="D37" s="775" t="str">
        <f aca="false">T('Estimate-1'!D16)</f>
        <v>Item #1</v>
      </c>
      <c r="E37" s="776" t="str">
        <f aca="false">T('Estimate-1'!H16)</f>
        <v/>
      </c>
      <c r="F37" s="777"/>
      <c r="G37" s="778"/>
      <c r="H37" s="784" t="n">
        <f aca="false">SUM('Estimate-1'!J16)</f>
        <v>0</v>
      </c>
      <c r="I37" s="785" t="n">
        <f aca="false">C37*H37</f>
        <v>0</v>
      </c>
      <c r="J37" s="785"/>
      <c r="K37" s="786"/>
      <c r="L37" s="786"/>
      <c r="M37" s="787"/>
      <c r="N37" s="787"/>
      <c r="O37" s="787"/>
      <c r="P37" s="787"/>
      <c r="Q37" s="788"/>
      <c r="R37" s="474"/>
      <c r="S37" s="474"/>
    </row>
    <row r="38" customFormat="false" ht="20.1" hidden="false" customHeight="true" outlineLevel="0" collapsed="false">
      <c r="A38" s="474"/>
      <c r="B38" s="474"/>
      <c r="C38" s="774" t="n">
        <f aca="false">SUM('Estimate-1'!C17)</f>
        <v>0</v>
      </c>
      <c r="D38" s="775" t="str">
        <f aca="false">T('Estimate-1'!D17)</f>
        <v>Item #1</v>
      </c>
      <c r="E38" s="776" t="str">
        <f aca="false">T('Estimate-1'!H17)</f>
        <v/>
      </c>
      <c r="F38" s="777"/>
      <c r="G38" s="778"/>
      <c r="H38" s="784" t="n">
        <f aca="false">SUM('Estimate-1'!J17)</f>
        <v>0</v>
      </c>
      <c r="I38" s="785" t="n">
        <f aca="false">C38*H38</f>
        <v>0</v>
      </c>
      <c r="J38" s="785"/>
      <c r="K38" s="786"/>
      <c r="L38" s="786"/>
      <c r="M38" s="787"/>
      <c r="N38" s="787"/>
      <c r="O38" s="787"/>
      <c r="P38" s="787"/>
      <c r="Q38" s="788"/>
      <c r="R38" s="474"/>
      <c r="S38" s="474"/>
    </row>
    <row r="39" customFormat="false" ht="20.1" hidden="false" customHeight="true" outlineLevel="0" collapsed="false">
      <c r="A39" s="474"/>
      <c r="B39" s="474"/>
      <c r="C39" s="774" t="n">
        <f aca="false">SUM('Estimate-1'!C18)</f>
        <v>0</v>
      </c>
      <c r="D39" s="775" t="str">
        <f aca="false">T('Estimate-1'!D18)</f>
        <v>Item #1</v>
      </c>
      <c r="E39" s="776" t="str">
        <f aca="false">T('Estimate-1'!H18)</f>
        <v/>
      </c>
      <c r="F39" s="777"/>
      <c r="G39" s="778"/>
      <c r="H39" s="784" t="n">
        <f aca="false">SUM('Estimate-1'!J18)</f>
        <v>0</v>
      </c>
      <c r="I39" s="785" t="n">
        <f aca="false">C39*H39</f>
        <v>0</v>
      </c>
      <c r="J39" s="785"/>
      <c r="K39" s="786"/>
      <c r="L39" s="786"/>
      <c r="M39" s="787"/>
      <c r="N39" s="787"/>
      <c r="O39" s="787"/>
      <c r="P39" s="787"/>
      <c r="Q39" s="788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Estimate-1'!C19)</f>
        <v>0</v>
      </c>
      <c r="D40" s="775" t="str">
        <f aca="false">T('Estimate-1'!D19)</f>
        <v>Item #1</v>
      </c>
      <c r="E40" s="776" t="str">
        <f aca="false">T('Estimate-1'!H19)</f>
        <v/>
      </c>
      <c r="F40" s="777"/>
      <c r="G40" s="778"/>
      <c r="H40" s="784" t="n">
        <f aca="false">SUM('Estimate-1'!J19)</f>
        <v>0</v>
      </c>
      <c r="I40" s="785" t="n">
        <f aca="false">C40*H40</f>
        <v>0</v>
      </c>
      <c r="J40" s="785"/>
      <c r="K40" s="786"/>
      <c r="L40" s="786"/>
      <c r="M40" s="787"/>
      <c r="N40" s="787"/>
      <c r="O40" s="787"/>
      <c r="P40" s="787"/>
      <c r="Q40" s="788"/>
      <c r="R40" s="474"/>
      <c r="S40" s="474"/>
    </row>
    <row r="41" customFormat="false" ht="19.5" hidden="false" customHeight="true" outlineLevel="0" collapsed="false">
      <c r="A41" s="474"/>
      <c r="B41" s="474"/>
      <c r="C41" s="774" t="n">
        <f aca="false">SUM('Estimate-1'!C20)</f>
        <v>0</v>
      </c>
      <c r="D41" s="775" t="str">
        <f aca="false">T('Estimate-1'!D20)</f>
        <v>Item #1</v>
      </c>
      <c r="E41" s="776" t="str">
        <f aca="false">T('Estimate-1'!H20)</f>
        <v/>
      </c>
      <c r="F41" s="777"/>
      <c r="G41" s="778"/>
      <c r="H41" s="784" t="n">
        <f aca="false">SUM('Estimate-1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19.5" hidden="false" customHeight="true" outlineLevel="0" collapsed="false">
      <c r="A42" s="474"/>
      <c r="B42" s="474"/>
      <c r="C42" s="774" t="n">
        <f aca="false">SUM('Estimate-1'!C21)</f>
        <v>0</v>
      </c>
      <c r="D42" s="775" t="str">
        <f aca="false">T('Estimate-1'!D21)</f>
        <v>Item #1</v>
      </c>
      <c r="E42" s="776" t="str">
        <f aca="false">T('Estimate-1'!H21)</f>
        <v/>
      </c>
      <c r="F42" s="777"/>
      <c r="G42" s="778"/>
      <c r="H42" s="784" t="n">
        <f aca="false">SUM('Estimate-1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19.5" hidden="false" customHeight="true" outlineLevel="0" collapsed="false">
      <c r="A43" s="474"/>
      <c r="B43" s="474"/>
      <c r="C43" s="774" t="n">
        <f aca="false">SUM('Estimate-1'!C22)</f>
        <v>0</v>
      </c>
      <c r="D43" s="775" t="str">
        <f aca="false">T('Estimate-1'!D22)</f>
        <v>Item #1</v>
      </c>
      <c r="E43" s="776" t="str">
        <f aca="false">T('Estimate-1'!H22)</f>
        <v/>
      </c>
      <c r="F43" s="777"/>
      <c r="G43" s="778"/>
      <c r="H43" s="784" t="n">
        <f aca="false">SUM('Estimate-1'!J22)</f>
        <v>0</v>
      </c>
      <c r="I43" s="785" t="n">
        <f aca="false">C43*H43</f>
        <v>0</v>
      </c>
      <c r="J43" s="785"/>
      <c r="K43" s="786"/>
      <c r="L43" s="786"/>
      <c r="M43" s="790"/>
      <c r="N43" s="790"/>
      <c r="O43" s="790"/>
      <c r="P43" s="790"/>
      <c r="Q43" s="791"/>
      <c r="R43" s="474"/>
      <c r="S43" s="474"/>
    </row>
    <row r="44" customFormat="false" ht="19.5" hidden="false" customHeight="true" outlineLevel="0" collapsed="false">
      <c r="A44" s="474"/>
      <c r="B44" s="474"/>
      <c r="C44" s="774" t="n">
        <f aca="false">SUM('Estimate-1'!C23)</f>
        <v>0</v>
      </c>
      <c r="D44" s="775" t="str">
        <f aca="false">T('Estimate-1'!D23)</f>
        <v>Item #1</v>
      </c>
      <c r="E44" s="776" t="str">
        <f aca="false">T('Estimate-1'!H23)</f>
        <v/>
      </c>
      <c r="F44" s="777"/>
      <c r="G44" s="778"/>
      <c r="H44" s="784" t="n">
        <f aca="false">SUM('Estimate-1'!J23)</f>
        <v>0</v>
      </c>
      <c r="I44" s="785" t="n">
        <f aca="false">C44*H44</f>
        <v>0</v>
      </c>
      <c r="J44" s="785"/>
      <c r="K44" s="786"/>
      <c r="L44" s="786"/>
      <c r="M44" s="792" t="s">
        <v>1105</v>
      </c>
      <c r="N44" s="792"/>
      <c r="O44" s="792"/>
      <c r="P44" s="792"/>
      <c r="Q44" s="793"/>
      <c r="R44" s="474"/>
      <c r="S44" s="474"/>
    </row>
    <row r="45" customFormat="false" ht="19.5" hidden="false" customHeight="true" outlineLevel="0" collapsed="false">
      <c r="A45" s="474"/>
      <c r="B45" s="474"/>
      <c r="C45" s="774" t="n">
        <f aca="false">SUM('Estimate-1'!C24)</f>
        <v>0</v>
      </c>
      <c r="D45" s="775" t="str">
        <f aca="false">T('Estimate-1'!D24)</f>
        <v>Item #1</v>
      </c>
      <c r="E45" s="776" t="str">
        <f aca="false">T('Estimate-1'!H24)</f>
        <v/>
      </c>
      <c r="F45" s="777"/>
      <c r="G45" s="778"/>
      <c r="H45" s="784" t="n">
        <f aca="false">SUM('Estimate-1'!J24)</f>
        <v>0</v>
      </c>
      <c r="I45" s="785" t="n">
        <f aca="false">C45*H45</f>
        <v>0</v>
      </c>
      <c r="J45" s="785"/>
      <c r="K45" s="786"/>
      <c r="L45" s="786"/>
      <c r="M45" s="794"/>
      <c r="N45" s="794"/>
      <c r="O45" s="794"/>
      <c r="P45" s="794"/>
      <c r="Q45" s="795"/>
      <c r="R45" s="474"/>
      <c r="S45" s="474"/>
    </row>
    <row r="46" customFormat="false" ht="19.5" hidden="false" customHeight="true" outlineLevel="0" collapsed="false">
      <c r="A46" s="474"/>
      <c r="B46" s="474"/>
      <c r="C46" s="774" t="n">
        <f aca="false">SUM('Estimate-1'!C25)</f>
        <v>0</v>
      </c>
      <c r="D46" s="775" t="str">
        <f aca="false">T('Estimate-1'!D25)</f>
        <v>Item #1</v>
      </c>
      <c r="E46" s="776" t="str">
        <f aca="false">T('Estimate-1'!H25)</f>
        <v/>
      </c>
      <c r="F46" s="777"/>
      <c r="G46" s="778"/>
      <c r="H46" s="784" t="n">
        <f aca="false">SUM('Estimate-1'!J25)</f>
        <v>0</v>
      </c>
      <c r="I46" s="785" t="n">
        <f aca="false">C46*H46</f>
        <v>0</v>
      </c>
      <c r="J46" s="785"/>
      <c r="K46" s="786"/>
      <c r="L46" s="786"/>
      <c r="M46" s="789"/>
      <c r="N46" s="789"/>
      <c r="O46" s="789"/>
      <c r="P46" s="789"/>
      <c r="Q46" s="788"/>
      <c r="R46" s="474"/>
      <c r="S46" s="474"/>
    </row>
    <row r="47" customFormat="false" ht="19.5" hidden="false" customHeight="true" outlineLevel="0" collapsed="false">
      <c r="A47" s="474"/>
      <c r="B47" s="474"/>
      <c r="C47" s="774" t="n">
        <f aca="false">SUM('Estimate-1'!C26)</f>
        <v>0</v>
      </c>
      <c r="D47" s="775" t="str">
        <f aca="false">T('Estimate-1'!D26)</f>
        <v>Item #1</v>
      </c>
      <c r="E47" s="776" t="str">
        <f aca="false">T('Estimate-1'!H26)</f>
        <v/>
      </c>
      <c r="F47" s="777"/>
      <c r="G47" s="778"/>
      <c r="H47" s="784" t="n">
        <f aca="false">SUM('Estimate-1'!J26)</f>
        <v>0</v>
      </c>
      <c r="I47" s="785" t="n">
        <f aca="false">C47*H47</f>
        <v>0</v>
      </c>
      <c r="J47" s="785"/>
      <c r="K47" s="786"/>
      <c r="L47" s="786"/>
      <c r="M47" s="789"/>
      <c r="N47" s="789"/>
      <c r="O47" s="789"/>
      <c r="P47" s="789"/>
      <c r="Q47" s="788"/>
      <c r="R47" s="474"/>
      <c r="S47" s="474"/>
    </row>
    <row r="48" customFormat="false" ht="19.5" hidden="false" customHeight="true" outlineLevel="0" collapsed="false">
      <c r="A48" s="474"/>
      <c r="B48" s="474"/>
      <c r="C48" s="774" t="n">
        <f aca="false">SUM('Estimate-1'!C27)</f>
        <v>0</v>
      </c>
      <c r="D48" s="775" t="str">
        <f aca="false">T('Estimate-1'!D27)</f>
        <v>Item #1</v>
      </c>
      <c r="E48" s="776" t="str">
        <f aca="false">T('Estimate-1'!H27)</f>
        <v/>
      </c>
      <c r="F48" s="777"/>
      <c r="G48" s="778"/>
      <c r="H48" s="784" t="n">
        <f aca="false">SUM('Estimate-1'!J27)</f>
        <v>0</v>
      </c>
      <c r="I48" s="785" t="n">
        <f aca="false">C48*H48</f>
        <v>0</v>
      </c>
      <c r="J48" s="785"/>
      <c r="K48" s="786"/>
      <c r="L48" s="786"/>
      <c r="M48" s="789"/>
      <c r="N48" s="789"/>
      <c r="O48" s="789"/>
      <c r="P48" s="789"/>
      <c r="Q48" s="788"/>
      <c r="R48" s="474"/>
      <c r="S48" s="474"/>
    </row>
    <row r="49" customFormat="false" ht="19.5" hidden="false" customHeight="true" outlineLevel="0" collapsed="false">
      <c r="A49" s="474"/>
      <c r="B49" s="474"/>
      <c r="C49" s="774" t="n">
        <f aca="false">SUM('Estimate-1'!C28)</f>
        <v>0</v>
      </c>
      <c r="D49" s="775" t="str">
        <f aca="false">T('Estimate-1'!D28)</f>
        <v>Item #1</v>
      </c>
      <c r="E49" s="776" t="str">
        <f aca="false">T('Estimate-1'!H28)</f>
        <v/>
      </c>
      <c r="F49" s="777"/>
      <c r="G49" s="778"/>
      <c r="H49" s="784" t="n">
        <f aca="false">SUM('Estimate-1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19.5" hidden="false" customHeight="true" outlineLevel="0" collapsed="false">
      <c r="A50" s="474"/>
      <c r="B50" s="474"/>
      <c r="C50" s="774" t="n">
        <f aca="false">SUM('Estimate-1'!C29)</f>
        <v>0</v>
      </c>
      <c r="D50" s="775" t="str">
        <f aca="false">T('Estimate-1'!D29)</f>
        <v>Item #1</v>
      </c>
      <c r="E50" s="776" t="str">
        <f aca="false">T('Estimate-1'!H29)</f>
        <v/>
      </c>
      <c r="F50" s="777"/>
      <c r="G50" s="778"/>
      <c r="H50" s="784" t="n">
        <f aca="false">SUM('Estimate-1'!J29)</f>
        <v>0</v>
      </c>
      <c r="I50" s="785" t="n">
        <f aca="false">C50*H50</f>
        <v>0</v>
      </c>
      <c r="J50" s="785"/>
      <c r="K50" s="786"/>
      <c r="L50" s="786"/>
      <c r="M50" s="789"/>
      <c r="N50" s="789"/>
      <c r="O50" s="789"/>
      <c r="P50" s="789"/>
      <c r="Q50" s="788"/>
      <c r="R50" s="474"/>
      <c r="S50" s="474"/>
    </row>
    <row r="51" customFormat="false" ht="19.5" hidden="false" customHeight="true" outlineLevel="0" collapsed="false">
      <c r="A51" s="474"/>
      <c r="B51" s="474"/>
      <c r="C51" s="774" t="n">
        <f aca="false">SUM('Estimate-1'!C30)</f>
        <v>0</v>
      </c>
      <c r="D51" s="775" t="str">
        <f aca="false">T('Estimate-1'!D30)</f>
        <v>Item #1</v>
      </c>
      <c r="E51" s="776" t="str">
        <f aca="false">T('Estimate-1'!H30)</f>
        <v/>
      </c>
      <c r="F51" s="777"/>
      <c r="G51" s="778"/>
      <c r="H51" s="784" t="n">
        <f aca="false">SUM('Estimate-1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19.5" hidden="false" customHeight="true" outlineLevel="0" collapsed="false">
      <c r="A52" s="474"/>
      <c r="B52" s="474"/>
      <c r="C52" s="774" t="n">
        <f aca="false">SUM('Estimate-1'!C31)</f>
        <v>0</v>
      </c>
      <c r="D52" s="775" t="str">
        <f aca="false">T('Estimate-1'!D31)</f>
        <v>Item #1</v>
      </c>
      <c r="E52" s="776" t="str">
        <f aca="false">T('Estimate-1'!H31)</f>
        <v/>
      </c>
      <c r="F52" s="777"/>
      <c r="G52" s="778"/>
      <c r="H52" s="784" t="n">
        <f aca="false">SUM('Estimate-1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19.5" hidden="false" customHeight="true" outlineLevel="0" collapsed="false">
      <c r="A53" s="474"/>
      <c r="B53" s="474"/>
      <c r="C53" s="774" t="n">
        <f aca="false">SUM('Estimate-1'!C32)</f>
        <v>0</v>
      </c>
      <c r="D53" s="775" t="str">
        <f aca="false">T('Estimate-1'!D32)</f>
        <v>Item #1</v>
      </c>
      <c r="E53" s="776" t="str">
        <f aca="false">T('Estimate-1'!H32)</f>
        <v/>
      </c>
      <c r="F53" s="777"/>
      <c r="G53" s="778"/>
      <c r="H53" s="784" t="n">
        <f aca="false">SUM('Estimate-1'!J32)</f>
        <v>0</v>
      </c>
      <c r="I53" s="785" t="n">
        <f aca="false">C53*H53</f>
        <v>0</v>
      </c>
      <c r="J53" s="785"/>
      <c r="K53" s="786"/>
      <c r="L53" s="786"/>
      <c r="M53" s="789"/>
      <c r="N53" s="789"/>
      <c r="O53" s="789"/>
      <c r="P53" s="789"/>
      <c r="Q53" s="788"/>
      <c r="R53" s="474"/>
      <c r="S53" s="474"/>
    </row>
    <row r="54" customFormat="false" ht="19.5" hidden="false" customHeight="true" outlineLevel="0" collapsed="false">
      <c r="A54" s="474"/>
      <c r="B54" s="474"/>
      <c r="C54" s="774" t="n">
        <f aca="false">SUM('Estimate-1'!C33)</f>
        <v>0</v>
      </c>
      <c r="D54" s="775" t="str">
        <f aca="false">T('Estimate-1'!D33)</f>
        <v>Item #1</v>
      </c>
      <c r="E54" s="776" t="str">
        <f aca="false">T('Estimate-1'!H33)</f>
        <v/>
      </c>
      <c r="F54" s="777"/>
      <c r="G54" s="778"/>
      <c r="H54" s="784" t="n">
        <f aca="false">SUM('Estimate-1'!J33)</f>
        <v>0</v>
      </c>
      <c r="I54" s="785" t="n">
        <f aca="false">C54*H54</f>
        <v>0</v>
      </c>
      <c r="J54" s="785"/>
      <c r="K54" s="786"/>
      <c r="L54" s="786"/>
      <c r="M54" s="790"/>
      <c r="N54" s="790"/>
      <c r="O54" s="790"/>
      <c r="P54" s="790"/>
      <c r="Q54" s="791"/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1'!C34)</f>
        <v>0</v>
      </c>
      <c r="D55" s="775" t="str">
        <f aca="false">T('Estimate-1'!D34)</f>
        <v>Item #1</v>
      </c>
      <c r="E55" s="776" t="str">
        <f aca="false">T('Estimate-1'!H34)</f>
        <v/>
      </c>
      <c r="F55" s="777"/>
      <c r="G55" s="778"/>
      <c r="H55" s="784" t="n">
        <f aca="false">SUM('Estimate-1'!J34)</f>
        <v>0</v>
      </c>
      <c r="I55" s="785" t="n">
        <f aca="false">C55*H55</f>
        <v>0</v>
      </c>
      <c r="J55" s="785"/>
      <c r="K55" s="786"/>
      <c r="L55" s="786"/>
      <c r="M55" s="792" t="s">
        <v>1106</v>
      </c>
      <c r="N55" s="792"/>
      <c r="O55" s="792"/>
      <c r="P55" s="792"/>
      <c r="Q55" s="793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1'!C35)</f>
        <v>0</v>
      </c>
      <c r="D56" s="775" t="str">
        <f aca="false">T('Estimate-1'!D35)</f>
        <v>Item #1</v>
      </c>
      <c r="E56" s="776" t="str">
        <f aca="false">T('Estimate-1'!H35)</f>
        <v/>
      </c>
      <c r="F56" s="777"/>
      <c r="G56" s="778"/>
      <c r="H56" s="784" t="n">
        <f aca="false">SUM('Estimate-1'!J35)</f>
        <v>0</v>
      </c>
      <c r="I56" s="785" t="n">
        <f aca="false">C56*H56</f>
        <v>0</v>
      </c>
      <c r="J56" s="785"/>
      <c r="K56" s="786"/>
      <c r="L56" s="786"/>
      <c r="M56" s="787"/>
      <c r="N56" s="787"/>
      <c r="O56" s="787"/>
      <c r="P56" s="787"/>
      <c r="Q56" s="788"/>
      <c r="R56" s="474"/>
      <c r="S56" s="474"/>
    </row>
    <row r="57" customFormat="false" ht="19.5" hidden="false" customHeight="true" outlineLevel="0" collapsed="false">
      <c r="A57" s="474"/>
      <c r="B57" s="474"/>
      <c r="C57" s="774" t="n">
        <f aca="false">SUM('Estimate-1'!C36)</f>
        <v>0</v>
      </c>
      <c r="D57" s="775" t="str">
        <f aca="false">T('Estimate-1'!D36)</f>
        <v>Item #1</v>
      </c>
      <c r="E57" s="776" t="str">
        <f aca="false">T('Estimate-1'!H36)</f>
        <v/>
      </c>
      <c r="F57" s="777"/>
      <c r="G57" s="778"/>
      <c r="H57" s="784" t="n">
        <f aca="false">SUM('Estimate-1'!J36)</f>
        <v>0</v>
      </c>
      <c r="I57" s="785" t="n">
        <f aca="false">C57*H57</f>
        <v>0</v>
      </c>
      <c r="J57" s="785"/>
      <c r="K57" s="786"/>
      <c r="L57" s="786"/>
      <c r="M57" s="796"/>
      <c r="N57" s="796"/>
      <c r="O57" s="796"/>
      <c r="P57" s="796"/>
      <c r="Q57" s="795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1'!C37)</f>
        <v>0</v>
      </c>
      <c r="D58" s="775" t="str">
        <f aca="false">T('Estimate-1'!D37)</f>
        <v>Item #1</v>
      </c>
      <c r="E58" s="776" t="str">
        <f aca="false">T('Estimate-1'!H37)</f>
        <v/>
      </c>
      <c r="F58" s="777"/>
      <c r="G58" s="778"/>
      <c r="H58" s="784" t="n">
        <f aca="false">SUM('Estimate-1'!J37)</f>
        <v>0</v>
      </c>
      <c r="I58" s="785" t="n">
        <f aca="false">C58*H58</f>
        <v>0</v>
      </c>
      <c r="J58" s="785"/>
      <c r="K58" s="786"/>
      <c r="L58" s="786"/>
      <c r="M58" s="797"/>
      <c r="N58" s="797"/>
      <c r="O58" s="797"/>
      <c r="P58" s="797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1'!C38)</f>
        <v>0</v>
      </c>
      <c r="D59" s="775" t="str">
        <f aca="false">T('Estimate-1'!D38)</f>
        <v>Item #1</v>
      </c>
      <c r="E59" s="776" t="str">
        <f aca="false">T('Estimate-1'!H38)</f>
        <v/>
      </c>
      <c r="F59" s="777"/>
      <c r="G59" s="778"/>
      <c r="H59" s="784" t="n">
        <f aca="false">SUM('Estimate-1'!J38)</f>
        <v>0</v>
      </c>
      <c r="I59" s="785" t="n">
        <f aca="false">C59*H59</f>
        <v>0</v>
      </c>
      <c r="J59" s="785"/>
      <c r="K59" s="786"/>
      <c r="L59" s="786"/>
      <c r="M59" s="796"/>
      <c r="N59" s="796"/>
      <c r="O59" s="796"/>
      <c r="P59" s="796"/>
      <c r="Q59" s="795"/>
      <c r="R59" s="474"/>
      <c r="S59" s="474"/>
    </row>
    <row r="60" customFormat="false" ht="20.1" hidden="false" customHeight="true" outlineLevel="0" collapsed="false">
      <c r="A60" s="474"/>
      <c r="B60" s="474"/>
      <c r="C60" s="774" t="n">
        <f aca="false">SUM('Estimate-1'!C39)</f>
        <v>0</v>
      </c>
      <c r="D60" s="775" t="str">
        <f aca="false">T('Estimate-1'!D39)</f>
        <v>Item #1</v>
      </c>
      <c r="E60" s="776" t="str">
        <f aca="false">T('Estimate-1'!H39)</f>
        <v/>
      </c>
      <c r="F60" s="777"/>
      <c r="G60" s="778"/>
      <c r="H60" s="784" t="n">
        <f aca="false">SUM('Estimate-1'!J39)</f>
        <v>0</v>
      </c>
      <c r="I60" s="785" t="n">
        <f aca="false">C60*H60</f>
        <v>0</v>
      </c>
      <c r="J60" s="785"/>
      <c r="K60" s="798"/>
      <c r="L60" s="798"/>
      <c r="M60" s="797"/>
      <c r="N60" s="797"/>
      <c r="O60" s="797"/>
      <c r="P60" s="797"/>
      <c r="Q60" s="788"/>
      <c r="R60" s="474"/>
      <c r="S60" s="474"/>
    </row>
    <row r="61" customFormat="false" ht="20.1" hidden="false" customHeight="true" outlineLevel="0" collapsed="false">
      <c r="A61" s="474"/>
      <c r="B61" s="474"/>
      <c r="C61" s="774" t="n">
        <f aca="false">SUM('Estimate-1'!C40)</f>
        <v>0</v>
      </c>
      <c r="D61" s="775" t="str">
        <f aca="false">T('Estimate-1'!D40)</f>
        <v>Item #1</v>
      </c>
      <c r="E61" s="776" t="str">
        <f aca="false">T('Estimate-1'!H40)</f>
        <v/>
      </c>
      <c r="F61" s="777"/>
      <c r="G61" s="778"/>
      <c r="H61" s="784" t="n">
        <f aca="false">SUM('Estimate-1'!J40)</f>
        <v>0</v>
      </c>
      <c r="I61" s="785" t="n">
        <f aca="false">C61*H61</f>
        <v>0</v>
      </c>
      <c r="J61" s="785"/>
      <c r="K61" s="798"/>
      <c r="L61" s="798"/>
      <c r="M61" s="797"/>
      <c r="N61" s="797"/>
      <c r="O61" s="797"/>
      <c r="P61" s="797"/>
      <c r="Q61" s="788"/>
      <c r="R61" s="474"/>
      <c r="S61" s="474"/>
    </row>
    <row r="62" customFormat="false" ht="20.1" hidden="false" customHeight="true" outlineLevel="0" collapsed="false">
      <c r="A62" s="474"/>
      <c r="B62" s="474"/>
      <c r="C62" s="774" t="n">
        <f aca="false">SUM('Estimate-1'!C41)</f>
        <v>0</v>
      </c>
      <c r="D62" s="775" t="str">
        <f aca="false">T('Estimate-1'!D41)</f>
        <v>Item #1</v>
      </c>
      <c r="E62" s="776" t="str">
        <f aca="false">T('Estimate-1'!H41)</f>
        <v/>
      </c>
      <c r="F62" s="777"/>
      <c r="G62" s="778"/>
      <c r="H62" s="784" t="n">
        <f aca="false">SUM('Estimate-1'!J41)</f>
        <v>0</v>
      </c>
      <c r="I62" s="785" t="n">
        <f aca="false">C62*H62</f>
        <v>0</v>
      </c>
      <c r="J62" s="785"/>
      <c r="K62" s="786"/>
      <c r="L62" s="786"/>
      <c r="M62" s="789"/>
      <c r="N62" s="789"/>
      <c r="O62" s="789"/>
      <c r="P62" s="789"/>
      <c r="Q62" s="788"/>
      <c r="R62" s="474"/>
      <c r="S62" s="474"/>
    </row>
    <row r="63" customFormat="false" ht="20.1" hidden="false" customHeight="true" outlineLevel="0" collapsed="false">
      <c r="A63" s="474"/>
      <c r="B63" s="474"/>
      <c r="C63" s="774" t="n">
        <f aca="false">SUM('Estimate-1'!C42)</f>
        <v>0</v>
      </c>
      <c r="D63" s="775" t="str">
        <f aca="false">T('Estimate-1'!D42)</f>
        <v>Item #1</v>
      </c>
      <c r="E63" s="776" t="str">
        <f aca="false">T('Estimate-1'!H42)</f>
        <v/>
      </c>
      <c r="F63" s="777"/>
      <c r="G63" s="778"/>
      <c r="H63" s="784" t="n">
        <f aca="false">SUM('Estimate-1'!J42)</f>
        <v>0</v>
      </c>
      <c r="I63" s="785" t="n">
        <f aca="false">C63*H63</f>
        <v>0</v>
      </c>
      <c r="J63" s="785"/>
      <c r="K63" s="786"/>
      <c r="L63" s="786"/>
      <c r="M63" s="789"/>
      <c r="N63" s="789"/>
      <c r="O63" s="789"/>
      <c r="P63" s="789"/>
      <c r="Q63" s="788"/>
      <c r="R63" s="474"/>
      <c r="S63" s="474"/>
    </row>
    <row r="64" customFormat="false" ht="20.1" hidden="false" customHeight="true" outlineLevel="0" collapsed="false">
      <c r="A64" s="474"/>
      <c r="B64" s="474"/>
      <c r="C64" s="774" t="n">
        <f aca="false">SUM('Estimate-1'!C43)</f>
        <v>0</v>
      </c>
      <c r="D64" s="775" t="str">
        <f aca="false">T('Estimate-1'!D43)</f>
        <v>Item #1</v>
      </c>
      <c r="E64" s="776" t="str">
        <f aca="false">T('Estimate-1'!H43)</f>
        <v/>
      </c>
      <c r="F64" s="777"/>
      <c r="G64" s="778"/>
      <c r="H64" s="784" t="n">
        <f aca="false">SUM('Estimate-1'!J43)</f>
        <v>0</v>
      </c>
      <c r="I64" s="785" t="n">
        <f aca="false">C64*H64</f>
        <v>0</v>
      </c>
      <c r="J64" s="785"/>
      <c r="K64" s="786"/>
      <c r="L64" s="786"/>
      <c r="M64" s="789"/>
      <c r="N64" s="789"/>
      <c r="O64" s="789"/>
      <c r="P64" s="789"/>
      <c r="Q64" s="788"/>
      <c r="R64" s="474"/>
      <c r="S64" s="474"/>
    </row>
    <row r="65" customFormat="false" ht="20.1" hidden="false" customHeight="true" outlineLevel="0" collapsed="false">
      <c r="A65" s="474"/>
      <c r="B65" s="474"/>
      <c r="C65" s="774" t="n">
        <f aca="false">SUM('Estimate-1'!C44)</f>
        <v>0</v>
      </c>
      <c r="D65" s="775" t="str">
        <f aca="false">T('Estimate-1'!D44)</f>
        <v>Item #1</v>
      </c>
      <c r="E65" s="776" t="str">
        <f aca="false">T('Estimate-1'!H44)</f>
        <v/>
      </c>
      <c r="F65" s="777"/>
      <c r="G65" s="778"/>
      <c r="H65" s="784" t="n">
        <f aca="false">SUM('Estimate-1'!J44)</f>
        <v>0</v>
      </c>
      <c r="I65" s="785" t="n">
        <f aca="false">C65*H65</f>
        <v>0</v>
      </c>
      <c r="J65" s="785"/>
      <c r="K65" s="786"/>
      <c r="L65" s="786"/>
      <c r="M65" s="789"/>
      <c r="N65" s="789"/>
      <c r="O65" s="789"/>
      <c r="P65" s="789"/>
      <c r="Q65" s="788"/>
      <c r="R65" s="474"/>
      <c r="S65" s="474"/>
    </row>
    <row r="66" customFormat="false" ht="20.1" hidden="false" customHeight="true" outlineLevel="0" collapsed="false">
      <c r="A66" s="474"/>
      <c r="B66" s="474"/>
      <c r="C66" s="774" t="n">
        <f aca="false">SUM('Estimate-1'!C45)</f>
        <v>0</v>
      </c>
      <c r="D66" s="775" t="str">
        <f aca="false">T('Estimate-1'!D45)</f>
        <v/>
      </c>
      <c r="E66" s="776" t="str">
        <f aca="false">T('Estimate-1'!H45)</f>
        <v/>
      </c>
      <c r="F66" s="777"/>
      <c r="G66" s="778"/>
      <c r="H66" s="784" t="n">
        <f aca="false">SUM('Estimate-1'!J45)</f>
        <v>0</v>
      </c>
      <c r="I66" s="785" t="n">
        <f aca="false">C66*H66</f>
        <v>0</v>
      </c>
      <c r="J66" s="785"/>
      <c r="K66" s="786"/>
      <c r="L66" s="786"/>
      <c r="M66" s="789"/>
      <c r="N66" s="789"/>
      <c r="O66" s="789"/>
      <c r="P66" s="789"/>
      <c r="Q66" s="788"/>
      <c r="R66" s="474"/>
      <c r="S66" s="474"/>
    </row>
    <row r="67" customFormat="false" ht="20.1" hidden="false" customHeight="true" outlineLevel="0" collapsed="false">
      <c r="A67" s="474"/>
      <c r="B67" s="474"/>
      <c r="C67" s="774" t="n">
        <f aca="false">SUM('Estimate-1'!C46)</f>
        <v>0</v>
      </c>
      <c r="D67" s="775" t="str">
        <f aca="false">T('Estimate-1'!D46)</f>
        <v/>
      </c>
      <c r="E67" s="776" t="str">
        <f aca="false">T('Estimate-1'!H46)</f>
        <v/>
      </c>
      <c r="F67" s="777"/>
      <c r="G67" s="778"/>
      <c r="H67" s="784" t="n">
        <f aca="false">SUM('Estimate-1'!J46)</f>
        <v>0</v>
      </c>
      <c r="I67" s="785" t="n">
        <f aca="false">C67*H67</f>
        <v>0</v>
      </c>
      <c r="J67" s="785"/>
      <c r="K67" s="786"/>
      <c r="L67" s="786"/>
      <c r="M67" s="789"/>
      <c r="N67" s="789"/>
      <c r="O67" s="789"/>
      <c r="P67" s="789"/>
      <c r="Q67" s="788"/>
      <c r="R67" s="474"/>
      <c r="S67" s="474"/>
    </row>
    <row r="68" customFormat="false" ht="20.1" hidden="false" customHeight="true" outlineLevel="0" collapsed="false">
      <c r="A68" s="474"/>
      <c r="B68" s="474"/>
      <c r="C68" s="774" t="n">
        <f aca="false">SUM('Estimate-1'!C47)</f>
        <v>0</v>
      </c>
      <c r="D68" s="775" t="str">
        <f aca="false">T('Estimate-1'!D47)</f>
        <v/>
      </c>
      <c r="E68" s="776" t="str">
        <f aca="false">T('Estimate-1'!H47)</f>
        <v/>
      </c>
      <c r="F68" s="777"/>
      <c r="G68" s="778"/>
      <c r="H68" s="784" t="n">
        <f aca="false">SUM('Estimate-1'!J47)</f>
        <v>0</v>
      </c>
      <c r="I68" s="785" t="n">
        <f aca="false">C68*H68</f>
        <v>0</v>
      </c>
      <c r="J68" s="785"/>
      <c r="K68" s="786"/>
      <c r="L68" s="786"/>
      <c r="M68" s="789"/>
      <c r="N68" s="789"/>
      <c r="O68" s="789"/>
      <c r="P68" s="789"/>
      <c r="Q68" s="788"/>
      <c r="R68" s="474"/>
      <c r="S68" s="474"/>
    </row>
    <row r="69" customFormat="false" ht="20.1" hidden="false" customHeight="true" outlineLevel="0" collapsed="false">
      <c r="A69" s="474"/>
      <c r="B69" s="474"/>
      <c r="C69" s="774" t="n">
        <f aca="false">SUM('Estimate-1'!C48)</f>
        <v>0</v>
      </c>
      <c r="D69" s="775" t="str">
        <f aca="false">T('Estimate-1'!D48)</f>
        <v/>
      </c>
      <c r="E69" s="776" t="str">
        <f aca="false">T('Estimate-1'!H48)</f>
        <v/>
      </c>
      <c r="F69" s="777"/>
      <c r="G69" s="778"/>
      <c r="H69" s="784" t="n">
        <f aca="false">SUM('Estimate-1'!J48)</f>
        <v>0</v>
      </c>
      <c r="I69" s="785" t="n">
        <f aca="false">C69*H69</f>
        <v>0</v>
      </c>
      <c r="J69" s="785"/>
      <c r="K69" s="786"/>
      <c r="L69" s="786"/>
      <c r="M69" s="789"/>
      <c r="N69" s="789"/>
      <c r="O69" s="789"/>
      <c r="P69" s="789"/>
      <c r="Q69" s="788"/>
      <c r="R69" s="474"/>
      <c r="S69" s="474"/>
    </row>
    <row r="70" customFormat="false" ht="20.1" hidden="false" customHeight="true" outlineLevel="0" collapsed="false">
      <c r="A70" s="474"/>
      <c r="B70" s="474"/>
      <c r="C70" s="774" t="n">
        <f aca="false">SUM('Estimate-1'!C49)</f>
        <v>0</v>
      </c>
      <c r="D70" s="775" t="str">
        <f aca="false">T('Estimate-1'!D49)</f>
        <v/>
      </c>
      <c r="E70" s="776" t="str">
        <f aca="false">T('Estimate-1'!H49)</f>
        <v/>
      </c>
      <c r="F70" s="777"/>
      <c r="G70" s="778"/>
      <c r="H70" s="784" t="n">
        <f aca="false">SUM('Estimate-1'!J49)</f>
        <v>0</v>
      </c>
      <c r="I70" s="785" t="n">
        <f aca="false">C70*H70</f>
        <v>0</v>
      </c>
      <c r="J70" s="785"/>
      <c r="K70" s="786"/>
      <c r="L70" s="786"/>
      <c r="M70" s="789"/>
      <c r="N70" s="789"/>
      <c r="O70" s="789"/>
      <c r="P70" s="789"/>
      <c r="Q70" s="788"/>
      <c r="R70" s="474"/>
      <c r="S70" s="474"/>
    </row>
    <row r="71" customFormat="false" ht="20.1" hidden="false" customHeight="true" outlineLevel="0" collapsed="false">
      <c r="A71" s="474"/>
      <c r="B71" s="474"/>
      <c r="C71" s="774" t="n">
        <f aca="false">SUM('Estimate-1'!C50)</f>
        <v>0</v>
      </c>
      <c r="D71" s="775" t="str">
        <f aca="false">T('Estimate-1'!D50)</f>
        <v/>
      </c>
      <c r="E71" s="776" t="str">
        <f aca="false">T('Estimate-1'!H50)</f>
        <v/>
      </c>
      <c r="F71" s="777"/>
      <c r="G71" s="778"/>
      <c r="H71" s="784" t="n">
        <f aca="false">SUM('Estimate-1'!J50)</f>
        <v>0</v>
      </c>
      <c r="I71" s="785" t="n">
        <f aca="false">C71*H71</f>
        <v>0</v>
      </c>
      <c r="J71" s="785"/>
      <c r="K71" s="786"/>
      <c r="L71" s="786"/>
      <c r="M71" s="789"/>
      <c r="N71" s="789"/>
      <c r="O71" s="789"/>
      <c r="P71" s="789"/>
      <c r="Q71" s="788"/>
      <c r="R71" s="474"/>
      <c r="S71" s="474"/>
    </row>
    <row r="72" customFormat="false" ht="20.1" hidden="false" customHeight="true" outlineLevel="0" collapsed="false">
      <c r="A72" s="474"/>
      <c r="B72" s="474"/>
      <c r="C72" s="774" t="n">
        <f aca="false">SUM('Estimate-1'!C51)</f>
        <v>0</v>
      </c>
      <c r="D72" s="775" t="str">
        <f aca="false">T('Estimate-1'!D51)</f>
        <v/>
      </c>
      <c r="E72" s="776" t="str">
        <f aca="false">T('Estimate-1'!H51)</f>
        <v/>
      </c>
      <c r="F72" s="777"/>
      <c r="G72" s="778"/>
      <c r="H72" s="784" t="n">
        <f aca="false">SUM('Estimate-1'!J51)</f>
        <v>0</v>
      </c>
      <c r="I72" s="785" t="n">
        <f aca="false">C72*H72</f>
        <v>0</v>
      </c>
      <c r="J72" s="785"/>
      <c r="K72" s="786"/>
      <c r="L72" s="786"/>
      <c r="M72" s="799" t="s">
        <v>1107</v>
      </c>
      <c r="N72" s="799"/>
      <c r="O72" s="799"/>
      <c r="P72" s="799"/>
      <c r="Q72" s="800" t="s">
        <v>2</v>
      </c>
      <c r="R72" s="474"/>
      <c r="S72" s="474"/>
    </row>
    <row r="73" customFormat="false" ht="20.1" hidden="false" customHeight="true" outlineLevel="0" collapsed="false">
      <c r="A73" s="474"/>
      <c r="B73" s="474"/>
      <c r="C73" s="774" t="n">
        <f aca="false">SUM('Estimate-1'!C52)</f>
        <v>0</v>
      </c>
      <c r="D73" s="775" t="str">
        <f aca="false">T('Estimate-1'!D52)</f>
        <v/>
      </c>
      <c r="E73" s="776" t="str">
        <f aca="false">T('Estimate-1'!H52)</f>
        <v/>
      </c>
      <c r="F73" s="777"/>
      <c r="G73" s="778"/>
      <c r="H73" s="784" t="n">
        <f aca="false">SUM('Estimate-1'!J52)</f>
        <v>0</v>
      </c>
      <c r="I73" s="785" t="n">
        <f aca="false">C73*H73</f>
        <v>0</v>
      </c>
      <c r="J73" s="785"/>
      <c r="K73" s="786"/>
      <c r="L73" s="786"/>
      <c r="M73" s="789"/>
      <c r="N73" s="789"/>
      <c r="O73" s="789"/>
      <c r="P73" s="789"/>
      <c r="Q73" s="788"/>
      <c r="R73" s="474"/>
      <c r="S73" s="474"/>
    </row>
    <row r="74" customFormat="false" ht="20.1" hidden="false" customHeight="true" outlineLevel="0" collapsed="false">
      <c r="A74" s="474"/>
      <c r="B74" s="474"/>
      <c r="C74" s="774" t="n">
        <f aca="false">SUM('Estimate-1'!C53)</f>
        <v>0</v>
      </c>
      <c r="D74" s="775" t="str">
        <f aca="false">T('Estimate-1'!D53)</f>
        <v/>
      </c>
      <c r="E74" s="776" t="str">
        <f aca="false">T('Estimate-1'!H53)</f>
        <v/>
      </c>
      <c r="F74" s="777"/>
      <c r="G74" s="778"/>
      <c r="H74" s="784" t="n">
        <f aca="false">SUM('Estimate-1'!J53)</f>
        <v>0</v>
      </c>
      <c r="I74" s="785" t="n">
        <f aca="false">C74*H74</f>
        <v>0</v>
      </c>
      <c r="J74" s="785"/>
      <c r="K74" s="786"/>
      <c r="L74" s="786"/>
      <c r="M74" s="789"/>
      <c r="N74" s="789"/>
      <c r="O74" s="789"/>
      <c r="P74" s="789"/>
      <c r="Q74" s="788"/>
      <c r="R74" s="474"/>
      <c r="S74" s="474"/>
    </row>
    <row r="75" customFormat="false" ht="20.25" hidden="false" customHeight="true" outlineLevel="0" collapsed="false">
      <c r="A75" s="474"/>
      <c r="B75" s="474"/>
      <c r="C75" s="774" t="n">
        <f aca="false">SUM('Estimate-1'!C54)</f>
        <v>0</v>
      </c>
      <c r="D75" s="775" t="str">
        <f aca="false">T('Estimate-1'!D54)</f>
        <v/>
      </c>
      <c r="E75" s="776" t="str">
        <f aca="false">T('Estimate-1'!H54)</f>
        <v/>
      </c>
      <c r="F75" s="777"/>
      <c r="G75" s="778"/>
      <c r="H75" s="784" t="n">
        <f aca="false">SUM('Estimate-1'!J54)</f>
        <v>0</v>
      </c>
      <c r="I75" s="785" t="n">
        <f aca="false">C75*H75</f>
        <v>0</v>
      </c>
      <c r="J75" s="785"/>
      <c r="K75" s="798"/>
      <c r="L75" s="798"/>
      <c r="M75" s="801"/>
      <c r="N75" s="801"/>
      <c r="O75" s="801"/>
      <c r="P75" s="801"/>
      <c r="Q75" s="802"/>
      <c r="R75" s="474"/>
      <c r="S75" s="474"/>
    </row>
    <row r="76" customFormat="false" ht="20.25" hidden="false" customHeight="true" outlineLevel="0" collapsed="false">
      <c r="A76" s="474"/>
      <c r="B76" s="474"/>
      <c r="C76" s="774" t="n">
        <f aca="false">SUM('Estimate-1'!C55)</f>
        <v>0</v>
      </c>
      <c r="D76" s="775" t="str">
        <f aca="false">T('Estimate-1'!D55)</f>
        <v/>
      </c>
      <c r="E76" s="776" t="str">
        <f aca="false">T('Estimate-1'!H55)</f>
        <v/>
      </c>
      <c r="F76" s="777"/>
      <c r="G76" s="778"/>
      <c r="H76" s="784" t="n">
        <f aca="false">SUM('Estimate-1'!J55)</f>
        <v>0</v>
      </c>
      <c r="I76" s="785" t="n">
        <f aca="false">C76*H76</f>
        <v>0</v>
      </c>
      <c r="J76" s="785"/>
      <c r="K76" s="786"/>
      <c r="L76" s="786"/>
      <c r="M76" s="803"/>
      <c r="N76" s="803"/>
      <c r="O76" s="803"/>
      <c r="P76" s="803"/>
      <c r="Q76" s="802"/>
      <c r="R76" s="474"/>
      <c r="S76" s="474"/>
    </row>
    <row r="77" customFormat="false" ht="20.1" hidden="false" customHeight="true" outlineLevel="0" collapsed="false">
      <c r="A77" s="474"/>
      <c r="B77" s="474"/>
      <c r="C77" s="774" t="n">
        <f aca="false">SUM('Estimate-1'!C56)</f>
        <v>0</v>
      </c>
      <c r="D77" s="775" t="str">
        <f aca="false">T('Estimate-1'!D56)</f>
        <v/>
      </c>
      <c r="E77" s="776" t="str">
        <f aca="false">T('Estimate-1'!H56)</f>
        <v/>
      </c>
      <c r="F77" s="777"/>
      <c r="G77" s="778"/>
      <c r="H77" s="784" t="n">
        <f aca="false">SUM('Estimate-1'!J56)</f>
        <v>0</v>
      </c>
      <c r="I77" s="785" t="n">
        <f aca="false">C77*H77</f>
        <v>0</v>
      </c>
      <c r="J77" s="785"/>
      <c r="K77" s="786"/>
      <c r="L77" s="786"/>
      <c r="M77" s="789"/>
      <c r="N77" s="789"/>
      <c r="O77" s="789"/>
      <c r="P77" s="789"/>
      <c r="Q77" s="788"/>
      <c r="R77" s="474"/>
      <c r="S77" s="474"/>
    </row>
    <row r="78" customFormat="false" ht="20.1" hidden="false" customHeight="true" outlineLevel="0" collapsed="false">
      <c r="A78" s="474"/>
      <c r="B78" s="474"/>
      <c r="C78" s="774" t="n">
        <f aca="false">SUM('Estimate-1'!C57)</f>
        <v>0</v>
      </c>
      <c r="D78" s="775" t="str">
        <f aca="false">T('Estimate-1'!D57)</f>
        <v/>
      </c>
      <c r="E78" s="776" t="str">
        <f aca="false">T('Estimate-1'!H57)</f>
        <v/>
      </c>
      <c r="F78" s="777"/>
      <c r="G78" s="778"/>
      <c r="H78" s="784" t="n">
        <f aca="false">SUM('Estimate-1'!J57)</f>
        <v>0</v>
      </c>
      <c r="I78" s="785" t="n">
        <f aca="false">C78*H78</f>
        <v>0</v>
      </c>
      <c r="J78" s="785"/>
      <c r="K78" s="786"/>
      <c r="L78" s="786"/>
      <c r="M78" s="803"/>
      <c r="N78" s="803"/>
      <c r="O78" s="803"/>
      <c r="P78" s="803"/>
      <c r="Q78" s="802"/>
      <c r="R78" s="474"/>
      <c r="S78" s="474"/>
    </row>
    <row r="79" customFormat="false" ht="20.1" hidden="false" customHeight="true" outlineLevel="0" collapsed="false">
      <c r="A79" s="474"/>
      <c r="B79" s="474"/>
      <c r="C79" s="774" t="n">
        <f aca="false">SUM('Estimate-1'!C58)</f>
        <v>0</v>
      </c>
      <c r="D79" s="775" t="str">
        <f aca="false">T('Estimate-1'!D58)</f>
        <v/>
      </c>
      <c r="E79" s="776" t="str">
        <f aca="false">T('Estimate-1'!H58)</f>
        <v/>
      </c>
      <c r="F79" s="777"/>
      <c r="G79" s="778"/>
      <c r="H79" s="784" t="n">
        <f aca="false">SUM('Estimate-1'!J58)</f>
        <v>0</v>
      </c>
      <c r="I79" s="785" t="n">
        <f aca="false">C79*H79</f>
        <v>0</v>
      </c>
      <c r="J79" s="785"/>
      <c r="K79" s="786"/>
      <c r="L79" s="786"/>
      <c r="M79" s="789"/>
      <c r="N79" s="789"/>
      <c r="O79" s="789"/>
      <c r="P79" s="789"/>
      <c r="Q79" s="788"/>
      <c r="R79" s="474"/>
      <c r="S79" s="474"/>
    </row>
    <row r="80" customFormat="false" ht="20.1" hidden="false" customHeight="true" outlineLevel="0" collapsed="false">
      <c r="A80" s="474"/>
      <c r="B80" s="474"/>
      <c r="C80" s="774" t="n">
        <f aca="false">SUM('Estimate-1'!C59)</f>
        <v>0</v>
      </c>
      <c r="D80" s="775" t="str">
        <f aca="false">T('Estimate-1'!D59)</f>
        <v/>
      </c>
      <c r="E80" s="776" t="str">
        <f aca="false">T('Estimate-1'!H59)</f>
        <v/>
      </c>
      <c r="F80" s="777"/>
      <c r="G80" s="778"/>
      <c r="H80" s="784" t="n">
        <f aca="false">SUM('Estimate-1'!J59)</f>
        <v>0</v>
      </c>
      <c r="I80" s="785" t="n">
        <f aca="false">C80*H80</f>
        <v>0</v>
      </c>
      <c r="J80" s="785"/>
      <c r="K80" s="786"/>
      <c r="L80" s="786"/>
      <c r="M80" s="789"/>
      <c r="N80" s="789"/>
      <c r="O80" s="789"/>
      <c r="P80" s="789"/>
      <c r="Q80" s="788"/>
      <c r="R80" s="474"/>
      <c r="S80" s="474"/>
    </row>
    <row r="81" customFormat="false" ht="20.1" hidden="false" customHeight="true" outlineLevel="0" collapsed="false">
      <c r="A81" s="474"/>
      <c r="B81" s="474"/>
      <c r="C81" s="774" t="n">
        <f aca="false">SUM('Estimate-1'!C60)</f>
        <v>0</v>
      </c>
      <c r="D81" s="775" t="str">
        <f aca="false">T('Estimate-1'!D60)</f>
        <v/>
      </c>
      <c r="E81" s="776" t="str">
        <f aca="false">T('Estimate-1'!H60)</f>
        <v/>
      </c>
      <c r="F81" s="777"/>
      <c r="G81" s="778"/>
      <c r="H81" s="784" t="n">
        <f aca="false">SUM('Estimate-1'!J60)</f>
        <v>0</v>
      </c>
      <c r="I81" s="785" t="n">
        <f aca="false">C81*H81</f>
        <v>0</v>
      </c>
      <c r="J81" s="785"/>
      <c r="K81" s="786"/>
      <c r="L81" s="786"/>
      <c r="M81" s="789"/>
      <c r="N81" s="789"/>
      <c r="O81" s="789"/>
      <c r="P81" s="789"/>
      <c r="Q81" s="788"/>
      <c r="R81" s="474"/>
      <c r="S81" s="474"/>
    </row>
    <row r="82" customFormat="false" ht="20.1" hidden="false" customHeight="true" outlineLevel="0" collapsed="false">
      <c r="A82" s="474"/>
      <c r="B82" s="474"/>
      <c r="C82" s="774" t="n">
        <f aca="false">SUM('Estimate-1'!C61)</f>
        <v>0</v>
      </c>
      <c r="D82" s="775" t="str">
        <f aca="false">T('Estimate-1'!D61)</f>
        <v/>
      </c>
      <c r="E82" s="776" t="str">
        <f aca="false">T('Estimate-1'!H61)</f>
        <v/>
      </c>
      <c r="F82" s="777"/>
      <c r="G82" s="778"/>
      <c r="H82" s="784" t="n">
        <f aca="false">SUM('Estimate-1'!J61)</f>
        <v>0</v>
      </c>
      <c r="I82" s="785" t="n">
        <f aca="false">C82*H82</f>
        <v>0</v>
      </c>
      <c r="J82" s="785"/>
      <c r="K82" s="786"/>
      <c r="L82" s="786"/>
      <c r="M82" s="789"/>
      <c r="N82" s="789"/>
      <c r="O82" s="789"/>
      <c r="P82" s="789"/>
      <c r="Q82" s="788"/>
      <c r="R82" s="474"/>
      <c r="S82" s="474"/>
    </row>
    <row r="83" customFormat="false" ht="20.1" hidden="false" customHeight="true" outlineLevel="0" collapsed="false">
      <c r="A83" s="474"/>
      <c r="B83" s="474"/>
      <c r="C83" s="774" t="n">
        <f aca="false">SUM('Estimate-1'!C62)</f>
        <v>0</v>
      </c>
      <c r="D83" s="775" t="str">
        <f aca="false">T('Estimate-1'!D62)</f>
        <v/>
      </c>
      <c r="E83" s="776" t="str">
        <f aca="false">T('Estimate-1'!H62)</f>
        <v/>
      </c>
      <c r="F83" s="777"/>
      <c r="G83" s="778"/>
      <c r="H83" s="784" t="n">
        <f aca="false">SUM('Estimate-1'!J62)</f>
        <v>0</v>
      </c>
      <c r="I83" s="785" t="n">
        <f aca="false">C83*H83</f>
        <v>0</v>
      </c>
      <c r="J83" s="785"/>
      <c r="K83" s="786"/>
      <c r="L83" s="786"/>
      <c r="M83" s="789"/>
      <c r="N83" s="789"/>
      <c r="O83" s="789"/>
      <c r="P83" s="789"/>
      <c r="Q83" s="788"/>
      <c r="R83" s="474"/>
      <c r="S83" s="474"/>
    </row>
    <row r="84" customFormat="false" ht="20.1" hidden="false" customHeight="true" outlineLevel="0" collapsed="false">
      <c r="A84" s="474"/>
      <c r="B84" s="474"/>
      <c r="C84" s="774" t="n">
        <f aca="false">SUM('Estimate-1'!C63)</f>
        <v>0</v>
      </c>
      <c r="D84" s="775" t="str">
        <f aca="false">T('Estimate-1'!D63)</f>
        <v/>
      </c>
      <c r="E84" s="776" t="str">
        <f aca="false">T('Estimate-1'!H63)</f>
        <v/>
      </c>
      <c r="F84" s="777"/>
      <c r="G84" s="778"/>
      <c r="H84" s="784" t="n">
        <f aca="false">SUM('Estimate-1'!J63)</f>
        <v>0</v>
      </c>
      <c r="I84" s="785" t="n">
        <f aca="false">C84*H84</f>
        <v>0</v>
      </c>
      <c r="J84" s="785"/>
      <c r="K84" s="786"/>
      <c r="L84" s="786"/>
      <c r="M84" s="789"/>
      <c r="N84" s="789"/>
      <c r="O84" s="789"/>
      <c r="P84" s="789"/>
      <c r="Q84" s="788"/>
      <c r="R84" s="474"/>
      <c r="S84" s="474"/>
    </row>
    <row r="85" customFormat="false" ht="20.25" hidden="false" customHeight="true" outlineLevel="0" collapsed="false">
      <c r="A85" s="474"/>
      <c r="B85" s="474"/>
      <c r="C85" s="774" t="n">
        <f aca="false">SUM('Estimate-1'!C64)</f>
        <v>0</v>
      </c>
      <c r="D85" s="775" t="str">
        <f aca="false">T('Estimate-1'!D64)</f>
        <v/>
      </c>
      <c r="E85" s="776" t="str">
        <f aca="false">T('Estimate-1'!H64)</f>
        <v/>
      </c>
      <c r="F85" s="777"/>
      <c r="G85" s="778"/>
      <c r="H85" s="784" t="n">
        <f aca="false">SUM('Estimate-1'!J64)</f>
        <v>0</v>
      </c>
      <c r="I85" s="785" t="n">
        <f aca="false">C85*H85</f>
        <v>0</v>
      </c>
      <c r="J85" s="785"/>
      <c r="K85" s="786"/>
      <c r="L85" s="786"/>
      <c r="M85" s="789"/>
      <c r="N85" s="789"/>
      <c r="O85" s="789"/>
      <c r="P85" s="789"/>
      <c r="Q85" s="788"/>
      <c r="R85" s="474"/>
      <c r="S85" s="474"/>
    </row>
    <row r="86" customFormat="false" ht="20.25" hidden="false" customHeight="true" outlineLevel="0" collapsed="false">
      <c r="A86" s="474"/>
      <c r="B86" s="474"/>
      <c r="C86" s="774" t="n">
        <f aca="false">SUM('Estimate-1'!C65)</f>
        <v>0</v>
      </c>
      <c r="D86" s="775" t="str">
        <f aca="false">T('Estimate-1'!D65)</f>
        <v/>
      </c>
      <c r="E86" s="776" t="str">
        <f aca="false">T('Estimate-1'!H65)</f>
        <v/>
      </c>
      <c r="F86" s="777"/>
      <c r="G86" s="778"/>
      <c r="H86" s="784" t="n">
        <f aca="false">SUM('Estimate-1'!J65)</f>
        <v>0</v>
      </c>
      <c r="I86" s="785" t="n">
        <f aca="false">C86*H86</f>
        <v>0</v>
      </c>
      <c r="J86" s="785"/>
      <c r="K86" s="786"/>
      <c r="L86" s="786"/>
      <c r="M86" s="789"/>
      <c r="N86" s="789"/>
      <c r="O86" s="789"/>
      <c r="P86" s="789"/>
      <c r="Q86" s="788"/>
      <c r="R86" s="474"/>
      <c r="S86" s="474"/>
    </row>
    <row r="87" customFormat="false" ht="20.1" hidden="false" customHeight="true" outlineLevel="0" collapsed="false">
      <c r="A87" s="474"/>
      <c r="B87" s="474"/>
      <c r="C87" s="774" t="n">
        <f aca="false">SUM('Estimate-1'!C66)</f>
        <v>0</v>
      </c>
      <c r="D87" s="775" t="str">
        <f aca="false">T('Estimate-1'!D66)</f>
        <v/>
      </c>
      <c r="E87" s="776" t="str">
        <f aca="false">T('Estimate-1'!H66)</f>
        <v/>
      </c>
      <c r="F87" s="777"/>
      <c r="G87" s="778"/>
      <c r="H87" s="784" t="n">
        <f aca="false">SUM('Estimate-1'!J66)</f>
        <v>0</v>
      </c>
      <c r="I87" s="785" t="n">
        <f aca="false">C87*H87</f>
        <v>0</v>
      </c>
      <c r="J87" s="785"/>
      <c r="K87" s="786"/>
      <c r="L87" s="786"/>
      <c r="M87" s="789"/>
      <c r="N87" s="789"/>
      <c r="O87" s="789"/>
      <c r="P87" s="789"/>
      <c r="Q87" s="788"/>
      <c r="R87" s="474"/>
      <c r="S87" s="474"/>
    </row>
    <row r="88" customFormat="false" ht="20.1" hidden="false" customHeight="true" outlineLevel="0" collapsed="false">
      <c r="A88" s="474"/>
      <c r="B88" s="474"/>
      <c r="C88" s="774" t="n">
        <f aca="false">SUM('Estimate-1'!C67)</f>
        <v>0</v>
      </c>
      <c r="D88" s="775" t="str">
        <f aca="false">T('Estimate-1'!D67)</f>
        <v/>
      </c>
      <c r="E88" s="776" t="str">
        <f aca="false">T('Estimate-1'!H67)</f>
        <v/>
      </c>
      <c r="F88" s="777"/>
      <c r="G88" s="778"/>
      <c r="H88" s="784" t="n">
        <f aca="false">SUM('Estimate-1'!J67)</f>
        <v>0</v>
      </c>
      <c r="I88" s="785" t="n">
        <f aca="false">C88*H88</f>
        <v>0</v>
      </c>
      <c r="J88" s="785"/>
      <c r="K88" s="786"/>
      <c r="L88" s="786"/>
      <c r="M88" s="789"/>
      <c r="N88" s="789"/>
      <c r="O88" s="789"/>
      <c r="P88" s="789"/>
      <c r="Q88" s="788"/>
      <c r="R88" s="474"/>
      <c r="S88" s="474"/>
    </row>
    <row r="89" customFormat="false" ht="20.1" hidden="false" customHeight="true" outlineLevel="0" collapsed="false">
      <c r="A89" s="474"/>
      <c r="B89" s="474"/>
      <c r="C89" s="774" t="n">
        <f aca="false">SUM('Estimate-1'!C68)</f>
        <v>0</v>
      </c>
      <c r="D89" s="775" t="str">
        <f aca="false">T('Estimate-1'!D68)</f>
        <v/>
      </c>
      <c r="E89" s="776" t="str">
        <f aca="false">T('Estimate-1'!H68)</f>
        <v/>
      </c>
      <c r="F89" s="777"/>
      <c r="G89" s="778"/>
      <c r="H89" s="784" t="n">
        <f aca="false">SUM('Estimate-1'!J68)</f>
        <v>0</v>
      </c>
      <c r="I89" s="785" t="n">
        <f aca="false">C89*H89</f>
        <v>0</v>
      </c>
      <c r="J89" s="785"/>
      <c r="K89" s="786"/>
      <c r="L89" s="786"/>
      <c r="M89" s="790"/>
      <c r="N89" s="790"/>
      <c r="O89" s="790"/>
      <c r="P89" s="790"/>
      <c r="Q89" s="791"/>
      <c r="R89" s="474"/>
      <c r="S89" s="474"/>
    </row>
    <row r="90" customFormat="false" ht="20.1" hidden="false" customHeight="true" outlineLevel="0" collapsed="false">
      <c r="A90" s="474"/>
      <c r="B90" s="474"/>
      <c r="C90" s="774" t="n">
        <f aca="false">SUM('Estimate-1'!C69)</f>
        <v>0</v>
      </c>
      <c r="D90" s="775" t="str">
        <f aca="false">T('Estimate-1'!D69)</f>
        <v/>
      </c>
      <c r="E90" s="776" t="str">
        <f aca="false">T('Estimate-1'!H69)</f>
        <v/>
      </c>
      <c r="F90" s="777"/>
      <c r="G90" s="778"/>
      <c r="H90" s="784" t="n">
        <f aca="false">SUM('Estimate-1'!J69)</f>
        <v>0</v>
      </c>
      <c r="I90" s="785" t="n">
        <f aca="false">C90*H90</f>
        <v>0</v>
      </c>
      <c r="J90" s="785"/>
      <c r="K90" s="786"/>
      <c r="L90" s="786"/>
      <c r="M90" s="804"/>
      <c r="N90" s="805"/>
      <c r="O90" s="805"/>
      <c r="P90" s="806"/>
      <c r="Q90" s="806"/>
      <c r="R90" s="474"/>
      <c r="S90" s="474"/>
    </row>
    <row r="91" customFormat="false" ht="20.1" hidden="false" customHeight="true" outlineLevel="0" collapsed="false">
      <c r="A91" s="474"/>
      <c r="B91" s="474"/>
      <c r="C91" s="774" t="n">
        <f aca="false">SUM('Estimate-1'!C70)</f>
        <v>0</v>
      </c>
      <c r="D91" s="775" t="str">
        <f aca="false">T('Estimate-1'!D70)</f>
        <v/>
      </c>
      <c r="E91" s="776" t="str">
        <f aca="false">T('Estimate-1'!H70)</f>
        <v/>
      </c>
      <c r="F91" s="777"/>
      <c r="G91" s="778"/>
      <c r="H91" s="784" t="n">
        <f aca="false">SUM('Estimate-1'!J70)</f>
        <v>0</v>
      </c>
      <c r="I91" s="785" t="n">
        <f aca="false">C91*H91</f>
        <v>0</v>
      </c>
      <c r="J91" s="785"/>
      <c r="K91" s="786"/>
      <c r="L91" s="786"/>
      <c r="M91" s="807"/>
      <c r="N91" s="808"/>
      <c r="O91" s="808"/>
      <c r="P91" s="806"/>
      <c r="Q91" s="806"/>
      <c r="R91" s="474"/>
      <c r="S91" s="474"/>
    </row>
    <row r="92" customFormat="false" ht="20.1" hidden="false" customHeight="true" outlineLevel="0" collapsed="false">
      <c r="A92" s="474"/>
      <c r="B92" s="474"/>
      <c r="C92" s="774" t="n">
        <f aca="false">SUM('Estimate-1'!C71)</f>
        <v>0</v>
      </c>
      <c r="D92" s="775" t="str">
        <f aca="false">T('Estimate-1'!D71)</f>
        <v/>
      </c>
      <c r="E92" s="776" t="str">
        <f aca="false">T('Estimate-1'!H71)</f>
        <v/>
      </c>
      <c r="F92" s="777"/>
      <c r="G92" s="778"/>
      <c r="H92" s="784" t="n">
        <f aca="false">SUM('Estimate-1'!J71)</f>
        <v>0</v>
      </c>
      <c r="I92" s="785" t="n">
        <f aca="false">C92*H92</f>
        <v>0</v>
      </c>
      <c r="J92" s="785"/>
      <c r="K92" s="786"/>
      <c r="L92" s="786"/>
      <c r="M92" s="809" t="s">
        <v>1108</v>
      </c>
      <c r="N92" s="810"/>
      <c r="O92" s="810"/>
      <c r="P92" s="806" t="n">
        <f aca="false">SUM(I36:J96)</f>
        <v>0</v>
      </c>
      <c r="Q92" s="806"/>
      <c r="R92" s="474"/>
      <c r="S92" s="474"/>
    </row>
    <row r="93" customFormat="false" ht="20.1" hidden="false" customHeight="true" outlineLevel="0" collapsed="false">
      <c r="A93" s="474"/>
      <c r="B93" s="474"/>
      <c r="C93" s="774" t="n">
        <f aca="false">SUM('Estimate-1'!C72)</f>
        <v>0</v>
      </c>
      <c r="D93" s="775" t="str">
        <f aca="false">T('Estimate-1'!D72)</f>
        <v/>
      </c>
      <c r="E93" s="776" t="str">
        <f aca="false">T('Estimate-1'!H72)</f>
        <v/>
      </c>
      <c r="F93" s="777"/>
      <c r="G93" s="778"/>
      <c r="H93" s="784" t="n">
        <f aca="false">SUM('Estimate-1'!J72)</f>
        <v>0</v>
      </c>
      <c r="I93" s="785" t="n">
        <f aca="false">C93*H93</f>
        <v>0</v>
      </c>
      <c r="J93" s="785"/>
      <c r="K93" s="786"/>
      <c r="L93" s="786"/>
      <c r="M93" s="811" t="s">
        <v>802</v>
      </c>
      <c r="N93" s="812"/>
      <c r="O93" s="812"/>
      <c r="P93" s="806"/>
      <c r="Q93" s="806"/>
      <c r="R93" s="474"/>
      <c r="S93" s="474"/>
    </row>
    <row r="94" customFormat="false" ht="20.1" hidden="false" customHeight="true" outlineLevel="0" collapsed="false">
      <c r="A94" s="474"/>
      <c r="B94" s="474"/>
      <c r="C94" s="774" t="n">
        <f aca="false">SUM('Estimate-1'!C73)</f>
        <v>0</v>
      </c>
      <c r="D94" s="775" t="str">
        <f aca="false">T('Estimate-1'!D73)</f>
        <v/>
      </c>
      <c r="E94" s="776" t="str">
        <f aca="false">T('Estimate-1'!H73)</f>
        <v/>
      </c>
      <c r="F94" s="777"/>
      <c r="G94" s="778"/>
      <c r="H94" s="784" t="n">
        <f aca="false">SUM('Estimate-1'!J73)</f>
        <v>0</v>
      </c>
      <c r="I94" s="785" t="n">
        <f aca="false">C94*H94</f>
        <v>0</v>
      </c>
      <c r="J94" s="785"/>
      <c r="K94" s="786"/>
      <c r="L94" s="786"/>
      <c r="M94" s="813" t="s">
        <v>970</v>
      </c>
      <c r="N94" s="814"/>
      <c r="O94" s="814"/>
      <c r="P94" s="815" t="n">
        <f aca="false">'Estimate-1'!E84</f>
        <v>0</v>
      </c>
      <c r="Q94" s="815"/>
      <c r="R94" s="474"/>
      <c r="S94" s="474"/>
    </row>
    <row r="95" customFormat="false" ht="20.1" hidden="false" customHeight="true" outlineLevel="0" collapsed="false">
      <c r="A95" s="474"/>
      <c r="B95" s="474"/>
      <c r="C95" s="816" t="n">
        <f aca="false">SUM('Estimate-1'!C74)</f>
        <v>0</v>
      </c>
      <c r="D95" s="817" t="str">
        <f aca="false">T('Estimate-1'!D74)</f>
        <v/>
      </c>
      <c r="E95" s="818" t="str">
        <f aca="false">T('Estimate-1'!H74)</f>
        <v/>
      </c>
      <c r="F95" s="819"/>
      <c r="G95" s="820"/>
      <c r="H95" s="784" t="n">
        <f aca="false">SUM('Estimate-1'!J74)</f>
        <v>0</v>
      </c>
      <c r="I95" s="785" t="n">
        <f aca="false">C95*H95</f>
        <v>0</v>
      </c>
      <c r="J95" s="785"/>
      <c r="K95" s="786"/>
      <c r="L95" s="786"/>
      <c r="M95" s="811" t="s">
        <v>1109</v>
      </c>
      <c r="N95" s="812"/>
      <c r="O95" s="812"/>
      <c r="P95" s="815"/>
      <c r="Q95" s="815"/>
      <c r="R95" s="474"/>
      <c r="S95" s="474"/>
    </row>
    <row r="96" customFormat="false" ht="0.95" hidden="false" customHeight="true" outlineLevel="0" collapsed="false">
      <c r="A96" s="474"/>
      <c r="B96" s="474"/>
      <c r="C96" s="821"/>
      <c r="D96" s="822" t="s">
        <v>1110</v>
      </c>
      <c r="E96" s="823"/>
      <c r="F96" s="824"/>
      <c r="G96" s="731"/>
      <c r="H96" s="825"/>
      <c r="I96" s="826"/>
      <c r="J96" s="826"/>
      <c r="K96" s="827"/>
      <c r="L96" s="827"/>
      <c r="M96" s="828"/>
      <c r="N96" s="829"/>
      <c r="O96" s="829"/>
      <c r="P96" s="829"/>
      <c r="Q96" s="830"/>
      <c r="R96" s="474"/>
      <c r="S96" s="474"/>
    </row>
    <row r="97" customFormat="false" ht="20.1" hidden="false" customHeight="true" outlineLevel="0" collapsed="false">
      <c r="A97" s="645"/>
      <c r="B97" s="645"/>
      <c r="C97" s="831" t="s">
        <v>1111</v>
      </c>
      <c r="D97" s="832"/>
      <c r="E97" s="833"/>
      <c r="F97" s="833"/>
      <c r="G97" s="833"/>
      <c r="H97" s="833"/>
      <c r="I97" s="833"/>
      <c r="J97" s="833"/>
      <c r="K97" s="833"/>
      <c r="L97" s="833"/>
      <c r="M97" s="833"/>
      <c r="N97" s="833"/>
      <c r="O97" s="833"/>
      <c r="P97" s="833"/>
      <c r="Q97" s="833"/>
      <c r="R97" s="645"/>
      <c r="S97" s="739"/>
      <c r="T97" s="646"/>
    </row>
    <row r="98" customFormat="false" ht="9.95" hidden="false" customHeight="true" outlineLevel="0" collapsed="false">
      <c r="A98" s="645"/>
      <c r="B98" s="645"/>
      <c r="C98" s="834" t="str">
        <f aca="false">T('Estimate-1'!D97)</f>
        <v> </v>
      </c>
      <c r="D98" s="834"/>
      <c r="E98" s="834"/>
      <c r="F98" s="834"/>
      <c r="G98" s="834"/>
      <c r="H98" s="834"/>
      <c r="I98" s="834"/>
      <c r="J98" s="834"/>
      <c r="K98" s="834"/>
      <c r="L98" s="834"/>
      <c r="M98" s="834"/>
      <c r="N98" s="834"/>
      <c r="O98" s="834"/>
      <c r="P98" s="834"/>
      <c r="Q98" s="834"/>
      <c r="R98" s="645"/>
      <c r="S98" s="739"/>
      <c r="T98" s="646"/>
    </row>
    <row r="99" customFormat="false" ht="9.95" hidden="false" customHeight="true" outlineLevel="0" collapsed="false">
      <c r="A99" s="645"/>
      <c r="B99" s="645"/>
      <c r="C99" s="834"/>
      <c r="D99" s="834"/>
      <c r="E99" s="834"/>
      <c r="F99" s="834"/>
      <c r="G99" s="834"/>
      <c r="H99" s="834"/>
      <c r="I99" s="834"/>
      <c r="J99" s="834"/>
      <c r="K99" s="834"/>
      <c r="L99" s="834"/>
      <c r="M99" s="834"/>
      <c r="N99" s="834"/>
      <c r="O99" s="834"/>
      <c r="P99" s="834"/>
      <c r="Q99" s="834"/>
      <c r="R99" s="645"/>
      <c r="S99" s="739"/>
      <c r="T99" s="646"/>
    </row>
    <row r="100" customFormat="false" ht="9.95" hidden="false" customHeight="true" outlineLevel="0" collapsed="false">
      <c r="A100" s="645"/>
      <c r="B100" s="645"/>
      <c r="C100" s="834" t="str">
        <f aca="false">T('Estimate-1'!D99)</f>
        <v>  </v>
      </c>
      <c r="D100" s="834"/>
      <c r="E100" s="834"/>
      <c r="F100" s="834"/>
      <c r="G100" s="834"/>
      <c r="H100" s="834"/>
      <c r="I100" s="834"/>
      <c r="J100" s="834"/>
      <c r="K100" s="834"/>
      <c r="L100" s="834"/>
      <c r="M100" s="834"/>
      <c r="N100" s="834"/>
      <c r="O100" s="834"/>
      <c r="P100" s="834"/>
      <c r="Q100" s="834"/>
      <c r="R100" s="645"/>
      <c r="S100" s="739"/>
      <c r="T100" s="646"/>
    </row>
    <row r="101" customFormat="false" ht="9.95" hidden="false" customHeight="true" outlineLevel="0" collapsed="false">
      <c r="A101" s="645"/>
      <c r="B101" s="645"/>
      <c r="C101" s="834"/>
      <c r="D101" s="834"/>
      <c r="E101" s="834"/>
      <c r="F101" s="834"/>
      <c r="G101" s="834"/>
      <c r="H101" s="834"/>
      <c r="I101" s="834"/>
      <c r="J101" s="834"/>
      <c r="K101" s="834"/>
      <c r="L101" s="834"/>
      <c r="M101" s="834"/>
      <c r="N101" s="834"/>
      <c r="O101" s="834"/>
      <c r="P101" s="834"/>
      <c r="Q101" s="834"/>
      <c r="R101" s="645"/>
      <c r="S101" s="739"/>
      <c r="T101" s="646"/>
    </row>
    <row r="102" customFormat="false" ht="20.1" hidden="false" customHeight="true" outlineLevel="0" collapsed="false">
      <c r="A102" s="645"/>
      <c r="B102" s="645"/>
      <c r="C102" s="835" t="s">
        <v>1112</v>
      </c>
      <c r="D102" s="836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645"/>
      <c r="S102" s="739"/>
      <c r="T102" s="646"/>
    </row>
    <row r="103" customFormat="false" ht="9.95" hidden="false" customHeight="true" outlineLevel="0" collapsed="false">
      <c r="A103" s="645"/>
      <c r="B103" s="645"/>
      <c r="C103" s="838"/>
      <c r="D103" s="838"/>
      <c r="E103" s="838"/>
      <c r="F103" s="838"/>
      <c r="G103" s="838"/>
      <c r="H103" s="838"/>
      <c r="I103" s="838"/>
      <c r="J103" s="838"/>
      <c r="K103" s="838"/>
      <c r="L103" s="838"/>
      <c r="M103" s="838"/>
      <c r="N103" s="838"/>
      <c r="O103" s="838"/>
      <c r="P103" s="838"/>
      <c r="Q103" s="838"/>
      <c r="R103" s="645"/>
      <c r="S103" s="739"/>
      <c r="T103" s="646"/>
    </row>
    <row r="104" customFormat="false" ht="9.95" hidden="false" customHeight="true" outlineLevel="0" collapsed="false">
      <c r="A104" s="645"/>
      <c r="B104" s="645"/>
      <c r="C104" s="838"/>
      <c r="D104" s="838"/>
      <c r="E104" s="838"/>
      <c r="F104" s="838"/>
      <c r="G104" s="838"/>
      <c r="H104" s="838"/>
      <c r="I104" s="838"/>
      <c r="J104" s="838"/>
      <c r="K104" s="838"/>
      <c r="L104" s="838"/>
      <c r="M104" s="838"/>
      <c r="N104" s="838"/>
      <c r="O104" s="838"/>
      <c r="P104" s="838"/>
      <c r="Q104" s="838"/>
      <c r="R104" s="645"/>
      <c r="S104" s="739"/>
      <c r="T104" s="646"/>
    </row>
    <row r="105" customFormat="false" ht="9.95" hidden="false" customHeight="true" outlineLevel="0" collapsed="false">
      <c r="A105" s="645"/>
      <c r="B105" s="645"/>
      <c r="C105" s="838"/>
      <c r="D105" s="838"/>
      <c r="E105" s="838"/>
      <c r="F105" s="838"/>
      <c r="G105" s="838"/>
      <c r="H105" s="838"/>
      <c r="I105" s="838"/>
      <c r="J105" s="838"/>
      <c r="K105" s="838"/>
      <c r="L105" s="838"/>
      <c r="M105" s="838"/>
      <c r="N105" s="838"/>
      <c r="O105" s="838"/>
      <c r="P105" s="838"/>
      <c r="Q105" s="838"/>
      <c r="R105" s="645"/>
      <c r="S105" s="739"/>
      <c r="T105" s="646"/>
    </row>
    <row r="106" customFormat="false" ht="9.95" hidden="false" customHeight="true" outlineLevel="0" collapsed="false">
      <c r="A106" s="645"/>
      <c r="B106" s="645"/>
      <c r="C106" s="838"/>
      <c r="D106" s="838"/>
      <c r="E106" s="838"/>
      <c r="F106" s="838"/>
      <c r="G106" s="838"/>
      <c r="H106" s="838"/>
      <c r="I106" s="838"/>
      <c r="J106" s="838"/>
      <c r="K106" s="838"/>
      <c r="L106" s="838"/>
      <c r="M106" s="838"/>
      <c r="N106" s="838"/>
      <c r="O106" s="838"/>
      <c r="P106" s="838"/>
      <c r="Q106" s="838"/>
      <c r="R106" s="645"/>
      <c r="S106" s="739"/>
      <c r="T106" s="646"/>
    </row>
    <row r="107" customFormat="false" ht="9.95" hidden="false" customHeight="true" outlineLevel="0" collapsed="false">
      <c r="A107" s="645"/>
      <c r="B107" s="645"/>
      <c r="C107" s="838"/>
      <c r="D107" s="838"/>
      <c r="E107" s="838"/>
      <c r="F107" s="838"/>
      <c r="G107" s="838"/>
      <c r="H107" s="838"/>
      <c r="I107" s="838"/>
      <c r="J107" s="838"/>
      <c r="K107" s="838"/>
      <c r="L107" s="838"/>
      <c r="M107" s="838"/>
      <c r="N107" s="838"/>
      <c r="O107" s="838"/>
      <c r="P107" s="838"/>
      <c r="Q107" s="838"/>
      <c r="R107" s="645"/>
      <c r="S107" s="739"/>
      <c r="T107" s="646"/>
    </row>
    <row r="108" customFormat="false" ht="9.95" hidden="false" customHeight="true" outlineLevel="0" collapsed="false">
      <c r="A108" s="645"/>
      <c r="B108" s="645"/>
      <c r="C108" s="838"/>
      <c r="D108" s="838"/>
      <c r="E108" s="838"/>
      <c r="F108" s="838"/>
      <c r="G108" s="838"/>
      <c r="H108" s="838"/>
      <c r="I108" s="838"/>
      <c r="J108" s="838"/>
      <c r="K108" s="838"/>
      <c r="L108" s="838"/>
      <c r="M108" s="838"/>
      <c r="N108" s="838"/>
      <c r="O108" s="838"/>
      <c r="P108" s="838"/>
      <c r="Q108" s="838"/>
      <c r="R108" s="645"/>
      <c r="S108" s="739"/>
      <c r="T108" s="646"/>
    </row>
    <row r="109" customFormat="false" ht="9.95" hidden="false" customHeight="true" outlineLevel="0" collapsed="false">
      <c r="A109" s="645"/>
      <c r="B109" s="645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645"/>
      <c r="S109" s="739"/>
      <c r="T109" s="646"/>
    </row>
    <row r="110" customFormat="false" ht="9.95" hidden="false" customHeight="true" outlineLevel="0" collapsed="false">
      <c r="A110" s="645"/>
      <c r="B110" s="645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645"/>
      <c r="S110" s="739"/>
      <c r="T110" s="646"/>
    </row>
    <row r="111" customFormat="false" ht="12.75" hidden="false" customHeight="false" outlineLevel="0" collapsed="false">
      <c r="A111" s="645"/>
      <c r="B111" s="645"/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840" t="str">
        <f aca="false">'Job Information'!N58</f>
        <v>Brian J. Watson © 2002-2008</v>
      </c>
      <c r="R111" s="645"/>
      <c r="S111" s="645"/>
      <c r="T111" s="646"/>
    </row>
    <row r="112" customFormat="false" ht="12.75" hidden="false" customHeight="false" outlineLevel="0" collapsed="false">
      <c r="A112" s="645"/>
      <c r="B112" s="645"/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  <c r="S112" s="645"/>
      <c r="T112" s="646"/>
    </row>
    <row r="113" customFormat="false" ht="12.75" hidden="true" customHeight="false" outlineLevel="0" collapsed="false">
      <c r="A113" s="505"/>
      <c r="B113" s="505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505"/>
      <c r="P113" s="505"/>
      <c r="Q113" s="505"/>
      <c r="R113" s="505"/>
      <c r="S113" s="646"/>
      <c r="T113" s="646"/>
    </row>
    <row r="114" customFormat="false" ht="12.75" hidden="true" customHeight="false" outlineLevel="0" collapsed="false">
      <c r="A114" s="505"/>
      <c r="B114" s="505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505"/>
      <c r="P114" s="505"/>
      <c r="Q114" s="505"/>
      <c r="R114" s="505"/>
      <c r="S114" s="646"/>
      <c r="T114" s="646"/>
    </row>
    <row r="115" customFormat="false" ht="12.75" hidden="true" customHeight="false" outlineLevel="0" collapsed="false">
      <c r="A115" s="505"/>
      <c r="B115" s="505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505"/>
      <c r="P115" s="505"/>
      <c r="Q115" s="505"/>
      <c r="R115" s="505"/>
      <c r="S115" s="646"/>
      <c r="T115" s="646"/>
    </row>
    <row r="116" customFormat="false" ht="12.75" hidden="true" customHeight="false" outlineLevel="0" collapsed="false">
      <c r="A116" s="505"/>
      <c r="B116" s="505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505"/>
      <c r="P116" s="505"/>
      <c r="Q116" s="505"/>
      <c r="R116" s="505"/>
      <c r="S116" s="646"/>
      <c r="T116" s="646"/>
    </row>
    <row r="117" customFormat="false" ht="12.75" hidden="true" customHeight="false" outlineLevel="0" collapsed="false">
      <c r="A117" s="505"/>
      <c r="B117" s="505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505"/>
      <c r="P117" s="505"/>
      <c r="Q117" s="505"/>
      <c r="R117" s="505"/>
      <c r="S117" s="646"/>
      <c r="T117" s="646"/>
    </row>
    <row r="118" customFormat="false" ht="12.75" hidden="true" customHeight="false" outlineLevel="0" collapsed="false">
      <c r="A118" s="505"/>
      <c r="B118" s="505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505"/>
      <c r="P118" s="505"/>
      <c r="Q118" s="505"/>
      <c r="R118" s="505"/>
      <c r="S118" s="646"/>
      <c r="T118" s="646"/>
    </row>
    <row r="119" customFormat="false" ht="12.75" hidden="true" customHeight="false" outlineLevel="0" collapsed="false">
      <c r="A119" s="505"/>
      <c r="B119" s="505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505"/>
      <c r="P119" s="505"/>
      <c r="Q119" s="505"/>
      <c r="R119" s="505"/>
      <c r="S119" s="646"/>
      <c r="T119" s="646"/>
    </row>
    <row r="120" customFormat="false" ht="12.75" hidden="true" customHeight="false" outlineLevel="0" collapsed="false">
      <c r="A120" s="505"/>
      <c r="B120" s="505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505"/>
      <c r="P120" s="505"/>
      <c r="Q120" s="505"/>
      <c r="R120" s="505"/>
      <c r="S120" s="646"/>
      <c r="T120" s="646"/>
    </row>
    <row r="121" customFormat="false" ht="12.75" hidden="true" customHeight="false" outlineLevel="0" collapsed="false">
      <c r="A121" s="505"/>
      <c r="B121" s="505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505"/>
      <c r="P121" s="505"/>
      <c r="Q121" s="505"/>
      <c r="R121" s="505"/>
      <c r="S121" s="646"/>
      <c r="T121" s="646"/>
    </row>
    <row r="122" customFormat="false" ht="12.75" hidden="true" customHeight="false" outlineLevel="0" collapsed="false">
      <c r="A122" s="622"/>
      <c r="B122" s="622"/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</row>
    <row r="123" customFormat="false" ht="12.75" hidden="true" customHeight="false" outlineLevel="0" collapsed="false">
      <c r="A123" s="622"/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</row>
    <row r="124" customFormat="false" ht="12.75" hidden="true" customHeight="false" outlineLevel="0" collapsed="false">
      <c r="A124" s="622"/>
      <c r="B124" s="622"/>
      <c r="C124" s="622"/>
      <c r="D124" s="622"/>
      <c r="E124" s="622"/>
      <c r="F124" s="622"/>
      <c r="G124" s="622"/>
      <c r="H124" s="622"/>
      <c r="I124" s="622"/>
      <c r="J124" s="622"/>
      <c r="K124" s="622"/>
      <c r="L124" s="622"/>
      <c r="M124" s="622"/>
      <c r="N124" s="622"/>
      <c r="O124" s="622"/>
      <c r="P124" s="622"/>
      <c r="Q124" s="622"/>
      <c r="R124" s="622"/>
    </row>
    <row r="125" customFormat="false" ht="12.75" hidden="true" customHeight="false" outlineLevel="0" collapsed="false">
      <c r="A125" s="622"/>
      <c r="B125" s="622"/>
      <c r="C125" s="622"/>
      <c r="D125" s="622"/>
      <c r="E125" s="622"/>
      <c r="F125" s="622"/>
      <c r="G125" s="622"/>
      <c r="H125" s="622"/>
      <c r="I125" s="622"/>
      <c r="J125" s="622"/>
      <c r="K125" s="622"/>
      <c r="L125" s="622"/>
      <c r="M125" s="622"/>
      <c r="N125" s="622"/>
      <c r="O125" s="622"/>
      <c r="P125" s="622"/>
      <c r="Q125" s="622"/>
      <c r="R125" s="622"/>
    </row>
    <row r="126" customFormat="false" ht="12.75" hidden="true" customHeight="false" outlineLevel="0" collapsed="false">
      <c r="A126" s="622"/>
      <c r="B126" s="622"/>
      <c r="C126" s="622"/>
      <c r="D126" s="622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</sheetData>
  <sheetProtection sheet="true" password="cf71" objects="true" scenarios="true"/>
  <mergeCells count="232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I61:J61"/>
    <mergeCell ref="K61:L61"/>
    <mergeCell ref="M61:P61"/>
    <mergeCell ref="I62:J62"/>
    <mergeCell ref="K62:L62"/>
    <mergeCell ref="M62:P62"/>
    <mergeCell ref="I63:J63"/>
    <mergeCell ref="K63:L63"/>
    <mergeCell ref="M63:P63"/>
    <mergeCell ref="I64:J64"/>
    <mergeCell ref="K64:L64"/>
    <mergeCell ref="M64:P64"/>
    <mergeCell ref="I65:J65"/>
    <mergeCell ref="K65:L65"/>
    <mergeCell ref="M65:P65"/>
    <mergeCell ref="I66:J66"/>
    <mergeCell ref="K66:L66"/>
    <mergeCell ref="M66:P66"/>
    <mergeCell ref="I67:J67"/>
    <mergeCell ref="K67:L67"/>
    <mergeCell ref="M67:P67"/>
    <mergeCell ref="I68:J68"/>
    <mergeCell ref="K68:L68"/>
    <mergeCell ref="M68:P68"/>
    <mergeCell ref="I69:J69"/>
    <mergeCell ref="K69:L69"/>
    <mergeCell ref="M69:P69"/>
    <mergeCell ref="I70:J70"/>
    <mergeCell ref="K70:L70"/>
    <mergeCell ref="M70:P70"/>
    <mergeCell ref="I71:J71"/>
    <mergeCell ref="K71:L71"/>
    <mergeCell ref="M71:P71"/>
    <mergeCell ref="I72:J72"/>
    <mergeCell ref="K72:L72"/>
    <mergeCell ref="M72:P72"/>
    <mergeCell ref="I73:J73"/>
    <mergeCell ref="K73:L73"/>
    <mergeCell ref="M73:P73"/>
    <mergeCell ref="I74:J74"/>
    <mergeCell ref="K74:L74"/>
    <mergeCell ref="M74:P74"/>
    <mergeCell ref="I75:J75"/>
    <mergeCell ref="K75:L75"/>
    <mergeCell ref="M75:P75"/>
    <mergeCell ref="I76:J76"/>
    <mergeCell ref="K76:L76"/>
    <mergeCell ref="M76:P76"/>
    <mergeCell ref="I77:J77"/>
    <mergeCell ref="K77:L77"/>
    <mergeCell ref="M77:P77"/>
    <mergeCell ref="I78:J78"/>
    <mergeCell ref="K78:L78"/>
    <mergeCell ref="M78:P78"/>
    <mergeCell ref="I79:J79"/>
    <mergeCell ref="K79:L79"/>
    <mergeCell ref="M79:P79"/>
    <mergeCell ref="I80:J80"/>
    <mergeCell ref="K80:L80"/>
    <mergeCell ref="M80:P80"/>
    <mergeCell ref="I81:J81"/>
    <mergeCell ref="K81:L81"/>
    <mergeCell ref="M81:P81"/>
    <mergeCell ref="I82:J82"/>
    <mergeCell ref="K82:L82"/>
    <mergeCell ref="M82:P82"/>
    <mergeCell ref="I83:J83"/>
    <mergeCell ref="K83:L83"/>
    <mergeCell ref="M83:P83"/>
    <mergeCell ref="I84:J84"/>
    <mergeCell ref="K84:L84"/>
    <mergeCell ref="M84:P84"/>
    <mergeCell ref="I85:J85"/>
    <mergeCell ref="K85:L85"/>
    <mergeCell ref="M85:P85"/>
    <mergeCell ref="I86:J86"/>
    <mergeCell ref="K86:L86"/>
    <mergeCell ref="M86:P86"/>
    <mergeCell ref="I87:J87"/>
    <mergeCell ref="K87:L87"/>
    <mergeCell ref="M87:P87"/>
    <mergeCell ref="I88:J88"/>
    <mergeCell ref="K88:L88"/>
    <mergeCell ref="M88:P88"/>
    <mergeCell ref="I89:J89"/>
    <mergeCell ref="K89:L89"/>
    <mergeCell ref="M89:P89"/>
    <mergeCell ref="I90:J90"/>
    <mergeCell ref="K90:L90"/>
    <mergeCell ref="P90:Q91"/>
    <mergeCell ref="I91:J91"/>
    <mergeCell ref="K91:L91"/>
    <mergeCell ref="I92:J92"/>
    <mergeCell ref="K92:L92"/>
    <mergeCell ref="P92:Q93"/>
    <mergeCell ref="I93:J93"/>
    <mergeCell ref="K93:L93"/>
    <mergeCell ref="I94:J94"/>
    <mergeCell ref="K94:L94"/>
    <mergeCell ref="P94:Q95"/>
    <mergeCell ref="I95:J95"/>
    <mergeCell ref="K95:L95"/>
    <mergeCell ref="K96:L96"/>
    <mergeCell ref="E97:Q97"/>
    <mergeCell ref="C98:Q99"/>
    <mergeCell ref="C100:Q101"/>
    <mergeCell ref="E102:Q102"/>
    <mergeCell ref="C103:Q104"/>
    <mergeCell ref="C105:Q106"/>
    <mergeCell ref="C107:Q108"/>
    <mergeCell ref="C109:Q11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V100=0,"",'ESTIMATE SHEET CALCS'!V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V101=0,"",'ESTIMATE SHEET CALCS'!V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V102=0,"",'ESTIMATE SHEET CALCS'!V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V103=0,"",'ESTIMATE SHEET CALCS'!V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V104=0,"",'ESTIMATE SHEET CALCS'!V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V105=0,"",'ESTIMATE SHEET CALCS'!V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20.1" hidden="false" customHeight="true" outlineLevel="0" collapsed="false">
      <c r="A36" s="474"/>
      <c r="B36" s="474"/>
      <c r="C36" s="774" t="n">
        <f aca="false">SUM('Estimate-2'!C15)</f>
        <v>0</v>
      </c>
      <c r="D36" s="775" t="str">
        <f aca="false">T('Estimate-2'!D15)</f>
        <v>Item #1</v>
      </c>
      <c r="E36" s="776" t="str">
        <f aca="false">T('Estimate-2'!H15)</f>
        <v/>
      </c>
      <c r="F36" s="777"/>
      <c r="G36" s="778"/>
      <c r="H36" s="779" t="n">
        <f aca="false">SUM('Estimate-2'!J15)</f>
        <v>0</v>
      </c>
      <c r="I36" s="780" t="n">
        <f aca="false">C36*H36</f>
        <v>0</v>
      </c>
      <c r="J36" s="780"/>
      <c r="K36" s="781"/>
      <c r="L36" s="781"/>
      <c r="M36" s="782"/>
      <c r="N36" s="782"/>
      <c r="O36" s="782"/>
      <c r="P36" s="782"/>
      <c r="Q36" s="783"/>
      <c r="R36" s="474"/>
      <c r="S36" s="474"/>
    </row>
    <row r="37" customFormat="false" ht="20.1" hidden="false" customHeight="true" outlineLevel="0" collapsed="false">
      <c r="A37" s="474"/>
      <c r="B37" s="474"/>
      <c r="C37" s="774" t="n">
        <f aca="false">SUM('Estimate-2'!C16)</f>
        <v>0</v>
      </c>
      <c r="D37" s="775" t="str">
        <f aca="false">T('Estimate-2'!D16)</f>
        <v>Item #1</v>
      </c>
      <c r="E37" s="776" t="str">
        <f aca="false">T('Estimate-2'!H16)</f>
        <v/>
      </c>
      <c r="F37" s="777"/>
      <c r="G37" s="778"/>
      <c r="H37" s="784" t="n">
        <f aca="false">SUM('Estimate-2'!J16)</f>
        <v>0</v>
      </c>
      <c r="I37" s="785" t="n">
        <f aca="false">C37*H37</f>
        <v>0</v>
      </c>
      <c r="J37" s="785"/>
      <c r="K37" s="786"/>
      <c r="L37" s="786"/>
      <c r="M37" s="787"/>
      <c r="N37" s="787"/>
      <c r="O37" s="787"/>
      <c r="P37" s="787"/>
      <c r="Q37" s="788"/>
      <c r="R37" s="474"/>
      <c r="S37" s="474"/>
    </row>
    <row r="38" customFormat="false" ht="20.1" hidden="false" customHeight="true" outlineLevel="0" collapsed="false">
      <c r="A38" s="474"/>
      <c r="B38" s="474"/>
      <c r="C38" s="774" t="n">
        <f aca="false">SUM('Estimate-2'!C17)</f>
        <v>0</v>
      </c>
      <c r="D38" s="775" t="str">
        <f aca="false">T('Estimate-2'!D17)</f>
        <v>Item #1</v>
      </c>
      <c r="E38" s="776" t="str">
        <f aca="false">T('Estimate-2'!H17)</f>
        <v/>
      </c>
      <c r="F38" s="777"/>
      <c r="G38" s="778"/>
      <c r="H38" s="784" t="n">
        <f aca="false">SUM('Estimate-2'!J17)</f>
        <v>0</v>
      </c>
      <c r="I38" s="785" t="n">
        <f aca="false">C38*H38</f>
        <v>0</v>
      </c>
      <c r="J38" s="785"/>
      <c r="K38" s="786"/>
      <c r="L38" s="786"/>
      <c r="M38" s="787"/>
      <c r="N38" s="787"/>
      <c r="O38" s="787"/>
      <c r="P38" s="787"/>
      <c r="Q38" s="788"/>
      <c r="R38" s="474"/>
      <c r="S38" s="474"/>
    </row>
    <row r="39" customFormat="false" ht="20.1" hidden="false" customHeight="true" outlineLevel="0" collapsed="false">
      <c r="A39" s="474"/>
      <c r="B39" s="474"/>
      <c r="C39" s="774" t="n">
        <f aca="false">SUM('Estimate-2'!C18)</f>
        <v>0</v>
      </c>
      <c r="D39" s="775" t="str">
        <f aca="false">T('Estimate-2'!D18)</f>
        <v>Item #1</v>
      </c>
      <c r="E39" s="776" t="str">
        <f aca="false">T('Estimate-2'!H18)</f>
        <v/>
      </c>
      <c r="F39" s="777"/>
      <c r="G39" s="778"/>
      <c r="H39" s="784" t="n">
        <f aca="false">SUM('Estimate-2'!J18)</f>
        <v>0</v>
      </c>
      <c r="I39" s="785" t="n">
        <f aca="false">C39*H39</f>
        <v>0</v>
      </c>
      <c r="J39" s="785"/>
      <c r="K39" s="786"/>
      <c r="L39" s="786"/>
      <c r="M39" s="787"/>
      <c r="N39" s="787"/>
      <c r="O39" s="787"/>
      <c r="P39" s="787"/>
      <c r="Q39" s="788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Estimate-2'!C19)</f>
        <v>0</v>
      </c>
      <c r="D40" s="775" t="str">
        <f aca="false">T('Estimate-2'!D19)</f>
        <v>Item #1</v>
      </c>
      <c r="E40" s="776" t="str">
        <f aca="false">T('Estimate-2'!H19)</f>
        <v/>
      </c>
      <c r="F40" s="777"/>
      <c r="G40" s="778"/>
      <c r="H40" s="784" t="n">
        <f aca="false">SUM('Estimate-2'!J19)</f>
        <v>0</v>
      </c>
      <c r="I40" s="785" t="n">
        <f aca="false">C40*H40</f>
        <v>0</v>
      </c>
      <c r="J40" s="785"/>
      <c r="K40" s="786"/>
      <c r="L40" s="786"/>
      <c r="M40" s="787"/>
      <c r="N40" s="787"/>
      <c r="O40" s="787"/>
      <c r="P40" s="787"/>
      <c r="Q40" s="788"/>
      <c r="R40" s="474"/>
      <c r="S40" s="474"/>
    </row>
    <row r="41" customFormat="false" ht="19.5" hidden="false" customHeight="true" outlineLevel="0" collapsed="false">
      <c r="A41" s="474"/>
      <c r="B41" s="474"/>
      <c r="C41" s="774" t="n">
        <f aca="false">SUM('Estimate-2'!C20)</f>
        <v>0</v>
      </c>
      <c r="D41" s="775" t="str">
        <f aca="false">T('Estimate-2'!D20)</f>
        <v>Item #1</v>
      </c>
      <c r="E41" s="776" t="str">
        <f aca="false">T('Estimate-2'!H20)</f>
        <v/>
      </c>
      <c r="F41" s="777"/>
      <c r="G41" s="778"/>
      <c r="H41" s="784" t="n">
        <f aca="false">SUM('Estimate-2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19.5" hidden="false" customHeight="true" outlineLevel="0" collapsed="false">
      <c r="A42" s="474"/>
      <c r="B42" s="474"/>
      <c r="C42" s="774" t="n">
        <f aca="false">SUM('Estimate-2'!C21)</f>
        <v>0</v>
      </c>
      <c r="D42" s="775" t="str">
        <f aca="false">T('Estimate-2'!D21)</f>
        <v>Item #1</v>
      </c>
      <c r="E42" s="776" t="str">
        <f aca="false">T('Estimate-2'!H21)</f>
        <v/>
      </c>
      <c r="F42" s="777"/>
      <c r="G42" s="778"/>
      <c r="H42" s="784" t="n">
        <f aca="false">SUM('Estimate-2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19.5" hidden="false" customHeight="true" outlineLevel="0" collapsed="false">
      <c r="A43" s="474"/>
      <c r="B43" s="474"/>
      <c r="C43" s="774" t="n">
        <f aca="false">SUM('Estimate-2'!C22)</f>
        <v>0</v>
      </c>
      <c r="D43" s="775" t="str">
        <f aca="false">T('Estimate-2'!D22)</f>
        <v>Item #1</v>
      </c>
      <c r="E43" s="776" t="str">
        <f aca="false">T('Estimate-2'!H22)</f>
        <v/>
      </c>
      <c r="F43" s="777"/>
      <c r="G43" s="778"/>
      <c r="H43" s="784" t="n">
        <f aca="false">SUM('Estimate-2'!J22)</f>
        <v>0</v>
      </c>
      <c r="I43" s="785" t="n">
        <f aca="false">C43*H43</f>
        <v>0</v>
      </c>
      <c r="J43" s="785"/>
      <c r="K43" s="786"/>
      <c r="L43" s="786"/>
      <c r="M43" s="790"/>
      <c r="N43" s="790"/>
      <c r="O43" s="790"/>
      <c r="P43" s="790"/>
      <c r="Q43" s="791"/>
      <c r="R43" s="474"/>
      <c r="S43" s="474"/>
    </row>
    <row r="44" customFormat="false" ht="19.5" hidden="false" customHeight="true" outlineLevel="0" collapsed="false">
      <c r="A44" s="474"/>
      <c r="B44" s="474"/>
      <c r="C44" s="774" t="n">
        <f aca="false">SUM('Estimate-2'!C23)</f>
        <v>0</v>
      </c>
      <c r="D44" s="775" t="str">
        <f aca="false">T('Estimate-2'!D23)</f>
        <v>Item #1</v>
      </c>
      <c r="E44" s="776" t="str">
        <f aca="false">T('Estimate-2'!H23)</f>
        <v/>
      </c>
      <c r="F44" s="777"/>
      <c r="G44" s="778"/>
      <c r="H44" s="784" t="n">
        <f aca="false">SUM('Estimate-2'!J23)</f>
        <v>0</v>
      </c>
      <c r="I44" s="785" t="n">
        <f aca="false">C44*H44</f>
        <v>0</v>
      </c>
      <c r="J44" s="785"/>
      <c r="K44" s="786"/>
      <c r="L44" s="786"/>
      <c r="M44" s="792" t="s">
        <v>1105</v>
      </c>
      <c r="N44" s="792"/>
      <c r="O44" s="792"/>
      <c r="P44" s="792"/>
      <c r="Q44" s="793"/>
      <c r="R44" s="474"/>
      <c r="S44" s="474"/>
    </row>
    <row r="45" customFormat="false" ht="19.5" hidden="false" customHeight="true" outlineLevel="0" collapsed="false">
      <c r="A45" s="474"/>
      <c r="B45" s="474"/>
      <c r="C45" s="774" t="n">
        <f aca="false">SUM('Estimate-2'!C24)</f>
        <v>0</v>
      </c>
      <c r="D45" s="775" t="str">
        <f aca="false">T('Estimate-2'!D24)</f>
        <v>Item #1</v>
      </c>
      <c r="E45" s="776" t="str">
        <f aca="false">T('Estimate-2'!H24)</f>
        <v/>
      </c>
      <c r="F45" s="777"/>
      <c r="G45" s="778"/>
      <c r="H45" s="784" t="n">
        <f aca="false">SUM('Estimate-2'!J24)</f>
        <v>0</v>
      </c>
      <c r="I45" s="785" t="n">
        <f aca="false">C45*H45</f>
        <v>0</v>
      </c>
      <c r="J45" s="785"/>
      <c r="K45" s="786"/>
      <c r="L45" s="786"/>
      <c r="M45" s="794"/>
      <c r="N45" s="794"/>
      <c r="O45" s="794"/>
      <c r="P45" s="794"/>
      <c r="Q45" s="795"/>
      <c r="R45" s="474"/>
      <c r="S45" s="474"/>
    </row>
    <row r="46" customFormat="false" ht="19.5" hidden="false" customHeight="true" outlineLevel="0" collapsed="false">
      <c r="A46" s="474"/>
      <c r="B46" s="474"/>
      <c r="C46" s="774" t="n">
        <f aca="false">SUM('Estimate-2'!C25)</f>
        <v>0</v>
      </c>
      <c r="D46" s="775" t="str">
        <f aca="false">T('Estimate-2'!D25)</f>
        <v>Item #1</v>
      </c>
      <c r="E46" s="776" t="str">
        <f aca="false">T('Estimate-2'!H25)</f>
        <v/>
      </c>
      <c r="F46" s="777"/>
      <c r="G46" s="778"/>
      <c r="H46" s="784" t="n">
        <f aca="false">SUM('Estimate-2'!J25)</f>
        <v>0</v>
      </c>
      <c r="I46" s="785" t="n">
        <f aca="false">C46*H46</f>
        <v>0</v>
      </c>
      <c r="J46" s="785"/>
      <c r="K46" s="786"/>
      <c r="L46" s="786"/>
      <c r="M46" s="789"/>
      <c r="N46" s="789"/>
      <c r="O46" s="789"/>
      <c r="P46" s="789"/>
      <c r="Q46" s="788"/>
      <c r="R46" s="474"/>
      <c r="S46" s="474"/>
    </row>
    <row r="47" customFormat="false" ht="19.5" hidden="false" customHeight="true" outlineLevel="0" collapsed="false">
      <c r="A47" s="474"/>
      <c r="B47" s="474"/>
      <c r="C47" s="774" t="n">
        <f aca="false">SUM('Estimate-2'!C26)</f>
        <v>0</v>
      </c>
      <c r="D47" s="775" t="str">
        <f aca="false">T('Estimate-2'!D26)</f>
        <v>Item #1</v>
      </c>
      <c r="E47" s="776" t="str">
        <f aca="false">T('Estimate-2'!H26)</f>
        <v/>
      </c>
      <c r="F47" s="777"/>
      <c r="G47" s="778"/>
      <c r="H47" s="784" t="n">
        <f aca="false">SUM('Estimate-2'!J26)</f>
        <v>0</v>
      </c>
      <c r="I47" s="785" t="n">
        <f aca="false">C47*H47</f>
        <v>0</v>
      </c>
      <c r="J47" s="785"/>
      <c r="K47" s="786"/>
      <c r="L47" s="786"/>
      <c r="M47" s="789"/>
      <c r="N47" s="789"/>
      <c r="O47" s="789"/>
      <c r="P47" s="789"/>
      <c r="Q47" s="788"/>
      <c r="R47" s="474"/>
      <c r="S47" s="474"/>
    </row>
    <row r="48" customFormat="false" ht="19.5" hidden="false" customHeight="true" outlineLevel="0" collapsed="false">
      <c r="A48" s="474"/>
      <c r="B48" s="474"/>
      <c r="C48" s="774" t="n">
        <f aca="false">SUM('Estimate-2'!C27)</f>
        <v>0</v>
      </c>
      <c r="D48" s="775" t="str">
        <f aca="false">T('Estimate-2'!D27)</f>
        <v>Item #1</v>
      </c>
      <c r="E48" s="776" t="str">
        <f aca="false">T('Estimate-2'!H27)</f>
        <v/>
      </c>
      <c r="F48" s="777"/>
      <c r="G48" s="778"/>
      <c r="H48" s="784" t="n">
        <f aca="false">SUM('Estimate-2'!J27)</f>
        <v>0</v>
      </c>
      <c r="I48" s="785" t="n">
        <f aca="false">C48*H48</f>
        <v>0</v>
      </c>
      <c r="J48" s="785"/>
      <c r="K48" s="786"/>
      <c r="L48" s="786"/>
      <c r="M48" s="789"/>
      <c r="N48" s="789"/>
      <c r="O48" s="789"/>
      <c r="P48" s="789"/>
      <c r="Q48" s="788"/>
      <c r="R48" s="474"/>
      <c r="S48" s="474"/>
    </row>
    <row r="49" customFormat="false" ht="19.5" hidden="false" customHeight="true" outlineLevel="0" collapsed="false">
      <c r="A49" s="474"/>
      <c r="B49" s="474"/>
      <c r="C49" s="774" t="n">
        <f aca="false">SUM('Estimate-2'!C28)</f>
        <v>0</v>
      </c>
      <c r="D49" s="775" t="str">
        <f aca="false">T('Estimate-2'!D28)</f>
        <v>Item #1</v>
      </c>
      <c r="E49" s="776" t="str">
        <f aca="false">T('Estimate-2'!H28)</f>
        <v/>
      </c>
      <c r="F49" s="777"/>
      <c r="G49" s="778"/>
      <c r="H49" s="784" t="n">
        <f aca="false">SUM('Estimate-2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19.5" hidden="false" customHeight="true" outlineLevel="0" collapsed="false">
      <c r="A50" s="474"/>
      <c r="B50" s="474"/>
      <c r="C50" s="774" t="n">
        <f aca="false">SUM('Estimate-2'!C29)</f>
        <v>0</v>
      </c>
      <c r="D50" s="775" t="str">
        <f aca="false">T('Estimate-2'!D29)</f>
        <v>Item #1</v>
      </c>
      <c r="E50" s="776" t="str">
        <f aca="false">T('Estimate-2'!H29)</f>
        <v/>
      </c>
      <c r="F50" s="777"/>
      <c r="G50" s="778"/>
      <c r="H50" s="784" t="n">
        <f aca="false">SUM('Estimate-2'!J29)</f>
        <v>0</v>
      </c>
      <c r="I50" s="785" t="n">
        <f aca="false">C50*H50</f>
        <v>0</v>
      </c>
      <c r="J50" s="785"/>
      <c r="K50" s="786"/>
      <c r="L50" s="786"/>
      <c r="M50" s="789"/>
      <c r="N50" s="789"/>
      <c r="O50" s="789"/>
      <c r="P50" s="789"/>
      <c r="Q50" s="788"/>
      <c r="R50" s="474"/>
      <c r="S50" s="474"/>
    </row>
    <row r="51" customFormat="false" ht="19.5" hidden="false" customHeight="true" outlineLevel="0" collapsed="false">
      <c r="A51" s="474"/>
      <c r="B51" s="474"/>
      <c r="C51" s="774" t="n">
        <f aca="false">SUM('Estimate-2'!C30)</f>
        <v>0</v>
      </c>
      <c r="D51" s="775" t="str">
        <f aca="false">T('Estimate-2'!D30)</f>
        <v>Item #1</v>
      </c>
      <c r="E51" s="776" t="str">
        <f aca="false">T('Estimate-2'!H30)</f>
        <v/>
      </c>
      <c r="F51" s="777"/>
      <c r="G51" s="778"/>
      <c r="H51" s="784" t="n">
        <f aca="false">SUM('Estimate-2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19.5" hidden="false" customHeight="true" outlineLevel="0" collapsed="false">
      <c r="A52" s="474"/>
      <c r="B52" s="474"/>
      <c r="C52" s="774" t="n">
        <f aca="false">SUM('Estimate-2'!C31)</f>
        <v>0</v>
      </c>
      <c r="D52" s="775" t="str">
        <f aca="false">T('Estimate-2'!D31)</f>
        <v>Item #1</v>
      </c>
      <c r="E52" s="776" t="str">
        <f aca="false">T('Estimate-2'!H31)</f>
        <v/>
      </c>
      <c r="F52" s="777"/>
      <c r="G52" s="778"/>
      <c r="H52" s="784" t="n">
        <f aca="false">SUM('Estimate-2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19.5" hidden="false" customHeight="true" outlineLevel="0" collapsed="false">
      <c r="A53" s="474"/>
      <c r="B53" s="474"/>
      <c r="C53" s="774" t="n">
        <f aca="false">SUM('Estimate-2'!C32)</f>
        <v>0</v>
      </c>
      <c r="D53" s="775" t="str">
        <f aca="false">T('Estimate-2'!D32)</f>
        <v>Item #1</v>
      </c>
      <c r="E53" s="776" t="str">
        <f aca="false">T('Estimate-2'!H32)</f>
        <v/>
      </c>
      <c r="F53" s="777"/>
      <c r="G53" s="778"/>
      <c r="H53" s="784" t="n">
        <f aca="false">SUM('Estimate-2'!J32)</f>
        <v>0</v>
      </c>
      <c r="I53" s="785" t="n">
        <f aca="false">C53*H53</f>
        <v>0</v>
      </c>
      <c r="J53" s="785"/>
      <c r="K53" s="786"/>
      <c r="L53" s="786"/>
      <c r="M53" s="789"/>
      <c r="N53" s="789"/>
      <c r="O53" s="789"/>
      <c r="P53" s="789"/>
      <c r="Q53" s="788"/>
      <c r="R53" s="474"/>
      <c r="S53" s="474"/>
    </row>
    <row r="54" customFormat="false" ht="19.5" hidden="false" customHeight="true" outlineLevel="0" collapsed="false">
      <c r="A54" s="474"/>
      <c r="B54" s="474"/>
      <c r="C54" s="774" t="n">
        <f aca="false">SUM('Estimate-2'!C33)</f>
        <v>0</v>
      </c>
      <c r="D54" s="775" t="str">
        <f aca="false">T('Estimate-2'!D33)</f>
        <v>Item #1</v>
      </c>
      <c r="E54" s="776" t="str">
        <f aca="false">T('Estimate-2'!H33)</f>
        <v/>
      </c>
      <c r="F54" s="777"/>
      <c r="G54" s="778"/>
      <c r="H54" s="784" t="n">
        <f aca="false">SUM('Estimate-2'!J33)</f>
        <v>0</v>
      </c>
      <c r="I54" s="785" t="n">
        <f aca="false">C54*H54</f>
        <v>0</v>
      </c>
      <c r="J54" s="785"/>
      <c r="K54" s="786"/>
      <c r="L54" s="786"/>
      <c r="M54" s="790"/>
      <c r="N54" s="790"/>
      <c r="O54" s="790"/>
      <c r="P54" s="790"/>
      <c r="Q54" s="791"/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2'!C34)</f>
        <v>0</v>
      </c>
      <c r="D55" s="775" t="str">
        <f aca="false">T('Estimate-2'!D34)</f>
        <v>Item #1</v>
      </c>
      <c r="E55" s="776" t="str">
        <f aca="false">T('Estimate-2'!H34)</f>
        <v/>
      </c>
      <c r="F55" s="777"/>
      <c r="G55" s="778"/>
      <c r="H55" s="784" t="n">
        <f aca="false">SUM('Estimate-2'!J34)</f>
        <v>0</v>
      </c>
      <c r="I55" s="785" t="n">
        <f aca="false">C55*H55</f>
        <v>0</v>
      </c>
      <c r="J55" s="785"/>
      <c r="K55" s="786"/>
      <c r="L55" s="786"/>
      <c r="M55" s="792" t="s">
        <v>1106</v>
      </c>
      <c r="N55" s="792"/>
      <c r="O55" s="792"/>
      <c r="P55" s="792"/>
      <c r="Q55" s="793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2'!C35)</f>
        <v>0</v>
      </c>
      <c r="D56" s="775" t="str">
        <f aca="false">T('Estimate-2'!D35)</f>
        <v>Item #1</v>
      </c>
      <c r="E56" s="776" t="str">
        <f aca="false">T('Estimate-2'!H35)</f>
        <v/>
      </c>
      <c r="F56" s="777"/>
      <c r="G56" s="778"/>
      <c r="H56" s="784" t="n">
        <f aca="false">SUM('Estimate-2'!J35)</f>
        <v>0</v>
      </c>
      <c r="I56" s="785" t="n">
        <f aca="false">C56*H56</f>
        <v>0</v>
      </c>
      <c r="J56" s="785"/>
      <c r="K56" s="786"/>
      <c r="L56" s="786"/>
      <c r="M56" s="787"/>
      <c r="N56" s="787"/>
      <c r="O56" s="787"/>
      <c r="P56" s="787"/>
      <c r="Q56" s="788"/>
      <c r="R56" s="474"/>
      <c r="S56" s="474"/>
    </row>
    <row r="57" customFormat="false" ht="19.5" hidden="false" customHeight="true" outlineLevel="0" collapsed="false">
      <c r="A57" s="474"/>
      <c r="B57" s="474"/>
      <c r="C57" s="774" t="n">
        <f aca="false">SUM('Estimate-2'!C36)</f>
        <v>0</v>
      </c>
      <c r="D57" s="775" t="str">
        <f aca="false">T('Estimate-2'!D36)</f>
        <v>Item #1</v>
      </c>
      <c r="E57" s="776" t="str">
        <f aca="false">T('Estimate-2'!H36)</f>
        <v/>
      </c>
      <c r="F57" s="777"/>
      <c r="G57" s="778"/>
      <c r="H57" s="784" t="n">
        <f aca="false">SUM('Estimate-2'!J36)</f>
        <v>0</v>
      </c>
      <c r="I57" s="785" t="n">
        <f aca="false">C57*H57</f>
        <v>0</v>
      </c>
      <c r="J57" s="785"/>
      <c r="K57" s="786"/>
      <c r="L57" s="786"/>
      <c r="M57" s="796"/>
      <c r="N57" s="796"/>
      <c r="O57" s="796"/>
      <c r="P57" s="796"/>
      <c r="Q57" s="795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2'!C37)</f>
        <v>0</v>
      </c>
      <c r="D58" s="775" t="str">
        <f aca="false">T('Estimate-2'!D37)</f>
        <v>Item #1</v>
      </c>
      <c r="E58" s="776" t="str">
        <f aca="false">T('Estimate-2'!H37)</f>
        <v/>
      </c>
      <c r="F58" s="777"/>
      <c r="G58" s="778"/>
      <c r="H58" s="784" t="n">
        <f aca="false">SUM('Estimate-2'!J37)</f>
        <v>0</v>
      </c>
      <c r="I58" s="785" t="n">
        <f aca="false">C58*H58</f>
        <v>0</v>
      </c>
      <c r="J58" s="785"/>
      <c r="K58" s="786"/>
      <c r="L58" s="786"/>
      <c r="M58" s="797"/>
      <c r="N58" s="797"/>
      <c r="O58" s="797"/>
      <c r="P58" s="797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2'!C38)</f>
        <v>0</v>
      </c>
      <c r="D59" s="775" t="str">
        <f aca="false">T('Estimate-2'!D38)</f>
        <v>Item #1</v>
      </c>
      <c r="E59" s="776" t="str">
        <f aca="false">T('Estimate-2'!H38)</f>
        <v/>
      </c>
      <c r="F59" s="777"/>
      <c r="G59" s="778"/>
      <c r="H59" s="784" t="n">
        <f aca="false">SUM('Estimate-2'!J38)</f>
        <v>0</v>
      </c>
      <c r="I59" s="785" t="n">
        <f aca="false">C59*H59</f>
        <v>0</v>
      </c>
      <c r="J59" s="785"/>
      <c r="K59" s="786"/>
      <c r="L59" s="786"/>
      <c r="M59" s="796"/>
      <c r="N59" s="796"/>
      <c r="O59" s="796"/>
      <c r="P59" s="796"/>
      <c r="Q59" s="795"/>
      <c r="R59" s="474"/>
      <c r="S59" s="474"/>
    </row>
    <row r="60" customFormat="false" ht="20.1" hidden="false" customHeight="true" outlineLevel="0" collapsed="false">
      <c r="A60" s="474"/>
      <c r="B60" s="474"/>
      <c r="C60" s="774" t="n">
        <f aca="false">SUM('Estimate-2'!C39)</f>
        <v>0</v>
      </c>
      <c r="D60" s="775" t="str">
        <f aca="false">T('Estimate-2'!D39)</f>
        <v>Item #1</v>
      </c>
      <c r="E60" s="776" t="str">
        <f aca="false">T('Estimate-2'!H39)</f>
        <v/>
      </c>
      <c r="F60" s="777"/>
      <c r="G60" s="778"/>
      <c r="H60" s="784" t="n">
        <f aca="false">SUM('Estimate-2'!J39)</f>
        <v>0</v>
      </c>
      <c r="I60" s="785" t="n">
        <f aca="false">C60*H60</f>
        <v>0</v>
      </c>
      <c r="J60" s="785"/>
      <c r="K60" s="798"/>
      <c r="L60" s="798"/>
      <c r="M60" s="797"/>
      <c r="N60" s="797"/>
      <c r="O60" s="797"/>
      <c r="P60" s="797"/>
      <c r="Q60" s="788"/>
      <c r="R60" s="474"/>
      <c r="S60" s="474"/>
    </row>
    <row r="61" customFormat="false" ht="20.1" hidden="false" customHeight="true" outlineLevel="0" collapsed="false">
      <c r="A61" s="474"/>
      <c r="B61" s="474"/>
      <c r="C61" s="774" t="n">
        <f aca="false">SUM('Estimate-2'!C40)</f>
        <v>0</v>
      </c>
      <c r="D61" s="775" t="str">
        <f aca="false">T('Estimate-2'!D40)</f>
        <v>Item #1</v>
      </c>
      <c r="E61" s="776" t="str">
        <f aca="false">T('Estimate-2'!H40)</f>
        <v/>
      </c>
      <c r="F61" s="777"/>
      <c r="G61" s="778"/>
      <c r="H61" s="784" t="n">
        <f aca="false">SUM('Estimate-2'!J40)</f>
        <v>0</v>
      </c>
      <c r="I61" s="785" t="n">
        <f aca="false">C61*H61</f>
        <v>0</v>
      </c>
      <c r="J61" s="785"/>
      <c r="K61" s="798"/>
      <c r="L61" s="798"/>
      <c r="M61" s="797"/>
      <c r="N61" s="797"/>
      <c r="O61" s="797"/>
      <c r="P61" s="797"/>
      <c r="Q61" s="788"/>
      <c r="R61" s="474"/>
      <c r="S61" s="474"/>
    </row>
    <row r="62" customFormat="false" ht="20.1" hidden="false" customHeight="true" outlineLevel="0" collapsed="false">
      <c r="A62" s="474"/>
      <c r="B62" s="474"/>
      <c r="C62" s="774" t="n">
        <f aca="false">SUM('Estimate-2'!C41)</f>
        <v>0</v>
      </c>
      <c r="D62" s="775" t="str">
        <f aca="false">T('Estimate-2'!D41)</f>
        <v>Item #1</v>
      </c>
      <c r="E62" s="776" t="str">
        <f aca="false">T('Estimate-2'!H41)</f>
        <v/>
      </c>
      <c r="F62" s="777"/>
      <c r="G62" s="778"/>
      <c r="H62" s="784" t="n">
        <f aca="false">SUM('Estimate-2'!J41)</f>
        <v>0</v>
      </c>
      <c r="I62" s="785" t="n">
        <f aca="false">C62*H62</f>
        <v>0</v>
      </c>
      <c r="J62" s="785"/>
      <c r="K62" s="786"/>
      <c r="L62" s="786"/>
      <c r="M62" s="789"/>
      <c r="N62" s="789"/>
      <c r="O62" s="789"/>
      <c r="P62" s="789"/>
      <c r="Q62" s="788"/>
      <c r="R62" s="474"/>
      <c r="S62" s="474"/>
    </row>
    <row r="63" customFormat="false" ht="20.1" hidden="false" customHeight="true" outlineLevel="0" collapsed="false">
      <c r="A63" s="474"/>
      <c r="B63" s="474"/>
      <c r="C63" s="774" t="n">
        <f aca="false">SUM('Estimate-2'!C42)</f>
        <v>0</v>
      </c>
      <c r="D63" s="775" t="str">
        <f aca="false">T('Estimate-2'!D42)</f>
        <v>Item #1</v>
      </c>
      <c r="E63" s="776" t="str">
        <f aca="false">T('Estimate-2'!H42)</f>
        <v/>
      </c>
      <c r="F63" s="777"/>
      <c r="G63" s="778"/>
      <c r="H63" s="784" t="n">
        <f aca="false">SUM('Estimate-2'!J42)</f>
        <v>0</v>
      </c>
      <c r="I63" s="785" t="n">
        <f aca="false">C63*H63</f>
        <v>0</v>
      </c>
      <c r="J63" s="785"/>
      <c r="K63" s="786"/>
      <c r="L63" s="786"/>
      <c r="M63" s="789"/>
      <c r="N63" s="789"/>
      <c r="O63" s="789"/>
      <c r="P63" s="789"/>
      <c r="Q63" s="788"/>
      <c r="R63" s="474"/>
      <c r="S63" s="474"/>
    </row>
    <row r="64" customFormat="false" ht="20.1" hidden="false" customHeight="true" outlineLevel="0" collapsed="false">
      <c r="A64" s="474"/>
      <c r="B64" s="474"/>
      <c r="C64" s="774" t="n">
        <f aca="false">SUM('Estimate-2'!C43)</f>
        <v>0</v>
      </c>
      <c r="D64" s="775" t="str">
        <f aca="false">T('Estimate-2'!D43)</f>
        <v>Item #1</v>
      </c>
      <c r="E64" s="776" t="str">
        <f aca="false">T('Estimate-2'!H43)</f>
        <v/>
      </c>
      <c r="F64" s="777"/>
      <c r="G64" s="778"/>
      <c r="H64" s="784" t="n">
        <f aca="false">SUM('Estimate-2'!J43)</f>
        <v>0</v>
      </c>
      <c r="I64" s="785" t="n">
        <f aca="false">C64*H64</f>
        <v>0</v>
      </c>
      <c r="J64" s="785"/>
      <c r="K64" s="786"/>
      <c r="L64" s="786"/>
      <c r="M64" s="789"/>
      <c r="N64" s="789"/>
      <c r="O64" s="789"/>
      <c r="P64" s="789"/>
      <c r="Q64" s="788"/>
      <c r="R64" s="474"/>
      <c r="S64" s="474"/>
    </row>
    <row r="65" customFormat="false" ht="20.1" hidden="false" customHeight="true" outlineLevel="0" collapsed="false">
      <c r="A65" s="474"/>
      <c r="B65" s="474"/>
      <c r="C65" s="774" t="n">
        <f aca="false">SUM('Estimate-2'!C44)</f>
        <v>0</v>
      </c>
      <c r="D65" s="775" t="str">
        <f aca="false">T('Estimate-2'!D44)</f>
        <v>Item #1</v>
      </c>
      <c r="E65" s="776" t="str">
        <f aca="false">T('Estimate-2'!H44)</f>
        <v/>
      </c>
      <c r="F65" s="777"/>
      <c r="G65" s="778"/>
      <c r="H65" s="784" t="n">
        <f aca="false">SUM('Estimate-2'!J44)</f>
        <v>0</v>
      </c>
      <c r="I65" s="785" t="n">
        <f aca="false">C65*H65</f>
        <v>0</v>
      </c>
      <c r="J65" s="785"/>
      <c r="K65" s="786"/>
      <c r="L65" s="786"/>
      <c r="M65" s="789"/>
      <c r="N65" s="789"/>
      <c r="O65" s="789"/>
      <c r="P65" s="789"/>
      <c r="Q65" s="788"/>
      <c r="R65" s="474"/>
      <c r="S65" s="474"/>
    </row>
    <row r="66" customFormat="false" ht="20.1" hidden="false" customHeight="true" outlineLevel="0" collapsed="false">
      <c r="A66" s="474"/>
      <c r="B66" s="474"/>
      <c r="C66" s="774" t="n">
        <f aca="false">SUM('Estimate-2'!C45)</f>
        <v>0</v>
      </c>
      <c r="D66" s="775" t="str">
        <f aca="false">T('Estimate-2'!D45)</f>
        <v/>
      </c>
      <c r="E66" s="776" t="str">
        <f aca="false">T('Estimate-2'!H45)</f>
        <v/>
      </c>
      <c r="F66" s="777"/>
      <c r="G66" s="778"/>
      <c r="H66" s="784" t="n">
        <f aca="false">SUM('Estimate-2'!J45)</f>
        <v>0</v>
      </c>
      <c r="I66" s="785" t="n">
        <f aca="false">C66*H66</f>
        <v>0</v>
      </c>
      <c r="J66" s="785"/>
      <c r="K66" s="786"/>
      <c r="L66" s="786"/>
      <c r="M66" s="789"/>
      <c r="N66" s="789"/>
      <c r="O66" s="789"/>
      <c r="P66" s="789"/>
      <c r="Q66" s="788"/>
      <c r="R66" s="474"/>
      <c r="S66" s="474"/>
    </row>
    <row r="67" customFormat="false" ht="20.1" hidden="false" customHeight="true" outlineLevel="0" collapsed="false">
      <c r="A67" s="474"/>
      <c r="B67" s="474"/>
      <c r="C67" s="774" t="n">
        <f aca="false">SUM('Estimate-2'!C46)</f>
        <v>0</v>
      </c>
      <c r="D67" s="775" t="str">
        <f aca="false">T('Estimate-2'!D46)</f>
        <v/>
      </c>
      <c r="E67" s="776" t="str">
        <f aca="false">T('Estimate-2'!H46)</f>
        <v/>
      </c>
      <c r="F67" s="777"/>
      <c r="G67" s="778"/>
      <c r="H67" s="784" t="n">
        <f aca="false">SUM('Estimate-2'!J46)</f>
        <v>0</v>
      </c>
      <c r="I67" s="785" t="n">
        <f aca="false">C67*H67</f>
        <v>0</v>
      </c>
      <c r="J67" s="785"/>
      <c r="K67" s="786"/>
      <c r="L67" s="786"/>
      <c r="M67" s="789"/>
      <c r="N67" s="789"/>
      <c r="O67" s="789"/>
      <c r="P67" s="789"/>
      <c r="Q67" s="788"/>
      <c r="R67" s="474"/>
      <c r="S67" s="474"/>
    </row>
    <row r="68" customFormat="false" ht="20.1" hidden="false" customHeight="true" outlineLevel="0" collapsed="false">
      <c r="A68" s="474"/>
      <c r="B68" s="474"/>
      <c r="C68" s="774" t="n">
        <f aca="false">SUM('Estimate-2'!C47)</f>
        <v>0</v>
      </c>
      <c r="D68" s="775" t="str">
        <f aca="false">T('Estimate-2'!D47)</f>
        <v/>
      </c>
      <c r="E68" s="776" t="str">
        <f aca="false">T('Estimate-2'!H47)</f>
        <v/>
      </c>
      <c r="F68" s="777"/>
      <c r="G68" s="778"/>
      <c r="H68" s="784" t="n">
        <f aca="false">SUM('Estimate-2'!J47)</f>
        <v>0</v>
      </c>
      <c r="I68" s="785" t="n">
        <f aca="false">C68*H68</f>
        <v>0</v>
      </c>
      <c r="J68" s="785"/>
      <c r="K68" s="786"/>
      <c r="L68" s="786"/>
      <c r="M68" s="789"/>
      <c r="N68" s="789"/>
      <c r="O68" s="789"/>
      <c r="P68" s="789"/>
      <c r="Q68" s="788"/>
      <c r="R68" s="474"/>
      <c r="S68" s="474"/>
    </row>
    <row r="69" customFormat="false" ht="20.1" hidden="false" customHeight="true" outlineLevel="0" collapsed="false">
      <c r="A69" s="474"/>
      <c r="B69" s="474"/>
      <c r="C69" s="774" t="n">
        <f aca="false">SUM('Estimate-2'!C48)</f>
        <v>0</v>
      </c>
      <c r="D69" s="775" t="str">
        <f aca="false">T('Estimate-2'!D48)</f>
        <v/>
      </c>
      <c r="E69" s="776" t="str">
        <f aca="false">T('Estimate-2'!H48)</f>
        <v/>
      </c>
      <c r="F69" s="777"/>
      <c r="G69" s="778"/>
      <c r="H69" s="784" t="n">
        <f aca="false">SUM('Estimate-2'!J48)</f>
        <v>0</v>
      </c>
      <c r="I69" s="785" t="n">
        <f aca="false">C69*H69</f>
        <v>0</v>
      </c>
      <c r="J69" s="785"/>
      <c r="K69" s="786"/>
      <c r="L69" s="786"/>
      <c r="M69" s="789"/>
      <c r="N69" s="789"/>
      <c r="O69" s="789"/>
      <c r="P69" s="789"/>
      <c r="Q69" s="788"/>
      <c r="R69" s="474"/>
      <c r="S69" s="474"/>
    </row>
    <row r="70" customFormat="false" ht="20.1" hidden="false" customHeight="true" outlineLevel="0" collapsed="false">
      <c r="A70" s="474"/>
      <c r="B70" s="474"/>
      <c r="C70" s="774" t="n">
        <f aca="false">SUM('Estimate-2'!C49)</f>
        <v>0</v>
      </c>
      <c r="D70" s="775" t="str">
        <f aca="false">T('Estimate-2'!D49)</f>
        <v/>
      </c>
      <c r="E70" s="776" t="str">
        <f aca="false">T('Estimate-2'!H49)</f>
        <v/>
      </c>
      <c r="F70" s="777"/>
      <c r="G70" s="778"/>
      <c r="H70" s="784" t="n">
        <f aca="false">SUM('Estimate-2'!J49)</f>
        <v>0</v>
      </c>
      <c r="I70" s="785" t="n">
        <f aca="false">C70*H70</f>
        <v>0</v>
      </c>
      <c r="J70" s="785"/>
      <c r="K70" s="786"/>
      <c r="L70" s="786"/>
      <c r="M70" s="789"/>
      <c r="N70" s="789"/>
      <c r="O70" s="789"/>
      <c r="P70" s="789"/>
      <c r="Q70" s="788"/>
      <c r="R70" s="474"/>
      <c r="S70" s="474"/>
    </row>
    <row r="71" customFormat="false" ht="20.1" hidden="false" customHeight="true" outlineLevel="0" collapsed="false">
      <c r="A71" s="474"/>
      <c r="B71" s="474"/>
      <c r="C71" s="774" t="n">
        <f aca="false">SUM('Estimate-2'!C50)</f>
        <v>0</v>
      </c>
      <c r="D71" s="775" t="str">
        <f aca="false">T('Estimate-2'!D50)</f>
        <v/>
      </c>
      <c r="E71" s="776" t="str">
        <f aca="false">T('Estimate-2'!H50)</f>
        <v/>
      </c>
      <c r="F71" s="777"/>
      <c r="G71" s="778"/>
      <c r="H71" s="784" t="n">
        <f aca="false">SUM('Estimate-2'!J50)</f>
        <v>0</v>
      </c>
      <c r="I71" s="785" t="n">
        <f aca="false">C71*H71</f>
        <v>0</v>
      </c>
      <c r="J71" s="785"/>
      <c r="K71" s="786"/>
      <c r="L71" s="786"/>
      <c r="M71" s="789"/>
      <c r="N71" s="789"/>
      <c r="O71" s="789"/>
      <c r="P71" s="789"/>
      <c r="Q71" s="788"/>
      <c r="R71" s="474"/>
      <c r="S71" s="474"/>
    </row>
    <row r="72" customFormat="false" ht="20.1" hidden="false" customHeight="true" outlineLevel="0" collapsed="false">
      <c r="A72" s="474"/>
      <c r="B72" s="474"/>
      <c r="C72" s="774" t="n">
        <f aca="false">SUM('Estimate-2'!C51)</f>
        <v>0</v>
      </c>
      <c r="D72" s="775" t="str">
        <f aca="false">T('Estimate-2'!D51)</f>
        <v/>
      </c>
      <c r="E72" s="776" t="str">
        <f aca="false">T('Estimate-2'!H51)</f>
        <v/>
      </c>
      <c r="F72" s="777"/>
      <c r="G72" s="778"/>
      <c r="H72" s="784" t="n">
        <f aca="false">SUM('Estimate-2'!J51)</f>
        <v>0</v>
      </c>
      <c r="I72" s="785" t="n">
        <f aca="false">C72*H72</f>
        <v>0</v>
      </c>
      <c r="J72" s="785"/>
      <c r="K72" s="786"/>
      <c r="L72" s="786"/>
      <c r="M72" s="799" t="s">
        <v>1107</v>
      </c>
      <c r="N72" s="799"/>
      <c r="O72" s="799"/>
      <c r="P72" s="799"/>
      <c r="Q72" s="800" t="s">
        <v>2</v>
      </c>
      <c r="R72" s="474"/>
      <c r="S72" s="474"/>
    </row>
    <row r="73" customFormat="false" ht="20.1" hidden="false" customHeight="true" outlineLevel="0" collapsed="false">
      <c r="A73" s="474"/>
      <c r="B73" s="474"/>
      <c r="C73" s="774" t="n">
        <f aca="false">SUM('Estimate-2'!C52)</f>
        <v>0</v>
      </c>
      <c r="D73" s="775" t="str">
        <f aca="false">T('Estimate-2'!D52)</f>
        <v/>
      </c>
      <c r="E73" s="776" t="str">
        <f aca="false">T('Estimate-2'!H52)</f>
        <v/>
      </c>
      <c r="F73" s="777"/>
      <c r="G73" s="778"/>
      <c r="H73" s="784" t="n">
        <f aca="false">SUM('Estimate-2'!J52)</f>
        <v>0</v>
      </c>
      <c r="I73" s="785" t="n">
        <f aca="false">C73*H73</f>
        <v>0</v>
      </c>
      <c r="J73" s="785"/>
      <c r="K73" s="786"/>
      <c r="L73" s="786"/>
      <c r="M73" s="789"/>
      <c r="N73" s="789"/>
      <c r="O73" s="789"/>
      <c r="P73" s="789"/>
      <c r="Q73" s="788"/>
      <c r="R73" s="474"/>
      <c r="S73" s="474"/>
    </row>
    <row r="74" customFormat="false" ht="20.1" hidden="false" customHeight="true" outlineLevel="0" collapsed="false">
      <c r="A74" s="474"/>
      <c r="B74" s="474"/>
      <c r="C74" s="774" t="n">
        <f aca="false">SUM('Estimate-2'!C53)</f>
        <v>0</v>
      </c>
      <c r="D74" s="775" t="str">
        <f aca="false">T('Estimate-2'!D53)</f>
        <v/>
      </c>
      <c r="E74" s="776" t="str">
        <f aca="false">T('Estimate-2'!H53)</f>
        <v/>
      </c>
      <c r="F74" s="777"/>
      <c r="G74" s="778"/>
      <c r="H74" s="784" t="n">
        <f aca="false">SUM('Estimate-2'!J53)</f>
        <v>0</v>
      </c>
      <c r="I74" s="785" t="n">
        <f aca="false">C74*H74</f>
        <v>0</v>
      </c>
      <c r="J74" s="785"/>
      <c r="K74" s="786"/>
      <c r="L74" s="786"/>
      <c r="M74" s="789"/>
      <c r="N74" s="789"/>
      <c r="O74" s="789"/>
      <c r="P74" s="789"/>
      <c r="Q74" s="788"/>
      <c r="R74" s="474"/>
      <c r="S74" s="474"/>
    </row>
    <row r="75" customFormat="false" ht="20.25" hidden="false" customHeight="true" outlineLevel="0" collapsed="false">
      <c r="A75" s="474"/>
      <c r="B75" s="474"/>
      <c r="C75" s="774" t="n">
        <f aca="false">SUM('Estimate-2'!C54)</f>
        <v>0</v>
      </c>
      <c r="D75" s="775" t="str">
        <f aca="false">T('Estimate-2'!D54)</f>
        <v/>
      </c>
      <c r="E75" s="776" t="str">
        <f aca="false">T('Estimate-2'!H54)</f>
        <v/>
      </c>
      <c r="F75" s="777"/>
      <c r="G75" s="778"/>
      <c r="H75" s="784" t="n">
        <f aca="false">SUM('Estimate-2'!J54)</f>
        <v>0</v>
      </c>
      <c r="I75" s="785" t="n">
        <f aca="false">C75*H75</f>
        <v>0</v>
      </c>
      <c r="J75" s="785"/>
      <c r="K75" s="798"/>
      <c r="L75" s="798"/>
      <c r="M75" s="801"/>
      <c r="N75" s="801"/>
      <c r="O75" s="801"/>
      <c r="P75" s="801"/>
      <c r="Q75" s="802"/>
      <c r="R75" s="474"/>
      <c r="S75" s="474"/>
    </row>
    <row r="76" customFormat="false" ht="20.25" hidden="false" customHeight="true" outlineLevel="0" collapsed="false">
      <c r="A76" s="474"/>
      <c r="B76" s="474"/>
      <c r="C76" s="774" t="n">
        <f aca="false">SUM('Estimate-2'!C55)</f>
        <v>0</v>
      </c>
      <c r="D76" s="775" t="str">
        <f aca="false">T('Estimate-2'!D55)</f>
        <v/>
      </c>
      <c r="E76" s="776" t="str">
        <f aca="false">T('Estimate-2'!H55)</f>
        <v/>
      </c>
      <c r="F76" s="777"/>
      <c r="G76" s="778"/>
      <c r="H76" s="784" t="n">
        <f aca="false">SUM('Estimate-2'!J55)</f>
        <v>0</v>
      </c>
      <c r="I76" s="785" t="n">
        <f aca="false">C76*H76</f>
        <v>0</v>
      </c>
      <c r="J76" s="785"/>
      <c r="K76" s="786"/>
      <c r="L76" s="786"/>
      <c r="M76" s="803"/>
      <c r="N76" s="803"/>
      <c r="O76" s="803"/>
      <c r="P76" s="803"/>
      <c r="Q76" s="802"/>
      <c r="R76" s="474"/>
      <c r="S76" s="474"/>
    </row>
    <row r="77" customFormat="false" ht="20.1" hidden="false" customHeight="true" outlineLevel="0" collapsed="false">
      <c r="A77" s="474"/>
      <c r="B77" s="474"/>
      <c r="C77" s="774" t="n">
        <f aca="false">SUM('Estimate-2'!C56)</f>
        <v>0</v>
      </c>
      <c r="D77" s="775" t="str">
        <f aca="false">T('Estimate-2'!D56)</f>
        <v/>
      </c>
      <c r="E77" s="776" t="str">
        <f aca="false">T('Estimate-2'!H56)</f>
        <v/>
      </c>
      <c r="F77" s="777"/>
      <c r="G77" s="778"/>
      <c r="H77" s="784" t="n">
        <f aca="false">SUM('Estimate-2'!J56)</f>
        <v>0</v>
      </c>
      <c r="I77" s="785" t="n">
        <f aca="false">C77*H77</f>
        <v>0</v>
      </c>
      <c r="J77" s="785"/>
      <c r="K77" s="786"/>
      <c r="L77" s="786"/>
      <c r="M77" s="789"/>
      <c r="N77" s="789"/>
      <c r="O77" s="789"/>
      <c r="P77" s="789"/>
      <c r="Q77" s="788"/>
      <c r="R77" s="474"/>
      <c r="S77" s="474"/>
    </row>
    <row r="78" customFormat="false" ht="20.1" hidden="false" customHeight="true" outlineLevel="0" collapsed="false">
      <c r="A78" s="474"/>
      <c r="B78" s="474"/>
      <c r="C78" s="774" t="n">
        <f aca="false">SUM('Estimate-2'!C57)</f>
        <v>0</v>
      </c>
      <c r="D78" s="775" t="str">
        <f aca="false">T('Estimate-2'!D57)</f>
        <v/>
      </c>
      <c r="E78" s="776" t="str">
        <f aca="false">T('Estimate-2'!H57)</f>
        <v/>
      </c>
      <c r="F78" s="777"/>
      <c r="G78" s="778"/>
      <c r="H78" s="784" t="n">
        <f aca="false">SUM('Estimate-2'!J57)</f>
        <v>0</v>
      </c>
      <c r="I78" s="785" t="n">
        <f aca="false">C78*H78</f>
        <v>0</v>
      </c>
      <c r="J78" s="785"/>
      <c r="K78" s="786"/>
      <c r="L78" s="786"/>
      <c r="M78" s="803"/>
      <c r="N78" s="803"/>
      <c r="O78" s="803"/>
      <c r="P78" s="803"/>
      <c r="Q78" s="802"/>
      <c r="R78" s="474"/>
      <c r="S78" s="474"/>
    </row>
    <row r="79" customFormat="false" ht="20.1" hidden="false" customHeight="true" outlineLevel="0" collapsed="false">
      <c r="A79" s="474"/>
      <c r="B79" s="474"/>
      <c r="C79" s="774" t="n">
        <f aca="false">SUM('Estimate-2'!C58)</f>
        <v>0</v>
      </c>
      <c r="D79" s="775" t="str">
        <f aca="false">T('Estimate-2'!D58)</f>
        <v/>
      </c>
      <c r="E79" s="776" t="str">
        <f aca="false">T('Estimate-2'!H58)</f>
        <v/>
      </c>
      <c r="F79" s="777"/>
      <c r="G79" s="778"/>
      <c r="H79" s="784" t="n">
        <f aca="false">SUM('Estimate-2'!J58)</f>
        <v>0</v>
      </c>
      <c r="I79" s="785" t="n">
        <f aca="false">C79*H79</f>
        <v>0</v>
      </c>
      <c r="J79" s="785"/>
      <c r="K79" s="786"/>
      <c r="L79" s="786"/>
      <c r="M79" s="789"/>
      <c r="N79" s="789"/>
      <c r="O79" s="789"/>
      <c r="P79" s="789"/>
      <c r="Q79" s="788"/>
      <c r="R79" s="474"/>
      <c r="S79" s="474"/>
    </row>
    <row r="80" customFormat="false" ht="20.1" hidden="false" customHeight="true" outlineLevel="0" collapsed="false">
      <c r="A80" s="474"/>
      <c r="B80" s="474"/>
      <c r="C80" s="774" t="n">
        <f aca="false">SUM('Estimate-2'!C59)</f>
        <v>0</v>
      </c>
      <c r="D80" s="775" t="str">
        <f aca="false">T('Estimate-2'!D59)</f>
        <v/>
      </c>
      <c r="E80" s="776" t="str">
        <f aca="false">T('Estimate-2'!H59)</f>
        <v/>
      </c>
      <c r="F80" s="777"/>
      <c r="G80" s="778"/>
      <c r="H80" s="784" t="n">
        <f aca="false">SUM('Estimate-2'!J59)</f>
        <v>0</v>
      </c>
      <c r="I80" s="785" t="n">
        <f aca="false">C80*H80</f>
        <v>0</v>
      </c>
      <c r="J80" s="785"/>
      <c r="K80" s="786"/>
      <c r="L80" s="786"/>
      <c r="M80" s="789"/>
      <c r="N80" s="789"/>
      <c r="O80" s="789"/>
      <c r="P80" s="789"/>
      <c r="Q80" s="788"/>
      <c r="R80" s="474"/>
      <c r="S80" s="474"/>
    </row>
    <row r="81" customFormat="false" ht="20.1" hidden="false" customHeight="true" outlineLevel="0" collapsed="false">
      <c r="A81" s="474"/>
      <c r="B81" s="474"/>
      <c r="C81" s="774" t="n">
        <f aca="false">SUM('Estimate-2'!C60)</f>
        <v>0</v>
      </c>
      <c r="D81" s="775" t="str">
        <f aca="false">T('Estimate-2'!D60)</f>
        <v/>
      </c>
      <c r="E81" s="776" t="str">
        <f aca="false">T('Estimate-2'!H60)</f>
        <v/>
      </c>
      <c r="F81" s="777"/>
      <c r="G81" s="778"/>
      <c r="H81" s="784" t="n">
        <f aca="false">SUM('Estimate-2'!J60)</f>
        <v>0</v>
      </c>
      <c r="I81" s="785" t="n">
        <f aca="false">C81*H81</f>
        <v>0</v>
      </c>
      <c r="J81" s="785"/>
      <c r="K81" s="786"/>
      <c r="L81" s="786"/>
      <c r="M81" s="789"/>
      <c r="N81" s="789"/>
      <c r="O81" s="789"/>
      <c r="P81" s="789"/>
      <c r="Q81" s="788"/>
      <c r="R81" s="474"/>
      <c r="S81" s="474"/>
    </row>
    <row r="82" customFormat="false" ht="20.1" hidden="false" customHeight="true" outlineLevel="0" collapsed="false">
      <c r="A82" s="474"/>
      <c r="B82" s="474"/>
      <c r="C82" s="774" t="n">
        <f aca="false">SUM('Estimate-2'!C61)</f>
        <v>0</v>
      </c>
      <c r="D82" s="775" t="str">
        <f aca="false">T('Estimate-2'!D61)</f>
        <v/>
      </c>
      <c r="E82" s="776" t="str">
        <f aca="false">T('Estimate-2'!H61)</f>
        <v/>
      </c>
      <c r="F82" s="777"/>
      <c r="G82" s="778"/>
      <c r="H82" s="784" t="n">
        <f aca="false">SUM('Estimate-2'!J61)</f>
        <v>0</v>
      </c>
      <c r="I82" s="785" t="n">
        <f aca="false">C82*H82</f>
        <v>0</v>
      </c>
      <c r="J82" s="785"/>
      <c r="K82" s="786"/>
      <c r="L82" s="786"/>
      <c r="M82" s="789"/>
      <c r="N82" s="789"/>
      <c r="O82" s="789"/>
      <c r="P82" s="789"/>
      <c r="Q82" s="788"/>
      <c r="R82" s="474"/>
      <c r="S82" s="474"/>
    </row>
    <row r="83" customFormat="false" ht="20.1" hidden="false" customHeight="true" outlineLevel="0" collapsed="false">
      <c r="A83" s="474"/>
      <c r="B83" s="474"/>
      <c r="C83" s="774" t="n">
        <f aca="false">SUM('Estimate-2'!C62)</f>
        <v>0</v>
      </c>
      <c r="D83" s="775" t="str">
        <f aca="false">T('Estimate-2'!D62)</f>
        <v/>
      </c>
      <c r="E83" s="776" t="str">
        <f aca="false">T('Estimate-2'!H62)</f>
        <v/>
      </c>
      <c r="F83" s="777"/>
      <c r="G83" s="778"/>
      <c r="H83" s="784" t="n">
        <f aca="false">SUM('Estimate-2'!J62)</f>
        <v>0</v>
      </c>
      <c r="I83" s="785" t="n">
        <f aca="false">C83*H83</f>
        <v>0</v>
      </c>
      <c r="J83" s="785"/>
      <c r="K83" s="786"/>
      <c r="L83" s="786"/>
      <c r="M83" s="789"/>
      <c r="N83" s="789"/>
      <c r="O83" s="789"/>
      <c r="P83" s="789"/>
      <c r="Q83" s="788"/>
      <c r="R83" s="474"/>
      <c r="S83" s="474"/>
    </row>
    <row r="84" customFormat="false" ht="20.1" hidden="false" customHeight="true" outlineLevel="0" collapsed="false">
      <c r="A84" s="474"/>
      <c r="B84" s="474"/>
      <c r="C84" s="774" t="n">
        <f aca="false">SUM('Estimate-2'!C63)</f>
        <v>0</v>
      </c>
      <c r="D84" s="775" t="str">
        <f aca="false">T('Estimate-2'!D63)</f>
        <v/>
      </c>
      <c r="E84" s="776" t="str">
        <f aca="false">T('Estimate-2'!H63)</f>
        <v/>
      </c>
      <c r="F84" s="777"/>
      <c r="G84" s="778"/>
      <c r="H84" s="784" t="n">
        <f aca="false">SUM('Estimate-2'!J63)</f>
        <v>0</v>
      </c>
      <c r="I84" s="785" t="n">
        <f aca="false">C84*H84</f>
        <v>0</v>
      </c>
      <c r="J84" s="785"/>
      <c r="K84" s="786"/>
      <c r="L84" s="786"/>
      <c r="M84" s="789"/>
      <c r="N84" s="789"/>
      <c r="O84" s="789"/>
      <c r="P84" s="789"/>
      <c r="Q84" s="788"/>
      <c r="R84" s="474"/>
      <c r="S84" s="474"/>
    </row>
    <row r="85" customFormat="false" ht="20.25" hidden="false" customHeight="true" outlineLevel="0" collapsed="false">
      <c r="A85" s="474"/>
      <c r="B85" s="474"/>
      <c r="C85" s="774" t="n">
        <f aca="false">SUM('Estimate-2'!C64)</f>
        <v>0</v>
      </c>
      <c r="D85" s="775" t="str">
        <f aca="false">T('Estimate-2'!D64)</f>
        <v/>
      </c>
      <c r="E85" s="776" t="str">
        <f aca="false">T('Estimate-2'!H64)</f>
        <v/>
      </c>
      <c r="F85" s="777"/>
      <c r="G85" s="778"/>
      <c r="H85" s="784" t="n">
        <f aca="false">SUM('Estimate-2'!J64)</f>
        <v>0</v>
      </c>
      <c r="I85" s="785" t="n">
        <f aca="false">C85*H85</f>
        <v>0</v>
      </c>
      <c r="J85" s="785"/>
      <c r="K85" s="786"/>
      <c r="L85" s="786"/>
      <c r="M85" s="789"/>
      <c r="N85" s="789"/>
      <c r="O85" s="789"/>
      <c r="P85" s="789"/>
      <c r="Q85" s="788"/>
      <c r="R85" s="474"/>
      <c r="S85" s="474"/>
    </row>
    <row r="86" customFormat="false" ht="20.25" hidden="false" customHeight="true" outlineLevel="0" collapsed="false">
      <c r="A86" s="474"/>
      <c r="B86" s="474"/>
      <c r="C86" s="774" t="n">
        <f aca="false">SUM('Estimate-2'!C65)</f>
        <v>0</v>
      </c>
      <c r="D86" s="775" t="str">
        <f aca="false">T('Estimate-2'!D65)</f>
        <v/>
      </c>
      <c r="E86" s="776" t="str">
        <f aca="false">T('Estimate-2'!H65)</f>
        <v/>
      </c>
      <c r="F86" s="777"/>
      <c r="G86" s="778"/>
      <c r="H86" s="784" t="n">
        <f aca="false">SUM('Estimate-2'!J65)</f>
        <v>0</v>
      </c>
      <c r="I86" s="785" t="n">
        <f aca="false">C86*H86</f>
        <v>0</v>
      </c>
      <c r="J86" s="785"/>
      <c r="K86" s="786"/>
      <c r="L86" s="786"/>
      <c r="M86" s="789"/>
      <c r="N86" s="789"/>
      <c r="O86" s="789"/>
      <c r="P86" s="789"/>
      <c r="Q86" s="788"/>
      <c r="R86" s="474"/>
      <c r="S86" s="474"/>
    </row>
    <row r="87" customFormat="false" ht="20.1" hidden="false" customHeight="true" outlineLevel="0" collapsed="false">
      <c r="A87" s="474"/>
      <c r="B87" s="474"/>
      <c r="C87" s="774" t="n">
        <f aca="false">SUM('Estimate-2'!C66)</f>
        <v>0</v>
      </c>
      <c r="D87" s="775" t="str">
        <f aca="false">T('Estimate-2'!D66)</f>
        <v/>
      </c>
      <c r="E87" s="776" t="str">
        <f aca="false">T('Estimate-2'!H66)</f>
        <v/>
      </c>
      <c r="F87" s="777"/>
      <c r="G87" s="778"/>
      <c r="H87" s="784" t="n">
        <f aca="false">SUM('Estimate-2'!J66)</f>
        <v>0</v>
      </c>
      <c r="I87" s="785" t="n">
        <f aca="false">C87*H87</f>
        <v>0</v>
      </c>
      <c r="J87" s="785"/>
      <c r="K87" s="786"/>
      <c r="L87" s="786"/>
      <c r="M87" s="789"/>
      <c r="N87" s="789"/>
      <c r="O87" s="789"/>
      <c r="P87" s="789"/>
      <c r="Q87" s="788"/>
      <c r="R87" s="474"/>
      <c r="S87" s="474"/>
    </row>
    <row r="88" customFormat="false" ht="20.1" hidden="false" customHeight="true" outlineLevel="0" collapsed="false">
      <c r="A88" s="474"/>
      <c r="B88" s="474"/>
      <c r="C88" s="774" t="n">
        <f aca="false">SUM('Estimate-2'!C67)</f>
        <v>0</v>
      </c>
      <c r="D88" s="775" t="str">
        <f aca="false">T('Estimate-2'!D67)</f>
        <v/>
      </c>
      <c r="E88" s="776" t="str">
        <f aca="false">T('Estimate-2'!H67)</f>
        <v/>
      </c>
      <c r="F88" s="777"/>
      <c r="G88" s="778"/>
      <c r="H88" s="784" t="n">
        <f aca="false">SUM('Estimate-2'!J67)</f>
        <v>0</v>
      </c>
      <c r="I88" s="785" t="n">
        <f aca="false">C88*H88</f>
        <v>0</v>
      </c>
      <c r="J88" s="785"/>
      <c r="K88" s="786"/>
      <c r="L88" s="786"/>
      <c r="M88" s="789"/>
      <c r="N88" s="789"/>
      <c r="O88" s="789"/>
      <c r="P88" s="789"/>
      <c r="Q88" s="788"/>
      <c r="R88" s="474"/>
      <c r="S88" s="474"/>
    </row>
    <row r="89" customFormat="false" ht="20.1" hidden="false" customHeight="true" outlineLevel="0" collapsed="false">
      <c r="A89" s="474"/>
      <c r="B89" s="474"/>
      <c r="C89" s="774" t="n">
        <f aca="false">SUM('Estimate-2'!C68)</f>
        <v>0</v>
      </c>
      <c r="D89" s="775" t="str">
        <f aca="false">T('Estimate-2'!D68)</f>
        <v/>
      </c>
      <c r="E89" s="776" t="str">
        <f aca="false">T('Estimate-2'!H68)</f>
        <v/>
      </c>
      <c r="F89" s="777"/>
      <c r="G89" s="778"/>
      <c r="H89" s="784" t="n">
        <f aca="false">SUM('Estimate-2'!J68)</f>
        <v>0</v>
      </c>
      <c r="I89" s="785" t="n">
        <f aca="false">C89*H89</f>
        <v>0</v>
      </c>
      <c r="J89" s="785"/>
      <c r="K89" s="786"/>
      <c r="L89" s="786"/>
      <c r="M89" s="789"/>
      <c r="N89" s="789"/>
      <c r="O89" s="789"/>
      <c r="P89" s="789"/>
      <c r="Q89" s="788"/>
      <c r="R89" s="474"/>
      <c r="S89" s="474"/>
    </row>
    <row r="90" customFormat="false" ht="20.1" hidden="false" customHeight="true" outlineLevel="0" collapsed="false">
      <c r="A90" s="474"/>
      <c r="B90" s="474"/>
      <c r="C90" s="774" t="n">
        <f aca="false">SUM('Estimate-2'!C69)</f>
        <v>0</v>
      </c>
      <c r="D90" s="775" t="str">
        <f aca="false">T('Estimate-2'!D69)</f>
        <v/>
      </c>
      <c r="E90" s="776" t="str">
        <f aca="false">T('Estimate-2'!H69)</f>
        <v/>
      </c>
      <c r="F90" s="777"/>
      <c r="G90" s="778"/>
      <c r="H90" s="784" t="n">
        <f aca="false">SUM('Estimate-2'!J69)</f>
        <v>0</v>
      </c>
      <c r="I90" s="785" t="n">
        <f aca="false">C90*H90</f>
        <v>0</v>
      </c>
      <c r="J90" s="785"/>
      <c r="K90" s="786"/>
      <c r="L90" s="786"/>
      <c r="M90" s="804"/>
      <c r="N90" s="805"/>
      <c r="O90" s="805"/>
      <c r="P90" s="806"/>
      <c r="Q90" s="806"/>
      <c r="R90" s="474"/>
      <c r="S90" s="474"/>
    </row>
    <row r="91" customFormat="false" ht="20.1" hidden="false" customHeight="true" outlineLevel="0" collapsed="false">
      <c r="A91" s="474"/>
      <c r="B91" s="474"/>
      <c r="C91" s="774" t="n">
        <f aca="false">SUM('Estimate-2'!C70)</f>
        <v>0</v>
      </c>
      <c r="D91" s="775" t="str">
        <f aca="false">T('Estimate-2'!D70)</f>
        <v/>
      </c>
      <c r="E91" s="776" t="str">
        <f aca="false">T('Estimate-2'!H70)</f>
        <v/>
      </c>
      <c r="F91" s="777"/>
      <c r="G91" s="778"/>
      <c r="H91" s="784" t="n">
        <f aca="false">SUM('Estimate-2'!J70)</f>
        <v>0</v>
      </c>
      <c r="I91" s="785" t="n">
        <f aca="false">C91*H91</f>
        <v>0</v>
      </c>
      <c r="J91" s="785"/>
      <c r="K91" s="786"/>
      <c r="L91" s="786"/>
      <c r="M91" s="807"/>
      <c r="N91" s="808"/>
      <c r="O91" s="808"/>
      <c r="P91" s="806"/>
      <c r="Q91" s="806"/>
      <c r="R91" s="474"/>
      <c r="S91" s="474"/>
    </row>
    <row r="92" customFormat="false" ht="20.1" hidden="false" customHeight="true" outlineLevel="0" collapsed="false">
      <c r="A92" s="474"/>
      <c r="B92" s="474"/>
      <c r="C92" s="774" t="n">
        <f aca="false">SUM('Estimate-2'!C71)</f>
        <v>0</v>
      </c>
      <c r="D92" s="775" t="str">
        <f aca="false">T('Estimate-2'!D71)</f>
        <v/>
      </c>
      <c r="E92" s="776" t="str">
        <f aca="false">T('Estimate-2'!H71)</f>
        <v/>
      </c>
      <c r="F92" s="777"/>
      <c r="G92" s="778"/>
      <c r="H92" s="784" t="n">
        <f aca="false">SUM('Estimate-2'!J71)</f>
        <v>0</v>
      </c>
      <c r="I92" s="785" t="n">
        <f aca="false">C92*H92</f>
        <v>0</v>
      </c>
      <c r="J92" s="785"/>
      <c r="K92" s="786"/>
      <c r="L92" s="786"/>
      <c r="M92" s="809" t="s">
        <v>1108</v>
      </c>
      <c r="N92" s="810"/>
      <c r="O92" s="810"/>
      <c r="P92" s="806" t="n">
        <f aca="false">SUM(I36:J96)</f>
        <v>0</v>
      </c>
      <c r="Q92" s="806"/>
      <c r="R92" s="474"/>
      <c r="S92" s="474"/>
    </row>
    <row r="93" customFormat="false" ht="20.1" hidden="false" customHeight="true" outlineLevel="0" collapsed="false">
      <c r="A93" s="474"/>
      <c r="B93" s="474"/>
      <c r="C93" s="774" t="n">
        <f aca="false">SUM('Estimate-2'!C72)</f>
        <v>0</v>
      </c>
      <c r="D93" s="775" t="str">
        <f aca="false">T('Estimate-2'!D72)</f>
        <v/>
      </c>
      <c r="E93" s="776" t="str">
        <f aca="false">T('Estimate-2'!H72)</f>
        <v/>
      </c>
      <c r="F93" s="777"/>
      <c r="G93" s="778"/>
      <c r="H93" s="784" t="n">
        <f aca="false">SUM('Estimate-2'!J72)</f>
        <v>0</v>
      </c>
      <c r="I93" s="785" t="n">
        <f aca="false">C93*H93</f>
        <v>0</v>
      </c>
      <c r="J93" s="785"/>
      <c r="K93" s="786"/>
      <c r="L93" s="786"/>
      <c r="M93" s="811" t="s">
        <v>802</v>
      </c>
      <c r="N93" s="812"/>
      <c r="O93" s="812"/>
      <c r="P93" s="806"/>
      <c r="Q93" s="806"/>
      <c r="R93" s="474"/>
      <c r="S93" s="474"/>
    </row>
    <row r="94" customFormat="false" ht="20.1" hidden="false" customHeight="true" outlineLevel="0" collapsed="false">
      <c r="A94" s="474"/>
      <c r="B94" s="474"/>
      <c r="C94" s="774" t="n">
        <f aca="false">SUM('Estimate-2'!C73)</f>
        <v>0</v>
      </c>
      <c r="D94" s="775" t="str">
        <f aca="false">T('Estimate-2'!D73)</f>
        <v/>
      </c>
      <c r="E94" s="776" t="str">
        <f aca="false">T('Estimate-2'!H73)</f>
        <v/>
      </c>
      <c r="F94" s="777"/>
      <c r="G94" s="778"/>
      <c r="H94" s="784" t="n">
        <f aca="false">SUM('Estimate-2'!J73)</f>
        <v>0</v>
      </c>
      <c r="I94" s="785" t="n">
        <f aca="false">C94*H94</f>
        <v>0</v>
      </c>
      <c r="J94" s="785"/>
      <c r="K94" s="786"/>
      <c r="L94" s="786"/>
      <c r="M94" s="813" t="s">
        <v>970</v>
      </c>
      <c r="N94" s="814"/>
      <c r="O94" s="814"/>
      <c r="P94" s="815" t="n">
        <f aca="false">'Estimate-2'!E84</f>
        <v>0</v>
      </c>
      <c r="Q94" s="815"/>
      <c r="R94" s="474"/>
      <c r="S94" s="474"/>
    </row>
    <row r="95" customFormat="false" ht="20.1" hidden="false" customHeight="true" outlineLevel="0" collapsed="false">
      <c r="A95" s="474"/>
      <c r="B95" s="474"/>
      <c r="C95" s="816" t="n">
        <f aca="false">SUM('Estimate-2'!C74)</f>
        <v>0</v>
      </c>
      <c r="D95" s="817" t="str">
        <f aca="false">T('Estimate-2'!D74)</f>
        <v/>
      </c>
      <c r="E95" s="818" t="str">
        <f aca="false">T('Estimate-2'!H74)</f>
        <v/>
      </c>
      <c r="F95" s="819"/>
      <c r="G95" s="820"/>
      <c r="H95" s="784" t="n">
        <f aca="false">SUM('Estimate-2'!J74)</f>
        <v>0</v>
      </c>
      <c r="I95" s="785" t="n">
        <f aca="false">C95*H95</f>
        <v>0</v>
      </c>
      <c r="J95" s="785"/>
      <c r="K95" s="786"/>
      <c r="L95" s="786"/>
      <c r="M95" s="811" t="s">
        <v>1109</v>
      </c>
      <c r="N95" s="812"/>
      <c r="O95" s="812"/>
      <c r="P95" s="815"/>
      <c r="Q95" s="815"/>
      <c r="R95" s="474"/>
      <c r="S95" s="474"/>
    </row>
    <row r="96" customFormat="false" ht="0.95" hidden="false" customHeight="true" outlineLevel="0" collapsed="false">
      <c r="A96" s="474"/>
      <c r="B96" s="474"/>
      <c r="C96" s="821"/>
      <c r="D96" s="822" t="s">
        <v>1110</v>
      </c>
      <c r="E96" s="823"/>
      <c r="F96" s="824"/>
      <c r="G96" s="731"/>
      <c r="H96" s="825"/>
      <c r="I96" s="826"/>
      <c r="J96" s="826"/>
      <c r="K96" s="827"/>
      <c r="L96" s="827"/>
      <c r="M96" s="828"/>
      <c r="N96" s="829"/>
      <c r="O96" s="829"/>
      <c r="P96" s="829"/>
      <c r="Q96" s="830"/>
      <c r="R96" s="474"/>
      <c r="S96" s="474"/>
    </row>
    <row r="97" customFormat="false" ht="20.1" hidden="false" customHeight="true" outlineLevel="0" collapsed="false">
      <c r="A97" s="645"/>
      <c r="B97" s="645"/>
      <c r="C97" s="831" t="s">
        <v>1111</v>
      </c>
      <c r="D97" s="832"/>
      <c r="E97" s="833"/>
      <c r="F97" s="833"/>
      <c r="G97" s="833"/>
      <c r="H97" s="833"/>
      <c r="I97" s="833"/>
      <c r="J97" s="833"/>
      <c r="K97" s="833"/>
      <c r="L97" s="833"/>
      <c r="M97" s="833"/>
      <c r="N97" s="833"/>
      <c r="O97" s="833"/>
      <c r="P97" s="833"/>
      <c r="Q97" s="833"/>
      <c r="R97" s="645"/>
      <c r="S97" s="739"/>
      <c r="T97" s="646"/>
    </row>
    <row r="98" customFormat="false" ht="9.95" hidden="false" customHeight="true" outlineLevel="0" collapsed="false">
      <c r="A98" s="645"/>
      <c r="B98" s="645"/>
      <c r="C98" s="834" t="str">
        <f aca="false">T('Estimate-2'!D98)</f>
        <v/>
      </c>
      <c r="D98" s="834"/>
      <c r="E98" s="834"/>
      <c r="F98" s="834"/>
      <c r="G98" s="834"/>
      <c r="H98" s="834"/>
      <c r="I98" s="834"/>
      <c r="J98" s="834"/>
      <c r="K98" s="834"/>
      <c r="L98" s="834"/>
      <c r="M98" s="834"/>
      <c r="N98" s="834"/>
      <c r="O98" s="834"/>
      <c r="P98" s="834"/>
      <c r="Q98" s="834"/>
      <c r="R98" s="645"/>
      <c r="S98" s="739"/>
      <c r="T98" s="646"/>
    </row>
    <row r="99" customFormat="false" ht="9.95" hidden="false" customHeight="true" outlineLevel="0" collapsed="false">
      <c r="A99" s="645"/>
      <c r="B99" s="645"/>
      <c r="C99" s="834"/>
      <c r="D99" s="834"/>
      <c r="E99" s="834"/>
      <c r="F99" s="834"/>
      <c r="G99" s="834"/>
      <c r="H99" s="834"/>
      <c r="I99" s="834"/>
      <c r="J99" s="834"/>
      <c r="K99" s="834"/>
      <c r="L99" s="834"/>
      <c r="M99" s="834"/>
      <c r="N99" s="834"/>
      <c r="O99" s="834"/>
      <c r="P99" s="834"/>
      <c r="Q99" s="834"/>
      <c r="R99" s="645"/>
      <c r="S99" s="739"/>
      <c r="T99" s="646"/>
    </row>
    <row r="100" customFormat="false" ht="9.95" hidden="false" customHeight="true" outlineLevel="0" collapsed="false">
      <c r="A100" s="645"/>
      <c r="B100" s="645"/>
      <c r="C100" s="834" t="str">
        <f aca="false">T('Estimate-2'!D100)</f>
        <v/>
      </c>
      <c r="D100" s="834"/>
      <c r="E100" s="834"/>
      <c r="F100" s="834"/>
      <c r="G100" s="834"/>
      <c r="H100" s="834"/>
      <c r="I100" s="834"/>
      <c r="J100" s="834"/>
      <c r="K100" s="834"/>
      <c r="L100" s="834"/>
      <c r="M100" s="834"/>
      <c r="N100" s="834"/>
      <c r="O100" s="834"/>
      <c r="P100" s="834"/>
      <c r="Q100" s="834"/>
      <c r="R100" s="645"/>
      <c r="S100" s="739"/>
      <c r="T100" s="646"/>
    </row>
    <row r="101" customFormat="false" ht="9.95" hidden="false" customHeight="true" outlineLevel="0" collapsed="false">
      <c r="A101" s="645"/>
      <c r="B101" s="645"/>
      <c r="C101" s="834"/>
      <c r="D101" s="834"/>
      <c r="E101" s="834"/>
      <c r="F101" s="834"/>
      <c r="G101" s="834"/>
      <c r="H101" s="834"/>
      <c r="I101" s="834"/>
      <c r="J101" s="834"/>
      <c r="K101" s="834"/>
      <c r="L101" s="834"/>
      <c r="M101" s="834"/>
      <c r="N101" s="834"/>
      <c r="O101" s="834"/>
      <c r="P101" s="834"/>
      <c r="Q101" s="834"/>
      <c r="R101" s="645"/>
      <c r="S101" s="739"/>
      <c r="T101" s="646"/>
    </row>
    <row r="102" customFormat="false" ht="20.1" hidden="false" customHeight="true" outlineLevel="0" collapsed="false">
      <c r="A102" s="645"/>
      <c r="B102" s="645"/>
      <c r="C102" s="835" t="s">
        <v>1112</v>
      </c>
      <c r="D102" s="836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645"/>
      <c r="S102" s="739"/>
      <c r="T102" s="646"/>
    </row>
    <row r="103" customFormat="false" ht="9.95" hidden="false" customHeight="true" outlineLevel="0" collapsed="false">
      <c r="A103" s="645"/>
      <c r="B103" s="645"/>
      <c r="C103" s="838"/>
      <c r="D103" s="838"/>
      <c r="E103" s="838"/>
      <c r="F103" s="838"/>
      <c r="G103" s="838"/>
      <c r="H103" s="838"/>
      <c r="I103" s="838"/>
      <c r="J103" s="838"/>
      <c r="K103" s="838"/>
      <c r="L103" s="838"/>
      <c r="M103" s="838"/>
      <c r="N103" s="838"/>
      <c r="O103" s="838"/>
      <c r="P103" s="838"/>
      <c r="Q103" s="838"/>
      <c r="R103" s="645"/>
      <c r="S103" s="739"/>
      <c r="T103" s="646"/>
    </row>
    <row r="104" customFormat="false" ht="9.95" hidden="false" customHeight="true" outlineLevel="0" collapsed="false">
      <c r="A104" s="645"/>
      <c r="B104" s="645"/>
      <c r="C104" s="838"/>
      <c r="D104" s="838"/>
      <c r="E104" s="838"/>
      <c r="F104" s="838"/>
      <c r="G104" s="838"/>
      <c r="H104" s="838"/>
      <c r="I104" s="838"/>
      <c r="J104" s="838"/>
      <c r="K104" s="838"/>
      <c r="L104" s="838"/>
      <c r="M104" s="838"/>
      <c r="N104" s="838"/>
      <c r="O104" s="838"/>
      <c r="P104" s="838"/>
      <c r="Q104" s="838"/>
      <c r="R104" s="645"/>
      <c r="S104" s="739"/>
      <c r="T104" s="646"/>
    </row>
    <row r="105" customFormat="false" ht="9.95" hidden="false" customHeight="true" outlineLevel="0" collapsed="false">
      <c r="A105" s="645"/>
      <c r="B105" s="645"/>
      <c r="C105" s="838"/>
      <c r="D105" s="838"/>
      <c r="E105" s="838"/>
      <c r="F105" s="838"/>
      <c r="G105" s="838"/>
      <c r="H105" s="838"/>
      <c r="I105" s="838"/>
      <c r="J105" s="838"/>
      <c r="K105" s="838"/>
      <c r="L105" s="838"/>
      <c r="M105" s="838"/>
      <c r="N105" s="838"/>
      <c r="O105" s="838"/>
      <c r="P105" s="838"/>
      <c r="Q105" s="838"/>
      <c r="R105" s="645"/>
      <c r="S105" s="739"/>
      <c r="T105" s="646"/>
    </row>
    <row r="106" customFormat="false" ht="9.95" hidden="false" customHeight="true" outlineLevel="0" collapsed="false">
      <c r="A106" s="645"/>
      <c r="B106" s="645"/>
      <c r="C106" s="838"/>
      <c r="D106" s="838"/>
      <c r="E106" s="838"/>
      <c r="F106" s="838"/>
      <c r="G106" s="838"/>
      <c r="H106" s="838"/>
      <c r="I106" s="838"/>
      <c r="J106" s="838"/>
      <c r="K106" s="838"/>
      <c r="L106" s="838"/>
      <c r="M106" s="838"/>
      <c r="N106" s="838"/>
      <c r="O106" s="838"/>
      <c r="P106" s="838"/>
      <c r="Q106" s="838"/>
      <c r="R106" s="645"/>
      <c r="S106" s="739"/>
      <c r="T106" s="646"/>
    </row>
    <row r="107" customFormat="false" ht="9.95" hidden="false" customHeight="true" outlineLevel="0" collapsed="false">
      <c r="A107" s="645"/>
      <c r="B107" s="645"/>
      <c r="C107" s="838"/>
      <c r="D107" s="838"/>
      <c r="E107" s="838"/>
      <c r="F107" s="838"/>
      <c r="G107" s="838"/>
      <c r="H107" s="838"/>
      <c r="I107" s="838"/>
      <c r="J107" s="838"/>
      <c r="K107" s="838"/>
      <c r="L107" s="838"/>
      <c r="M107" s="838"/>
      <c r="N107" s="838"/>
      <c r="O107" s="838"/>
      <c r="P107" s="838"/>
      <c r="Q107" s="838"/>
      <c r="R107" s="645"/>
      <c r="S107" s="739"/>
      <c r="T107" s="646"/>
    </row>
    <row r="108" customFormat="false" ht="9.95" hidden="false" customHeight="true" outlineLevel="0" collapsed="false">
      <c r="A108" s="645"/>
      <c r="B108" s="645"/>
      <c r="C108" s="838"/>
      <c r="D108" s="838"/>
      <c r="E108" s="838"/>
      <c r="F108" s="838"/>
      <c r="G108" s="838"/>
      <c r="H108" s="838"/>
      <c r="I108" s="838"/>
      <c r="J108" s="838"/>
      <c r="K108" s="838"/>
      <c r="L108" s="838"/>
      <c r="M108" s="838"/>
      <c r="N108" s="838"/>
      <c r="O108" s="838"/>
      <c r="P108" s="838"/>
      <c r="Q108" s="838"/>
      <c r="R108" s="645"/>
      <c r="S108" s="739"/>
      <c r="T108" s="646"/>
    </row>
    <row r="109" customFormat="false" ht="9.95" hidden="false" customHeight="true" outlineLevel="0" collapsed="false">
      <c r="A109" s="645"/>
      <c r="B109" s="645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645"/>
      <c r="S109" s="739"/>
      <c r="T109" s="646"/>
    </row>
    <row r="110" customFormat="false" ht="9.95" hidden="false" customHeight="true" outlineLevel="0" collapsed="false">
      <c r="A110" s="645"/>
      <c r="B110" s="645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645"/>
      <c r="S110" s="739"/>
      <c r="T110" s="646"/>
    </row>
    <row r="111" customFormat="false" ht="12.75" hidden="false" customHeight="false" outlineLevel="0" collapsed="false">
      <c r="A111" s="645"/>
      <c r="B111" s="645"/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840" t="str">
        <f aca="false">'Job Information'!N58</f>
        <v>Brian J. Watson © 2002-2008</v>
      </c>
      <c r="R111" s="645"/>
      <c r="S111" s="645"/>
      <c r="T111" s="646"/>
    </row>
    <row r="112" customFormat="false" ht="12.75" hidden="false" customHeight="false" outlineLevel="0" collapsed="false">
      <c r="A112" s="645"/>
      <c r="B112" s="645"/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  <c r="S112" s="645"/>
      <c r="T112" s="646"/>
    </row>
    <row r="113" customFormat="false" ht="12.75" hidden="true" customHeight="false" outlineLevel="0" collapsed="false">
      <c r="A113" s="505"/>
      <c r="B113" s="505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505"/>
      <c r="P113" s="505"/>
      <c r="Q113" s="505"/>
      <c r="R113" s="505"/>
      <c r="S113" s="646"/>
      <c r="T113" s="646"/>
    </row>
    <row r="114" customFormat="false" ht="12.75" hidden="true" customHeight="false" outlineLevel="0" collapsed="false">
      <c r="A114" s="505"/>
      <c r="B114" s="505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505"/>
      <c r="P114" s="505"/>
      <c r="Q114" s="505"/>
      <c r="R114" s="505"/>
      <c r="S114" s="646"/>
      <c r="T114" s="646"/>
    </row>
    <row r="115" customFormat="false" ht="12.75" hidden="true" customHeight="false" outlineLevel="0" collapsed="false">
      <c r="A115" s="505"/>
      <c r="B115" s="505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505"/>
      <c r="P115" s="505"/>
      <c r="Q115" s="505"/>
      <c r="R115" s="505"/>
      <c r="S115" s="646"/>
      <c r="T115" s="646"/>
    </row>
    <row r="116" customFormat="false" ht="12.75" hidden="true" customHeight="false" outlineLevel="0" collapsed="false">
      <c r="A116" s="505"/>
      <c r="B116" s="505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505"/>
      <c r="P116" s="505"/>
      <c r="Q116" s="505"/>
      <c r="R116" s="505"/>
      <c r="S116" s="646"/>
      <c r="T116" s="646"/>
    </row>
    <row r="117" customFormat="false" ht="12.75" hidden="true" customHeight="false" outlineLevel="0" collapsed="false">
      <c r="A117" s="505"/>
      <c r="B117" s="505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505"/>
      <c r="P117" s="505"/>
      <c r="Q117" s="505"/>
      <c r="R117" s="505"/>
      <c r="S117" s="646"/>
      <c r="T117" s="646"/>
    </row>
    <row r="118" customFormat="false" ht="12.75" hidden="true" customHeight="false" outlineLevel="0" collapsed="false">
      <c r="A118" s="505"/>
      <c r="B118" s="505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505"/>
      <c r="P118" s="505"/>
      <c r="Q118" s="505"/>
      <c r="R118" s="505"/>
      <c r="S118" s="646"/>
      <c r="T118" s="646"/>
    </row>
    <row r="119" customFormat="false" ht="12.75" hidden="true" customHeight="false" outlineLevel="0" collapsed="false">
      <c r="A119" s="505"/>
      <c r="B119" s="505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505"/>
      <c r="P119" s="505"/>
      <c r="Q119" s="505"/>
      <c r="R119" s="505"/>
      <c r="S119" s="646"/>
      <c r="T119" s="646"/>
    </row>
    <row r="120" customFormat="false" ht="12.75" hidden="true" customHeight="false" outlineLevel="0" collapsed="false">
      <c r="A120" s="505"/>
      <c r="B120" s="505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505"/>
      <c r="P120" s="505"/>
      <c r="Q120" s="505"/>
      <c r="R120" s="505"/>
      <c r="S120" s="646"/>
      <c r="T120" s="646"/>
    </row>
    <row r="121" customFormat="false" ht="12.75" hidden="true" customHeight="false" outlineLevel="0" collapsed="false">
      <c r="A121" s="505"/>
      <c r="B121" s="505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505"/>
      <c r="P121" s="505"/>
      <c r="Q121" s="505"/>
      <c r="R121" s="505"/>
      <c r="S121" s="646"/>
      <c r="T121" s="646"/>
    </row>
    <row r="122" customFormat="false" ht="12.75" hidden="true" customHeight="false" outlineLevel="0" collapsed="false">
      <c r="A122" s="622"/>
      <c r="B122" s="622"/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</row>
    <row r="123" customFormat="false" ht="12.75" hidden="true" customHeight="false" outlineLevel="0" collapsed="false">
      <c r="A123" s="622"/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</row>
    <row r="124" customFormat="false" ht="12.75" hidden="true" customHeight="false" outlineLevel="0" collapsed="false">
      <c r="A124" s="622"/>
      <c r="B124" s="622"/>
      <c r="C124" s="622"/>
      <c r="D124" s="622"/>
      <c r="E124" s="622"/>
      <c r="F124" s="622"/>
      <c r="G124" s="622"/>
      <c r="H124" s="622"/>
      <c r="I124" s="622"/>
      <c r="J124" s="622"/>
      <c r="K124" s="622"/>
      <c r="L124" s="622"/>
      <c r="M124" s="622"/>
      <c r="N124" s="622"/>
      <c r="O124" s="622"/>
      <c r="P124" s="622"/>
      <c r="Q124" s="622"/>
      <c r="R124" s="622"/>
    </row>
    <row r="125" customFormat="false" ht="12.75" hidden="true" customHeight="false" outlineLevel="0" collapsed="false">
      <c r="A125" s="622"/>
      <c r="B125" s="622"/>
      <c r="C125" s="622"/>
      <c r="D125" s="622"/>
      <c r="E125" s="622"/>
      <c r="F125" s="622"/>
      <c r="G125" s="622"/>
      <c r="H125" s="622"/>
      <c r="I125" s="622"/>
      <c r="J125" s="622"/>
      <c r="K125" s="622"/>
      <c r="L125" s="622"/>
      <c r="M125" s="622"/>
      <c r="N125" s="622"/>
      <c r="O125" s="622"/>
      <c r="P125" s="622"/>
      <c r="Q125" s="622"/>
      <c r="R125" s="622"/>
    </row>
    <row r="126" customFormat="false" ht="12.75" hidden="true" customHeight="false" outlineLevel="0" collapsed="false">
      <c r="A126" s="622"/>
      <c r="B126" s="622"/>
      <c r="C126" s="622"/>
      <c r="D126" s="622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</sheetData>
  <sheetProtection sheet="true" password="cf71" objects="true" scenarios="true"/>
  <mergeCells count="232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I61:J61"/>
    <mergeCell ref="K61:L61"/>
    <mergeCell ref="M61:P61"/>
    <mergeCell ref="I62:J62"/>
    <mergeCell ref="K62:L62"/>
    <mergeCell ref="M62:P62"/>
    <mergeCell ref="I63:J63"/>
    <mergeCell ref="K63:L63"/>
    <mergeCell ref="M63:P63"/>
    <mergeCell ref="I64:J64"/>
    <mergeCell ref="K64:L64"/>
    <mergeCell ref="M64:P64"/>
    <mergeCell ref="I65:J65"/>
    <mergeCell ref="K65:L65"/>
    <mergeCell ref="M65:P65"/>
    <mergeCell ref="I66:J66"/>
    <mergeCell ref="K66:L66"/>
    <mergeCell ref="M66:P66"/>
    <mergeCell ref="I67:J67"/>
    <mergeCell ref="K67:L67"/>
    <mergeCell ref="M67:P67"/>
    <mergeCell ref="I68:J68"/>
    <mergeCell ref="K68:L68"/>
    <mergeCell ref="M68:P68"/>
    <mergeCell ref="I69:J69"/>
    <mergeCell ref="K69:L69"/>
    <mergeCell ref="M69:P69"/>
    <mergeCell ref="I70:J70"/>
    <mergeCell ref="K70:L70"/>
    <mergeCell ref="M70:P70"/>
    <mergeCell ref="I71:J71"/>
    <mergeCell ref="K71:L71"/>
    <mergeCell ref="M71:P71"/>
    <mergeCell ref="I72:J72"/>
    <mergeCell ref="K72:L72"/>
    <mergeCell ref="M72:P72"/>
    <mergeCell ref="I73:J73"/>
    <mergeCell ref="K73:L73"/>
    <mergeCell ref="M73:P73"/>
    <mergeCell ref="I74:J74"/>
    <mergeCell ref="K74:L74"/>
    <mergeCell ref="M74:P74"/>
    <mergeCell ref="I75:J75"/>
    <mergeCell ref="K75:L75"/>
    <mergeCell ref="M75:P75"/>
    <mergeCell ref="I76:J76"/>
    <mergeCell ref="K76:L76"/>
    <mergeCell ref="M76:P76"/>
    <mergeCell ref="I77:J77"/>
    <mergeCell ref="K77:L77"/>
    <mergeCell ref="M77:P77"/>
    <mergeCell ref="I78:J78"/>
    <mergeCell ref="K78:L78"/>
    <mergeCell ref="M78:P78"/>
    <mergeCell ref="I79:J79"/>
    <mergeCell ref="K79:L79"/>
    <mergeCell ref="M79:P79"/>
    <mergeCell ref="I80:J80"/>
    <mergeCell ref="K80:L80"/>
    <mergeCell ref="M80:P80"/>
    <mergeCell ref="I81:J81"/>
    <mergeCell ref="K81:L81"/>
    <mergeCell ref="M81:P81"/>
    <mergeCell ref="I82:J82"/>
    <mergeCell ref="K82:L82"/>
    <mergeCell ref="M82:P82"/>
    <mergeCell ref="I83:J83"/>
    <mergeCell ref="K83:L83"/>
    <mergeCell ref="M83:P83"/>
    <mergeCell ref="I84:J84"/>
    <mergeCell ref="K84:L84"/>
    <mergeCell ref="M84:P84"/>
    <mergeCell ref="I85:J85"/>
    <mergeCell ref="K85:L85"/>
    <mergeCell ref="M85:P85"/>
    <mergeCell ref="I86:J86"/>
    <mergeCell ref="K86:L86"/>
    <mergeCell ref="M86:P86"/>
    <mergeCell ref="I87:J87"/>
    <mergeCell ref="K87:L87"/>
    <mergeCell ref="M87:P87"/>
    <mergeCell ref="I88:J88"/>
    <mergeCell ref="K88:L88"/>
    <mergeCell ref="M88:P88"/>
    <mergeCell ref="I89:J89"/>
    <mergeCell ref="K89:L89"/>
    <mergeCell ref="M89:P89"/>
    <mergeCell ref="I90:J90"/>
    <mergeCell ref="K90:L90"/>
    <mergeCell ref="P90:Q91"/>
    <mergeCell ref="I91:J91"/>
    <mergeCell ref="K91:L91"/>
    <mergeCell ref="I92:J92"/>
    <mergeCell ref="K92:L92"/>
    <mergeCell ref="P92:Q93"/>
    <mergeCell ref="I93:J93"/>
    <mergeCell ref="K93:L93"/>
    <mergeCell ref="I94:J94"/>
    <mergeCell ref="K94:L94"/>
    <mergeCell ref="P94:Q95"/>
    <mergeCell ref="I95:J95"/>
    <mergeCell ref="K95:L95"/>
    <mergeCell ref="K96:L96"/>
    <mergeCell ref="E97:Q97"/>
    <mergeCell ref="C98:Q99"/>
    <mergeCell ref="C100:Q101"/>
    <mergeCell ref="E102:Q102"/>
    <mergeCell ref="C103:Q104"/>
    <mergeCell ref="C105:Q106"/>
    <mergeCell ref="C107:Q108"/>
    <mergeCell ref="C109:Q11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AN100=0,"",'ESTIMATE SHEET CALCS'!AN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AN101=0,"",'ESTIMATE SHEET CALCS'!AN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AN102=0,"",'ESTIMATE SHEET CALCS'!AN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AN103=0,"",'ESTIMATE SHEET CALCS'!AN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AN104=0,"",'ESTIMATE SHEET CALCS'!AN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AN105=0,"",'ESTIMATE SHEET CALCS'!AN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20.1" hidden="false" customHeight="true" outlineLevel="0" collapsed="false">
      <c r="A36" s="474"/>
      <c r="B36" s="474"/>
      <c r="C36" s="774" t="n">
        <f aca="false">SUM('Estimate-3'!C15)</f>
        <v>0</v>
      </c>
      <c r="D36" s="775" t="str">
        <f aca="false">T('Estimate-3'!D15)</f>
        <v>Item #1</v>
      </c>
      <c r="E36" s="776" t="str">
        <f aca="false">T('Estimate-3'!H15)</f>
        <v/>
      </c>
      <c r="F36" s="777"/>
      <c r="G36" s="778"/>
      <c r="H36" s="779" t="n">
        <f aca="false">SUM('Estimate-3'!J15)</f>
        <v>0</v>
      </c>
      <c r="I36" s="780" t="n">
        <f aca="false">C36*H36</f>
        <v>0</v>
      </c>
      <c r="J36" s="780"/>
      <c r="K36" s="781"/>
      <c r="L36" s="781"/>
      <c r="M36" s="782"/>
      <c r="N36" s="782"/>
      <c r="O36" s="782"/>
      <c r="P36" s="782"/>
      <c r="Q36" s="783"/>
      <c r="R36" s="474"/>
      <c r="S36" s="474"/>
    </row>
    <row r="37" customFormat="false" ht="20.1" hidden="false" customHeight="true" outlineLevel="0" collapsed="false">
      <c r="A37" s="474"/>
      <c r="B37" s="474"/>
      <c r="C37" s="774" t="n">
        <f aca="false">SUM('Estimate-3'!C16)</f>
        <v>0</v>
      </c>
      <c r="D37" s="775" t="str">
        <f aca="false">T('Estimate-3'!D16)</f>
        <v>Item #1</v>
      </c>
      <c r="E37" s="776" t="str">
        <f aca="false">T('Estimate-3'!H16)</f>
        <v/>
      </c>
      <c r="F37" s="777"/>
      <c r="G37" s="778"/>
      <c r="H37" s="784" t="n">
        <f aca="false">SUM('Estimate-3'!J16)</f>
        <v>0</v>
      </c>
      <c r="I37" s="785" t="n">
        <f aca="false">C37*H37</f>
        <v>0</v>
      </c>
      <c r="J37" s="785"/>
      <c r="K37" s="786"/>
      <c r="L37" s="786"/>
      <c r="M37" s="787"/>
      <c r="N37" s="787"/>
      <c r="O37" s="787"/>
      <c r="P37" s="787"/>
      <c r="Q37" s="788"/>
      <c r="R37" s="474"/>
      <c r="S37" s="474"/>
    </row>
    <row r="38" customFormat="false" ht="20.1" hidden="false" customHeight="true" outlineLevel="0" collapsed="false">
      <c r="A38" s="474"/>
      <c r="B38" s="474"/>
      <c r="C38" s="774" t="n">
        <f aca="false">SUM('Estimate-3'!C17)</f>
        <v>0</v>
      </c>
      <c r="D38" s="775" t="str">
        <f aca="false">T('Estimate-3'!D17)</f>
        <v>Item #1</v>
      </c>
      <c r="E38" s="776" t="str">
        <f aca="false">T('Estimate-3'!H17)</f>
        <v/>
      </c>
      <c r="F38" s="777"/>
      <c r="G38" s="778"/>
      <c r="H38" s="784" t="n">
        <f aca="false">SUM('Estimate-3'!J17)</f>
        <v>0</v>
      </c>
      <c r="I38" s="785" t="n">
        <f aca="false">C38*H38</f>
        <v>0</v>
      </c>
      <c r="J38" s="785"/>
      <c r="K38" s="786"/>
      <c r="L38" s="786"/>
      <c r="M38" s="787"/>
      <c r="N38" s="787"/>
      <c r="O38" s="787"/>
      <c r="P38" s="787"/>
      <c r="Q38" s="788"/>
      <c r="R38" s="474"/>
      <c r="S38" s="474"/>
    </row>
    <row r="39" customFormat="false" ht="20.1" hidden="false" customHeight="true" outlineLevel="0" collapsed="false">
      <c r="A39" s="474"/>
      <c r="B39" s="474"/>
      <c r="C39" s="774" t="n">
        <f aca="false">SUM('Estimate-3'!C18)</f>
        <v>0</v>
      </c>
      <c r="D39" s="775" t="str">
        <f aca="false">T('Estimate-3'!D18)</f>
        <v>Item #1</v>
      </c>
      <c r="E39" s="776" t="str">
        <f aca="false">T('Estimate-3'!H18)</f>
        <v/>
      </c>
      <c r="F39" s="777"/>
      <c r="G39" s="778"/>
      <c r="H39" s="784" t="n">
        <f aca="false">SUM('Estimate-3'!J18)</f>
        <v>0</v>
      </c>
      <c r="I39" s="785" t="n">
        <f aca="false">C39*H39</f>
        <v>0</v>
      </c>
      <c r="J39" s="785"/>
      <c r="K39" s="786"/>
      <c r="L39" s="786"/>
      <c r="M39" s="787"/>
      <c r="N39" s="787"/>
      <c r="O39" s="787"/>
      <c r="P39" s="787"/>
      <c r="Q39" s="788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Estimate-3'!C19)</f>
        <v>0</v>
      </c>
      <c r="D40" s="775" t="str">
        <f aca="false">T('Estimate-3'!D19)</f>
        <v>Item #1</v>
      </c>
      <c r="E40" s="776" t="str">
        <f aca="false">T('Estimate-3'!H19)</f>
        <v/>
      </c>
      <c r="F40" s="777"/>
      <c r="G40" s="778"/>
      <c r="H40" s="784" t="n">
        <f aca="false">SUM('Estimate-3'!J19)</f>
        <v>0</v>
      </c>
      <c r="I40" s="785" t="n">
        <f aca="false">C40*H40</f>
        <v>0</v>
      </c>
      <c r="J40" s="785"/>
      <c r="K40" s="786"/>
      <c r="L40" s="786"/>
      <c r="M40" s="787"/>
      <c r="N40" s="787"/>
      <c r="O40" s="787"/>
      <c r="P40" s="787"/>
      <c r="Q40" s="788"/>
      <c r="R40" s="474"/>
      <c r="S40" s="474"/>
    </row>
    <row r="41" customFormat="false" ht="19.5" hidden="false" customHeight="true" outlineLevel="0" collapsed="false">
      <c r="A41" s="474"/>
      <c r="B41" s="474"/>
      <c r="C41" s="774" t="n">
        <f aca="false">SUM('Estimate-3'!C20)</f>
        <v>0</v>
      </c>
      <c r="D41" s="775" t="str">
        <f aca="false">T('Estimate-3'!D20)</f>
        <v>Item #1</v>
      </c>
      <c r="E41" s="776" t="str">
        <f aca="false">T('Estimate-3'!H20)</f>
        <v/>
      </c>
      <c r="F41" s="777"/>
      <c r="G41" s="778"/>
      <c r="H41" s="784" t="n">
        <f aca="false">SUM('Estimate-3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19.5" hidden="false" customHeight="true" outlineLevel="0" collapsed="false">
      <c r="A42" s="474"/>
      <c r="B42" s="474"/>
      <c r="C42" s="774" t="n">
        <f aca="false">SUM('Estimate-3'!C21)</f>
        <v>0</v>
      </c>
      <c r="D42" s="775" t="str">
        <f aca="false">T('Estimate-3'!D21)</f>
        <v>Item #1</v>
      </c>
      <c r="E42" s="776" t="str">
        <f aca="false">T('Estimate-3'!H21)</f>
        <v/>
      </c>
      <c r="F42" s="777"/>
      <c r="G42" s="778"/>
      <c r="H42" s="784" t="n">
        <f aca="false">SUM('Estimate-3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19.5" hidden="false" customHeight="true" outlineLevel="0" collapsed="false">
      <c r="A43" s="474"/>
      <c r="B43" s="474"/>
      <c r="C43" s="774" t="n">
        <f aca="false">SUM('Estimate-3'!C22)</f>
        <v>0</v>
      </c>
      <c r="D43" s="775" t="str">
        <f aca="false">T('Estimate-3'!D22)</f>
        <v>Item #1</v>
      </c>
      <c r="E43" s="776" t="str">
        <f aca="false">T('Estimate-3'!H22)</f>
        <v/>
      </c>
      <c r="F43" s="777"/>
      <c r="G43" s="778"/>
      <c r="H43" s="784" t="n">
        <f aca="false">SUM('Estimate-3'!J22)</f>
        <v>0</v>
      </c>
      <c r="I43" s="785" t="n">
        <f aca="false">C43*H43</f>
        <v>0</v>
      </c>
      <c r="J43" s="785"/>
      <c r="K43" s="786"/>
      <c r="L43" s="786"/>
      <c r="M43" s="790"/>
      <c r="N43" s="790"/>
      <c r="O43" s="790"/>
      <c r="P43" s="790"/>
      <c r="Q43" s="791"/>
      <c r="R43" s="474"/>
      <c r="S43" s="474"/>
    </row>
    <row r="44" customFormat="false" ht="19.5" hidden="false" customHeight="true" outlineLevel="0" collapsed="false">
      <c r="A44" s="474"/>
      <c r="B44" s="474"/>
      <c r="C44" s="774" t="n">
        <f aca="false">SUM('Estimate-3'!C23)</f>
        <v>0</v>
      </c>
      <c r="D44" s="775" t="str">
        <f aca="false">T('Estimate-3'!D23)</f>
        <v>Item #1</v>
      </c>
      <c r="E44" s="776" t="str">
        <f aca="false">T('Estimate-3'!H23)</f>
        <v/>
      </c>
      <c r="F44" s="777"/>
      <c r="G44" s="778"/>
      <c r="H44" s="784" t="n">
        <f aca="false">SUM('Estimate-3'!J23)</f>
        <v>0</v>
      </c>
      <c r="I44" s="785" t="n">
        <f aca="false">C44*H44</f>
        <v>0</v>
      </c>
      <c r="J44" s="785"/>
      <c r="K44" s="786"/>
      <c r="L44" s="786"/>
      <c r="M44" s="792" t="s">
        <v>1105</v>
      </c>
      <c r="N44" s="792"/>
      <c r="O44" s="792"/>
      <c r="P44" s="792"/>
      <c r="Q44" s="793"/>
      <c r="R44" s="474"/>
      <c r="S44" s="474"/>
    </row>
    <row r="45" customFormat="false" ht="19.5" hidden="false" customHeight="true" outlineLevel="0" collapsed="false">
      <c r="A45" s="474"/>
      <c r="B45" s="474"/>
      <c r="C45" s="774" t="n">
        <f aca="false">SUM('Estimate-3'!C24)</f>
        <v>0</v>
      </c>
      <c r="D45" s="775" t="str">
        <f aca="false">T('Estimate-3'!D24)</f>
        <v>Item #1</v>
      </c>
      <c r="E45" s="776" t="str">
        <f aca="false">T('Estimate-3'!H24)</f>
        <v/>
      </c>
      <c r="F45" s="777"/>
      <c r="G45" s="778"/>
      <c r="H45" s="784" t="n">
        <f aca="false">SUM('Estimate-3'!J24)</f>
        <v>0</v>
      </c>
      <c r="I45" s="785" t="n">
        <f aca="false">C45*H45</f>
        <v>0</v>
      </c>
      <c r="J45" s="785"/>
      <c r="K45" s="786"/>
      <c r="L45" s="786"/>
      <c r="M45" s="794"/>
      <c r="N45" s="794"/>
      <c r="O45" s="794"/>
      <c r="P45" s="794"/>
      <c r="Q45" s="795"/>
      <c r="R45" s="474"/>
      <c r="S45" s="474"/>
    </row>
    <row r="46" customFormat="false" ht="19.5" hidden="false" customHeight="true" outlineLevel="0" collapsed="false">
      <c r="A46" s="474"/>
      <c r="B46" s="474"/>
      <c r="C46" s="774" t="n">
        <f aca="false">SUM('Estimate-3'!C25)</f>
        <v>0</v>
      </c>
      <c r="D46" s="775" t="str">
        <f aca="false">T('Estimate-3'!D25)</f>
        <v>Item #1</v>
      </c>
      <c r="E46" s="776" t="str">
        <f aca="false">T('Estimate-3'!H25)</f>
        <v/>
      </c>
      <c r="F46" s="777"/>
      <c r="G46" s="778"/>
      <c r="H46" s="784" t="n">
        <f aca="false">SUM('Estimate-3'!J25)</f>
        <v>0</v>
      </c>
      <c r="I46" s="785" t="n">
        <f aca="false">C46*H46</f>
        <v>0</v>
      </c>
      <c r="J46" s="785"/>
      <c r="K46" s="786"/>
      <c r="L46" s="786"/>
      <c r="M46" s="789"/>
      <c r="N46" s="789"/>
      <c r="O46" s="789"/>
      <c r="P46" s="789"/>
      <c r="Q46" s="788"/>
      <c r="R46" s="474"/>
      <c r="S46" s="474"/>
    </row>
    <row r="47" customFormat="false" ht="19.5" hidden="false" customHeight="true" outlineLevel="0" collapsed="false">
      <c r="A47" s="474"/>
      <c r="B47" s="474"/>
      <c r="C47" s="774" t="n">
        <f aca="false">SUM('Estimate-3'!C26)</f>
        <v>0</v>
      </c>
      <c r="D47" s="775" t="str">
        <f aca="false">T('Estimate-3'!D26)</f>
        <v>Item #1</v>
      </c>
      <c r="E47" s="776" t="str">
        <f aca="false">T('Estimate-3'!H26)</f>
        <v/>
      </c>
      <c r="F47" s="777"/>
      <c r="G47" s="778"/>
      <c r="H47" s="784" t="n">
        <f aca="false">SUM('Estimate-3'!J26)</f>
        <v>0</v>
      </c>
      <c r="I47" s="785" t="n">
        <f aca="false">C47*H47</f>
        <v>0</v>
      </c>
      <c r="J47" s="785"/>
      <c r="K47" s="786"/>
      <c r="L47" s="786"/>
      <c r="M47" s="789"/>
      <c r="N47" s="789"/>
      <c r="O47" s="789"/>
      <c r="P47" s="789"/>
      <c r="Q47" s="788"/>
      <c r="R47" s="474"/>
      <c r="S47" s="474"/>
    </row>
    <row r="48" customFormat="false" ht="19.5" hidden="false" customHeight="true" outlineLevel="0" collapsed="false">
      <c r="A48" s="474"/>
      <c r="B48" s="474"/>
      <c r="C48" s="774" t="n">
        <f aca="false">SUM('Estimate-3'!C27)</f>
        <v>0</v>
      </c>
      <c r="D48" s="775" t="str">
        <f aca="false">T('Estimate-3'!D27)</f>
        <v>Item #1</v>
      </c>
      <c r="E48" s="776" t="str">
        <f aca="false">T('Estimate-3'!H27)</f>
        <v/>
      </c>
      <c r="F48" s="777"/>
      <c r="G48" s="778"/>
      <c r="H48" s="784" t="n">
        <f aca="false">SUM('Estimate-3'!J27)</f>
        <v>0</v>
      </c>
      <c r="I48" s="785" t="n">
        <f aca="false">C48*H48</f>
        <v>0</v>
      </c>
      <c r="J48" s="785"/>
      <c r="K48" s="786"/>
      <c r="L48" s="786"/>
      <c r="M48" s="789"/>
      <c r="N48" s="789"/>
      <c r="O48" s="789"/>
      <c r="P48" s="789"/>
      <c r="Q48" s="788"/>
      <c r="R48" s="474"/>
      <c r="S48" s="474"/>
    </row>
    <row r="49" customFormat="false" ht="19.5" hidden="false" customHeight="true" outlineLevel="0" collapsed="false">
      <c r="A49" s="474"/>
      <c r="B49" s="474"/>
      <c r="C49" s="774" t="n">
        <f aca="false">SUM('Estimate-3'!C28)</f>
        <v>0</v>
      </c>
      <c r="D49" s="775" t="str">
        <f aca="false">T('Estimate-3'!D28)</f>
        <v>Item #1</v>
      </c>
      <c r="E49" s="776" t="str">
        <f aca="false">T('Estimate-3'!H28)</f>
        <v/>
      </c>
      <c r="F49" s="777"/>
      <c r="G49" s="778"/>
      <c r="H49" s="784" t="n">
        <f aca="false">SUM('Estimate-3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19.5" hidden="false" customHeight="true" outlineLevel="0" collapsed="false">
      <c r="A50" s="474"/>
      <c r="B50" s="474"/>
      <c r="C50" s="774" t="n">
        <f aca="false">SUM('Estimate-3'!C29)</f>
        <v>0</v>
      </c>
      <c r="D50" s="775" t="str">
        <f aca="false">T('Estimate-3'!D29)</f>
        <v>Item #1</v>
      </c>
      <c r="E50" s="776" t="str">
        <f aca="false">T('Estimate-3'!H29)</f>
        <v/>
      </c>
      <c r="F50" s="777"/>
      <c r="G50" s="778"/>
      <c r="H50" s="784" t="n">
        <f aca="false">SUM('Estimate-3'!J29)</f>
        <v>0</v>
      </c>
      <c r="I50" s="785" t="n">
        <f aca="false">C50*H50</f>
        <v>0</v>
      </c>
      <c r="J50" s="785"/>
      <c r="K50" s="786"/>
      <c r="L50" s="786"/>
      <c r="M50" s="789"/>
      <c r="N50" s="789"/>
      <c r="O50" s="789"/>
      <c r="P50" s="789"/>
      <c r="Q50" s="788"/>
      <c r="R50" s="474"/>
      <c r="S50" s="474"/>
    </row>
    <row r="51" customFormat="false" ht="19.5" hidden="false" customHeight="true" outlineLevel="0" collapsed="false">
      <c r="A51" s="474"/>
      <c r="B51" s="474"/>
      <c r="C51" s="774" t="n">
        <f aca="false">SUM('Estimate-3'!C30)</f>
        <v>0</v>
      </c>
      <c r="D51" s="775" t="str">
        <f aca="false">T('Estimate-3'!D30)</f>
        <v>Item #1</v>
      </c>
      <c r="E51" s="776" t="str">
        <f aca="false">T('Estimate-3'!H30)</f>
        <v/>
      </c>
      <c r="F51" s="777"/>
      <c r="G51" s="778"/>
      <c r="H51" s="784" t="n">
        <f aca="false">SUM('Estimate-3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19.5" hidden="false" customHeight="true" outlineLevel="0" collapsed="false">
      <c r="A52" s="474"/>
      <c r="B52" s="474"/>
      <c r="C52" s="774" t="n">
        <f aca="false">SUM('Estimate-3'!C31)</f>
        <v>0</v>
      </c>
      <c r="D52" s="775" t="str">
        <f aca="false">T('Estimate-3'!D31)</f>
        <v>Item #1</v>
      </c>
      <c r="E52" s="776" t="str">
        <f aca="false">T('Estimate-3'!H31)</f>
        <v/>
      </c>
      <c r="F52" s="777"/>
      <c r="G52" s="778"/>
      <c r="H52" s="784" t="n">
        <f aca="false">SUM('Estimate-3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19.5" hidden="false" customHeight="true" outlineLevel="0" collapsed="false">
      <c r="A53" s="474"/>
      <c r="B53" s="474"/>
      <c r="C53" s="774" t="n">
        <f aca="false">SUM('Estimate-3'!C32)</f>
        <v>0</v>
      </c>
      <c r="D53" s="775" t="str">
        <f aca="false">T('Estimate-3'!D32)</f>
        <v>Item #1</v>
      </c>
      <c r="E53" s="776" t="str">
        <f aca="false">T('Estimate-3'!H32)</f>
        <v/>
      </c>
      <c r="F53" s="777"/>
      <c r="G53" s="778"/>
      <c r="H53" s="784" t="n">
        <f aca="false">SUM('Estimate-3'!J32)</f>
        <v>0</v>
      </c>
      <c r="I53" s="785" t="n">
        <f aca="false">C53*H53</f>
        <v>0</v>
      </c>
      <c r="J53" s="785"/>
      <c r="K53" s="786"/>
      <c r="L53" s="786"/>
      <c r="M53" s="789"/>
      <c r="N53" s="789"/>
      <c r="O53" s="789"/>
      <c r="P53" s="789"/>
      <c r="Q53" s="788"/>
      <c r="R53" s="474"/>
      <c r="S53" s="474"/>
    </row>
    <row r="54" customFormat="false" ht="19.5" hidden="false" customHeight="true" outlineLevel="0" collapsed="false">
      <c r="A54" s="474"/>
      <c r="B54" s="474"/>
      <c r="C54" s="774" t="n">
        <f aca="false">SUM('Estimate-3'!C33)</f>
        <v>0</v>
      </c>
      <c r="D54" s="775" t="str">
        <f aca="false">T('Estimate-3'!D33)</f>
        <v>Item #1</v>
      </c>
      <c r="E54" s="776" t="str">
        <f aca="false">T('Estimate-3'!H33)</f>
        <v/>
      </c>
      <c r="F54" s="777"/>
      <c r="G54" s="778"/>
      <c r="H54" s="784" t="n">
        <f aca="false">SUM('Estimate-3'!J33)</f>
        <v>0</v>
      </c>
      <c r="I54" s="785" t="n">
        <f aca="false">C54*H54</f>
        <v>0</v>
      </c>
      <c r="J54" s="785"/>
      <c r="K54" s="786"/>
      <c r="L54" s="786"/>
      <c r="M54" s="790"/>
      <c r="N54" s="790"/>
      <c r="O54" s="790"/>
      <c r="P54" s="790"/>
      <c r="Q54" s="791"/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3'!C34)</f>
        <v>0</v>
      </c>
      <c r="D55" s="775" t="str">
        <f aca="false">T('Estimate-3'!D34)</f>
        <v>Item #1</v>
      </c>
      <c r="E55" s="776" t="str">
        <f aca="false">T('Estimate-3'!H34)</f>
        <v/>
      </c>
      <c r="F55" s="777"/>
      <c r="G55" s="778"/>
      <c r="H55" s="784" t="n">
        <f aca="false">SUM('Estimate-3'!J34)</f>
        <v>0</v>
      </c>
      <c r="I55" s="785" t="n">
        <f aca="false">C55*H55</f>
        <v>0</v>
      </c>
      <c r="J55" s="785"/>
      <c r="K55" s="786"/>
      <c r="L55" s="786"/>
      <c r="M55" s="792" t="s">
        <v>1106</v>
      </c>
      <c r="N55" s="792"/>
      <c r="O55" s="792"/>
      <c r="P55" s="792"/>
      <c r="Q55" s="793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3'!C35)</f>
        <v>0</v>
      </c>
      <c r="D56" s="775" t="str">
        <f aca="false">T('Estimate-3'!D35)</f>
        <v>Item #1</v>
      </c>
      <c r="E56" s="776" t="str">
        <f aca="false">T('Estimate-3'!H35)</f>
        <v/>
      </c>
      <c r="F56" s="777"/>
      <c r="G56" s="778"/>
      <c r="H56" s="784" t="n">
        <f aca="false">SUM('Estimate-3'!J35)</f>
        <v>0</v>
      </c>
      <c r="I56" s="785" t="n">
        <f aca="false">C56*H56</f>
        <v>0</v>
      </c>
      <c r="J56" s="785"/>
      <c r="K56" s="786"/>
      <c r="L56" s="786"/>
      <c r="M56" s="787"/>
      <c r="N56" s="787"/>
      <c r="O56" s="787"/>
      <c r="P56" s="787"/>
      <c r="Q56" s="788"/>
      <c r="R56" s="474"/>
      <c r="S56" s="474"/>
    </row>
    <row r="57" customFormat="false" ht="19.5" hidden="false" customHeight="true" outlineLevel="0" collapsed="false">
      <c r="A57" s="474"/>
      <c r="B57" s="474"/>
      <c r="C57" s="774" t="n">
        <f aca="false">SUM('Estimate-3'!C36)</f>
        <v>0</v>
      </c>
      <c r="D57" s="775" t="str">
        <f aca="false">T('Estimate-3'!D36)</f>
        <v>Item #1</v>
      </c>
      <c r="E57" s="776" t="str">
        <f aca="false">T('Estimate-3'!H36)</f>
        <v/>
      </c>
      <c r="F57" s="777"/>
      <c r="G57" s="778"/>
      <c r="H57" s="784" t="n">
        <f aca="false">SUM('Estimate-3'!J36)</f>
        <v>0</v>
      </c>
      <c r="I57" s="785" t="n">
        <f aca="false">C57*H57</f>
        <v>0</v>
      </c>
      <c r="J57" s="785"/>
      <c r="K57" s="786"/>
      <c r="L57" s="786"/>
      <c r="M57" s="796"/>
      <c r="N57" s="796"/>
      <c r="O57" s="796"/>
      <c r="P57" s="796"/>
      <c r="Q57" s="795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3'!C37)</f>
        <v>0</v>
      </c>
      <c r="D58" s="775" t="str">
        <f aca="false">T('Estimate-3'!D37)</f>
        <v>Item #1</v>
      </c>
      <c r="E58" s="776" t="str">
        <f aca="false">T('Estimate-3'!H37)</f>
        <v/>
      </c>
      <c r="F58" s="777"/>
      <c r="G58" s="778"/>
      <c r="H58" s="784" t="n">
        <f aca="false">SUM('Estimate-3'!J37)</f>
        <v>0</v>
      </c>
      <c r="I58" s="785" t="n">
        <f aca="false">C58*H58</f>
        <v>0</v>
      </c>
      <c r="J58" s="785"/>
      <c r="K58" s="786"/>
      <c r="L58" s="786"/>
      <c r="M58" s="797"/>
      <c r="N58" s="797"/>
      <c r="O58" s="797"/>
      <c r="P58" s="797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3'!C38)</f>
        <v>0</v>
      </c>
      <c r="D59" s="775" t="str">
        <f aca="false">T('Estimate-3'!D38)</f>
        <v>Item #1</v>
      </c>
      <c r="E59" s="776" t="str">
        <f aca="false">T('Estimate-3'!H38)</f>
        <v/>
      </c>
      <c r="F59" s="777"/>
      <c r="G59" s="778"/>
      <c r="H59" s="784" t="n">
        <f aca="false">SUM('Estimate-3'!J38)</f>
        <v>0</v>
      </c>
      <c r="I59" s="785" t="n">
        <f aca="false">C59*H59</f>
        <v>0</v>
      </c>
      <c r="J59" s="785"/>
      <c r="K59" s="786"/>
      <c r="L59" s="786"/>
      <c r="M59" s="796"/>
      <c r="N59" s="796"/>
      <c r="O59" s="796"/>
      <c r="P59" s="796"/>
      <c r="Q59" s="795"/>
      <c r="R59" s="474"/>
      <c r="S59" s="474"/>
    </row>
    <row r="60" customFormat="false" ht="20.1" hidden="false" customHeight="true" outlineLevel="0" collapsed="false">
      <c r="A60" s="474"/>
      <c r="B60" s="474"/>
      <c r="C60" s="774" t="n">
        <f aca="false">SUM('Estimate-3'!C39)</f>
        <v>0</v>
      </c>
      <c r="D60" s="775" t="str">
        <f aca="false">T('Estimate-3'!D39)</f>
        <v>Item #1</v>
      </c>
      <c r="E60" s="776" t="str">
        <f aca="false">T('Estimate-3'!H39)</f>
        <v/>
      </c>
      <c r="F60" s="777"/>
      <c r="G60" s="778"/>
      <c r="H60" s="784" t="n">
        <f aca="false">SUM('Estimate-3'!J39)</f>
        <v>0</v>
      </c>
      <c r="I60" s="785" t="n">
        <f aca="false">C60*H60</f>
        <v>0</v>
      </c>
      <c r="J60" s="785"/>
      <c r="K60" s="798"/>
      <c r="L60" s="798"/>
      <c r="M60" s="797"/>
      <c r="N60" s="797"/>
      <c r="O60" s="797"/>
      <c r="P60" s="797"/>
      <c r="Q60" s="788"/>
      <c r="R60" s="474"/>
      <c r="S60" s="474"/>
    </row>
    <row r="61" customFormat="false" ht="20.1" hidden="false" customHeight="true" outlineLevel="0" collapsed="false">
      <c r="A61" s="474"/>
      <c r="B61" s="474"/>
      <c r="C61" s="774" t="n">
        <f aca="false">SUM('Estimate-3'!C40)</f>
        <v>0</v>
      </c>
      <c r="D61" s="775" t="str">
        <f aca="false">T('Estimate-3'!D40)</f>
        <v>Item #1</v>
      </c>
      <c r="E61" s="776" t="str">
        <f aca="false">T('Estimate-3'!H40)</f>
        <v/>
      </c>
      <c r="F61" s="777"/>
      <c r="G61" s="778"/>
      <c r="H61" s="784" t="n">
        <f aca="false">SUM('Estimate-3'!J40)</f>
        <v>0</v>
      </c>
      <c r="I61" s="785" t="n">
        <f aca="false">C61*H61</f>
        <v>0</v>
      </c>
      <c r="J61" s="785"/>
      <c r="K61" s="798"/>
      <c r="L61" s="798"/>
      <c r="M61" s="797"/>
      <c r="N61" s="797"/>
      <c r="O61" s="797"/>
      <c r="P61" s="797"/>
      <c r="Q61" s="788"/>
      <c r="R61" s="474"/>
      <c r="S61" s="474"/>
    </row>
    <row r="62" customFormat="false" ht="20.1" hidden="false" customHeight="true" outlineLevel="0" collapsed="false">
      <c r="A62" s="474"/>
      <c r="B62" s="474"/>
      <c r="C62" s="774" t="n">
        <f aca="false">SUM('Estimate-3'!C41)</f>
        <v>0</v>
      </c>
      <c r="D62" s="775" t="str">
        <f aca="false">T('Estimate-3'!D41)</f>
        <v>Item #1</v>
      </c>
      <c r="E62" s="776" t="str">
        <f aca="false">T('Estimate-3'!H41)</f>
        <v/>
      </c>
      <c r="F62" s="777"/>
      <c r="G62" s="778"/>
      <c r="H62" s="784" t="n">
        <f aca="false">SUM('Estimate-3'!J41)</f>
        <v>0</v>
      </c>
      <c r="I62" s="785" t="n">
        <f aca="false">C62*H62</f>
        <v>0</v>
      </c>
      <c r="J62" s="785"/>
      <c r="K62" s="786"/>
      <c r="L62" s="786"/>
      <c r="M62" s="789"/>
      <c r="N62" s="789"/>
      <c r="O62" s="789"/>
      <c r="P62" s="789"/>
      <c r="Q62" s="788"/>
      <c r="R62" s="474"/>
      <c r="S62" s="474"/>
    </row>
    <row r="63" customFormat="false" ht="20.1" hidden="false" customHeight="true" outlineLevel="0" collapsed="false">
      <c r="A63" s="474"/>
      <c r="B63" s="474"/>
      <c r="C63" s="774" t="n">
        <f aca="false">SUM('Estimate-3'!C42)</f>
        <v>0</v>
      </c>
      <c r="D63" s="775" t="str">
        <f aca="false">T('Estimate-3'!D42)</f>
        <v>Item #1</v>
      </c>
      <c r="E63" s="776" t="str">
        <f aca="false">T('Estimate-3'!H42)</f>
        <v/>
      </c>
      <c r="F63" s="777"/>
      <c r="G63" s="778"/>
      <c r="H63" s="784" t="n">
        <f aca="false">SUM('Estimate-3'!J42)</f>
        <v>0</v>
      </c>
      <c r="I63" s="785" t="n">
        <f aca="false">C63*H63</f>
        <v>0</v>
      </c>
      <c r="J63" s="785"/>
      <c r="K63" s="786"/>
      <c r="L63" s="786"/>
      <c r="M63" s="789"/>
      <c r="N63" s="789"/>
      <c r="O63" s="789"/>
      <c r="P63" s="789"/>
      <c r="Q63" s="788"/>
      <c r="R63" s="474"/>
      <c r="S63" s="474"/>
    </row>
    <row r="64" customFormat="false" ht="20.1" hidden="false" customHeight="true" outlineLevel="0" collapsed="false">
      <c r="A64" s="474"/>
      <c r="B64" s="474"/>
      <c r="C64" s="774" t="n">
        <f aca="false">SUM('Estimate-3'!C43)</f>
        <v>0</v>
      </c>
      <c r="D64" s="775" t="str">
        <f aca="false">T('Estimate-3'!D43)</f>
        <v>Item #1</v>
      </c>
      <c r="E64" s="776" t="str">
        <f aca="false">T('Estimate-3'!H43)</f>
        <v/>
      </c>
      <c r="F64" s="777"/>
      <c r="G64" s="778"/>
      <c r="H64" s="784" t="n">
        <f aca="false">SUM('Estimate-3'!J43)</f>
        <v>0</v>
      </c>
      <c r="I64" s="785" t="n">
        <f aca="false">C64*H64</f>
        <v>0</v>
      </c>
      <c r="J64" s="785"/>
      <c r="K64" s="786"/>
      <c r="L64" s="786"/>
      <c r="M64" s="789"/>
      <c r="N64" s="789"/>
      <c r="O64" s="789"/>
      <c r="P64" s="789"/>
      <c r="Q64" s="788"/>
      <c r="R64" s="474"/>
      <c r="S64" s="474"/>
    </row>
    <row r="65" customFormat="false" ht="20.1" hidden="false" customHeight="true" outlineLevel="0" collapsed="false">
      <c r="A65" s="474"/>
      <c r="B65" s="474"/>
      <c r="C65" s="774" t="n">
        <f aca="false">SUM('Estimate-3'!C44)</f>
        <v>0</v>
      </c>
      <c r="D65" s="775" t="str">
        <f aca="false">T('Estimate-3'!D44)</f>
        <v>Item #1</v>
      </c>
      <c r="E65" s="776" t="str">
        <f aca="false">T('Estimate-3'!H44)</f>
        <v/>
      </c>
      <c r="F65" s="777"/>
      <c r="G65" s="778"/>
      <c r="H65" s="784" t="n">
        <f aca="false">SUM('Estimate-3'!J44)</f>
        <v>0</v>
      </c>
      <c r="I65" s="785" t="n">
        <f aca="false">C65*H65</f>
        <v>0</v>
      </c>
      <c r="J65" s="785"/>
      <c r="K65" s="786"/>
      <c r="L65" s="786"/>
      <c r="M65" s="789"/>
      <c r="N65" s="789"/>
      <c r="O65" s="789"/>
      <c r="P65" s="789"/>
      <c r="Q65" s="788"/>
      <c r="R65" s="474"/>
      <c r="S65" s="474"/>
    </row>
    <row r="66" customFormat="false" ht="20.1" hidden="false" customHeight="true" outlineLevel="0" collapsed="false">
      <c r="A66" s="474"/>
      <c r="B66" s="474"/>
      <c r="C66" s="774" t="n">
        <f aca="false">SUM('Estimate-3'!C45)</f>
        <v>0</v>
      </c>
      <c r="D66" s="775" t="str">
        <f aca="false">T('Estimate-3'!D45)</f>
        <v/>
      </c>
      <c r="E66" s="776" t="str">
        <f aca="false">T('Estimate-3'!H45)</f>
        <v/>
      </c>
      <c r="F66" s="777"/>
      <c r="G66" s="778"/>
      <c r="H66" s="784" t="n">
        <f aca="false">SUM('Estimate-3'!J45)</f>
        <v>0</v>
      </c>
      <c r="I66" s="785" t="n">
        <f aca="false">C66*H66</f>
        <v>0</v>
      </c>
      <c r="J66" s="785"/>
      <c r="K66" s="786"/>
      <c r="L66" s="786"/>
      <c r="M66" s="789"/>
      <c r="N66" s="789"/>
      <c r="O66" s="789"/>
      <c r="P66" s="789"/>
      <c r="Q66" s="788"/>
      <c r="R66" s="474"/>
      <c r="S66" s="474"/>
    </row>
    <row r="67" customFormat="false" ht="20.1" hidden="false" customHeight="true" outlineLevel="0" collapsed="false">
      <c r="A67" s="474"/>
      <c r="B67" s="474"/>
      <c r="C67" s="774" t="n">
        <f aca="false">SUM('Estimate-3'!C46)</f>
        <v>0</v>
      </c>
      <c r="D67" s="775" t="str">
        <f aca="false">T('Estimate-3'!D46)</f>
        <v/>
      </c>
      <c r="E67" s="776" t="str">
        <f aca="false">T('Estimate-3'!H46)</f>
        <v/>
      </c>
      <c r="F67" s="777"/>
      <c r="G67" s="778"/>
      <c r="H67" s="784" t="n">
        <f aca="false">SUM('Estimate-3'!J46)</f>
        <v>0</v>
      </c>
      <c r="I67" s="785" t="n">
        <f aca="false">C67*H67</f>
        <v>0</v>
      </c>
      <c r="J67" s="785"/>
      <c r="K67" s="786"/>
      <c r="L67" s="786"/>
      <c r="M67" s="789"/>
      <c r="N67" s="789"/>
      <c r="O67" s="789"/>
      <c r="P67" s="789"/>
      <c r="Q67" s="788"/>
      <c r="R67" s="474"/>
      <c r="S67" s="474"/>
    </row>
    <row r="68" customFormat="false" ht="20.1" hidden="false" customHeight="true" outlineLevel="0" collapsed="false">
      <c r="A68" s="474"/>
      <c r="B68" s="474"/>
      <c r="C68" s="774" t="n">
        <f aca="false">SUM('Estimate-3'!C47)</f>
        <v>0</v>
      </c>
      <c r="D68" s="775" t="str">
        <f aca="false">T('Estimate-3'!D47)</f>
        <v/>
      </c>
      <c r="E68" s="776" t="str">
        <f aca="false">T('Estimate-3'!H47)</f>
        <v/>
      </c>
      <c r="F68" s="777"/>
      <c r="G68" s="778"/>
      <c r="H68" s="784" t="n">
        <f aca="false">SUM('Estimate-3'!J47)</f>
        <v>0</v>
      </c>
      <c r="I68" s="785" t="n">
        <f aca="false">C68*H68</f>
        <v>0</v>
      </c>
      <c r="J68" s="785"/>
      <c r="K68" s="786"/>
      <c r="L68" s="786"/>
      <c r="M68" s="789"/>
      <c r="N68" s="789"/>
      <c r="O68" s="789"/>
      <c r="P68" s="789"/>
      <c r="Q68" s="788"/>
      <c r="R68" s="474"/>
      <c r="S68" s="474"/>
    </row>
    <row r="69" customFormat="false" ht="20.1" hidden="false" customHeight="true" outlineLevel="0" collapsed="false">
      <c r="A69" s="474"/>
      <c r="B69" s="474"/>
      <c r="C69" s="774" t="n">
        <f aca="false">SUM('Estimate-3'!C48)</f>
        <v>0</v>
      </c>
      <c r="D69" s="775" t="str">
        <f aca="false">T('Estimate-3'!D48)</f>
        <v/>
      </c>
      <c r="E69" s="776" t="str">
        <f aca="false">T('Estimate-3'!H48)</f>
        <v/>
      </c>
      <c r="F69" s="777"/>
      <c r="G69" s="778"/>
      <c r="H69" s="784" t="n">
        <f aca="false">SUM('Estimate-3'!J48)</f>
        <v>0</v>
      </c>
      <c r="I69" s="785" t="n">
        <f aca="false">C69*H69</f>
        <v>0</v>
      </c>
      <c r="J69" s="785"/>
      <c r="K69" s="786"/>
      <c r="L69" s="786"/>
      <c r="M69" s="789"/>
      <c r="N69" s="789"/>
      <c r="O69" s="789"/>
      <c r="P69" s="789"/>
      <c r="Q69" s="788"/>
      <c r="R69" s="474"/>
      <c r="S69" s="474"/>
    </row>
    <row r="70" customFormat="false" ht="20.1" hidden="false" customHeight="true" outlineLevel="0" collapsed="false">
      <c r="A70" s="474"/>
      <c r="B70" s="474"/>
      <c r="C70" s="774" t="n">
        <f aca="false">SUM('Estimate-3'!C49)</f>
        <v>0</v>
      </c>
      <c r="D70" s="775" t="str">
        <f aca="false">T('Estimate-3'!D49)</f>
        <v/>
      </c>
      <c r="E70" s="776" t="str">
        <f aca="false">T('Estimate-3'!H49)</f>
        <v/>
      </c>
      <c r="F70" s="777"/>
      <c r="G70" s="778"/>
      <c r="H70" s="784" t="n">
        <f aca="false">SUM('Estimate-3'!J49)</f>
        <v>0</v>
      </c>
      <c r="I70" s="785" t="n">
        <f aca="false">C70*H70</f>
        <v>0</v>
      </c>
      <c r="J70" s="785"/>
      <c r="K70" s="786"/>
      <c r="L70" s="786"/>
      <c r="M70" s="789"/>
      <c r="N70" s="789"/>
      <c r="O70" s="789"/>
      <c r="P70" s="789"/>
      <c r="Q70" s="788"/>
      <c r="R70" s="474"/>
      <c r="S70" s="474"/>
    </row>
    <row r="71" customFormat="false" ht="20.1" hidden="false" customHeight="true" outlineLevel="0" collapsed="false">
      <c r="A71" s="474"/>
      <c r="B71" s="474"/>
      <c r="C71" s="774" t="n">
        <f aca="false">SUM('Estimate-3'!C50)</f>
        <v>0</v>
      </c>
      <c r="D71" s="775" t="str">
        <f aca="false">T('Estimate-3'!D50)</f>
        <v/>
      </c>
      <c r="E71" s="776" t="str">
        <f aca="false">T('Estimate-3'!H50)</f>
        <v/>
      </c>
      <c r="F71" s="777"/>
      <c r="G71" s="778"/>
      <c r="H71" s="784" t="n">
        <f aca="false">SUM('Estimate-3'!J50)</f>
        <v>0</v>
      </c>
      <c r="I71" s="785" t="n">
        <f aca="false">C71*H71</f>
        <v>0</v>
      </c>
      <c r="J71" s="785"/>
      <c r="K71" s="786"/>
      <c r="L71" s="786"/>
      <c r="M71" s="789"/>
      <c r="N71" s="789"/>
      <c r="O71" s="789"/>
      <c r="P71" s="789"/>
      <c r="Q71" s="788"/>
      <c r="R71" s="474"/>
      <c r="S71" s="474"/>
    </row>
    <row r="72" customFormat="false" ht="20.1" hidden="false" customHeight="true" outlineLevel="0" collapsed="false">
      <c r="A72" s="474"/>
      <c r="B72" s="474"/>
      <c r="C72" s="774" t="n">
        <f aca="false">SUM('Estimate-3'!C51)</f>
        <v>0</v>
      </c>
      <c r="D72" s="775" t="str">
        <f aca="false">T('Estimate-3'!D51)</f>
        <v/>
      </c>
      <c r="E72" s="776" t="str">
        <f aca="false">T('Estimate-3'!H51)</f>
        <v/>
      </c>
      <c r="F72" s="777"/>
      <c r="G72" s="778"/>
      <c r="H72" s="784" t="n">
        <f aca="false">SUM('Estimate-3'!J51)</f>
        <v>0</v>
      </c>
      <c r="I72" s="785" t="n">
        <f aca="false">C72*H72</f>
        <v>0</v>
      </c>
      <c r="J72" s="785"/>
      <c r="K72" s="786"/>
      <c r="L72" s="786"/>
      <c r="M72" s="799" t="s">
        <v>1107</v>
      </c>
      <c r="N72" s="799"/>
      <c r="O72" s="799"/>
      <c r="P72" s="799"/>
      <c r="Q72" s="800" t="s">
        <v>2</v>
      </c>
      <c r="R72" s="474"/>
      <c r="S72" s="474"/>
    </row>
    <row r="73" customFormat="false" ht="20.1" hidden="false" customHeight="true" outlineLevel="0" collapsed="false">
      <c r="A73" s="474"/>
      <c r="B73" s="474"/>
      <c r="C73" s="774" t="n">
        <f aca="false">SUM('Estimate-3'!C52)</f>
        <v>0</v>
      </c>
      <c r="D73" s="775" t="str">
        <f aca="false">T('Estimate-3'!D52)</f>
        <v/>
      </c>
      <c r="E73" s="776" t="str">
        <f aca="false">T('Estimate-3'!H52)</f>
        <v/>
      </c>
      <c r="F73" s="777"/>
      <c r="G73" s="778"/>
      <c r="H73" s="784" t="n">
        <f aca="false">SUM('Estimate-3'!J52)</f>
        <v>0</v>
      </c>
      <c r="I73" s="785" t="n">
        <f aca="false">C73*H73</f>
        <v>0</v>
      </c>
      <c r="J73" s="785"/>
      <c r="K73" s="786"/>
      <c r="L73" s="786"/>
      <c r="M73" s="789"/>
      <c r="N73" s="789"/>
      <c r="O73" s="789"/>
      <c r="P73" s="789"/>
      <c r="Q73" s="788"/>
      <c r="R73" s="474"/>
      <c r="S73" s="474"/>
    </row>
    <row r="74" customFormat="false" ht="20.1" hidden="false" customHeight="true" outlineLevel="0" collapsed="false">
      <c r="A74" s="474"/>
      <c r="B74" s="474"/>
      <c r="C74" s="774" t="n">
        <f aca="false">SUM('Estimate-3'!C53)</f>
        <v>0</v>
      </c>
      <c r="D74" s="775" t="str">
        <f aca="false">T('Estimate-3'!D53)</f>
        <v/>
      </c>
      <c r="E74" s="776" t="str">
        <f aca="false">T('Estimate-3'!H53)</f>
        <v/>
      </c>
      <c r="F74" s="777"/>
      <c r="G74" s="778"/>
      <c r="H74" s="784" t="n">
        <f aca="false">SUM('Estimate-3'!J53)</f>
        <v>0</v>
      </c>
      <c r="I74" s="785" t="n">
        <f aca="false">C74*H74</f>
        <v>0</v>
      </c>
      <c r="J74" s="785"/>
      <c r="K74" s="786"/>
      <c r="L74" s="786"/>
      <c r="M74" s="789"/>
      <c r="N74" s="789"/>
      <c r="O74" s="789"/>
      <c r="P74" s="789"/>
      <c r="Q74" s="788"/>
      <c r="R74" s="474"/>
      <c r="S74" s="474"/>
    </row>
    <row r="75" customFormat="false" ht="20.25" hidden="false" customHeight="true" outlineLevel="0" collapsed="false">
      <c r="A75" s="474"/>
      <c r="B75" s="474"/>
      <c r="C75" s="774" t="n">
        <f aca="false">SUM('Estimate-3'!C54)</f>
        <v>0</v>
      </c>
      <c r="D75" s="775" t="str">
        <f aca="false">T('Estimate-3'!D54)</f>
        <v/>
      </c>
      <c r="E75" s="776" t="str">
        <f aca="false">T('Estimate-3'!H54)</f>
        <v/>
      </c>
      <c r="F75" s="777"/>
      <c r="G75" s="778"/>
      <c r="H75" s="784" t="n">
        <f aca="false">SUM('Estimate-3'!J54)</f>
        <v>0</v>
      </c>
      <c r="I75" s="785" t="n">
        <f aca="false">C75*H75</f>
        <v>0</v>
      </c>
      <c r="J75" s="785"/>
      <c r="K75" s="798"/>
      <c r="L75" s="798"/>
      <c r="M75" s="801"/>
      <c r="N75" s="801"/>
      <c r="O75" s="801"/>
      <c r="P75" s="801"/>
      <c r="Q75" s="802"/>
      <c r="R75" s="474"/>
      <c r="S75" s="474"/>
    </row>
    <row r="76" customFormat="false" ht="20.25" hidden="false" customHeight="true" outlineLevel="0" collapsed="false">
      <c r="A76" s="474"/>
      <c r="B76" s="474"/>
      <c r="C76" s="774" t="n">
        <f aca="false">SUM('Estimate-3'!C55)</f>
        <v>0</v>
      </c>
      <c r="D76" s="775" t="str">
        <f aca="false">T('Estimate-3'!D55)</f>
        <v/>
      </c>
      <c r="E76" s="776" t="str">
        <f aca="false">T('Estimate-3'!H55)</f>
        <v/>
      </c>
      <c r="F76" s="777"/>
      <c r="G76" s="778"/>
      <c r="H76" s="784" t="n">
        <f aca="false">SUM('Estimate-3'!J55)</f>
        <v>0</v>
      </c>
      <c r="I76" s="785" t="n">
        <f aca="false">C76*H76</f>
        <v>0</v>
      </c>
      <c r="J76" s="785"/>
      <c r="K76" s="786"/>
      <c r="L76" s="786"/>
      <c r="M76" s="803"/>
      <c r="N76" s="803"/>
      <c r="O76" s="803"/>
      <c r="P76" s="803"/>
      <c r="Q76" s="802"/>
      <c r="R76" s="474"/>
      <c r="S76" s="474"/>
    </row>
    <row r="77" customFormat="false" ht="20.1" hidden="false" customHeight="true" outlineLevel="0" collapsed="false">
      <c r="A77" s="474"/>
      <c r="B77" s="474"/>
      <c r="C77" s="774" t="n">
        <f aca="false">SUM('Estimate-3'!C56)</f>
        <v>0</v>
      </c>
      <c r="D77" s="775" t="str">
        <f aca="false">T('Estimate-3'!D56)</f>
        <v/>
      </c>
      <c r="E77" s="776" t="str">
        <f aca="false">T('Estimate-3'!H56)</f>
        <v/>
      </c>
      <c r="F77" s="777"/>
      <c r="G77" s="778"/>
      <c r="H77" s="784" t="n">
        <f aca="false">SUM('Estimate-3'!J56)</f>
        <v>0</v>
      </c>
      <c r="I77" s="785" t="n">
        <f aca="false">C77*H77</f>
        <v>0</v>
      </c>
      <c r="J77" s="785"/>
      <c r="K77" s="786"/>
      <c r="L77" s="786"/>
      <c r="M77" s="789"/>
      <c r="N77" s="789"/>
      <c r="O77" s="789"/>
      <c r="P77" s="789"/>
      <c r="Q77" s="788"/>
      <c r="R77" s="474"/>
      <c r="S77" s="474"/>
    </row>
    <row r="78" customFormat="false" ht="20.1" hidden="false" customHeight="true" outlineLevel="0" collapsed="false">
      <c r="A78" s="474"/>
      <c r="B78" s="474"/>
      <c r="C78" s="774" t="n">
        <f aca="false">SUM('Estimate-3'!C57)</f>
        <v>0</v>
      </c>
      <c r="D78" s="775" t="str">
        <f aca="false">T('Estimate-3'!D57)</f>
        <v/>
      </c>
      <c r="E78" s="776" t="str">
        <f aca="false">T('Estimate-3'!H57)</f>
        <v/>
      </c>
      <c r="F78" s="777"/>
      <c r="G78" s="778"/>
      <c r="H78" s="784" t="n">
        <f aca="false">SUM('Estimate-3'!J57)</f>
        <v>0</v>
      </c>
      <c r="I78" s="785" t="n">
        <f aca="false">C78*H78</f>
        <v>0</v>
      </c>
      <c r="J78" s="785"/>
      <c r="K78" s="786"/>
      <c r="L78" s="786"/>
      <c r="M78" s="803"/>
      <c r="N78" s="803"/>
      <c r="O78" s="803"/>
      <c r="P78" s="803"/>
      <c r="Q78" s="802"/>
      <c r="R78" s="474"/>
      <c r="S78" s="474"/>
    </row>
    <row r="79" customFormat="false" ht="20.1" hidden="false" customHeight="true" outlineLevel="0" collapsed="false">
      <c r="A79" s="474"/>
      <c r="B79" s="474"/>
      <c r="C79" s="774" t="n">
        <f aca="false">SUM('Estimate-3'!C58)</f>
        <v>0</v>
      </c>
      <c r="D79" s="775" t="str">
        <f aca="false">T('Estimate-3'!D58)</f>
        <v/>
      </c>
      <c r="E79" s="776" t="str">
        <f aca="false">T('Estimate-3'!H58)</f>
        <v/>
      </c>
      <c r="F79" s="777"/>
      <c r="G79" s="778"/>
      <c r="H79" s="784" t="n">
        <f aca="false">SUM('Estimate-3'!J58)</f>
        <v>0</v>
      </c>
      <c r="I79" s="785" t="n">
        <f aca="false">C79*H79</f>
        <v>0</v>
      </c>
      <c r="J79" s="785"/>
      <c r="K79" s="786"/>
      <c r="L79" s="786"/>
      <c r="M79" s="789"/>
      <c r="N79" s="789"/>
      <c r="O79" s="789"/>
      <c r="P79" s="789"/>
      <c r="Q79" s="788"/>
      <c r="R79" s="474"/>
      <c r="S79" s="474"/>
    </row>
    <row r="80" customFormat="false" ht="20.1" hidden="false" customHeight="true" outlineLevel="0" collapsed="false">
      <c r="A80" s="474"/>
      <c r="B80" s="474"/>
      <c r="C80" s="774" t="n">
        <f aca="false">SUM('Estimate-3'!C59)</f>
        <v>0</v>
      </c>
      <c r="D80" s="775" t="str">
        <f aca="false">T('Estimate-3'!D59)</f>
        <v/>
      </c>
      <c r="E80" s="776" t="str">
        <f aca="false">T('Estimate-3'!H59)</f>
        <v/>
      </c>
      <c r="F80" s="777"/>
      <c r="G80" s="778"/>
      <c r="H80" s="784" t="n">
        <f aca="false">SUM('Estimate-3'!J59)</f>
        <v>0</v>
      </c>
      <c r="I80" s="785" t="n">
        <f aca="false">C80*H80</f>
        <v>0</v>
      </c>
      <c r="J80" s="785"/>
      <c r="K80" s="786"/>
      <c r="L80" s="786"/>
      <c r="M80" s="789"/>
      <c r="N80" s="789"/>
      <c r="O80" s="789"/>
      <c r="P80" s="789"/>
      <c r="Q80" s="788"/>
      <c r="R80" s="474"/>
      <c r="S80" s="474"/>
    </row>
    <row r="81" customFormat="false" ht="20.1" hidden="false" customHeight="true" outlineLevel="0" collapsed="false">
      <c r="A81" s="474"/>
      <c r="B81" s="474"/>
      <c r="C81" s="774" t="n">
        <f aca="false">SUM('Estimate-3'!C60)</f>
        <v>0</v>
      </c>
      <c r="D81" s="775" t="str">
        <f aca="false">T('Estimate-3'!D60)</f>
        <v/>
      </c>
      <c r="E81" s="776" t="str">
        <f aca="false">T('Estimate-3'!H60)</f>
        <v/>
      </c>
      <c r="F81" s="777"/>
      <c r="G81" s="778"/>
      <c r="H81" s="784" t="n">
        <f aca="false">SUM('Estimate-3'!J60)</f>
        <v>0</v>
      </c>
      <c r="I81" s="785" t="n">
        <f aca="false">C81*H81</f>
        <v>0</v>
      </c>
      <c r="J81" s="785"/>
      <c r="K81" s="786"/>
      <c r="L81" s="786"/>
      <c r="M81" s="789"/>
      <c r="N81" s="789"/>
      <c r="O81" s="789"/>
      <c r="P81" s="789"/>
      <c r="Q81" s="788"/>
      <c r="R81" s="474"/>
      <c r="S81" s="474"/>
    </row>
    <row r="82" customFormat="false" ht="20.1" hidden="false" customHeight="true" outlineLevel="0" collapsed="false">
      <c r="A82" s="474"/>
      <c r="B82" s="474"/>
      <c r="C82" s="774" t="n">
        <f aca="false">SUM('Estimate-3'!C61)</f>
        <v>0</v>
      </c>
      <c r="D82" s="775" t="str">
        <f aca="false">T('Estimate-3'!D61)</f>
        <v/>
      </c>
      <c r="E82" s="776" t="str">
        <f aca="false">T('Estimate-3'!H61)</f>
        <v/>
      </c>
      <c r="F82" s="777"/>
      <c r="G82" s="778"/>
      <c r="H82" s="784" t="n">
        <f aca="false">SUM('Estimate-3'!J61)</f>
        <v>0</v>
      </c>
      <c r="I82" s="785" t="n">
        <f aca="false">C82*H82</f>
        <v>0</v>
      </c>
      <c r="J82" s="785"/>
      <c r="K82" s="786"/>
      <c r="L82" s="786"/>
      <c r="M82" s="789"/>
      <c r="N82" s="789"/>
      <c r="O82" s="789"/>
      <c r="P82" s="789"/>
      <c r="Q82" s="788"/>
      <c r="R82" s="474"/>
      <c r="S82" s="474"/>
    </row>
    <row r="83" customFormat="false" ht="20.1" hidden="false" customHeight="true" outlineLevel="0" collapsed="false">
      <c r="A83" s="474"/>
      <c r="B83" s="474"/>
      <c r="C83" s="774" t="n">
        <f aca="false">SUM('Estimate-3'!C62)</f>
        <v>0</v>
      </c>
      <c r="D83" s="775" t="str">
        <f aca="false">T('Estimate-3'!D62)</f>
        <v/>
      </c>
      <c r="E83" s="776" t="str">
        <f aca="false">T('Estimate-3'!H62)</f>
        <v/>
      </c>
      <c r="F83" s="777"/>
      <c r="G83" s="778"/>
      <c r="H83" s="784" t="n">
        <f aca="false">SUM('Estimate-3'!J62)</f>
        <v>0</v>
      </c>
      <c r="I83" s="785" t="n">
        <f aca="false">C83*H83</f>
        <v>0</v>
      </c>
      <c r="J83" s="785"/>
      <c r="K83" s="786"/>
      <c r="L83" s="786"/>
      <c r="M83" s="789"/>
      <c r="N83" s="789"/>
      <c r="O83" s="789"/>
      <c r="P83" s="789"/>
      <c r="Q83" s="788"/>
      <c r="R83" s="474"/>
      <c r="S83" s="474"/>
    </row>
    <row r="84" customFormat="false" ht="20.1" hidden="false" customHeight="true" outlineLevel="0" collapsed="false">
      <c r="A84" s="474"/>
      <c r="B84" s="474"/>
      <c r="C84" s="774" t="n">
        <f aca="false">SUM('Estimate-3'!C63)</f>
        <v>0</v>
      </c>
      <c r="D84" s="775" t="str">
        <f aca="false">T('Estimate-3'!D63)</f>
        <v/>
      </c>
      <c r="E84" s="776" t="str">
        <f aca="false">T('Estimate-3'!H63)</f>
        <v/>
      </c>
      <c r="F84" s="777"/>
      <c r="G84" s="778"/>
      <c r="H84" s="784" t="n">
        <f aca="false">SUM('Estimate-3'!J63)</f>
        <v>0</v>
      </c>
      <c r="I84" s="785" t="n">
        <f aca="false">C84*H84</f>
        <v>0</v>
      </c>
      <c r="J84" s="785"/>
      <c r="K84" s="786"/>
      <c r="L84" s="786"/>
      <c r="M84" s="789"/>
      <c r="N84" s="789"/>
      <c r="O84" s="789"/>
      <c r="P84" s="789"/>
      <c r="Q84" s="788"/>
      <c r="R84" s="474"/>
      <c r="S84" s="474"/>
    </row>
    <row r="85" customFormat="false" ht="20.25" hidden="false" customHeight="true" outlineLevel="0" collapsed="false">
      <c r="A85" s="474"/>
      <c r="B85" s="474"/>
      <c r="C85" s="774" t="n">
        <f aca="false">SUM('Estimate-3'!C64)</f>
        <v>0</v>
      </c>
      <c r="D85" s="775" t="str">
        <f aca="false">T('Estimate-3'!D64)</f>
        <v/>
      </c>
      <c r="E85" s="776" t="str">
        <f aca="false">T('Estimate-3'!H64)</f>
        <v/>
      </c>
      <c r="F85" s="777"/>
      <c r="G85" s="778"/>
      <c r="H85" s="784" t="n">
        <f aca="false">SUM('Estimate-3'!J64)</f>
        <v>0</v>
      </c>
      <c r="I85" s="785" t="n">
        <f aca="false">C85*H85</f>
        <v>0</v>
      </c>
      <c r="J85" s="785"/>
      <c r="K85" s="786"/>
      <c r="L85" s="786"/>
      <c r="M85" s="789"/>
      <c r="N85" s="789"/>
      <c r="O85" s="789"/>
      <c r="P85" s="789"/>
      <c r="Q85" s="788"/>
      <c r="R85" s="474"/>
      <c r="S85" s="474"/>
    </row>
    <row r="86" customFormat="false" ht="20.25" hidden="false" customHeight="true" outlineLevel="0" collapsed="false">
      <c r="A86" s="474"/>
      <c r="B86" s="474"/>
      <c r="C86" s="774" t="n">
        <f aca="false">SUM('Estimate-3'!C65)</f>
        <v>0</v>
      </c>
      <c r="D86" s="775" t="str">
        <f aca="false">T('Estimate-3'!D65)</f>
        <v/>
      </c>
      <c r="E86" s="776" t="str">
        <f aca="false">T('Estimate-3'!H65)</f>
        <v/>
      </c>
      <c r="F86" s="777"/>
      <c r="G86" s="778"/>
      <c r="H86" s="784" t="n">
        <f aca="false">SUM('Estimate-3'!J65)</f>
        <v>0</v>
      </c>
      <c r="I86" s="785" t="n">
        <f aca="false">C86*H86</f>
        <v>0</v>
      </c>
      <c r="J86" s="785"/>
      <c r="K86" s="786"/>
      <c r="L86" s="786"/>
      <c r="M86" s="789"/>
      <c r="N86" s="789"/>
      <c r="O86" s="789"/>
      <c r="P86" s="789"/>
      <c r="Q86" s="788"/>
      <c r="R86" s="474"/>
      <c r="S86" s="474"/>
    </row>
    <row r="87" customFormat="false" ht="20.1" hidden="false" customHeight="true" outlineLevel="0" collapsed="false">
      <c r="A87" s="474"/>
      <c r="B87" s="474"/>
      <c r="C87" s="774" t="n">
        <f aca="false">SUM('Estimate-3'!C66)</f>
        <v>0</v>
      </c>
      <c r="D87" s="775" t="str">
        <f aca="false">T('Estimate-3'!D66)</f>
        <v/>
      </c>
      <c r="E87" s="776" t="str">
        <f aca="false">T('Estimate-3'!H66)</f>
        <v/>
      </c>
      <c r="F87" s="777"/>
      <c r="G87" s="778"/>
      <c r="H87" s="784" t="n">
        <f aca="false">SUM('Estimate-3'!J66)</f>
        <v>0</v>
      </c>
      <c r="I87" s="785" t="n">
        <f aca="false">C87*H87</f>
        <v>0</v>
      </c>
      <c r="J87" s="785"/>
      <c r="K87" s="786"/>
      <c r="L87" s="786"/>
      <c r="M87" s="789"/>
      <c r="N87" s="789"/>
      <c r="O87" s="789"/>
      <c r="P87" s="789"/>
      <c r="Q87" s="788"/>
      <c r="R87" s="474"/>
      <c r="S87" s="474"/>
    </row>
    <row r="88" customFormat="false" ht="20.1" hidden="false" customHeight="true" outlineLevel="0" collapsed="false">
      <c r="A88" s="474"/>
      <c r="B88" s="474"/>
      <c r="C88" s="774" t="n">
        <f aca="false">SUM('Estimate-3'!C67)</f>
        <v>0</v>
      </c>
      <c r="D88" s="775" t="str">
        <f aca="false">T('Estimate-3'!D67)</f>
        <v/>
      </c>
      <c r="E88" s="776" t="str">
        <f aca="false">T('Estimate-3'!H67)</f>
        <v/>
      </c>
      <c r="F88" s="777"/>
      <c r="G88" s="778"/>
      <c r="H88" s="784" t="n">
        <f aca="false">SUM('Estimate-3'!J67)</f>
        <v>0</v>
      </c>
      <c r="I88" s="785" t="n">
        <f aca="false">C88*H88</f>
        <v>0</v>
      </c>
      <c r="J88" s="785"/>
      <c r="K88" s="786"/>
      <c r="L88" s="786"/>
      <c r="M88" s="789"/>
      <c r="N88" s="789"/>
      <c r="O88" s="789"/>
      <c r="P88" s="789"/>
      <c r="Q88" s="788"/>
      <c r="R88" s="474"/>
      <c r="S88" s="474"/>
    </row>
    <row r="89" customFormat="false" ht="20.1" hidden="false" customHeight="true" outlineLevel="0" collapsed="false">
      <c r="A89" s="474"/>
      <c r="B89" s="474"/>
      <c r="C89" s="774" t="n">
        <f aca="false">SUM('Estimate-3'!C68)</f>
        <v>0</v>
      </c>
      <c r="D89" s="775" t="str">
        <f aca="false">T('Estimate-3'!D68)</f>
        <v/>
      </c>
      <c r="E89" s="776" t="str">
        <f aca="false">T('Estimate-3'!H68)</f>
        <v/>
      </c>
      <c r="F89" s="777"/>
      <c r="G89" s="778"/>
      <c r="H89" s="784" t="n">
        <f aca="false">SUM('Estimate-3'!J68)</f>
        <v>0</v>
      </c>
      <c r="I89" s="785" t="n">
        <f aca="false">C89*H89</f>
        <v>0</v>
      </c>
      <c r="J89" s="785"/>
      <c r="K89" s="786"/>
      <c r="L89" s="786"/>
      <c r="M89" s="789"/>
      <c r="N89" s="789"/>
      <c r="O89" s="789"/>
      <c r="P89" s="789"/>
      <c r="Q89" s="788"/>
      <c r="R89" s="474"/>
      <c r="S89" s="474"/>
    </row>
    <row r="90" customFormat="false" ht="20.1" hidden="false" customHeight="true" outlineLevel="0" collapsed="false">
      <c r="A90" s="474"/>
      <c r="B90" s="474"/>
      <c r="C90" s="774" t="n">
        <f aca="false">SUM('Estimate-3'!C69)</f>
        <v>0</v>
      </c>
      <c r="D90" s="775" t="str">
        <f aca="false">T('Estimate-3'!D69)</f>
        <v/>
      </c>
      <c r="E90" s="776" t="str">
        <f aca="false">T('Estimate-3'!H69)</f>
        <v/>
      </c>
      <c r="F90" s="777"/>
      <c r="G90" s="778"/>
      <c r="H90" s="784" t="n">
        <f aca="false">SUM('Estimate-3'!J69)</f>
        <v>0</v>
      </c>
      <c r="I90" s="785" t="n">
        <f aca="false">C90*H90</f>
        <v>0</v>
      </c>
      <c r="J90" s="785"/>
      <c r="K90" s="786"/>
      <c r="L90" s="786"/>
      <c r="M90" s="804"/>
      <c r="N90" s="805"/>
      <c r="O90" s="805"/>
      <c r="P90" s="806"/>
      <c r="Q90" s="806"/>
      <c r="R90" s="474"/>
      <c r="S90" s="474"/>
    </row>
    <row r="91" customFormat="false" ht="20.1" hidden="false" customHeight="true" outlineLevel="0" collapsed="false">
      <c r="A91" s="474"/>
      <c r="B91" s="474"/>
      <c r="C91" s="774" t="n">
        <f aca="false">SUM('Estimate-3'!C70)</f>
        <v>0</v>
      </c>
      <c r="D91" s="775" t="str">
        <f aca="false">T('Estimate-3'!D70)</f>
        <v/>
      </c>
      <c r="E91" s="776" t="str">
        <f aca="false">T('Estimate-3'!H70)</f>
        <v/>
      </c>
      <c r="F91" s="777"/>
      <c r="G91" s="778"/>
      <c r="H91" s="784" t="n">
        <f aca="false">SUM('Estimate-3'!J70)</f>
        <v>0</v>
      </c>
      <c r="I91" s="785" t="n">
        <f aca="false">C91*H91</f>
        <v>0</v>
      </c>
      <c r="J91" s="785"/>
      <c r="K91" s="786"/>
      <c r="L91" s="786"/>
      <c r="M91" s="807"/>
      <c r="N91" s="808"/>
      <c r="O91" s="808"/>
      <c r="P91" s="806"/>
      <c r="Q91" s="806"/>
      <c r="R91" s="474"/>
      <c r="S91" s="474"/>
    </row>
    <row r="92" customFormat="false" ht="20.1" hidden="false" customHeight="true" outlineLevel="0" collapsed="false">
      <c r="A92" s="474"/>
      <c r="B92" s="474"/>
      <c r="C92" s="774" t="n">
        <f aca="false">SUM('Estimate-3'!C71)</f>
        <v>0</v>
      </c>
      <c r="D92" s="775" t="str">
        <f aca="false">T('Estimate-3'!D71)</f>
        <v/>
      </c>
      <c r="E92" s="776" t="str">
        <f aca="false">T('Estimate-3'!H71)</f>
        <v/>
      </c>
      <c r="F92" s="777"/>
      <c r="G92" s="778"/>
      <c r="H92" s="784" t="n">
        <f aca="false">SUM('Estimate-3'!J71)</f>
        <v>0</v>
      </c>
      <c r="I92" s="785" t="n">
        <f aca="false">C92*H92</f>
        <v>0</v>
      </c>
      <c r="J92" s="785"/>
      <c r="K92" s="786"/>
      <c r="L92" s="786"/>
      <c r="M92" s="809" t="s">
        <v>1108</v>
      </c>
      <c r="N92" s="810"/>
      <c r="O92" s="810"/>
      <c r="P92" s="806" t="n">
        <f aca="false">SUM(I36:J96)</f>
        <v>0</v>
      </c>
      <c r="Q92" s="806"/>
      <c r="R92" s="474"/>
      <c r="S92" s="474"/>
    </row>
    <row r="93" customFormat="false" ht="20.1" hidden="false" customHeight="true" outlineLevel="0" collapsed="false">
      <c r="A93" s="474"/>
      <c r="B93" s="474"/>
      <c r="C93" s="774" t="n">
        <f aca="false">SUM('Estimate-3'!C72)</f>
        <v>0</v>
      </c>
      <c r="D93" s="775" t="str">
        <f aca="false">T('Estimate-3'!D72)</f>
        <v/>
      </c>
      <c r="E93" s="776" t="str">
        <f aca="false">T('Estimate-3'!H72)</f>
        <v/>
      </c>
      <c r="F93" s="777"/>
      <c r="G93" s="778"/>
      <c r="H93" s="784" t="n">
        <f aca="false">SUM('Estimate-3'!J72)</f>
        <v>0</v>
      </c>
      <c r="I93" s="785" t="n">
        <f aca="false">C93*H93</f>
        <v>0</v>
      </c>
      <c r="J93" s="785"/>
      <c r="K93" s="786"/>
      <c r="L93" s="786"/>
      <c r="M93" s="811" t="s">
        <v>802</v>
      </c>
      <c r="N93" s="812"/>
      <c r="O93" s="812"/>
      <c r="P93" s="806"/>
      <c r="Q93" s="806"/>
      <c r="R93" s="474"/>
      <c r="S93" s="474"/>
    </row>
    <row r="94" customFormat="false" ht="20.1" hidden="false" customHeight="true" outlineLevel="0" collapsed="false">
      <c r="A94" s="474"/>
      <c r="B94" s="474"/>
      <c r="C94" s="774" t="n">
        <f aca="false">SUM('Estimate-3'!C73)</f>
        <v>0</v>
      </c>
      <c r="D94" s="775" t="str">
        <f aca="false">T('Estimate-3'!D73)</f>
        <v/>
      </c>
      <c r="E94" s="776" t="str">
        <f aca="false">T('Estimate-3'!H73)</f>
        <v/>
      </c>
      <c r="F94" s="777"/>
      <c r="G94" s="778"/>
      <c r="H94" s="784" t="n">
        <f aca="false">SUM('Estimate-3'!J73)</f>
        <v>0</v>
      </c>
      <c r="I94" s="785" t="n">
        <f aca="false">C94*H94</f>
        <v>0</v>
      </c>
      <c r="J94" s="785"/>
      <c r="K94" s="786"/>
      <c r="L94" s="786"/>
      <c r="M94" s="813" t="s">
        <v>970</v>
      </c>
      <c r="N94" s="814"/>
      <c r="O94" s="814"/>
      <c r="P94" s="815" t="n">
        <f aca="false">'Estimate-3'!E84</f>
        <v>0</v>
      </c>
      <c r="Q94" s="815"/>
      <c r="R94" s="474"/>
      <c r="S94" s="474"/>
    </row>
    <row r="95" customFormat="false" ht="20.1" hidden="false" customHeight="true" outlineLevel="0" collapsed="false">
      <c r="A95" s="474"/>
      <c r="B95" s="474"/>
      <c r="C95" s="816" t="n">
        <f aca="false">SUM('Estimate-3'!C74)</f>
        <v>0</v>
      </c>
      <c r="D95" s="817" t="str">
        <f aca="false">T('Estimate-3'!D74)</f>
        <v/>
      </c>
      <c r="E95" s="818" t="str">
        <f aca="false">T('Estimate-3'!H74)</f>
        <v/>
      </c>
      <c r="F95" s="819"/>
      <c r="G95" s="820"/>
      <c r="H95" s="784" t="n">
        <f aca="false">SUM('Estimate-3'!J74)</f>
        <v>0</v>
      </c>
      <c r="I95" s="785" t="n">
        <f aca="false">C95*H95</f>
        <v>0</v>
      </c>
      <c r="J95" s="785"/>
      <c r="K95" s="786"/>
      <c r="L95" s="786"/>
      <c r="M95" s="811" t="s">
        <v>1109</v>
      </c>
      <c r="N95" s="812"/>
      <c r="O95" s="812"/>
      <c r="P95" s="815"/>
      <c r="Q95" s="815"/>
      <c r="R95" s="474"/>
      <c r="S95" s="474"/>
    </row>
    <row r="96" customFormat="false" ht="0.95" hidden="false" customHeight="true" outlineLevel="0" collapsed="false">
      <c r="A96" s="474"/>
      <c r="B96" s="474"/>
      <c r="C96" s="821"/>
      <c r="D96" s="822" t="s">
        <v>1110</v>
      </c>
      <c r="E96" s="823"/>
      <c r="F96" s="824"/>
      <c r="G96" s="731"/>
      <c r="H96" s="825"/>
      <c r="I96" s="826"/>
      <c r="J96" s="826"/>
      <c r="K96" s="827"/>
      <c r="L96" s="827"/>
      <c r="M96" s="828"/>
      <c r="N96" s="829"/>
      <c r="O96" s="829"/>
      <c r="P96" s="829"/>
      <c r="Q96" s="830"/>
      <c r="R96" s="474"/>
      <c r="S96" s="474"/>
    </row>
    <row r="97" customFormat="false" ht="20.1" hidden="false" customHeight="true" outlineLevel="0" collapsed="false">
      <c r="A97" s="645"/>
      <c r="B97" s="645"/>
      <c r="C97" s="831" t="s">
        <v>1111</v>
      </c>
      <c r="D97" s="832"/>
      <c r="E97" s="833"/>
      <c r="F97" s="833"/>
      <c r="G97" s="833"/>
      <c r="H97" s="833"/>
      <c r="I97" s="833"/>
      <c r="J97" s="833"/>
      <c r="K97" s="833"/>
      <c r="L97" s="833"/>
      <c r="M97" s="833"/>
      <c r="N97" s="833"/>
      <c r="O97" s="833"/>
      <c r="P97" s="833"/>
      <c r="Q97" s="833"/>
      <c r="R97" s="645"/>
      <c r="S97" s="739"/>
      <c r="T97" s="646"/>
    </row>
    <row r="98" customFormat="false" ht="9.95" hidden="false" customHeight="true" outlineLevel="0" collapsed="false">
      <c r="A98" s="645"/>
      <c r="B98" s="645"/>
      <c r="C98" s="834" t="str">
        <f aca="false">T('Estimate-3'!D98)</f>
        <v/>
      </c>
      <c r="D98" s="834"/>
      <c r="E98" s="834"/>
      <c r="F98" s="834"/>
      <c r="G98" s="834"/>
      <c r="H98" s="834"/>
      <c r="I98" s="834"/>
      <c r="J98" s="834"/>
      <c r="K98" s="834"/>
      <c r="L98" s="834"/>
      <c r="M98" s="834"/>
      <c r="N98" s="834"/>
      <c r="O98" s="834"/>
      <c r="P98" s="834"/>
      <c r="Q98" s="834"/>
      <c r="R98" s="645"/>
      <c r="S98" s="739"/>
      <c r="T98" s="646"/>
    </row>
    <row r="99" customFormat="false" ht="9.95" hidden="false" customHeight="true" outlineLevel="0" collapsed="false">
      <c r="A99" s="645"/>
      <c r="B99" s="645"/>
      <c r="C99" s="834"/>
      <c r="D99" s="834"/>
      <c r="E99" s="834"/>
      <c r="F99" s="834"/>
      <c r="G99" s="834"/>
      <c r="H99" s="834"/>
      <c r="I99" s="834"/>
      <c r="J99" s="834"/>
      <c r="K99" s="834"/>
      <c r="L99" s="834"/>
      <c r="M99" s="834"/>
      <c r="N99" s="834"/>
      <c r="O99" s="834"/>
      <c r="P99" s="834"/>
      <c r="Q99" s="834"/>
      <c r="R99" s="645"/>
      <c r="S99" s="739"/>
      <c r="T99" s="646"/>
    </row>
    <row r="100" customFormat="false" ht="9.95" hidden="false" customHeight="true" outlineLevel="0" collapsed="false">
      <c r="A100" s="645"/>
      <c r="B100" s="645"/>
      <c r="C100" s="834" t="str">
        <f aca="false">T('Estimate-3'!D100)</f>
        <v/>
      </c>
      <c r="D100" s="834"/>
      <c r="E100" s="834"/>
      <c r="F100" s="834"/>
      <c r="G100" s="834"/>
      <c r="H100" s="834"/>
      <c r="I100" s="834"/>
      <c r="J100" s="834"/>
      <c r="K100" s="834"/>
      <c r="L100" s="834"/>
      <c r="M100" s="834"/>
      <c r="N100" s="834"/>
      <c r="O100" s="834"/>
      <c r="P100" s="834"/>
      <c r="Q100" s="834"/>
      <c r="R100" s="645"/>
      <c r="S100" s="739"/>
      <c r="T100" s="646"/>
    </row>
    <row r="101" customFormat="false" ht="9.95" hidden="false" customHeight="true" outlineLevel="0" collapsed="false">
      <c r="A101" s="645"/>
      <c r="B101" s="645"/>
      <c r="C101" s="834"/>
      <c r="D101" s="834"/>
      <c r="E101" s="834"/>
      <c r="F101" s="834"/>
      <c r="G101" s="834"/>
      <c r="H101" s="834"/>
      <c r="I101" s="834"/>
      <c r="J101" s="834"/>
      <c r="K101" s="834"/>
      <c r="L101" s="834"/>
      <c r="M101" s="834"/>
      <c r="N101" s="834"/>
      <c r="O101" s="834"/>
      <c r="P101" s="834"/>
      <c r="Q101" s="834"/>
      <c r="R101" s="645"/>
      <c r="S101" s="739"/>
      <c r="T101" s="646"/>
    </row>
    <row r="102" customFormat="false" ht="20.1" hidden="false" customHeight="true" outlineLevel="0" collapsed="false">
      <c r="A102" s="645"/>
      <c r="B102" s="645"/>
      <c r="C102" s="835" t="s">
        <v>1112</v>
      </c>
      <c r="D102" s="836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645"/>
      <c r="S102" s="739"/>
      <c r="T102" s="646"/>
    </row>
    <row r="103" customFormat="false" ht="9.95" hidden="false" customHeight="true" outlineLevel="0" collapsed="false">
      <c r="A103" s="645"/>
      <c r="B103" s="645"/>
      <c r="C103" s="838"/>
      <c r="D103" s="838"/>
      <c r="E103" s="838"/>
      <c r="F103" s="838"/>
      <c r="G103" s="838"/>
      <c r="H103" s="838"/>
      <c r="I103" s="838"/>
      <c r="J103" s="838"/>
      <c r="K103" s="838"/>
      <c r="L103" s="838"/>
      <c r="M103" s="838"/>
      <c r="N103" s="838"/>
      <c r="O103" s="838"/>
      <c r="P103" s="838"/>
      <c r="Q103" s="838"/>
      <c r="R103" s="645"/>
      <c r="S103" s="739"/>
      <c r="T103" s="646"/>
    </row>
    <row r="104" customFormat="false" ht="9.95" hidden="false" customHeight="true" outlineLevel="0" collapsed="false">
      <c r="A104" s="645"/>
      <c r="B104" s="645"/>
      <c r="C104" s="838"/>
      <c r="D104" s="838"/>
      <c r="E104" s="838"/>
      <c r="F104" s="838"/>
      <c r="G104" s="838"/>
      <c r="H104" s="838"/>
      <c r="I104" s="838"/>
      <c r="J104" s="838"/>
      <c r="K104" s="838"/>
      <c r="L104" s="838"/>
      <c r="M104" s="838"/>
      <c r="N104" s="838"/>
      <c r="O104" s="838"/>
      <c r="P104" s="838"/>
      <c r="Q104" s="838"/>
      <c r="R104" s="645"/>
      <c r="S104" s="739"/>
      <c r="T104" s="646"/>
    </row>
    <row r="105" customFormat="false" ht="9.95" hidden="false" customHeight="true" outlineLevel="0" collapsed="false">
      <c r="A105" s="645"/>
      <c r="B105" s="645"/>
      <c r="C105" s="838"/>
      <c r="D105" s="838"/>
      <c r="E105" s="838"/>
      <c r="F105" s="838"/>
      <c r="G105" s="838"/>
      <c r="H105" s="838"/>
      <c r="I105" s="838"/>
      <c r="J105" s="838"/>
      <c r="K105" s="838"/>
      <c r="L105" s="838"/>
      <c r="M105" s="838"/>
      <c r="N105" s="838"/>
      <c r="O105" s="838"/>
      <c r="P105" s="838"/>
      <c r="Q105" s="838"/>
      <c r="R105" s="645"/>
      <c r="S105" s="739"/>
      <c r="T105" s="646"/>
    </row>
    <row r="106" customFormat="false" ht="9.95" hidden="false" customHeight="true" outlineLevel="0" collapsed="false">
      <c r="A106" s="645"/>
      <c r="B106" s="645"/>
      <c r="C106" s="838"/>
      <c r="D106" s="838"/>
      <c r="E106" s="838"/>
      <c r="F106" s="838"/>
      <c r="G106" s="838"/>
      <c r="H106" s="838"/>
      <c r="I106" s="838"/>
      <c r="J106" s="838"/>
      <c r="K106" s="838"/>
      <c r="L106" s="838"/>
      <c r="M106" s="838"/>
      <c r="N106" s="838"/>
      <c r="O106" s="838"/>
      <c r="P106" s="838"/>
      <c r="Q106" s="838"/>
      <c r="R106" s="645"/>
      <c r="S106" s="739"/>
      <c r="T106" s="646"/>
    </row>
    <row r="107" customFormat="false" ht="9.95" hidden="false" customHeight="true" outlineLevel="0" collapsed="false">
      <c r="A107" s="645"/>
      <c r="B107" s="645"/>
      <c r="C107" s="838"/>
      <c r="D107" s="838"/>
      <c r="E107" s="838"/>
      <c r="F107" s="838"/>
      <c r="G107" s="838"/>
      <c r="H107" s="838"/>
      <c r="I107" s="838"/>
      <c r="J107" s="838"/>
      <c r="K107" s="838"/>
      <c r="L107" s="838"/>
      <c r="M107" s="838"/>
      <c r="N107" s="838"/>
      <c r="O107" s="838"/>
      <c r="P107" s="838"/>
      <c r="Q107" s="838"/>
      <c r="R107" s="645"/>
      <c r="S107" s="739"/>
      <c r="T107" s="646"/>
    </row>
    <row r="108" customFormat="false" ht="9.95" hidden="false" customHeight="true" outlineLevel="0" collapsed="false">
      <c r="A108" s="645"/>
      <c r="B108" s="645"/>
      <c r="C108" s="838"/>
      <c r="D108" s="838"/>
      <c r="E108" s="838"/>
      <c r="F108" s="838"/>
      <c r="G108" s="838"/>
      <c r="H108" s="838"/>
      <c r="I108" s="838"/>
      <c r="J108" s="838"/>
      <c r="K108" s="838"/>
      <c r="L108" s="838"/>
      <c r="M108" s="838"/>
      <c r="N108" s="838"/>
      <c r="O108" s="838"/>
      <c r="P108" s="838"/>
      <c r="Q108" s="838"/>
      <c r="R108" s="645"/>
      <c r="S108" s="739"/>
      <c r="T108" s="646"/>
    </row>
    <row r="109" customFormat="false" ht="9.95" hidden="false" customHeight="true" outlineLevel="0" collapsed="false">
      <c r="A109" s="645"/>
      <c r="B109" s="645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645"/>
      <c r="S109" s="739"/>
      <c r="T109" s="646"/>
    </row>
    <row r="110" customFormat="false" ht="9.95" hidden="false" customHeight="true" outlineLevel="0" collapsed="false">
      <c r="A110" s="645"/>
      <c r="B110" s="645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645"/>
      <c r="S110" s="739"/>
      <c r="T110" s="646"/>
    </row>
    <row r="111" customFormat="false" ht="12.75" hidden="false" customHeight="false" outlineLevel="0" collapsed="false">
      <c r="A111" s="645"/>
      <c r="B111" s="645"/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840" t="str">
        <f aca="false">'Job Information'!N58</f>
        <v>Brian J. Watson © 2002-2008</v>
      </c>
      <c r="R111" s="645"/>
      <c r="S111" s="645"/>
      <c r="T111" s="646"/>
    </row>
    <row r="112" customFormat="false" ht="12.75" hidden="false" customHeight="false" outlineLevel="0" collapsed="false">
      <c r="A112" s="645"/>
      <c r="B112" s="645"/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  <c r="S112" s="645"/>
      <c r="T112" s="646"/>
    </row>
    <row r="113" customFormat="false" ht="12.75" hidden="true" customHeight="false" outlineLevel="0" collapsed="false">
      <c r="A113" s="505"/>
      <c r="B113" s="505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505"/>
      <c r="P113" s="505"/>
      <c r="Q113" s="505"/>
      <c r="R113" s="505"/>
      <c r="S113" s="646"/>
      <c r="T113" s="646"/>
    </row>
    <row r="114" customFormat="false" ht="12.75" hidden="true" customHeight="false" outlineLevel="0" collapsed="false">
      <c r="A114" s="505"/>
      <c r="B114" s="505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505"/>
      <c r="P114" s="505"/>
      <c r="Q114" s="505"/>
      <c r="R114" s="505"/>
      <c r="S114" s="646"/>
      <c r="T114" s="646"/>
    </row>
    <row r="115" customFormat="false" ht="12.75" hidden="true" customHeight="false" outlineLevel="0" collapsed="false">
      <c r="A115" s="505"/>
      <c r="B115" s="505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505"/>
      <c r="P115" s="505"/>
      <c r="Q115" s="505"/>
      <c r="R115" s="505"/>
      <c r="S115" s="646"/>
      <c r="T115" s="646"/>
    </row>
    <row r="116" customFormat="false" ht="12.75" hidden="true" customHeight="false" outlineLevel="0" collapsed="false">
      <c r="A116" s="505"/>
      <c r="B116" s="505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505"/>
      <c r="P116" s="505"/>
      <c r="Q116" s="505"/>
      <c r="R116" s="505"/>
      <c r="S116" s="646"/>
      <c r="T116" s="646"/>
    </row>
    <row r="117" customFormat="false" ht="12.75" hidden="true" customHeight="false" outlineLevel="0" collapsed="false">
      <c r="A117" s="505"/>
      <c r="B117" s="505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505"/>
      <c r="P117" s="505"/>
      <c r="Q117" s="505"/>
      <c r="R117" s="505"/>
      <c r="S117" s="646"/>
      <c r="T117" s="646"/>
    </row>
    <row r="118" customFormat="false" ht="12.75" hidden="true" customHeight="false" outlineLevel="0" collapsed="false">
      <c r="A118" s="505"/>
      <c r="B118" s="505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505"/>
      <c r="P118" s="505"/>
      <c r="Q118" s="505"/>
      <c r="R118" s="505"/>
      <c r="S118" s="646"/>
      <c r="T118" s="646"/>
    </row>
    <row r="119" customFormat="false" ht="12.75" hidden="true" customHeight="false" outlineLevel="0" collapsed="false">
      <c r="A119" s="505"/>
      <c r="B119" s="505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505"/>
      <c r="P119" s="505"/>
      <c r="Q119" s="505"/>
      <c r="R119" s="505"/>
      <c r="S119" s="646"/>
      <c r="T119" s="646"/>
    </row>
    <row r="120" customFormat="false" ht="12.75" hidden="true" customHeight="false" outlineLevel="0" collapsed="false">
      <c r="A120" s="505"/>
      <c r="B120" s="505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505"/>
      <c r="P120" s="505"/>
      <c r="Q120" s="505"/>
      <c r="R120" s="505"/>
      <c r="S120" s="646"/>
      <c r="T120" s="646"/>
    </row>
    <row r="121" customFormat="false" ht="12.75" hidden="true" customHeight="false" outlineLevel="0" collapsed="false">
      <c r="A121" s="505"/>
      <c r="B121" s="505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505"/>
      <c r="P121" s="505"/>
      <c r="Q121" s="505"/>
      <c r="R121" s="505"/>
      <c r="S121" s="646"/>
      <c r="T121" s="646"/>
    </row>
    <row r="122" customFormat="false" ht="12.75" hidden="true" customHeight="false" outlineLevel="0" collapsed="false">
      <c r="A122" s="622"/>
      <c r="B122" s="622"/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</row>
    <row r="123" customFormat="false" ht="12.75" hidden="true" customHeight="false" outlineLevel="0" collapsed="false">
      <c r="A123" s="622"/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</row>
    <row r="124" customFormat="false" ht="12.75" hidden="true" customHeight="false" outlineLevel="0" collapsed="false">
      <c r="A124" s="622"/>
      <c r="B124" s="622"/>
      <c r="C124" s="622"/>
      <c r="D124" s="622"/>
      <c r="E124" s="622"/>
      <c r="F124" s="622"/>
      <c r="G124" s="622"/>
      <c r="H124" s="622"/>
      <c r="I124" s="622"/>
      <c r="J124" s="622"/>
      <c r="K124" s="622"/>
      <c r="L124" s="622"/>
      <c r="M124" s="622"/>
      <c r="N124" s="622"/>
      <c r="O124" s="622"/>
      <c r="P124" s="622"/>
      <c r="Q124" s="622"/>
      <c r="R124" s="622"/>
    </row>
    <row r="125" customFormat="false" ht="12.75" hidden="true" customHeight="false" outlineLevel="0" collapsed="false">
      <c r="A125" s="622"/>
      <c r="B125" s="622"/>
      <c r="C125" s="622"/>
      <c r="D125" s="622"/>
      <c r="E125" s="622"/>
      <c r="F125" s="622"/>
      <c r="G125" s="622"/>
      <c r="H125" s="622"/>
      <c r="I125" s="622"/>
      <c r="J125" s="622"/>
      <c r="K125" s="622"/>
      <c r="L125" s="622"/>
      <c r="M125" s="622"/>
      <c r="N125" s="622"/>
      <c r="O125" s="622"/>
      <c r="P125" s="622"/>
      <c r="Q125" s="622"/>
      <c r="R125" s="622"/>
    </row>
    <row r="126" customFormat="false" ht="12.75" hidden="true" customHeight="false" outlineLevel="0" collapsed="false">
      <c r="A126" s="622"/>
      <c r="B126" s="622"/>
      <c r="C126" s="622"/>
      <c r="D126" s="622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</sheetData>
  <sheetProtection sheet="true" password="cf71" objects="true" scenarios="true"/>
  <mergeCells count="232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I61:J61"/>
    <mergeCell ref="K61:L61"/>
    <mergeCell ref="M61:P61"/>
    <mergeCell ref="I62:J62"/>
    <mergeCell ref="K62:L62"/>
    <mergeCell ref="M62:P62"/>
    <mergeCell ref="I63:J63"/>
    <mergeCell ref="K63:L63"/>
    <mergeCell ref="M63:P63"/>
    <mergeCell ref="I64:J64"/>
    <mergeCell ref="K64:L64"/>
    <mergeCell ref="M64:P64"/>
    <mergeCell ref="I65:J65"/>
    <mergeCell ref="K65:L65"/>
    <mergeCell ref="M65:P65"/>
    <mergeCell ref="I66:J66"/>
    <mergeCell ref="K66:L66"/>
    <mergeCell ref="M66:P66"/>
    <mergeCell ref="I67:J67"/>
    <mergeCell ref="K67:L67"/>
    <mergeCell ref="M67:P67"/>
    <mergeCell ref="I68:J68"/>
    <mergeCell ref="K68:L68"/>
    <mergeCell ref="M68:P68"/>
    <mergeCell ref="I69:J69"/>
    <mergeCell ref="K69:L69"/>
    <mergeCell ref="M69:P69"/>
    <mergeCell ref="I70:J70"/>
    <mergeCell ref="K70:L70"/>
    <mergeCell ref="M70:P70"/>
    <mergeCell ref="I71:J71"/>
    <mergeCell ref="K71:L71"/>
    <mergeCell ref="M71:P71"/>
    <mergeCell ref="I72:J72"/>
    <mergeCell ref="K72:L72"/>
    <mergeCell ref="M72:P72"/>
    <mergeCell ref="I73:J73"/>
    <mergeCell ref="K73:L73"/>
    <mergeCell ref="M73:P73"/>
    <mergeCell ref="I74:J74"/>
    <mergeCell ref="K74:L74"/>
    <mergeCell ref="M74:P74"/>
    <mergeCell ref="I75:J75"/>
    <mergeCell ref="K75:L75"/>
    <mergeCell ref="M75:P75"/>
    <mergeCell ref="I76:J76"/>
    <mergeCell ref="K76:L76"/>
    <mergeCell ref="M76:P76"/>
    <mergeCell ref="I77:J77"/>
    <mergeCell ref="K77:L77"/>
    <mergeCell ref="M77:P77"/>
    <mergeCell ref="I78:J78"/>
    <mergeCell ref="K78:L78"/>
    <mergeCell ref="M78:P78"/>
    <mergeCell ref="I79:J79"/>
    <mergeCell ref="K79:L79"/>
    <mergeCell ref="M79:P79"/>
    <mergeCell ref="I80:J80"/>
    <mergeCell ref="K80:L80"/>
    <mergeCell ref="M80:P80"/>
    <mergeCell ref="I81:J81"/>
    <mergeCell ref="K81:L81"/>
    <mergeCell ref="M81:P81"/>
    <mergeCell ref="I82:J82"/>
    <mergeCell ref="K82:L82"/>
    <mergeCell ref="M82:P82"/>
    <mergeCell ref="I83:J83"/>
    <mergeCell ref="K83:L83"/>
    <mergeCell ref="M83:P83"/>
    <mergeCell ref="I84:J84"/>
    <mergeCell ref="K84:L84"/>
    <mergeCell ref="M84:P84"/>
    <mergeCell ref="I85:J85"/>
    <mergeCell ref="K85:L85"/>
    <mergeCell ref="M85:P85"/>
    <mergeCell ref="I86:J86"/>
    <mergeCell ref="K86:L86"/>
    <mergeCell ref="M86:P86"/>
    <mergeCell ref="I87:J87"/>
    <mergeCell ref="K87:L87"/>
    <mergeCell ref="M87:P87"/>
    <mergeCell ref="I88:J88"/>
    <mergeCell ref="K88:L88"/>
    <mergeCell ref="M88:P88"/>
    <mergeCell ref="I89:J89"/>
    <mergeCell ref="K89:L89"/>
    <mergeCell ref="M89:P89"/>
    <mergeCell ref="I90:J90"/>
    <mergeCell ref="K90:L90"/>
    <mergeCell ref="P90:Q91"/>
    <mergeCell ref="I91:J91"/>
    <mergeCell ref="K91:L91"/>
    <mergeCell ref="I92:J92"/>
    <mergeCell ref="K92:L92"/>
    <mergeCell ref="P92:Q93"/>
    <mergeCell ref="I93:J93"/>
    <mergeCell ref="K93:L93"/>
    <mergeCell ref="I94:J94"/>
    <mergeCell ref="K94:L94"/>
    <mergeCell ref="P94:Q95"/>
    <mergeCell ref="I95:J95"/>
    <mergeCell ref="K95:L95"/>
    <mergeCell ref="K96:L96"/>
    <mergeCell ref="E97:Q97"/>
    <mergeCell ref="C98:Q99"/>
    <mergeCell ref="C100:Q101"/>
    <mergeCell ref="E102:Q102"/>
    <mergeCell ref="C103:Q104"/>
    <mergeCell ref="C105:Q106"/>
    <mergeCell ref="C107:Q108"/>
    <mergeCell ref="C109:Q11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BF100=0,"",'ESTIMATE SHEET CALCS'!BF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BF101=0,"",'ESTIMATE SHEET CALCS'!BF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BF102=0,"",'ESTIMATE SHEET CALCS'!BF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BF103=0,"",'ESTIMATE SHEET CALCS'!BF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BF104=0,"",'ESTIMATE SHEET CALCS'!BF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BF105=0,"",'ESTIMATE SHEET CALCS'!BF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20.1" hidden="false" customHeight="true" outlineLevel="0" collapsed="false">
      <c r="A36" s="474"/>
      <c r="B36" s="474"/>
      <c r="C36" s="774" t="n">
        <f aca="false">SUM('Estimate-4'!C15)</f>
        <v>0</v>
      </c>
      <c r="D36" s="775" t="str">
        <f aca="false">T('Estimate-4'!D15)</f>
        <v>Item #1</v>
      </c>
      <c r="E36" s="776" t="str">
        <f aca="false">T('Estimate-4'!H15)</f>
        <v/>
      </c>
      <c r="F36" s="777"/>
      <c r="G36" s="778"/>
      <c r="H36" s="779" t="n">
        <f aca="false">SUM('Estimate-4'!J15)</f>
        <v>0</v>
      </c>
      <c r="I36" s="780" t="n">
        <f aca="false">C36*H36</f>
        <v>0</v>
      </c>
      <c r="J36" s="780"/>
      <c r="K36" s="781"/>
      <c r="L36" s="781"/>
      <c r="M36" s="782"/>
      <c r="N36" s="782"/>
      <c r="O36" s="782"/>
      <c r="P36" s="782"/>
      <c r="Q36" s="783"/>
      <c r="R36" s="474"/>
      <c r="S36" s="474"/>
    </row>
    <row r="37" customFormat="false" ht="20.1" hidden="false" customHeight="true" outlineLevel="0" collapsed="false">
      <c r="A37" s="474"/>
      <c r="B37" s="474"/>
      <c r="C37" s="774" t="n">
        <f aca="false">SUM('Estimate-4'!C16)</f>
        <v>0</v>
      </c>
      <c r="D37" s="775" t="str">
        <f aca="false">T('Estimate-4'!D16)</f>
        <v>Item #1</v>
      </c>
      <c r="E37" s="776" t="str">
        <f aca="false">T('Estimate-4'!H16)</f>
        <v/>
      </c>
      <c r="F37" s="777"/>
      <c r="G37" s="778"/>
      <c r="H37" s="784" t="n">
        <f aca="false">SUM('Estimate-4'!J16)</f>
        <v>0</v>
      </c>
      <c r="I37" s="785" t="n">
        <f aca="false">C37*H37</f>
        <v>0</v>
      </c>
      <c r="J37" s="785"/>
      <c r="K37" s="786"/>
      <c r="L37" s="786"/>
      <c r="M37" s="787"/>
      <c r="N37" s="787"/>
      <c r="O37" s="787"/>
      <c r="P37" s="787"/>
      <c r="Q37" s="788"/>
      <c r="R37" s="474"/>
      <c r="S37" s="474"/>
    </row>
    <row r="38" customFormat="false" ht="20.1" hidden="false" customHeight="true" outlineLevel="0" collapsed="false">
      <c r="A38" s="474"/>
      <c r="B38" s="474"/>
      <c r="C38" s="774" t="n">
        <f aca="false">SUM('Estimate-4'!C17)</f>
        <v>0</v>
      </c>
      <c r="D38" s="775" t="str">
        <f aca="false">T('Estimate-4'!D17)</f>
        <v>Item #1</v>
      </c>
      <c r="E38" s="776" t="str">
        <f aca="false">T('Estimate-4'!H17)</f>
        <v/>
      </c>
      <c r="F38" s="777"/>
      <c r="G38" s="778"/>
      <c r="H38" s="784" t="n">
        <f aca="false">SUM('Estimate-4'!J17)</f>
        <v>0</v>
      </c>
      <c r="I38" s="785" t="n">
        <f aca="false">C38*H38</f>
        <v>0</v>
      </c>
      <c r="J38" s="785"/>
      <c r="K38" s="786"/>
      <c r="L38" s="786"/>
      <c r="M38" s="787"/>
      <c r="N38" s="787"/>
      <c r="O38" s="787"/>
      <c r="P38" s="787"/>
      <c r="Q38" s="788"/>
      <c r="R38" s="474"/>
      <c r="S38" s="474"/>
    </row>
    <row r="39" customFormat="false" ht="20.1" hidden="false" customHeight="true" outlineLevel="0" collapsed="false">
      <c r="A39" s="474"/>
      <c r="B39" s="474"/>
      <c r="C39" s="774" t="n">
        <f aca="false">SUM('Estimate-4'!C18)</f>
        <v>0</v>
      </c>
      <c r="D39" s="775" t="str">
        <f aca="false">T('Estimate-4'!D18)</f>
        <v>Item #1</v>
      </c>
      <c r="E39" s="776" t="str">
        <f aca="false">T('Estimate-4'!H18)</f>
        <v/>
      </c>
      <c r="F39" s="777"/>
      <c r="G39" s="778"/>
      <c r="H39" s="784" t="n">
        <f aca="false">SUM('Estimate-4'!J18)</f>
        <v>0</v>
      </c>
      <c r="I39" s="785" t="n">
        <f aca="false">C39*H39</f>
        <v>0</v>
      </c>
      <c r="J39" s="785"/>
      <c r="K39" s="786"/>
      <c r="L39" s="786"/>
      <c r="M39" s="787"/>
      <c r="N39" s="787"/>
      <c r="O39" s="787"/>
      <c r="P39" s="787"/>
      <c r="Q39" s="788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Estimate-4'!C19)</f>
        <v>0</v>
      </c>
      <c r="D40" s="775" t="str">
        <f aca="false">T('Estimate-4'!D19)</f>
        <v>Item #1</v>
      </c>
      <c r="E40" s="776" t="str">
        <f aca="false">T('Estimate-4'!H19)</f>
        <v/>
      </c>
      <c r="F40" s="777"/>
      <c r="G40" s="778"/>
      <c r="H40" s="784" t="n">
        <f aca="false">SUM('Estimate-4'!J19)</f>
        <v>0</v>
      </c>
      <c r="I40" s="785" t="n">
        <f aca="false">C40*H40</f>
        <v>0</v>
      </c>
      <c r="J40" s="785"/>
      <c r="K40" s="786"/>
      <c r="L40" s="786"/>
      <c r="M40" s="787"/>
      <c r="N40" s="787"/>
      <c r="O40" s="787"/>
      <c r="P40" s="787"/>
      <c r="Q40" s="788"/>
      <c r="R40" s="474"/>
      <c r="S40" s="474"/>
    </row>
    <row r="41" customFormat="false" ht="19.5" hidden="false" customHeight="true" outlineLevel="0" collapsed="false">
      <c r="A41" s="474"/>
      <c r="B41" s="474"/>
      <c r="C41" s="774" t="n">
        <f aca="false">SUM('Estimate-4'!C20)</f>
        <v>0</v>
      </c>
      <c r="D41" s="775" t="str">
        <f aca="false">T('Estimate-4'!D20)</f>
        <v>Item #1</v>
      </c>
      <c r="E41" s="776" t="str">
        <f aca="false">T('Estimate-4'!H20)</f>
        <v/>
      </c>
      <c r="F41" s="777"/>
      <c r="G41" s="778"/>
      <c r="H41" s="784" t="n">
        <f aca="false">SUM('Estimate-4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19.5" hidden="false" customHeight="true" outlineLevel="0" collapsed="false">
      <c r="A42" s="474"/>
      <c r="B42" s="474"/>
      <c r="C42" s="774" t="n">
        <f aca="false">SUM('Estimate-4'!C21)</f>
        <v>0</v>
      </c>
      <c r="D42" s="775" t="str">
        <f aca="false">T('Estimate-4'!D21)</f>
        <v>Item #1</v>
      </c>
      <c r="E42" s="776" t="str">
        <f aca="false">T('Estimate-4'!H21)</f>
        <v/>
      </c>
      <c r="F42" s="777"/>
      <c r="G42" s="778"/>
      <c r="H42" s="784" t="n">
        <f aca="false">SUM('Estimate-4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19.5" hidden="false" customHeight="true" outlineLevel="0" collapsed="false">
      <c r="A43" s="474"/>
      <c r="B43" s="474"/>
      <c r="C43" s="774" t="n">
        <f aca="false">SUM('Estimate-4'!C22)</f>
        <v>0</v>
      </c>
      <c r="D43" s="775" t="str">
        <f aca="false">T('Estimate-4'!D22)</f>
        <v>Item #1</v>
      </c>
      <c r="E43" s="776" t="str">
        <f aca="false">T('Estimate-4'!H22)</f>
        <v/>
      </c>
      <c r="F43" s="777"/>
      <c r="G43" s="778"/>
      <c r="H43" s="784" t="n">
        <f aca="false">SUM('Estimate-4'!J22)</f>
        <v>0</v>
      </c>
      <c r="I43" s="785" t="n">
        <f aca="false">C43*H43</f>
        <v>0</v>
      </c>
      <c r="J43" s="785"/>
      <c r="K43" s="786"/>
      <c r="L43" s="786"/>
      <c r="M43" s="790"/>
      <c r="N43" s="790"/>
      <c r="O43" s="790"/>
      <c r="P43" s="790"/>
      <c r="Q43" s="791"/>
      <c r="R43" s="474"/>
      <c r="S43" s="474"/>
    </row>
    <row r="44" customFormat="false" ht="19.5" hidden="false" customHeight="true" outlineLevel="0" collapsed="false">
      <c r="A44" s="474"/>
      <c r="B44" s="474"/>
      <c r="C44" s="774" t="n">
        <f aca="false">SUM('Estimate-4'!C23)</f>
        <v>0</v>
      </c>
      <c r="D44" s="775" t="str">
        <f aca="false">T('Estimate-4'!D23)</f>
        <v>Item #1</v>
      </c>
      <c r="E44" s="776" t="str">
        <f aca="false">T('Estimate-4'!H23)</f>
        <v/>
      </c>
      <c r="F44" s="777"/>
      <c r="G44" s="778"/>
      <c r="H44" s="784" t="n">
        <f aca="false">SUM('Estimate-4'!J23)</f>
        <v>0</v>
      </c>
      <c r="I44" s="785" t="n">
        <f aca="false">C44*H44</f>
        <v>0</v>
      </c>
      <c r="J44" s="785"/>
      <c r="K44" s="786"/>
      <c r="L44" s="786"/>
      <c r="M44" s="792" t="s">
        <v>1105</v>
      </c>
      <c r="N44" s="792"/>
      <c r="O44" s="792"/>
      <c r="P44" s="792"/>
      <c r="Q44" s="793"/>
      <c r="R44" s="474"/>
      <c r="S44" s="474"/>
    </row>
    <row r="45" customFormat="false" ht="19.5" hidden="false" customHeight="true" outlineLevel="0" collapsed="false">
      <c r="A45" s="474"/>
      <c r="B45" s="474"/>
      <c r="C45" s="774" t="n">
        <f aca="false">SUM('Estimate-4'!C24)</f>
        <v>0</v>
      </c>
      <c r="D45" s="775" t="str">
        <f aca="false">T('Estimate-4'!D24)</f>
        <v>Item #1</v>
      </c>
      <c r="E45" s="776" t="str">
        <f aca="false">T('Estimate-4'!H24)</f>
        <v/>
      </c>
      <c r="F45" s="777"/>
      <c r="G45" s="778"/>
      <c r="H45" s="784" t="n">
        <f aca="false">SUM('Estimate-4'!J24)</f>
        <v>0</v>
      </c>
      <c r="I45" s="785" t="n">
        <f aca="false">C45*H45</f>
        <v>0</v>
      </c>
      <c r="J45" s="785"/>
      <c r="K45" s="786"/>
      <c r="L45" s="786"/>
      <c r="M45" s="794"/>
      <c r="N45" s="794"/>
      <c r="O45" s="794"/>
      <c r="P45" s="794"/>
      <c r="Q45" s="795"/>
      <c r="R45" s="474"/>
      <c r="S45" s="474"/>
    </row>
    <row r="46" customFormat="false" ht="19.5" hidden="false" customHeight="true" outlineLevel="0" collapsed="false">
      <c r="A46" s="474"/>
      <c r="B46" s="474"/>
      <c r="C46" s="774" t="n">
        <f aca="false">SUM('Estimate-4'!C25)</f>
        <v>0</v>
      </c>
      <c r="D46" s="775" t="str">
        <f aca="false">T('Estimate-4'!D25)</f>
        <v>Item #1</v>
      </c>
      <c r="E46" s="776" t="str">
        <f aca="false">T('Estimate-4'!H25)</f>
        <v/>
      </c>
      <c r="F46" s="777"/>
      <c r="G46" s="778"/>
      <c r="H46" s="784" t="n">
        <f aca="false">SUM('Estimate-4'!J25)</f>
        <v>0</v>
      </c>
      <c r="I46" s="785" t="n">
        <f aca="false">C46*H46</f>
        <v>0</v>
      </c>
      <c r="J46" s="785"/>
      <c r="K46" s="786"/>
      <c r="L46" s="786"/>
      <c r="M46" s="789"/>
      <c r="N46" s="789"/>
      <c r="O46" s="789"/>
      <c r="P46" s="789"/>
      <c r="Q46" s="788"/>
      <c r="R46" s="474"/>
      <c r="S46" s="474"/>
    </row>
    <row r="47" customFormat="false" ht="19.5" hidden="false" customHeight="true" outlineLevel="0" collapsed="false">
      <c r="A47" s="474"/>
      <c r="B47" s="474"/>
      <c r="C47" s="774" t="n">
        <f aca="false">SUM('Estimate-4'!C26)</f>
        <v>0</v>
      </c>
      <c r="D47" s="775" t="str">
        <f aca="false">T('Estimate-4'!D26)</f>
        <v>Item #1</v>
      </c>
      <c r="E47" s="776" t="str">
        <f aca="false">T('Estimate-4'!H26)</f>
        <v/>
      </c>
      <c r="F47" s="777"/>
      <c r="G47" s="778"/>
      <c r="H47" s="784" t="n">
        <f aca="false">SUM('Estimate-4'!J26)</f>
        <v>0</v>
      </c>
      <c r="I47" s="785" t="n">
        <f aca="false">C47*H47</f>
        <v>0</v>
      </c>
      <c r="J47" s="785"/>
      <c r="K47" s="786"/>
      <c r="L47" s="786"/>
      <c r="M47" s="789"/>
      <c r="N47" s="789"/>
      <c r="O47" s="789"/>
      <c r="P47" s="789"/>
      <c r="Q47" s="788"/>
      <c r="R47" s="474"/>
      <c r="S47" s="474"/>
    </row>
    <row r="48" customFormat="false" ht="19.5" hidden="false" customHeight="true" outlineLevel="0" collapsed="false">
      <c r="A48" s="474"/>
      <c r="B48" s="474"/>
      <c r="C48" s="774" t="n">
        <f aca="false">SUM('Estimate-4'!C27)</f>
        <v>0</v>
      </c>
      <c r="D48" s="775" t="str">
        <f aca="false">T('Estimate-4'!D27)</f>
        <v>Item #1</v>
      </c>
      <c r="E48" s="776" t="str">
        <f aca="false">T('Estimate-4'!H27)</f>
        <v/>
      </c>
      <c r="F48" s="777"/>
      <c r="G48" s="778"/>
      <c r="H48" s="784" t="n">
        <f aca="false">SUM('Estimate-4'!J27)</f>
        <v>0</v>
      </c>
      <c r="I48" s="785" t="n">
        <f aca="false">C48*H48</f>
        <v>0</v>
      </c>
      <c r="J48" s="785"/>
      <c r="K48" s="786"/>
      <c r="L48" s="786"/>
      <c r="M48" s="789"/>
      <c r="N48" s="789"/>
      <c r="O48" s="789"/>
      <c r="P48" s="789"/>
      <c r="Q48" s="788"/>
      <c r="R48" s="474"/>
      <c r="S48" s="474"/>
    </row>
    <row r="49" customFormat="false" ht="19.5" hidden="false" customHeight="true" outlineLevel="0" collapsed="false">
      <c r="A49" s="474"/>
      <c r="B49" s="474"/>
      <c r="C49" s="774" t="n">
        <f aca="false">SUM('Estimate-4'!C28)</f>
        <v>0</v>
      </c>
      <c r="D49" s="775" t="str">
        <f aca="false">T('Estimate-4'!D28)</f>
        <v>Item #1</v>
      </c>
      <c r="E49" s="776" t="str">
        <f aca="false">T('Estimate-4'!H28)</f>
        <v/>
      </c>
      <c r="F49" s="777"/>
      <c r="G49" s="778"/>
      <c r="H49" s="784" t="n">
        <f aca="false">SUM('Estimate-4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19.5" hidden="false" customHeight="true" outlineLevel="0" collapsed="false">
      <c r="A50" s="474"/>
      <c r="B50" s="474"/>
      <c r="C50" s="774" t="n">
        <f aca="false">SUM('Estimate-4'!C29)</f>
        <v>0</v>
      </c>
      <c r="D50" s="775" t="str">
        <f aca="false">T('Estimate-4'!D29)</f>
        <v>Item #1</v>
      </c>
      <c r="E50" s="776" t="str">
        <f aca="false">T('Estimate-4'!H29)</f>
        <v/>
      </c>
      <c r="F50" s="777"/>
      <c r="G50" s="778"/>
      <c r="H50" s="784" t="n">
        <f aca="false">SUM('Estimate-4'!J29)</f>
        <v>0</v>
      </c>
      <c r="I50" s="785" t="n">
        <f aca="false">C50*H50</f>
        <v>0</v>
      </c>
      <c r="J50" s="785"/>
      <c r="K50" s="786"/>
      <c r="L50" s="786"/>
      <c r="M50" s="789"/>
      <c r="N50" s="789"/>
      <c r="O50" s="789"/>
      <c r="P50" s="789"/>
      <c r="Q50" s="788"/>
      <c r="R50" s="474"/>
      <c r="S50" s="474"/>
    </row>
    <row r="51" customFormat="false" ht="19.5" hidden="false" customHeight="true" outlineLevel="0" collapsed="false">
      <c r="A51" s="474"/>
      <c r="B51" s="474"/>
      <c r="C51" s="774" t="n">
        <f aca="false">SUM('Estimate-4'!C30)</f>
        <v>0</v>
      </c>
      <c r="D51" s="775" t="str">
        <f aca="false">T('Estimate-4'!D30)</f>
        <v>Item #1</v>
      </c>
      <c r="E51" s="776" t="str">
        <f aca="false">T('Estimate-4'!H30)</f>
        <v/>
      </c>
      <c r="F51" s="777"/>
      <c r="G51" s="778"/>
      <c r="H51" s="784" t="n">
        <f aca="false">SUM('Estimate-4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19.5" hidden="false" customHeight="true" outlineLevel="0" collapsed="false">
      <c r="A52" s="474"/>
      <c r="B52" s="474"/>
      <c r="C52" s="774" t="n">
        <f aca="false">SUM('Estimate-4'!C31)</f>
        <v>0</v>
      </c>
      <c r="D52" s="775" t="str">
        <f aca="false">T('Estimate-4'!D31)</f>
        <v>Item #1</v>
      </c>
      <c r="E52" s="776" t="str">
        <f aca="false">T('Estimate-4'!H31)</f>
        <v/>
      </c>
      <c r="F52" s="777"/>
      <c r="G52" s="778"/>
      <c r="H52" s="784" t="n">
        <f aca="false">SUM('Estimate-4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19.5" hidden="false" customHeight="true" outlineLevel="0" collapsed="false">
      <c r="A53" s="474"/>
      <c r="B53" s="474"/>
      <c r="C53" s="774" t="n">
        <f aca="false">SUM('Estimate-4'!C32)</f>
        <v>0</v>
      </c>
      <c r="D53" s="775" t="str">
        <f aca="false">T('Estimate-4'!D32)</f>
        <v>Item #1</v>
      </c>
      <c r="E53" s="776" t="str">
        <f aca="false">T('Estimate-4'!H32)</f>
        <v/>
      </c>
      <c r="F53" s="777"/>
      <c r="G53" s="778"/>
      <c r="H53" s="784" t="n">
        <f aca="false">SUM('Estimate-4'!J32)</f>
        <v>0</v>
      </c>
      <c r="I53" s="785" t="n">
        <f aca="false">C53*H53</f>
        <v>0</v>
      </c>
      <c r="J53" s="785"/>
      <c r="K53" s="786"/>
      <c r="L53" s="786"/>
      <c r="M53" s="789"/>
      <c r="N53" s="789"/>
      <c r="O53" s="789"/>
      <c r="P53" s="789"/>
      <c r="Q53" s="788"/>
      <c r="R53" s="474"/>
      <c r="S53" s="474"/>
    </row>
    <row r="54" customFormat="false" ht="19.5" hidden="false" customHeight="true" outlineLevel="0" collapsed="false">
      <c r="A54" s="474"/>
      <c r="B54" s="474"/>
      <c r="C54" s="774" t="n">
        <f aca="false">SUM('Estimate-4'!C33)</f>
        <v>0</v>
      </c>
      <c r="D54" s="775" t="str">
        <f aca="false">T('Estimate-4'!D33)</f>
        <v>Item #1</v>
      </c>
      <c r="E54" s="776" t="str">
        <f aca="false">T('Estimate-4'!H33)</f>
        <v/>
      </c>
      <c r="F54" s="777"/>
      <c r="G54" s="778"/>
      <c r="H54" s="784" t="n">
        <f aca="false">SUM('Estimate-4'!J33)</f>
        <v>0</v>
      </c>
      <c r="I54" s="785" t="n">
        <f aca="false">C54*H54</f>
        <v>0</v>
      </c>
      <c r="J54" s="785"/>
      <c r="K54" s="786"/>
      <c r="L54" s="786"/>
      <c r="M54" s="790"/>
      <c r="N54" s="790"/>
      <c r="O54" s="790"/>
      <c r="P54" s="790"/>
      <c r="Q54" s="791"/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4'!C34)</f>
        <v>0</v>
      </c>
      <c r="D55" s="775" t="str">
        <f aca="false">T('Estimate-4'!D34)</f>
        <v>Item #1</v>
      </c>
      <c r="E55" s="776" t="str">
        <f aca="false">T('Estimate-4'!H34)</f>
        <v/>
      </c>
      <c r="F55" s="777"/>
      <c r="G55" s="778"/>
      <c r="H55" s="784" t="n">
        <f aca="false">SUM('Estimate-4'!J34)</f>
        <v>0</v>
      </c>
      <c r="I55" s="785" t="n">
        <f aca="false">C55*H55</f>
        <v>0</v>
      </c>
      <c r="J55" s="785"/>
      <c r="K55" s="786"/>
      <c r="L55" s="786"/>
      <c r="M55" s="792" t="s">
        <v>1106</v>
      </c>
      <c r="N55" s="792"/>
      <c r="O55" s="792"/>
      <c r="P55" s="792"/>
      <c r="Q55" s="793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4'!C35)</f>
        <v>0</v>
      </c>
      <c r="D56" s="775" t="str">
        <f aca="false">T('Estimate-4'!D35)</f>
        <v>Item #1</v>
      </c>
      <c r="E56" s="776" t="str">
        <f aca="false">T('Estimate-4'!H35)</f>
        <v/>
      </c>
      <c r="F56" s="777"/>
      <c r="G56" s="778"/>
      <c r="H56" s="784" t="n">
        <f aca="false">SUM('Estimate-4'!J35)</f>
        <v>0</v>
      </c>
      <c r="I56" s="785" t="n">
        <f aca="false">C56*H56</f>
        <v>0</v>
      </c>
      <c r="J56" s="785"/>
      <c r="K56" s="786"/>
      <c r="L56" s="786"/>
      <c r="M56" s="787"/>
      <c r="N56" s="787"/>
      <c r="O56" s="787"/>
      <c r="P56" s="787"/>
      <c r="Q56" s="788"/>
      <c r="R56" s="474"/>
      <c r="S56" s="474"/>
    </row>
    <row r="57" customFormat="false" ht="19.5" hidden="false" customHeight="true" outlineLevel="0" collapsed="false">
      <c r="A57" s="474"/>
      <c r="B57" s="474"/>
      <c r="C57" s="774" t="n">
        <f aca="false">SUM('Estimate-4'!C36)</f>
        <v>0</v>
      </c>
      <c r="D57" s="775" t="str">
        <f aca="false">T('Estimate-4'!D36)</f>
        <v>Item #1</v>
      </c>
      <c r="E57" s="776" t="str">
        <f aca="false">T('Estimate-4'!H36)</f>
        <v/>
      </c>
      <c r="F57" s="777"/>
      <c r="G57" s="778"/>
      <c r="H57" s="784" t="n">
        <f aca="false">SUM('Estimate-4'!J36)</f>
        <v>0</v>
      </c>
      <c r="I57" s="785" t="n">
        <f aca="false">C57*H57</f>
        <v>0</v>
      </c>
      <c r="J57" s="785"/>
      <c r="K57" s="786"/>
      <c r="L57" s="786"/>
      <c r="M57" s="796"/>
      <c r="N57" s="796"/>
      <c r="O57" s="796"/>
      <c r="P57" s="796"/>
      <c r="Q57" s="795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4'!C37)</f>
        <v>0</v>
      </c>
      <c r="D58" s="775" t="str">
        <f aca="false">T('Estimate-4'!D37)</f>
        <v>Item #1</v>
      </c>
      <c r="E58" s="776" t="str">
        <f aca="false">T('Estimate-4'!H37)</f>
        <v/>
      </c>
      <c r="F58" s="777"/>
      <c r="G58" s="778"/>
      <c r="H58" s="784" t="n">
        <f aca="false">SUM('Estimate-4'!J37)</f>
        <v>0</v>
      </c>
      <c r="I58" s="785" t="n">
        <f aca="false">C58*H58</f>
        <v>0</v>
      </c>
      <c r="J58" s="785"/>
      <c r="K58" s="786"/>
      <c r="L58" s="786"/>
      <c r="M58" s="797"/>
      <c r="N58" s="797"/>
      <c r="O58" s="797"/>
      <c r="P58" s="797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4'!C38)</f>
        <v>0</v>
      </c>
      <c r="D59" s="775" t="str">
        <f aca="false">T('Estimate-4'!D38)</f>
        <v>Item #1</v>
      </c>
      <c r="E59" s="776" t="str">
        <f aca="false">T('Estimate-4'!H38)</f>
        <v/>
      </c>
      <c r="F59" s="777"/>
      <c r="G59" s="778"/>
      <c r="H59" s="784" t="n">
        <f aca="false">SUM('Estimate-4'!J38)</f>
        <v>0</v>
      </c>
      <c r="I59" s="785" t="n">
        <f aca="false">C59*H59</f>
        <v>0</v>
      </c>
      <c r="J59" s="785"/>
      <c r="K59" s="786"/>
      <c r="L59" s="786"/>
      <c r="M59" s="796"/>
      <c r="N59" s="796"/>
      <c r="O59" s="796"/>
      <c r="P59" s="796"/>
      <c r="Q59" s="795"/>
      <c r="R59" s="474"/>
      <c r="S59" s="474"/>
    </row>
    <row r="60" customFormat="false" ht="20.1" hidden="false" customHeight="true" outlineLevel="0" collapsed="false">
      <c r="A60" s="474"/>
      <c r="B60" s="474"/>
      <c r="C60" s="774" t="n">
        <f aca="false">SUM('Estimate-4'!C39)</f>
        <v>0</v>
      </c>
      <c r="D60" s="775" t="str">
        <f aca="false">T('Estimate-4'!D39)</f>
        <v>Item #1</v>
      </c>
      <c r="E60" s="776" t="str">
        <f aca="false">T('Estimate-4'!H39)</f>
        <v/>
      </c>
      <c r="F60" s="777"/>
      <c r="G60" s="778"/>
      <c r="H60" s="784" t="n">
        <f aca="false">SUM('Estimate-4'!J39)</f>
        <v>0</v>
      </c>
      <c r="I60" s="785" t="n">
        <f aca="false">C60*H60</f>
        <v>0</v>
      </c>
      <c r="J60" s="785"/>
      <c r="K60" s="798"/>
      <c r="L60" s="798"/>
      <c r="M60" s="797"/>
      <c r="N60" s="797"/>
      <c r="O60" s="797"/>
      <c r="P60" s="797"/>
      <c r="Q60" s="788"/>
      <c r="R60" s="474"/>
      <c r="S60" s="474"/>
    </row>
    <row r="61" customFormat="false" ht="20.1" hidden="false" customHeight="true" outlineLevel="0" collapsed="false">
      <c r="A61" s="474"/>
      <c r="B61" s="474"/>
      <c r="C61" s="774" t="n">
        <f aca="false">SUM('Estimate-4'!C40)</f>
        <v>0</v>
      </c>
      <c r="D61" s="775" t="str">
        <f aca="false">T('Estimate-4'!D40)</f>
        <v>Item #1</v>
      </c>
      <c r="E61" s="776" t="str">
        <f aca="false">T('Estimate-4'!H40)</f>
        <v/>
      </c>
      <c r="F61" s="777"/>
      <c r="G61" s="778"/>
      <c r="H61" s="784" t="n">
        <f aca="false">SUM('Estimate-4'!J40)</f>
        <v>0</v>
      </c>
      <c r="I61" s="785" t="n">
        <f aca="false">C61*H61</f>
        <v>0</v>
      </c>
      <c r="J61" s="785"/>
      <c r="K61" s="798"/>
      <c r="L61" s="798"/>
      <c r="M61" s="797"/>
      <c r="N61" s="797"/>
      <c r="O61" s="797"/>
      <c r="P61" s="797"/>
      <c r="Q61" s="788"/>
      <c r="R61" s="474"/>
      <c r="S61" s="474"/>
    </row>
    <row r="62" customFormat="false" ht="20.1" hidden="false" customHeight="true" outlineLevel="0" collapsed="false">
      <c r="A62" s="474"/>
      <c r="B62" s="474"/>
      <c r="C62" s="774" t="n">
        <f aca="false">SUM('Estimate-4'!C41)</f>
        <v>0</v>
      </c>
      <c r="D62" s="775" t="str">
        <f aca="false">T('Estimate-4'!D41)</f>
        <v>Item #1</v>
      </c>
      <c r="E62" s="776" t="str">
        <f aca="false">T('Estimate-4'!H41)</f>
        <v/>
      </c>
      <c r="F62" s="777"/>
      <c r="G62" s="778"/>
      <c r="H62" s="784" t="n">
        <f aca="false">SUM('Estimate-4'!J41)</f>
        <v>0</v>
      </c>
      <c r="I62" s="785" t="n">
        <f aca="false">C62*H62</f>
        <v>0</v>
      </c>
      <c r="J62" s="785"/>
      <c r="K62" s="786"/>
      <c r="L62" s="786"/>
      <c r="M62" s="789"/>
      <c r="N62" s="789"/>
      <c r="O62" s="789"/>
      <c r="P62" s="789"/>
      <c r="Q62" s="788"/>
      <c r="R62" s="474"/>
      <c r="S62" s="474"/>
    </row>
    <row r="63" customFormat="false" ht="20.1" hidden="false" customHeight="true" outlineLevel="0" collapsed="false">
      <c r="A63" s="474"/>
      <c r="B63" s="474"/>
      <c r="C63" s="774" t="n">
        <f aca="false">SUM('Estimate-4'!C42)</f>
        <v>0</v>
      </c>
      <c r="D63" s="775" t="str">
        <f aca="false">T('Estimate-4'!D42)</f>
        <v>Item #1</v>
      </c>
      <c r="E63" s="776" t="str">
        <f aca="false">T('Estimate-4'!H42)</f>
        <v/>
      </c>
      <c r="F63" s="777"/>
      <c r="G63" s="778"/>
      <c r="H63" s="784" t="n">
        <f aca="false">SUM('Estimate-4'!J42)</f>
        <v>0</v>
      </c>
      <c r="I63" s="785" t="n">
        <f aca="false">C63*H63</f>
        <v>0</v>
      </c>
      <c r="J63" s="785"/>
      <c r="K63" s="786"/>
      <c r="L63" s="786"/>
      <c r="M63" s="789"/>
      <c r="N63" s="789"/>
      <c r="O63" s="789"/>
      <c r="P63" s="789"/>
      <c r="Q63" s="788"/>
      <c r="R63" s="474"/>
      <c r="S63" s="474"/>
    </row>
    <row r="64" customFormat="false" ht="20.1" hidden="false" customHeight="true" outlineLevel="0" collapsed="false">
      <c r="A64" s="474"/>
      <c r="B64" s="474"/>
      <c r="C64" s="774" t="n">
        <f aca="false">SUM('Estimate-4'!C43)</f>
        <v>0</v>
      </c>
      <c r="D64" s="775" t="str">
        <f aca="false">T('Estimate-4'!D43)</f>
        <v>Item #1</v>
      </c>
      <c r="E64" s="776" t="str">
        <f aca="false">T('Estimate-4'!H43)</f>
        <v/>
      </c>
      <c r="F64" s="777"/>
      <c r="G64" s="778"/>
      <c r="H64" s="784" t="n">
        <f aca="false">SUM('Estimate-4'!J43)</f>
        <v>0</v>
      </c>
      <c r="I64" s="785" t="n">
        <f aca="false">C64*H64</f>
        <v>0</v>
      </c>
      <c r="J64" s="785"/>
      <c r="K64" s="786"/>
      <c r="L64" s="786"/>
      <c r="M64" s="789"/>
      <c r="N64" s="789"/>
      <c r="O64" s="789"/>
      <c r="P64" s="789"/>
      <c r="Q64" s="788"/>
      <c r="R64" s="474"/>
      <c r="S64" s="474"/>
    </row>
    <row r="65" customFormat="false" ht="20.1" hidden="false" customHeight="true" outlineLevel="0" collapsed="false">
      <c r="A65" s="474"/>
      <c r="B65" s="474"/>
      <c r="C65" s="774" t="n">
        <f aca="false">SUM('Estimate-4'!C44)</f>
        <v>0</v>
      </c>
      <c r="D65" s="775" t="str">
        <f aca="false">T('Estimate-4'!D44)</f>
        <v>Item #1</v>
      </c>
      <c r="E65" s="776" t="str">
        <f aca="false">T('Estimate-4'!H44)</f>
        <v/>
      </c>
      <c r="F65" s="777"/>
      <c r="G65" s="778"/>
      <c r="H65" s="784" t="n">
        <f aca="false">SUM('Estimate-4'!J44)</f>
        <v>0</v>
      </c>
      <c r="I65" s="785" t="n">
        <f aca="false">C65*H65</f>
        <v>0</v>
      </c>
      <c r="J65" s="785"/>
      <c r="K65" s="786"/>
      <c r="L65" s="786"/>
      <c r="M65" s="789"/>
      <c r="N65" s="789"/>
      <c r="O65" s="789"/>
      <c r="P65" s="789"/>
      <c r="Q65" s="788"/>
      <c r="R65" s="474"/>
      <c r="S65" s="474"/>
    </row>
    <row r="66" customFormat="false" ht="20.1" hidden="false" customHeight="true" outlineLevel="0" collapsed="false">
      <c r="A66" s="474"/>
      <c r="B66" s="474"/>
      <c r="C66" s="774" t="n">
        <f aca="false">SUM('Estimate-4'!C45)</f>
        <v>0</v>
      </c>
      <c r="D66" s="775" t="str">
        <f aca="false">T('Estimate-4'!D45)</f>
        <v/>
      </c>
      <c r="E66" s="776" t="str">
        <f aca="false">T('Estimate-4'!H45)</f>
        <v/>
      </c>
      <c r="F66" s="777"/>
      <c r="G66" s="778"/>
      <c r="H66" s="784" t="n">
        <f aca="false">SUM('Estimate-4'!J45)</f>
        <v>0</v>
      </c>
      <c r="I66" s="785" t="n">
        <f aca="false">C66*H66</f>
        <v>0</v>
      </c>
      <c r="J66" s="785"/>
      <c r="K66" s="786"/>
      <c r="L66" s="786"/>
      <c r="M66" s="789"/>
      <c r="N66" s="789"/>
      <c r="O66" s="789"/>
      <c r="P66" s="789"/>
      <c r="Q66" s="788"/>
      <c r="R66" s="474"/>
      <c r="S66" s="474"/>
    </row>
    <row r="67" customFormat="false" ht="20.1" hidden="false" customHeight="true" outlineLevel="0" collapsed="false">
      <c r="A67" s="474"/>
      <c r="B67" s="474"/>
      <c r="C67" s="774" t="n">
        <f aca="false">SUM('Estimate-4'!C46)</f>
        <v>0</v>
      </c>
      <c r="D67" s="775" t="str">
        <f aca="false">T('Estimate-4'!D46)</f>
        <v/>
      </c>
      <c r="E67" s="776" t="str">
        <f aca="false">T('Estimate-4'!H46)</f>
        <v/>
      </c>
      <c r="F67" s="777"/>
      <c r="G67" s="778"/>
      <c r="H67" s="784" t="n">
        <f aca="false">SUM('Estimate-4'!J46)</f>
        <v>0</v>
      </c>
      <c r="I67" s="785" t="n">
        <f aca="false">C67*H67</f>
        <v>0</v>
      </c>
      <c r="J67" s="785"/>
      <c r="K67" s="786"/>
      <c r="L67" s="786"/>
      <c r="M67" s="789"/>
      <c r="N67" s="789"/>
      <c r="O67" s="789"/>
      <c r="P67" s="789"/>
      <c r="Q67" s="788"/>
      <c r="R67" s="474"/>
      <c r="S67" s="474"/>
    </row>
    <row r="68" customFormat="false" ht="20.1" hidden="false" customHeight="true" outlineLevel="0" collapsed="false">
      <c r="A68" s="474"/>
      <c r="B68" s="474"/>
      <c r="C68" s="774" t="n">
        <f aca="false">SUM('Estimate-4'!C47)</f>
        <v>0</v>
      </c>
      <c r="D68" s="775" t="str">
        <f aca="false">T('Estimate-4'!D47)</f>
        <v/>
      </c>
      <c r="E68" s="776" t="str">
        <f aca="false">T('Estimate-4'!H47)</f>
        <v/>
      </c>
      <c r="F68" s="777"/>
      <c r="G68" s="778"/>
      <c r="H68" s="784" t="n">
        <f aca="false">SUM('Estimate-4'!J47)</f>
        <v>0</v>
      </c>
      <c r="I68" s="785" t="n">
        <f aca="false">C68*H68</f>
        <v>0</v>
      </c>
      <c r="J68" s="785"/>
      <c r="K68" s="786"/>
      <c r="L68" s="786"/>
      <c r="M68" s="789"/>
      <c r="N68" s="789"/>
      <c r="O68" s="789"/>
      <c r="P68" s="789"/>
      <c r="Q68" s="788"/>
      <c r="R68" s="474"/>
      <c r="S68" s="474"/>
    </row>
    <row r="69" customFormat="false" ht="20.1" hidden="false" customHeight="true" outlineLevel="0" collapsed="false">
      <c r="A69" s="474"/>
      <c r="B69" s="474"/>
      <c r="C69" s="774" t="n">
        <f aca="false">SUM('Estimate-4'!C48)</f>
        <v>0</v>
      </c>
      <c r="D69" s="775" t="str">
        <f aca="false">T('Estimate-4'!D48)</f>
        <v/>
      </c>
      <c r="E69" s="776" t="str">
        <f aca="false">T('Estimate-4'!H48)</f>
        <v/>
      </c>
      <c r="F69" s="777"/>
      <c r="G69" s="778"/>
      <c r="H69" s="784" t="n">
        <f aca="false">SUM('Estimate-4'!J48)</f>
        <v>0</v>
      </c>
      <c r="I69" s="785" t="n">
        <f aca="false">C69*H69</f>
        <v>0</v>
      </c>
      <c r="J69" s="785"/>
      <c r="K69" s="786"/>
      <c r="L69" s="786"/>
      <c r="M69" s="789"/>
      <c r="N69" s="789"/>
      <c r="O69" s="789"/>
      <c r="P69" s="789"/>
      <c r="Q69" s="788"/>
      <c r="R69" s="474"/>
      <c r="S69" s="474"/>
    </row>
    <row r="70" customFormat="false" ht="20.1" hidden="false" customHeight="true" outlineLevel="0" collapsed="false">
      <c r="A70" s="474"/>
      <c r="B70" s="474"/>
      <c r="C70" s="774" t="n">
        <f aca="false">SUM('Estimate-4'!C49)</f>
        <v>0</v>
      </c>
      <c r="D70" s="775" t="str">
        <f aca="false">T('Estimate-4'!D49)</f>
        <v/>
      </c>
      <c r="E70" s="776" t="str">
        <f aca="false">T('Estimate-4'!H49)</f>
        <v/>
      </c>
      <c r="F70" s="777"/>
      <c r="G70" s="778"/>
      <c r="H70" s="784" t="n">
        <f aca="false">SUM('Estimate-4'!J49)</f>
        <v>0</v>
      </c>
      <c r="I70" s="785" t="n">
        <f aca="false">C70*H70</f>
        <v>0</v>
      </c>
      <c r="J70" s="785"/>
      <c r="K70" s="786"/>
      <c r="L70" s="786"/>
      <c r="M70" s="789"/>
      <c r="N70" s="789"/>
      <c r="O70" s="789"/>
      <c r="P70" s="789"/>
      <c r="Q70" s="788"/>
      <c r="R70" s="474"/>
      <c r="S70" s="474"/>
    </row>
    <row r="71" customFormat="false" ht="20.1" hidden="false" customHeight="true" outlineLevel="0" collapsed="false">
      <c r="A71" s="474"/>
      <c r="B71" s="474"/>
      <c r="C71" s="774" t="n">
        <f aca="false">SUM('Estimate-4'!C50)</f>
        <v>0</v>
      </c>
      <c r="D71" s="775" t="str">
        <f aca="false">T('Estimate-4'!D50)</f>
        <v/>
      </c>
      <c r="E71" s="776" t="str">
        <f aca="false">T('Estimate-4'!H50)</f>
        <v/>
      </c>
      <c r="F71" s="777"/>
      <c r="G71" s="778"/>
      <c r="H71" s="784" t="n">
        <f aca="false">SUM('Estimate-4'!J50)</f>
        <v>0</v>
      </c>
      <c r="I71" s="785" t="n">
        <f aca="false">C71*H71</f>
        <v>0</v>
      </c>
      <c r="J71" s="785"/>
      <c r="K71" s="786"/>
      <c r="L71" s="786"/>
      <c r="M71" s="789"/>
      <c r="N71" s="789"/>
      <c r="O71" s="789"/>
      <c r="P71" s="789"/>
      <c r="Q71" s="788"/>
      <c r="R71" s="474"/>
      <c r="S71" s="474"/>
    </row>
    <row r="72" customFormat="false" ht="20.1" hidden="false" customHeight="true" outlineLevel="0" collapsed="false">
      <c r="A72" s="474"/>
      <c r="B72" s="474"/>
      <c r="C72" s="774" t="n">
        <f aca="false">SUM('Estimate-4'!C51)</f>
        <v>0</v>
      </c>
      <c r="D72" s="775" t="str">
        <f aca="false">T('Estimate-4'!D51)</f>
        <v/>
      </c>
      <c r="E72" s="776" t="str">
        <f aca="false">T('Estimate-4'!H51)</f>
        <v/>
      </c>
      <c r="F72" s="777"/>
      <c r="G72" s="778"/>
      <c r="H72" s="784" t="n">
        <f aca="false">SUM('Estimate-4'!J51)</f>
        <v>0</v>
      </c>
      <c r="I72" s="785" t="n">
        <f aca="false">C72*H72</f>
        <v>0</v>
      </c>
      <c r="J72" s="785"/>
      <c r="K72" s="786"/>
      <c r="L72" s="786"/>
      <c r="M72" s="799" t="s">
        <v>1107</v>
      </c>
      <c r="N72" s="799"/>
      <c r="O72" s="799"/>
      <c r="P72" s="799"/>
      <c r="Q72" s="800" t="s">
        <v>2</v>
      </c>
      <c r="R72" s="474"/>
      <c r="S72" s="474"/>
    </row>
    <row r="73" customFormat="false" ht="20.1" hidden="false" customHeight="true" outlineLevel="0" collapsed="false">
      <c r="A73" s="474"/>
      <c r="B73" s="474"/>
      <c r="C73" s="774" t="n">
        <f aca="false">SUM('Estimate-4'!C52)</f>
        <v>0</v>
      </c>
      <c r="D73" s="775" t="str">
        <f aca="false">T('Estimate-4'!D52)</f>
        <v/>
      </c>
      <c r="E73" s="776" t="str">
        <f aca="false">T('Estimate-4'!H52)</f>
        <v/>
      </c>
      <c r="F73" s="777"/>
      <c r="G73" s="778"/>
      <c r="H73" s="784" t="n">
        <f aca="false">SUM('Estimate-4'!J52)</f>
        <v>0</v>
      </c>
      <c r="I73" s="785" t="n">
        <f aca="false">C73*H73</f>
        <v>0</v>
      </c>
      <c r="J73" s="785"/>
      <c r="K73" s="786"/>
      <c r="L73" s="786"/>
      <c r="M73" s="789"/>
      <c r="N73" s="789"/>
      <c r="O73" s="789"/>
      <c r="P73" s="789"/>
      <c r="Q73" s="788"/>
      <c r="R73" s="474"/>
      <c r="S73" s="474"/>
    </row>
    <row r="74" customFormat="false" ht="20.1" hidden="false" customHeight="true" outlineLevel="0" collapsed="false">
      <c r="A74" s="474"/>
      <c r="B74" s="474"/>
      <c r="C74" s="774" t="n">
        <f aca="false">SUM('Estimate-4'!C53)</f>
        <v>0</v>
      </c>
      <c r="D74" s="775" t="str">
        <f aca="false">T('Estimate-4'!D53)</f>
        <v/>
      </c>
      <c r="E74" s="776" t="str">
        <f aca="false">T('Estimate-4'!H53)</f>
        <v/>
      </c>
      <c r="F74" s="777"/>
      <c r="G74" s="778"/>
      <c r="H74" s="784" t="n">
        <f aca="false">SUM('Estimate-4'!J53)</f>
        <v>0</v>
      </c>
      <c r="I74" s="785" t="n">
        <f aca="false">C74*H74</f>
        <v>0</v>
      </c>
      <c r="J74" s="785"/>
      <c r="K74" s="786"/>
      <c r="L74" s="786"/>
      <c r="M74" s="789"/>
      <c r="N74" s="789"/>
      <c r="O74" s="789"/>
      <c r="P74" s="789"/>
      <c r="Q74" s="788"/>
      <c r="R74" s="474"/>
      <c r="S74" s="474"/>
    </row>
    <row r="75" customFormat="false" ht="20.25" hidden="false" customHeight="true" outlineLevel="0" collapsed="false">
      <c r="A75" s="474"/>
      <c r="B75" s="474"/>
      <c r="C75" s="774" t="n">
        <f aca="false">SUM('Estimate-4'!C54)</f>
        <v>0</v>
      </c>
      <c r="D75" s="775" t="str">
        <f aca="false">T('Estimate-4'!D54)</f>
        <v/>
      </c>
      <c r="E75" s="776" t="str">
        <f aca="false">T('Estimate-4'!H54)</f>
        <v/>
      </c>
      <c r="F75" s="777"/>
      <c r="G75" s="778"/>
      <c r="H75" s="784" t="n">
        <f aca="false">SUM('Estimate-4'!J54)</f>
        <v>0</v>
      </c>
      <c r="I75" s="785" t="n">
        <f aca="false">C75*H75</f>
        <v>0</v>
      </c>
      <c r="J75" s="785"/>
      <c r="K75" s="798"/>
      <c r="L75" s="798"/>
      <c r="M75" s="801"/>
      <c r="N75" s="801"/>
      <c r="O75" s="801"/>
      <c r="P75" s="801"/>
      <c r="Q75" s="802"/>
      <c r="R75" s="474"/>
      <c r="S75" s="474"/>
    </row>
    <row r="76" customFormat="false" ht="20.25" hidden="false" customHeight="true" outlineLevel="0" collapsed="false">
      <c r="A76" s="474"/>
      <c r="B76" s="474"/>
      <c r="C76" s="774" t="n">
        <f aca="false">SUM('Estimate-4'!C55)</f>
        <v>0</v>
      </c>
      <c r="D76" s="775" t="str">
        <f aca="false">T('Estimate-4'!D55)</f>
        <v/>
      </c>
      <c r="E76" s="776" t="str">
        <f aca="false">T('Estimate-4'!H55)</f>
        <v/>
      </c>
      <c r="F76" s="777"/>
      <c r="G76" s="778"/>
      <c r="H76" s="784" t="n">
        <f aca="false">SUM('Estimate-4'!J55)</f>
        <v>0</v>
      </c>
      <c r="I76" s="785" t="n">
        <f aca="false">C76*H76</f>
        <v>0</v>
      </c>
      <c r="J76" s="785"/>
      <c r="K76" s="786"/>
      <c r="L76" s="786"/>
      <c r="M76" s="803"/>
      <c r="N76" s="803"/>
      <c r="O76" s="803"/>
      <c r="P76" s="803"/>
      <c r="Q76" s="802"/>
      <c r="R76" s="474"/>
      <c r="S76" s="474"/>
    </row>
    <row r="77" customFormat="false" ht="20.1" hidden="false" customHeight="true" outlineLevel="0" collapsed="false">
      <c r="A77" s="474"/>
      <c r="B77" s="474"/>
      <c r="C77" s="774" t="n">
        <f aca="false">SUM('Estimate-4'!C56)</f>
        <v>0</v>
      </c>
      <c r="D77" s="775" t="str">
        <f aca="false">T('Estimate-4'!D56)</f>
        <v/>
      </c>
      <c r="E77" s="776" t="str">
        <f aca="false">T('Estimate-4'!H56)</f>
        <v/>
      </c>
      <c r="F77" s="777"/>
      <c r="G77" s="778"/>
      <c r="H77" s="784" t="n">
        <f aca="false">SUM('Estimate-4'!J56)</f>
        <v>0</v>
      </c>
      <c r="I77" s="785" t="n">
        <f aca="false">C77*H77</f>
        <v>0</v>
      </c>
      <c r="J77" s="785"/>
      <c r="K77" s="786"/>
      <c r="L77" s="786"/>
      <c r="M77" s="789"/>
      <c r="N77" s="789"/>
      <c r="O77" s="789"/>
      <c r="P77" s="789"/>
      <c r="Q77" s="788"/>
      <c r="R77" s="474"/>
      <c r="S77" s="474"/>
    </row>
    <row r="78" customFormat="false" ht="20.1" hidden="false" customHeight="true" outlineLevel="0" collapsed="false">
      <c r="A78" s="474"/>
      <c r="B78" s="474"/>
      <c r="C78" s="774" t="n">
        <f aca="false">SUM('Estimate-4'!C57)</f>
        <v>0</v>
      </c>
      <c r="D78" s="775" t="str">
        <f aca="false">T('Estimate-4'!D57)</f>
        <v/>
      </c>
      <c r="E78" s="776" t="str">
        <f aca="false">T('Estimate-4'!H57)</f>
        <v/>
      </c>
      <c r="F78" s="777"/>
      <c r="G78" s="778"/>
      <c r="H78" s="784" t="n">
        <f aca="false">SUM('Estimate-4'!J57)</f>
        <v>0</v>
      </c>
      <c r="I78" s="785" t="n">
        <f aca="false">C78*H78</f>
        <v>0</v>
      </c>
      <c r="J78" s="785"/>
      <c r="K78" s="786"/>
      <c r="L78" s="786"/>
      <c r="M78" s="803"/>
      <c r="N78" s="803"/>
      <c r="O78" s="803"/>
      <c r="P78" s="803"/>
      <c r="Q78" s="802"/>
      <c r="R78" s="474"/>
      <c r="S78" s="474"/>
    </row>
    <row r="79" customFormat="false" ht="20.1" hidden="false" customHeight="true" outlineLevel="0" collapsed="false">
      <c r="A79" s="474"/>
      <c r="B79" s="474"/>
      <c r="C79" s="774" t="n">
        <f aca="false">SUM('Estimate-4'!C58)</f>
        <v>0</v>
      </c>
      <c r="D79" s="775" t="str">
        <f aca="false">T('Estimate-4'!D58)</f>
        <v/>
      </c>
      <c r="E79" s="776" t="str">
        <f aca="false">T('Estimate-4'!H58)</f>
        <v/>
      </c>
      <c r="F79" s="777"/>
      <c r="G79" s="778"/>
      <c r="H79" s="784" t="n">
        <f aca="false">SUM('Estimate-4'!J58)</f>
        <v>0</v>
      </c>
      <c r="I79" s="785" t="n">
        <f aca="false">C79*H79</f>
        <v>0</v>
      </c>
      <c r="J79" s="785"/>
      <c r="K79" s="786"/>
      <c r="L79" s="786"/>
      <c r="M79" s="789"/>
      <c r="N79" s="789"/>
      <c r="O79" s="789"/>
      <c r="P79" s="789"/>
      <c r="Q79" s="788"/>
      <c r="R79" s="474"/>
      <c r="S79" s="474"/>
    </row>
    <row r="80" customFormat="false" ht="20.1" hidden="false" customHeight="true" outlineLevel="0" collapsed="false">
      <c r="A80" s="474"/>
      <c r="B80" s="474"/>
      <c r="C80" s="774" t="n">
        <f aca="false">SUM('Estimate-4'!C59)</f>
        <v>0</v>
      </c>
      <c r="D80" s="775" t="str">
        <f aca="false">T('Estimate-4'!D59)</f>
        <v/>
      </c>
      <c r="E80" s="776" t="str">
        <f aca="false">T('Estimate-4'!H59)</f>
        <v/>
      </c>
      <c r="F80" s="777"/>
      <c r="G80" s="778"/>
      <c r="H80" s="784" t="n">
        <f aca="false">SUM('Estimate-4'!J59)</f>
        <v>0</v>
      </c>
      <c r="I80" s="785" t="n">
        <f aca="false">C80*H80</f>
        <v>0</v>
      </c>
      <c r="J80" s="785"/>
      <c r="K80" s="786"/>
      <c r="L80" s="786"/>
      <c r="M80" s="789"/>
      <c r="N80" s="789"/>
      <c r="O80" s="789"/>
      <c r="P80" s="789"/>
      <c r="Q80" s="788"/>
      <c r="R80" s="474"/>
      <c r="S80" s="474"/>
    </row>
    <row r="81" customFormat="false" ht="20.1" hidden="false" customHeight="true" outlineLevel="0" collapsed="false">
      <c r="A81" s="474"/>
      <c r="B81" s="474"/>
      <c r="C81" s="774" t="n">
        <f aca="false">SUM('Estimate-4'!C60)</f>
        <v>0</v>
      </c>
      <c r="D81" s="775" t="str">
        <f aca="false">T('Estimate-4'!D60)</f>
        <v/>
      </c>
      <c r="E81" s="776" t="str">
        <f aca="false">T('Estimate-4'!H60)</f>
        <v/>
      </c>
      <c r="F81" s="777"/>
      <c r="G81" s="778"/>
      <c r="H81" s="784" t="n">
        <f aca="false">SUM('Estimate-4'!J60)</f>
        <v>0</v>
      </c>
      <c r="I81" s="785" t="n">
        <f aca="false">C81*H81</f>
        <v>0</v>
      </c>
      <c r="J81" s="785"/>
      <c r="K81" s="786"/>
      <c r="L81" s="786"/>
      <c r="M81" s="789"/>
      <c r="N81" s="789"/>
      <c r="O81" s="789"/>
      <c r="P81" s="789"/>
      <c r="Q81" s="788"/>
      <c r="R81" s="474"/>
      <c r="S81" s="474"/>
    </row>
    <row r="82" customFormat="false" ht="20.1" hidden="false" customHeight="true" outlineLevel="0" collapsed="false">
      <c r="A82" s="474"/>
      <c r="B82" s="474"/>
      <c r="C82" s="774" t="n">
        <f aca="false">SUM('Estimate-4'!C61)</f>
        <v>0</v>
      </c>
      <c r="D82" s="775" t="str">
        <f aca="false">T('Estimate-4'!D61)</f>
        <v/>
      </c>
      <c r="E82" s="776" t="str">
        <f aca="false">T('Estimate-4'!H61)</f>
        <v/>
      </c>
      <c r="F82" s="777"/>
      <c r="G82" s="778"/>
      <c r="H82" s="784" t="n">
        <f aca="false">SUM('Estimate-4'!J61)</f>
        <v>0</v>
      </c>
      <c r="I82" s="785" t="n">
        <f aca="false">C82*H82</f>
        <v>0</v>
      </c>
      <c r="J82" s="785"/>
      <c r="K82" s="786"/>
      <c r="L82" s="786"/>
      <c r="M82" s="789"/>
      <c r="N82" s="789"/>
      <c r="O82" s="789"/>
      <c r="P82" s="789"/>
      <c r="Q82" s="788"/>
      <c r="R82" s="474"/>
      <c r="S82" s="474"/>
    </row>
    <row r="83" customFormat="false" ht="20.1" hidden="false" customHeight="true" outlineLevel="0" collapsed="false">
      <c r="A83" s="474"/>
      <c r="B83" s="474"/>
      <c r="C83" s="774" t="n">
        <f aca="false">SUM('Estimate-4'!C62)</f>
        <v>0</v>
      </c>
      <c r="D83" s="775" t="str">
        <f aca="false">T('Estimate-4'!D62)</f>
        <v/>
      </c>
      <c r="E83" s="776" t="str">
        <f aca="false">T('Estimate-4'!H62)</f>
        <v/>
      </c>
      <c r="F83" s="777"/>
      <c r="G83" s="778"/>
      <c r="H83" s="784" t="n">
        <f aca="false">SUM('Estimate-4'!J62)</f>
        <v>0</v>
      </c>
      <c r="I83" s="785" t="n">
        <f aca="false">C83*H83</f>
        <v>0</v>
      </c>
      <c r="J83" s="785"/>
      <c r="K83" s="786"/>
      <c r="L83" s="786"/>
      <c r="M83" s="789"/>
      <c r="N83" s="789"/>
      <c r="O83" s="789"/>
      <c r="P83" s="789"/>
      <c r="Q83" s="788"/>
      <c r="R83" s="474"/>
      <c r="S83" s="474"/>
    </row>
    <row r="84" customFormat="false" ht="20.1" hidden="false" customHeight="true" outlineLevel="0" collapsed="false">
      <c r="A84" s="474"/>
      <c r="B84" s="474"/>
      <c r="C84" s="774" t="n">
        <f aca="false">SUM('Estimate-4'!C63)</f>
        <v>0</v>
      </c>
      <c r="D84" s="775" t="str">
        <f aca="false">T('Estimate-4'!D63)</f>
        <v/>
      </c>
      <c r="E84" s="776" t="str">
        <f aca="false">T('Estimate-4'!H63)</f>
        <v/>
      </c>
      <c r="F84" s="777"/>
      <c r="G84" s="778"/>
      <c r="H84" s="784" t="n">
        <f aca="false">SUM('Estimate-4'!J63)</f>
        <v>0</v>
      </c>
      <c r="I84" s="785" t="n">
        <f aca="false">C84*H84</f>
        <v>0</v>
      </c>
      <c r="J84" s="785"/>
      <c r="K84" s="786"/>
      <c r="L84" s="786"/>
      <c r="M84" s="789"/>
      <c r="N84" s="789"/>
      <c r="O84" s="789"/>
      <c r="P84" s="789"/>
      <c r="Q84" s="788"/>
      <c r="R84" s="474"/>
      <c r="S84" s="474"/>
    </row>
    <row r="85" customFormat="false" ht="20.25" hidden="false" customHeight="true" outlineLevel="0" collapsed="false">
      <c r="A85" s="474"/>
      <c r="B85" s="474"/>
      <c r="C85" s="774" t="n">
        <f aca="false">SUM('Estimate-4'!C64)</f>
        <v>0</v>
      </c>
      <c r="D85" s="775" t="str">
        <f aca="false">T('Estimate-4'!D64)</f>
        <v/>
      </c>
      <c r="E85" s="776" t="str">
        <f aca="false">T('Estimate-4'!H64)</f>
        <v/>
      </c>
      <c r="F85" s="777"/>
      <c r="G85" s="778"/>
      <c r="H85" s="784" t="n">
        <f aca="false">SUM('Estimate-4'!J64)</f>
        <v>0</v>
      </c>
      <c r="I85" s="785" t="n">
        <f aca="false">C85*H85</f>
        <v>0</v>
      </c>
      <c r="J85" s="785"/>
      <c r="K85" s="786"/>
      <c r="L85" s="786"/>
      <c r="M85" s="789"/>
      <c r="N85" s="789"/>
      <c r="O85" s="789"/>
      <c r="P85" s="789"/>
      <c r="Q85" s="788"/>
      <c r="R85" s="474"/>
      <c r="S85" s="474"/>
    </row>
    <row r="86" customFormat="false" ht="20.25" hidden="false" customHeight="true" outlineLevel="0" collapsed="false">
      <c r="A86" s="474"/>
      <c r="B86" s="474"/>
      <c r="C86" s="774" t="n">
        <f aca="false">SUM('Estimate-4'!C65)</f>
        <v>0</v>
      </c>
      <c r="D86" s="775" t="str">
        <f aca="false">T('Estimate-4'!D65)</f>
        <v/>
      </c>
      <c r="E86" s="776" t="str">
        <f aca="false">T('Estimate-4'!H65)</f>
        <v/>
      </c>
      <c r="F86" s="777"/>
      <c r="G86" s="778"/>
      <c r="H86" s="784" t="n">
        <f aca="false">SUM('Estimate-4'!J65)</f>
        <v>0</v>
      </c>
      <c r="I86" s="785" t="n">
        <f aca="false">C86*H86</f>
        <v>0</v>
      </c>
      <c r="J86" s="785"/>
      <c r="K86" s="786"/>
      <c r="L86" s="786"/>
      <c r="M86" s="789"/>
      <c r="N86" s="789"/>
      <c r="O86" s="789"/>
      <c r="P86" s="789"/>
      <c r="Q86" s="788"/>
      <c r="R86" s="474"/>
      <c r="S86" s="474"/>
    </row>
    <row r="87" customFormat="false" ht="20.1" hidden="false" customHeight="true" outlineLevel="0" collapsed="false">
      <c r="A87" s="474"/>
      <c r="B87" s="474"/>
      <c r="C87" s="774" t="n">
        <f aca="false">SUM('Estimate-4'!C66)</f>
        <v>0</v>
      </c>
      <c r="D87" s="775" t="str">
        <f aca="false">T('Estimate-4'!D66)</f>
        <v/>
      </c>
      <c r="E87" s="776" t="str">
        <f aca="false">T('Estimate-4'!H66)</f>
        <v/>
      </c>
      <c r="F87" s="777"/>
      <c r="G87" s="778"/>
      <c r="H87" s="784" t="n">
        <f aca="false">SUM('Estimate-4'!J66)</f>
        <v>0</v>
      </c>
      <c r="I87" s="785" t="n">
        <f aca="false">C87*H87</f>
        <v>0</v>
      </c>
      <c r="J87" s="785"/>
      <c r="K87" s="786"/>
      <c r="L87" s="786"/>
      <c r="M87" s="789"/>
      <c r="N87" s="789"/>
      <c r="O87" s="789"/>
      <c r="P87" s="789"/>
      <c r="Q87" s="788"/>
      <c r="R87" s="474"/>
      <c r="S87" s="474"/>
    </row>
    <row r="88" customFormat="false" ht="20.1" hidden="false" customHeight="true" outlineLevel="0" collapsed="false">
      <c r="A88" s="474"/>
      <c r="B88" s="474"/>
      <c r="C88" s="774" t="n">
        <f aca="false">SUM('Estimate-4'!C67)</f>
        <v>0</v>
      </c>
      <c r="D88" s="775" t="str">
        <f aca="false">T('Estimate-4'!D67)</f>
        <v/>
      </c>
      <c r="E88" s="776" t="str">
        <f aca="false">T('Estimate-4'!H67)</f>
        <v/>
      </c>
      <c r="F88" s="777"/>
      <c r="G88" s="778"/>
      <c r="H88" s="784" t="n">
        <f aca="false">SUM('Estimate-4'!J67)</f>
        <v>0</v>
      </c>
      <c r="I88" s="785" t="n">
        <f aca="false">C88*H88</f>
        <v>0</v>
      </c>
      <c r="J88" s="785"/>
      <c r="K88" s="786"/>
      <c r="L88" s="786"/>
      <c r="M88" s="789"/>
      <c r="N88" s="789"/>
      <c r="O88" s="789"/>
      <c r="P88" s="789"/>
      <c r="Q88" s="788"/>
      <c r="R88" s="474"/>
      <c r="S88" s="474"/>
    </row>
    <row r="89" customFormat="false" ht="20.1" hidden="false" customHeight="true" outlineLevel="0" collapsed="false">
      <c r="A89" s="474"/>
      <c r="B89" s="474"/>
      <c r="C89" s="774" t="n">
        <f aca="false">SUM('Estimate-4'!C68)</f>
        <v>0</v>
      </c>
      <c r="D89" s="775" t="str">
        <f aca="false">T('Estimate-4'!D68)</f>
        <v/>
      </c>
      <c r="E89" s="776" t="str">
        <f aca="false">T('Estimate-4'!H68)</f>
        <v/>
      </c>
      <c r="F89" s="777"/>
      <c r="G89" s="778"/>
      <c r="H89" s="784" t="n">
        <f aca="false">SUM('Estimate-4'!J68)</f>
        <v>0</v>
      </c>
      <c r="I89" s="785" t="n">
        <f aca="false">C89*H89</f>
        <v>0</v>
      </c>
      <c r="J89" s="785"/>
      <c r="K89" s="786"/>
      <c r="L89" s="786"/>
      <c r="M89" s="789"/>
      <c r="N89" s="789"/>
      <c r="O89" s="789"/>
      <c r="P89" s="789"/>
      <c r="Q89" s="788"/>
      <c r="R89" s="474"/>
      <c r="S89" s="474"/>
    </row>
    <row r="90" customFormat="false" ht="20.1" hidden="false" customHeight="true" outlineLevel="0" collapsed="false">
      <c r="A90" s="474"/>
      <c r="B90" s="474"/>
      <c r="C90" s="774" t="n">
        <f aca="false">SUM('Estimate-4'!C69)</f>
        <v>0</v>
      </c>
      <c r="D90" s="775" t="str">
        <f aca="false">T('Estimate-4'!D69)</f>
        <v/>
      </c>
      <c r="E90" s="776" t="str">
        <f aca="false">T('Estimate-4'!H69)</f>
        <v/>
      </c>
      <c r="F90" s="777"/>
      <c r="G90" s="778"/>
      <c r="H90" s="784" t="n">
        <f aca="false">SUM('Estimate-4'!J69)</f>
        <v>0</v>
      </c>
      <c r="I90" s="785" t="n">
        <f aca="false">C90*H90</f>
        <v>0</v>
      </c>
      <c r="J90" s="785"/>
      <c r="K90" s="786"/>
      <c r="L90" s="786"/>
      <c r="M90" s="804"/>
      <c r="N90" s="805"/>
      <c r="O90" s="805"/>
      <c r="P90" s="806"/>
      <c r="Q90" s="806"/>
      <c r="R90" s="474"/>
      <c r="S90" s="474"/>
    </row>
    <row r="91" customFormat="false" ht="20.1" hidden="false" customHeight="true" outlineLevel="0" collapsed="false">
      <c r="A91" s="474"/>
      <c r="B91" s="474"/>
      <c r="C91" s="774" t="n">
        <f aca="false">SUM('Estimate-4'!C70)</f>
        <v>0</v>
      </c>
      <c r="D91" s="775" t="str">
        <f aca="false">T('Estimate-4'!D70)</f>
        <v/>
      </c>
      <c r="E91" s="776" t="str">
        <f aca="false">T('Estimate-4'!H70)</f>
        <v/>
      </c>
      <c r="F91" s="777"/>
      <c r="G91" s="778"/>
      <c r="H91" s="784" t="n">
        <f aca="false">SUM('Estimate-4'!J70)</f>
        <v>0</v>
      </c>
      <c r="I91" s="785" t="n">
        <f aca="false">C91*H91</f>
        <v>0</v>
      </c>
      <c r="J91" s="785"/>
      <c r="K91" s="786"/>
      <c r="L91" s="786"/>
      <c r="M91" s="807"/>
      <c r="N91" s="808"/>
      <c r="O91" s="808"/>
      <c r="P91" s="806"/>
      <c r="Q91" s="806"/>
      <c r="R91" s="474"/>
      <c r="S91" s="474"/>
    </row>
    <row r="92" customFormat="false" ht="20.1" hidden="false" customHeight="true" outlineLevel="0" collapsed="false">
      <c r="A92" s="474"/>
      <c r="B92" s="474"/>
      <c r="C92" s="774" t="n">
        <f aca="false">SUM('Estimate-4'!C71)</f>
        <v>0</v>
      </c>
      <c r="D92" s="775" t="str">
        <f aca="false">T('Estimate-4'!D71)</f>
        <v/>
      </c>
      <c r="E92" s="776" t="str">
        <f aca="false">T('Estimate-4'!H71)</f>
        <v/>
      </c>
      <c r="F92" s="777"/>
      <c r="G92" s="778"/>
      <c r="H92" s="784" t="n">
        <f aca="false">SUM('Estimate-4'!J71)</f>
        <v>0</v>
      </c>
      <c r="I92" s="785" t="n">
        <f aca="false">C92*H92</f>
        <v>0</v>
      </c>
      <c r="J92" s="785"/>
      <c r="K92" s="786"/>
      <c r="L92" s="786"/>
      <c r="M92" s="809" t="s">
        <v>1108</v>
      </c>
      <c r="N92" s="810"/>
      <c r="O92" s="810"/>
      <c r="P92" s="806" t="n">
        <f aca="false">SUM(I36:J96)</f>
        <v>0</v>
      </c>
      <c r="Q92" s="806"/>
      <c r="R92" s="474"/>
      <c r="S92" s="474"/>
    </row>
    <row r="93" customFormat="false" ht="20.1" hidden="false" customHeight="true" outlineLevel="0" collapsed="false">
      <c r="A93" s="474"/>
      <c r="B93" s="474"/>
      <c r="C93" s="774" t="n">
        <f aca="false">SUM('Estimate-4'!C72)</f>
        <v>0</v>
      </c>
      <c r="D93" s="775" t="str">
        <f aca="false">T('Estimate-4'!D72)</f>
        <v/>
      </c>
      <c r="E93" s="776" t="str">
        <f aca="false">T('Estimate-4'!H72)</f>
        <v/>
      </c>
      <c r="F93" s="777"/>
      <c r="G93" s="778"/>
      <c r="H93" s="784" t="n">
        <f aca="false">SUM('Estimate-4'!J72)</f>
        <v>0</v>
      </c>
      <c r="I93" s="785" t="n">
        <f aca="false">C93*H93</f>
        <v>0</v>
      </c>
      <c r="J93" s="785"/>
      <c r="K93" s="786"/>
      <c r="L93" s="786"/>
      <c r="M93" s="811" t="s">
        <v>802</v>
      </c>
      <c r="N93" s="812"/>
      <c r="O93" s="812"/>
      <c r="P93" s="806"/>
      <c r="Q93" s="806"/>
      <c r="R93" s="474"/>
      <c r="S93" s="474"/>
    </row>
    <row r="94" customFormat="false" ht="20.1" hidden="false" customHeight="true" outlineLevel="0" collapsed="false">
      <c r="A94" s="474"/>
      <c r="B94" s="474"/>
      <c r="C94" s="774" t="n">
        <f aca="false">SUM('Estimate-4'!C73)</f>
        <v>0</v>
      </c>
      <c r="D94" s="775" t="str">
        <f aca="false">T('Estimate-4'!D73)</f>
        <v/>
      </c>
      <c r="E94" s="776" t="str">
        <f aca="false">T('Estimate-4'!H73)</f>
        <v/>
      </c>
      <c r="F94" s="777"/>
      <c r="G94" s="778"/>
      <c r="H94" s="784" t="n">
        <f aca="false">SUM('Estimate-4'!J73)</f>
        <v>0</v>
      </c>
      <c r="I94" s="785" t="n">
        <f aca="false">C94*H94</f>
        <v>0</v>
      </c>
      <c r="J94" s="785"/>
      <c r="K94" s="786"/>
      <c r="L94" s="786"/>
      <c r="M94" s="813" t="s">
        <v>970</v>
      </c>
      <c r="N94" s="814"/>
      <c r="O94" s="814"/>
      <c r="P94" s="815" t="n">
        <f aca="false">'Estimate-4'!E84</f>
        <v>0</v>
      </c>
      <c r="Q94" s="815"/>
      <c r="R94" s="474"/>
      <c r="S94" s="474"/>
    </row>
    <row r="95" customFormat="false" ht="20.1" hidden="false" customHeight="true" outlineLevel="0" collapsed="false">
      <c r="A95" s="474"/>
      <c r="B95" s="474"/>
      <c r="C95" s="816" t="n">
        <f aca="false">SUM('Estimate-4'!C74)</f>
        <v>0</v>
      </c>
      <c r="D95" s="817" t="str">
        <f aca="false">T('Estimate-4'!D74)</f>
        <v/>
      </c>
      <c r="E95" s="818" t="str">
        <f aca="false">T('Estimate-4'!H74)</f>
        <v/>
      </c>
      <c r="F95" s="819"/>
      <c r="G95" s="820"/>
      <c r="H95" s="784" t="n">
        <f aca="false">SUM('Estimate-4'!J74)</f>
        <v>0</v>
      </c>
      <c r="I95" s="785" t="n">
        <f aca="false">C95*H95</f>
        <v>0</v>
      </c>
      <c r="J95" s="785"/>
      <c r="K95" s="786"/>
      <c r="L95" s="786"/>
      <c r="M95" s="811" t="s">
        <v>1109</v>
      </c>
      <c r="N95" s="812"/>
      <c r="O95" s="812"/>
      <c r="P95" s="815"/>
      <c r="Q95" s="815"/>
      <c r="R95" s="474"/>
      <c r="S95" s="474"/>
    </row>
    <row r="96" customFormat="false" ht="0.95" hidden="false" customHeight="true" outlineLevel="0" collapsed="false">
      <c r="A96" s="474"/>
      <c r="B96" s="474"/>
      <c r="C96" s="821"/>
      <c r="D96" s="822" t="s">
        <v>1110</v>
      </c>
      <c r="E96" s="823"/>
      <c r="F96" s="824"/>
      <c r="G96" s="731"/>
      <c r="H96" s="825"/>
      <c r="I96" s="826"/>
      <c r="J96" s="826"/>
      <c r="K96" s="827"/>
      <c r="L96" s="827"/>
      <c r="M96" s="828"/>
      <c r="N96" s="829"/>
      <c r="O96" s="829"/>
      <c r="P96" s="829"/>
      <c r="Q96" s="830"/>
      <c r="R96" s="474"/>
      <c r="S96" s="474"/>
    </row>
    <row r="97" customFormat="false" ht="20.1" hidden="false" customHeight="true" outlineLevel="0" collapsed="false">
      <c r="A97" s="645"/>
      <c r="B97" s="645"/>
      <c r="C97" s="831" t="s">
        <v>1111</v>
      </c>
      <c r="D97" s="832"/>
      <c r="E97" s="833"/>
      <c r="F97" s="833"/>
      <c r="G97" s="833"/>
      <c r="H97" s="833"/>
      <c r="I97" s="833"/>
      <c r="J97" s="833"/>
      <c r="K97" s="833"/>
      <c r="L97" s="833"/>
      <c r="M97" s="833"/>
      <c r="N97" s="833"/>
      <c r="O97" s="833"/>
      <c r="P97" s="833"/>
      <c r="Q97" s="833"/>
      <c r="R97" s="645"/>
      <c r="S97" s="739"/>
      <c r="T97" s="646"/>
    </row>
    <row r="98" customFormat="false" ht="9.95" hidden="false" customHeight="true" outlineLevel="0" collapsed="false">
      <c r="A98" s="645"/>
      <c r="B98" s="645"/>
      <c r="C98" s="834" t="str">
        <f aca="false">T('Estimate-4'!D98)</f>
        <v/>
      </c>
      <c r="D98" s="834"/>
      <c r="E98" s="834"/>
      <c r="F98" s="834"/>
      <c r="G98" s="834"/>
      <c r="H98" s="834"/>
      <c r="I98" s="834"/>
      <c r="J98" s="834"/>
      <c r="K98" s="834"/>
      <c r="L98" s="834"/>
      <c r="M98" s="834"/>
      <c r="N98" s="834"/>
      <c r="O98" s="834"/>
      <c r="P98" s="834"/>
      <c r="Q98" s="834"/>
      <c r="R98" s="645"/>
      <c r="S98" s="739"/>
      <c r="T98" s="646"/>
    </row>
    <row r="99" customFormat="false" ht="9.95" hidden="false" customHeight="true" outlineLevel="0" collapsed="false">
      <c r="A99" s="645"/>
      <c r="B99" s="645"/>
      <c r="C99" s="834"/>
      <c r="D99" s="834"/>
      <c r="E99" s="834"/>
      <c r="F99" s="834"/>
      <c r="G99" s="834"/>
      <c r="H99" s="834"/>
      <c r="I99" s="834"/>
      <c r="J99" s="834"/>
      <c r="K99" s="834"/>
      <c r="L99" s="834"/>
      <c r="M99" s="834"/>
      <c r="N99" s="834"/>
      <c r="O99" s="834"/>
      <c r="P99" s="834"/>
      <c r="Q99" s="834"/>
      <c r="R99" s="645"/>
      <c r="S99" s="739"/>
      <c r="T99" s="646"/>
    </row>
    <row r="100" customFormat="false" ht="9.95" hidden="false" customHeight="true" outlineLevel="0" collapsed="false">
      <c r="A100" s="645"/>
      <c r="B100" s="645"/>
      <c r="C100" s="834" t="str">
        <f aca="false">T('Estimate-4'!D100)</f>
        <v/>
      </c>
      <c r="D100" s="834"/>
      <c r="E100" s="834"/>
      <c r="F100" s="834"/>
      <c r="G100" s="834"/>
      <c r="H100" s="834"/>
      <c r="I100" s="834"/>
      <c r="J100" s="834"/>
      <c r="K100" s="834"/>
      <c r="L100" s="834"/>
      <c r="M100" s="834"/>
      <c r="N100" s="834"/>
      <c r="O100" s="834"/>
      <c r="P100" s="834"/>
      <c r="Q100" s="834"/>
      <c r="R100" s="645"/>
      <c r="S100" s="739"/>
      <c r="T100" s="646"/>
    </row>
    <row r="101" customFormat="false" ht="9.95" hidden="false" customHeight="true" outlineLevel="0" collapsed="false">
      <c r="A101" s="645"/>
      <c r="B101" s="645"/>
      <c r="C101" s="834"/>
      <c r="D101" s="834"/>
      <c r="E101" s="834"/>
      <c r="F101" s="834"/>
      <c r="G101" s="834"/>
      <c r="H101" s="834"/>
      <c r="I101" s="834"/>
      <c r="J101" s="834"/>
      <c r="K101" s="834"/>
      <c r="L101" s="834"/>
      <c r="M101" s="834"/>
      <c r="N101" s="834"/>
      <c r="O101" s="834"/>
      <c r="P101" s="834"/>
      <c r="Q101" s="834"/>
      <c r="R101" s="645"/>
      <c r="S101" s="739"/>
      <c r="T101" s="646"/>
    </row>
    <row r="102" customFormat="false" ht="20.1" hidden="false" customHeight="true" outlineLevel="0" collapsed="false">
      <c r="A102" s="645"/>
      <c r="B102" s="645"/>
      <c r="C102" s="835" t="s">
        <v>1112</v>
      </c>
      <c r="D102" s="836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645"/>
      <c r="S102" s="739"/>
      <c r="T102" s="646"/>
    </row>
    <row r="103" customFormat="false" ht="9.95" hidden="false" customHeight="true" outlineLevel="0" collapsed="false">
      <c r="A103" s="645"/>
      <c r="B103" s="645"/>
      <c r="C103" s="838"/>
      <c r="D103" s="838"/>
      <c r="E103" s="838"/>
      <c r="F103" s="838"/>
      <c r="G103" s="838"/>
      <c r="H103" s="838"/>
      <c r="I103" s="838"/>
      <c r="J103" s="838"/>
      <c r="K103" s="838"/>
      <c r="L103" s="838"/>
      <c r="M103" s="838"/>
      <c r="N103" s="838"/>
      <c r="O103" s="838"/>
      <c r="P103" s="838"/>
      <c r="Q103" s="838"/>
      <c r="R103" s="645"/>
      <c r="S103" s="739"/>
      <c r="T103" s="646"/>
    </row>
    <row r="104" customFormat="false" ht="9.95" hidden="false" customHeight="true" outlineLevel="0" collapsed="false">
      <c r="A104" s="645"/>
      <c r="B104" s="645"/>
      <c r="C104" s="838"/>
      <c r="D104" s="838"/>
      <c r="E104" s="838"/>
      <c r="F104" s="838"/>
      <c r="G104" s="838"/>
      <c r="H104" s="838"/>
      <c r="I104" s="838"/>
      <c r="J104" s="838"/>
      <c r="K104" s="838"/>
      <c r="L104" s="838"/>
      <c r="M104" s="838"/>
      <c r="N104" s="838"/>
      <c r="O104" s="838"/>
      <c r="P104" s="838"/>
      <c r="Q104" s="838"/>
      <c r="R104" s="645"/>
      <c r="S104" s="739"/>
      <c r="T104" s="646"/>
    </row>
    <row r="105" customFormat="false" ht="9.95" hidden="false" customHeight="true" outlineLevel="0" collapsed="false">
      <c r="A105" s="645"/>
      <c r="B105" s="645"/>
      <c r="C105" s="838"/>
      <c r="D105" s="838"/>
      <c r="E105" s="838"/>
      <c r="F105" s="838"/>
      <c r="G105" s="838"/>
      <c r="H105" s="838"/>
      <c r="I105" s="838"/>
      <c r="J105" s="838"/>
      <c r="K105" s="838"/>
      <c r="L105" s="838"/>
      <c r="M105" s="838"/>
      <c r="N105" s="838"/>
      <c r="O105" s="838"/>
      <c r="P105" s="838"/>
      <c r="Q105" s="838"/>
      <c r="R105" s="645"/>
      <c r="S105" s="739"/>
      <c r="T105" s="646"/>
    </row>
    <row r="106" customFormat="false" ht="9.95" hidden="false" customHeight="true" outlineLevel="0" collapsed="false">
      <c r="A106" s="645"/>
      <c r="B106" s="645"/>
      <c r="C106" s="838"/>
      <c r="D106" s="838"/>
      <c r="E106" s="838"/>
      <c r="F106" s="838"/>
      <c r="G106" s="838"/>
      <c r="H106" s="838"/>
      <c r="I106" s="838"/>
      <c r="J106" s="838"/>
      <c r="K106" s="838"/>
      <c r="L106" s="838"/>
      <c r="M106" s="838"/>
      <c r="N106" s="838"/>
      <c r="O106" s="838"/>
      <c r="P106" s="838"/>
      <c r="Q106" s="838"/>
      <c r="R106" s="645"/>
      <c r="S106" s="739"/>
      <c r="T106" s="646"/>
    </row>
    <row r="107" customFormat="false" ht="9.95" hidden="false" customHeight="true" outlineLevel="0" collapsed="false">
      <c r="A107" s="645"/>
      <c r="B107" s="645"/>
      <c r="C107" s="838"/>
      <c r="D107" s="838"/>
      <c r="E107" s="838"/>
      <c r="F107" s="838"/>
      <c r="G107" s="838"/>
      <c r="H107" s="838"/>
      <c r="I107" s="838"/>
      <c r="J107" s="838"/>
      <c r="K107" s="838"/>
      <c r="L107" s="838"/>
      <c r="M107" s="838"/>
      <c r="N107" s="838"/>
      <c r="O107" s="838"/>
      <c r="P107" s="838"/>
      <c r="Q107" s="838"/>
      <c r="R107" s="645"/>
      <c r="S107" s="739"/>
      <c r="T107" s="646"/>
    </row>
    <row r="108" customFormat="false" ht="9.95" hidden="false" customHeight="true" outlineLevel="0" collapsed="false">
      <c r="A108" s="645"/>
      <c r="B108" s="645"/>
      <c r="C108" s="838"/>
      <c r="D108" s="838"/>
      <c r="E108" s="838"/>
      <c r="F108" s="838"/>
      <c r="G108" s="838"/>
      <c r="H108" s="838"/>
      <c r="I108" s="838"/>
      <c r="J108" s="838"/>
      <c r="K108" s="838"/>
      <c r="L108" s="838"/>
      <c r="M108" s="838"/>
      <c r="N108" s="838"/>
      <c r="O108" s="838"/>
      <c r="P108" s="838"/>
      <c r="Q108" s="838"/>
      <c r="R108" s="645"/>
      <c r="S108" s="739"/>
      <c r="T108" s="646"/>
    </row>
    <row r="109" customFormat="false" ht="9.95" hidden="false" customHeight="true" outlineLevel="0" collapsed="false">
      <c r="A109" s="645"/>
      <c r="B109" s="645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645"/>
      <c r="S109" s="739"/>
      <c r="T109" s="646"/>
    </row>
    <row r="110" customFormat="false" ht="9.95" hidden="false" customHeight="true" outlineLevel="0" collapsed="false">
      <c r="A110" s="645"/>
      <c r="B110" s="645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645"/>
      <c r="S110" s="739"/>
      <c r="T110" s="646"/>
    </row>
    <row r="111" customFormat="false" ht="12.75" hidden="false" customHeight="false" outlineLevel="0" collapsed="false">
      <c r="A111" s="645"/>
      <c r="B111" s="645"/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840" t="str">
        <f aca="false">'Job Information'!N58</f>
        <v>Brian J. Watson © 2002-2008</v>
      </c>
      <c r="R111" s="645"/>
      <c r="S111" s="645"/>
      <c r="T111" s="646"/>
    </row>
    <row r="112" customFormat="false" ht="12.75" hidden="false" customHeight="false" outlineLevel="0" collapsed="false">
      <c r="A112" s="645"/>
      <c r="B112" s="645"/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  <c r="S112" s="645"/>
      <c r="T112" s="646"/>
    </row>
    <row r="113" customFormat="false" ht="12.75" hidden="true" customHeight="false" outlineLevel="0" collapsed="false">
      <c r="A113" s="505"/>
      <c r="B113" s="505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505"/>
      <c r="P113" s="505"/>
      <c r="Q113" s="505"/>
      <c r="R113" s="505"/>
      <c r="S113" s="646"/>
      <c r="T113" s="646"/>
    </row>
    <row r="114" customFormat="false" ht="12.75" hidden="true" customHeight="false" outlineLevel="0" collapsed="false">
      <c r="A114" s="505"/>
      <c r="B114" s="505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505"/>
      <c r="P114" s="505"/>
      <c r="Q114" s="505"/>
      <c r="R114" s="505"/>
      <c r="S114" s="646"/>
      <c r="T114" s="646"/>
    </row>
    <row r="115" customFormat="false" ht="12.75" hidden="true" customHeight="false" outlineLevel="0" collapsed="false">
      <c r="A115" s="505"/>
      <c r="B115" s="505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505"/>
      <c r="P115" s="505"/>
      <c r="Q115" s="505"/>
      <c r="R115" s="505"/>
      <c r="S115" s="646"/>
      <c r="T115" s="646"/>
    </row>
    <row r="116" customFormat="false" ht="12.75" hidden="true" customHeight="false" outlineLevel="0" collapsed="false">
      <c r="A116" s="505"/>
      <c r="B116" s="505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505"/>
      <c r="P116" s="505"/>
      <c r="Q116" s="505"/>
      <c r="R116" s="505"/>
      <c r="S116" s="646"/>
      <c r="T116" s="646"/>
    </row>
    <row r="117" customFormat="false" ht="12.75" hidden="true" customHeight="false" outlineLevel="0" collapsed="false">
      <c r="A117" s="505"/>
      <c r="B117" s="505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505"/>
      <c r="P117" s="505"/>
      <c r="Q117" s="505"/>
      <c r="R117" s="505"/>
      <c r="S117" s="646"/>
      <c r="T117" s="646"/>
    </row>
    <row r="118" customFormat="false" ht="12.75" hidden="true" customHeight="false" outlineLevel="0" collapsed="false">
      <c r="A118" s="505"/>
      <c r="B118" s="505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505"/>
      <c r="P118" s="505"/>
      <c r="Q118" s="505"/>
      <c r="R118" s="505"/>
      <c r="S118" s="646"/>
      <c r="T118" s="646"/>
    </row>
    <row r="119" customFormat="false" ht="12.75" hidden="true" customHeight="false" outlineLevel="0" collapsed="false">
      <c r="A119" s="505"/>
      <c r="B119" s="505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505"/>
      <c r="P119" s="505"/>
      <c r="Q119" s="505"/>
      <c r="R119" s="505"/>
      <c r="S119" s="646"/>
      <c r="T119" s="646"/>
    </row>
    <row r="120" customFormat="false" ht="12.75" hidden="true" customHeight="false" outlineLevel="0" collapsed="false">
      <c r="A120" s="505"/>
      <c r="B120" s="505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505"/>
      <c r="P120" s="505"/>
      <c r="Q120" s="505"/>
      <c r="R120" s="505"/>
      <c r="S120" s="646"/>
      <c r="T120" s="646"/>
    </row>
    <row r="121" customFormat="false" ht="12.75" hidden="true" customHeight="false" outlineLevel="0" collapsed="false">
      <c r="A121" s="505"/>
      <c r="B121" s="505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505"/>
      <c r="P121" s="505"/>
      <c r="Q121" s="505"/>
      <c r="R121" s="505"/>
      <c r="S121" s="646"/>
      <c r="T121" s="646"/>
    </row>
    <row r="122" customFormat="false" ht="12.75" hidden="true" customHeight="false" outlineLevel="0" collapsed="false">
      <c r="A122" s="622"/>
      <c r="B122" s="622"/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</row>
    <row r="123" customFormat="false" ht="12.75" hidden="true" customHeight="false" outlineLevel="0" collapsed="false">
      <c r="A123" s="622"/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</row>
    <row r="124" customFormat="false" ht="12.75" hidden="true" customHeight="false" outlineLevel="0" collapsed="false">
      <c r="A124" s="622"/>
      <c r="B124" s="622"/>
      <c r="C124" s="622"/>
      <c r="D124" s="622"/>
      <c r="E124" s="622"/>
      <c r="F124" s="622"/>
      <c r="G124" s="622"/>
      <c r="H124" s="622"/>
      <c r="I124" s="622"/>
      <c r="J124" s="622"/>
      <c r="K124" s="622"/>
      <c r="L124" s="622"/>
      <c r="M124" s="622"/>
      <c r="N124" s="622"/>
      <c r="O124" s="622"/>
      <c r="P124" s="622"/>
      <c r="Q124" s="622"/>
      <c r="R124" s="622"/>
    </row>
    <row r="125" customFormat="false" ht="12.75" hidden="true" customHeight="false" outlineLevel="0" collapsed="false">
      <c r="A125" s="622"/>
      <c r="B125" s="622"/>
      <c r="C125" s="622"/>
      <c r="D125" s="622"/>
      <c r="E125" s="622"/>
      <c r="F125" s="622"/>
      <c r="G125" s="622"/>
      <c r="H125" s="622"/>
      <c r="I125" s="622"/>
      <c r="J125" s="622"/>
      <c r="K125" s="622"/>
      <c r="L125" s="622"/>
      <c r="M125" s="622"/>
      <c r="N125" s="622"/>
      <c r="O125" s="622"/>
      <c r="P125" s="622"/>
      <c r="Q125" s="622"/>
      <c r="R125" s="622"/>
    </row>
    <row r="126" customFormat="false" ht="12.75" hidden="true" customHeight="false" outlineLevel="0" collapsed="false">
      <c r="A126" s="622"/>
      <c r="B126" s="622"/>
      <c r="C126" s="622"/>
      <c r="D126" s="622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</sheetData>
  <sheetProtection sheet="true" password="cf71" objects="true" scenarios="true"/>
  <mergeCells count="232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I61:J61"/>
    <mergeCell ref="K61:L61"/>
    <mergeCell ref="M61:P61"/>
    <mergeCell ref="I62:J62"/>
    <mergeCell ref="K62:L62"/>
    <mergeCell ref="M62:P62"/>
    <mergeCell ref="I63:J63"/>
    <mergeCell ref="K63:L63"/>
    <mergeCell ref="M63:P63"/>
    <mergeCell ref="I64:J64"/>
    <mergeCell ref="K64:L64"/>
    <mergeCell ref="M64:P64"/>
    <mergeCell ref="I65:J65"/>
    <mergeCell ref="K65:L65"/>
    <mergeCell ref="M65:P65"/>
    <mergeCell ref="I66:J66"/>
    <mergeCell ref="K66:L66"/>
    <mergeCell ref="M66:P66"/>
    <mergeCell ref="I67:J67"/>
    <mergeCell ref="K67:L67"/>
    <mergeCell ref="M67:P67"/>
    <mergeCell ref="I68:J68"/>
    <mergeCell ref="K68:L68"/>
    <mergeCell ref="M68:P68"/>
    <mergeCell ref="I69:J69"/>
    <mergeCell ref="K69:L69"/>
    <mergeCell ref="M69:P69"/>
    <mergeCell ref="I70:J70"/>
    <mergeCell ref="K70:L70"/>
    <mergeCell ref="M70:P70"/>
    <mergeCell ref="I71:J71"/>
    <mergeCell ref="K71:L71"/>
    <mergeCell ref="M71:P71"/>
    <mergeCell ref="I72:J72"/>
    <mergeCell ref="K72:L72"/>
    <mergeCell ref="M72:P72"/>
    <mergeCell ref="I73:J73"/>
    <mergeCell ref="K73:L73"/>
    <mergeCell ref="M73:P73"/>
    <mergeCell ref="I74:J74"/>
    <mergeCell ref="K74:L74"/>
    <mergeCell ref="M74:P74"/>
    <mergeCell ref="I75:J75"/>
    <mergeCell ref="K75:L75"/>
    <mergeCell ref="M75:P75"/>
    <mergeCell ref="I76:J76"/>
    <mergeCell ref="K76:L76"/>
    <mergeCell ref="M76:P76"/>
    <mergeCell ref="I77:J77"/>
    <mergeCell ref="K77:L77"/>
    <mergeCell ref="M77:P77"/>
    <mergeCell ref="I78:J78"/>
    <mergeCell ref="K78:L78"/>
    <mergeCell ref="M78:P78"/>
    <mergeCell ref="I79:J79"/>
    <mergeCell ref="K79:L79"/>
    <mergeCell ref="M79:P79"/>
    <mergeCell ref="I80:J80"/>
    <mergeCell ref="K80:L80"/>
    <mergeCell ref="M80:P80"/>
    <mergeCell ref="I81:J81"/>
    <mergeCell ref="K81:L81"/>
    <mergeCell ref="M81:P81"/>
    <mergeCell ref="I82:J82"/>
    <mergeCell ref="K82:L82"/>
    <mergeCell ref="M82:P82"/>
    <mergeCell ref="I83:J83"/>
    <mergeCell ref="K83:L83"/>
    <mergeCell ref="M83:P83"/>
    <mergeCell ref="I84:J84"/>
    <mergeCell ref="K84:L84"/>
    <mergeCell ref="M84:P84"/>
    <mergeCell ref="I85:J85"/>
    <mergeCell ref="K85:L85"/>
    <mergeCell ref="M85:P85"/>
    <mergeCell ref="I86:J86"/>
    <mergeCell ref="K86:L86"/>
    <mergeCell ref="M86:P86"/>
    <mergeCell ref="I87:J87"/>
    <mergeCell ref="K87:L87"/>
    <mergeCell ref="M87:P87"/>
    <mergeCell ref="I88:J88"/>
    <mergeCell ref="K88:L88"/>
    <mergeCell ref="M88:P88"/>
    <mergeCell ref="I89:J89"/>
    <mergeCell ref="K89:L89"/>
    <mergeCell ref="M89:P89"/>
    <mergeCell ref="I90:J90"/>
    <mergeCell ref="K90:L90"/>
    <mergeCell ref="P90:Q91"/>
    <mergeCell ref="I91:J91"/>
    <mergeCell ref="K91:L91"/>
    <mergeCell ref="I92:J92"/>
    <mergeCell ref="K92:L92"/>
    <mergeCell ref="P92:Q93"/>
    <mergeCell ref="I93:J93"/>
    <mergeCell ref="K93:L93"/>
    <mergeCell ref="I94:J94"/>
    <mergeCell ref="K94:L94"/>
    <mergeCell ref="P94:Q95"/>
    <mergeCell ref="I95:J95"/>
    <mergeCell ref="K95:L95"/>
    <mergeCell ref="K96:L96"/>
    <mergeCell ref="E97:Q97"/>
    <mergeCell ref="C98:Q99"/>
    <mergeCell ref="C100:Q101"/>
    <mergeCell ref="E102:Q102"/>
    <mergeCell ref="C103:Q104"/>
    <mergeCell ref="C105:Q106"/>
    <mergeCell ref="C107:Q108"/>
    <mergeCell ref="C109:Q11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BX100=0,"",'ESTIMATE SHEET CALCS'!BX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BX101=0,"",'ESTIMATE SHEET CALCS'!BX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BX102=0,"",'ESTIMATE SHEET CALCS'!BX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BX103=0,"",'ESTIMATE SHEET CALCS'!BX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BX104=0,"",'ESTIMATE SHEET CALCS'!BX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BX105=0,"",'ESTIMATE SHEET CALCS'!BX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20.1" hidden="false" customHeight="true" outlineLevel="0" collapsed="false">
      <c r="A36" s="474"/>
      <c r="B36" s="474"/>
      <c r="C36" s="774" t="n">
        <f aca="false">SUM('Estimate-5'!C15)</f>
        <v>0</v>
      </c>
      <c r="D36" s="775" t="str">
        <f aca="false">T('Estimate-5'!D15)</f>
        <v>Item #1</v>
      </c>
      <c r="E36" s="776" t="str">
        <f aca="false">T('Estimate-5'!H15)</f>
        <v/>
      </c>
      <c r="F36" s="777"/>
      <c r="G36" s="778"/>
      <c r="H36" s="779" t="n">
        <f aca="false">SUM('Estimate-5'!J15)</f>
        <v>0</v>
      </c>
      <c r="I36" s="780" t="n">
        <f aca="false">C36*H36</f>
        <v>0</v>
      </c>
      <c r="J36" s="780"/>
      <c r="K36" s="781"/>
      <c r="L36" s="781"/>
      <c r="M36" s="782"/>
      <c r="N36" s="782"/>
      <c r="O36" s="782"/>
      <c r="P36" s="782"/>
      <c r="Q36" s="783"/>
      <c r="R36" s="474"/>
      <c r="S36" s="474"/>
    </row>
    <row r="37" customFormat="false" ht="20.1" hidden="false" customHeight="true" outlineLevel="0" collapsed="false">
      <c r="A37" s="474"/>
      <c r="B37" s="474"/>
      <c r="C37" s="774" t="n">
        <f aca="false">SUM('Estimate-5'!C16)</f>
        <v>0</v>
      </c>
      <c r="D37" s="775" t="str">
        <f aca="false">T('Estimate-5'!D16)</f>
        <v>Item #1</v>
      </c>
      <c r="E37" s="776" t="str">
        <f aca="false">T('Estimate-5'!H16)</f>
        <v/>
      </c>
      <c r="F37" s="777"/>
      <c r="G37" s="778"/>
      <c r="H37" s="784" t="n">
        <f aca="false">SUM('Estimate-5'!J16)</f>
        <v>0</v>
      </c>
      <c r="I37" s="785" t="n">
        <f aca="false">C37*H37</f>
        <v>0</v>
      </c>
      <c r="J37" s="785"/>
      <c r="K37" s="786"/>
      <c r="L37" s="786"/>
      <c r="M37" s="787"/>
      <c r="N37" s="787"/>
      <c r="O37" s="787"/>
      <c r="P37" s="787"/>
      <c r="Q37" s="788"/>
      <c r="R37" s="474"/>
      <c r="S37" s="474"/>
    </row>
    <row r="38" customFormat="false" ht="20.1" hidden="false" customHeight="true" outlineLevel="0" collapsed="false">
      <c r="A38" s="474"/>
      <c r="B38" s="474"/>
      <c r="C38" s="774" t="n">
        <f aca="false">SUM('Estimate-5'!C17)</f>
        <v>0</v>
      </c>
      <c r="D38" s="775" t="str">
        <f aca="false">T('Estimate-5'!D17)</f>
        <v>Item #1</v>
      </c>
      <c r="E38" s="776" t="str">
        <f aca="false">T('Estimate-5'!H17)</f>
        <v/>
      </c>
      <c r="F38" s="777"/>
      <c r="G38" s="778"/>
      <c r="H38" s="784" t="n">
        <f aca="false">SUM('Estimate-5'!J17)</f>
        <v>0</v>
      </c>
      <c r="I38" s="785" t="n">
        <f aca="false">C38*H38</f>
        <v>0</v>
      </c>
      <c r="J38" s="785"/>
      <c r="K38" s="786"/>
      <c r="L38" s="786"/>
      <c r="M38" s="787"/>
      <c r="N38" s="787"/>
      <c r="O38" s="787"/>
      <c r="P38" s="787"/>
      <c r="Q38" s="788"/>
      <c r="R38" s="474"/>
      <c r="S38" s="474"/>
    </row>
    <row r="39" customFormat="false" ht="20.1" hidden="false" customHeight="true" outlineLevel="0" collapsed="false">
      <c r="A39" s="474"/>
      <c r="B39" s="474"/>
      <c r="C39" s="774" t="n">
        <f aca="false">SUM('Estimate-5'!C18)</f>
        <v>0</v>
      </c>
      <c r="D39" s="775" t="str">
        <f aca="false">T('Estimate-5'!D18)</f>
        <v>Item #1</v>
      </c>
      <c r="E39" s="776" t="str">
        <f aca="false">T('Estimate-5'!H18)</f>
        <v/>
      </c>
      <c r="F39" s="777"/>
      <c r="G39" s="778"/>
      <c r="H39" s="784" t="n">
        <f aca="false">SUM('Estimate-5'!J18)</f>
        <v>0</v>
      </c>
      <c r="I39" s="785" t="n">
        <f aca="false">C39*H39</f>
        <v>0</v>
      </c>
      <c r="J39" s="785"/>
      <c r="K39" s="786"/>
      <c r="L39" s="786"/>
      <c r="M39" s="787"/>
      <c r="N39" s="787"/>
      <c r="O39" s="787"/>
      <c r="P39" s="787"/>
      <c r="Q39" s="788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Estimate-5'!C19)</f>
        <v>0</v>
      </c>
      <c r="D40" s="775" t="str">
        <f aca="false">T('Estimate-5'!D19)</f>
        <v>Item #1</v>
      </c>
      <c r="E40" s="776" t="str">
        <f aca="false">T('Estimate-5'!H19)</f>
        <v/>
      </c>
      <c r="F40" s="777"/>
      <c r="G40" s="778"/>
      <c r="H40" s="784" t="n">
        <f aca="false">SUM('Estimate-5'!J19)</f>
        <v>0</v>
      </c>
      <c r="I40" s="785" t="n">
        <f aca="false">C40*H40</f>
        <v>0</v>
      </c>
      <c r="J40" s="785"/>
      <c r="K40" s="786"/>
      <c r="L40" s="786"/>
      <c r="M40" s="787"/>
      <c r="N40" s="787"/>
      <c r="O40" s="787"/>
      <c r="P40" s="787"/>
      <c r="Q40" s="788"/>
      <c r="R40" s="474"/>
      <c r="S40" s="474"/>
    </row>
    <row r="41" customFormat="false" ht="19.5" hidden="false" customHeight="true" outlineLevel="0" collapsed="false">
      <c r="A41" s="474"/>
      <c r="B41" s="474"/>
      <c r="C41" s="774" t="n">
        <f aca="false">SUM('Estimate-5'!C20)</f>
        <v>0</v>
      </c>
      <c r="D41" s="775" t="str">
        <f aca="false">T('Estimate-5'!D20)</f>
        <v>Item #1</v>
      </c>
      <c r="E41" s="776" t="str">
        <f aca="false">T('Estimate-5'!H20)</f>
        <v/>
      </c>
      <c r="F41" s="777"/>
      <c r="G41" s="778"/>
      <c r="H41" s="784" t="n">
        <f aca="false">SUM('Estimate-5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19.5" hidden="false" customHeight="true" outlineLevel="0" collapsed="false">
      <c r="A42" s="474"/>
      <c r="B42" s="474"/>
      <c r="C42" s="774" t="n">
        <f aca="false">SUM('Estimate-5'!C21)</f>
        <v>0</v>
      </c>
      <c r="D42" s="775" t="str">
        <f aca="false">T('Estimate-5'!D21)</f>
        <v>Item #1</v>
      </c>
      <c r="E42" s="776" t="str">
        <f aca="false">T('Estimate-5'!H21)</f>
        <v/>
      </c>
      <c r="F42" s="777"/>
      <c r="G42" s="778"/>
      <c r="H42" s="784" t="n">
        <f aca="false">SUM('Estimate-5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19.5" hidden="false" customHeight="true" outlineLevel="0" collapsed="false">
      <c r="A43" s="474"/>
      <c r="B43" s="474"/>
      <c r="C43" s="774" t="n">
        <f aca="false">SUM('Estimate-5'!C22)</f>
        <v>0</v>
      </c>
      <c r="D43" s="775" t="str">
        <f aca="false">T('Estimate-5'!D22)</f>
        <v>Item #1</v>
      </c>
      <c r="E43" s="776" t="str">
        <f aca="false">T('Estimate-5'!H22)</f>
        <v/>
      </c>
      <c r="F43" s="777"/>
      <c r="G43" s="778"/>
      <c r="H43" s="784" t="n">
        <f aca="false">SUM('Estimate-5'!J22)</f>
        <v>0</v>
      </c>
      <c r="I43" s="785" t="n">
        <f aca="false">C43*H43</f>
        <v>0</v>
      </c>
      <c r="J43" s="785"/>
      <c r="K43" s="786"/>
      <c r="L43" s="786"/>
      <c r="M43" s="790"/>
      <c r="N43" s="790"/>
      <c r="O43" s="790"/>
      <c r="P43" s="790"/>
      <c r="Q43" s="791"/>
      <c r="R43" s="474"/>
      <c r="S43" s="474"/>
    </row>
    <row r="44" customFormat="false" ht="19.5" hidden="false" customHeight="true" outlineLevel="0" collapsed="false">
      <c r="A44" s="474"/>
      <c r="B44" s="474"/>
      <c r="C44" s="774" t="n">
        <f aca="false">SUM('Estimate-5'!C23)</f>
        <v>0</v>
      </c>
      <c r="D44" s="775" t="str">
        <f aca="false">T('Estimate-5'!D23)</f>
        <v>Item #1</v>
      </c>
      <c r="E44" s="776" t="str">
        <f aca="false">T('Estimate-5'!H23)</f>
        <v/>
      </c>
      <c r="F44" s="777"/>
      <c r="G44" s="778"/>
      <c r="H44" s="784" t="n">
        <f aca="false">SUM('Estimate-5'!J23)</f>
        <v>0</v>
      </c>
      <c r="I44" s="785" t="n">
        <f aca="false">C44*H44</f>
        <v>0</v>
      </c>
      <c r="J44" s="785"/>
      <c r="K44" s="786"/>
      <c r="L44" s="786"/>
      <c r="M44" s="792" t="s">
        <v>1105</v>
      </c>
      <c r="N44" s="792"/>
      <c r="O44" s="792"/>
      <c r="P44" s="792"/>
      <c r="Q44" s="793"/>
      <c r="R44" s="474"/>
      <c r="S44" s="474"/>
    </row>
    <row r="45" customFormat="false" ht="19.5" hidden="false" customHeight="true" outlineLevel="0" collapsed="false">
      <c r="A45" s="474"/>
      <c r="B45" s="474"/>
      <c r="C45" s="774" t="n">
        <f aca="false">SUM('Estimate-5'!C24)</f>
        <v>0</v>
      </c>
      <c r="D45" s="775" t="str">
        <f aca="false">T('Estimate-5'!D24)</f>
        <v>Item #1</v>
      </c>
      <c r="E45" s="776" t="str">
        <f aca="false">T('Estimate-5'!H24)</f>
        <v/>
      </c>
      <c r="F45" s="777"/>
      <c r="G45" s="778"/>
      <c r="H45" s="784" t="n">
        <f aca="false">SUM('Estimate-5'!J24)</f>
        <v>0</v>
      </c>
      <c r="I45" s="785" t="n">
        <f aca="false">C45*H45</f>
        <v>0</v>
      </c>
      <c r="J45" s="785"/>
      <c r="K45" s="786"/>
      <c r="L45" s="786"/>
      <c r="M45" s="794"/>
      <c r="N45" s="794"/>
      <c r="O45" s="794"/>
      <c r="P45" s="794"/>
      <c r="Q45" s="795"/>
      <c r="R45" s="474"/>
      <c r="S45" s="474"/>
    </row>
    <row r="46" customFormat="false" ht="19.5" hidden="false" customHeight="true" outlineLevel="0" collapsed="false">
      <c r="A46" s="474"/>
      <c r="B46" s="474"/>
      <c r="C46" s="774" t="n">
        <f aca="false">SUM('Estimate-5'!C25)</f>
        <v>0</v>
      </c>
      <c r="D46" s="775" t="str">
        <f aca="false">T('Estimate-5'!D25)</f>
        <v>Item #1</v>
      </c>
      <c r="E46" s="776" t="str">
        <f aca="false">T('Estimate-5'!H25)</f>
        <v/>
      </c>
      <c r="F46" s="777"/>
      <c r="G46" s="778"/>
      <c r="H46" s="784" t="n">
        <f aca="false">SUM('Estimate-5'!J25)</f>
        <v>0</v>
      </c>
      <c r="I46" s="785" t="n">
        <f aca="false">C46*H46</f>
        <v>0</v>
      </c>
      <c r="J46" s="785"/>
      <c r="K46" s="786"/>
      <c r="L46" s="786"/>
      <c r="M46" s="789"/>
      <c r="N46" s="789"/>
      <c r="O46" s="789"/>
      <c r="P46" s="789"/>
      <c r="Q46" s="788"/>
      <c r="R46" s="474"/>
      <c r="S46" s="474"/>
    </row>
    <row r="47" customFormat="false" ht="19.5" hidden="false" customHeight="true" outlineLevel="0" collapsed="false">
      <c r="A47" s="474"/>
      <c r="B47" s="474"/>
      <c r="C47" s="774" t="n">
        <f aca="false">SUM('Estimate-5'!C26)</f>
        <v>0</v>
      </c>
      <c r="D47" s="775" t="str">
        <f aca="false">T('Estimate-5'!D26)</f>
        <v>Item #1</v>
      </c>
      <c r="E47" s="776" t="str">
        <f aca="false">T('Estimate-5'!H26)</f>
        <v/>
      </c>
      <c r="F47" s="777"/>
      <c r="G47" s="778"/>
      <c r="H47" s="784" t="n">
        <f aca="false">SUM('Estimate-5'!J26)</f>
        <v>0</v>
      </c>
      <c r="I47" s="785" t="n">
        <f aca="false">C47*H47</f>
        <v>0</v>
      </c>
      <c r="J47" s="785"/>
      <c r="K47" s="786"/>
      <c r="L47" s="786"/>
      <c r="M47" s="789"/>
      <c r="N47" s="789"/>
      <c r="O47" s="789"/>
      <c r="P47" s="789"/>
      <c r="Q47" s="788"/>
      <c r="R47" s="474"/>
      <c r="S47" s="474"/>
    </row>
    <row r="48" customFormat="false" ht="19.5" hidden="false" customHeight="true" outlineLevel="0" collapsed="false">
      <c r="A48" s="474"/>
      <c r="B48" s="474"/>
      <c r="C48" s="774" t="n">
        <f aca="false">SUM('Estimate-5'!C27)</f>
        <v>0</v>
      </c>
      <c r="D48" s="775" t="str">
        <f aca="false">T('Estimate-5'!D27)</f>
        <v>Item #1</v>
      </c>
      <c r="E48" s="776" t="str">
        <f aca="false">T('Estimate-5'!H27)</f>
        <v/>
      </c>
      <c r="F48" s="777"/>
      <c r="G48" s="778"/>
      <c r="H48" s="784" t="n">
        <f aca="false">SUM('Estimate-5'!J27)</f>
        <v>0</v>
      </c>
      <c r="I48" s="785" t="n">
        <f aca="false">C48*H48</f>
        <v>0</v>
      </c>
      <c r="J48" s="785"/>
      <c r="K48" s="786"/>
      <c r="L48" s="786"/>
      <c r="M48" s="789"/>
      <c r="N48" s="789"/>
      <c r="O48" s="789"/>
      <c r="P48" s="789"/>
      <c r="Q48" s="788"/>
      <c r="R48" s="474"/>
      <c r="S48" s="474"/>
    </row>
    <row r="49" customFormat="false" ht="19.5" hidden="false" customHeight="true" outlineLevel="0" collapsed="false">
      <c r="A49" s="474"/>
      <c r="B49" s="474"/>
      <c r="C49" s="774" t="n">
        <f aca="false">SUM('Estimate-5'!C28)</f>
        <v>0</v>
      </c>
      <c r="D49" s="775" t="str">
        <f aca="false">T('Estimate-5'!D28)</f>
        <v>Item #1</v>
      </c>
      <c r="E49" s="776" t="str">
        <f aca="false">T('Estimate-5'!H28)</f>
        <v/>
      </c>
      <c r="F49" s="777"/>
      <c r="G49" s="778"/>
      <c r="H49" s="784" t="n">
        <f aca="false">SUM('Estimate-5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19.5" hidden="false" customHeight="true" outlineLevel="0" collapsed="false">
      <c r="A50" s="474"/>
      <c r="B50" s="474"/>
      <c r="C50" s="774" t="n">
        <f aca="false">SUM('Estimate-5'!C29)</f>
        <v>0</v>
      </c>
      <c r="D50" s="775" t="str">
        <f aca="false">T('Estimate-5'!D29)</f>
        <v>Item #1</v>
      </c>
      <c r="E50" s="776" t="str">
        <f aca="false">T('Estimate-5'!H29)</f>
        <v/>
      </c>
      <c r="F50" s="777"/>
      <c r="G50" s="778"/>
      <c r="H50" s="784" t="n">
        <f aca="false">SUM('Estimate-5'!J29)</f>
        <v>0</v>
      </c>
      <c r="I50" s="785" t="n">
        <f aca="false">C50*H50</f>
        <v>0</v>
      </c>
      <c r="J50" s="785"/>
      <c r="K50" s="786"/>
      <c r="L50" s="786"/>
      <c r="M50" s="789"/>
      <c r="N50" s="789"/>
      <c r="O50" s="789"/>
      <c r="P50" s="789"/>
      <c r="Q50" s="788"/>
      <c r="R50" s="474"/>
      <c r="S50" s="474"/>
    </row>
    <row r="51" customFormat="false" ht="19.5" hidden="false" customHeight="true" outlineLevel="0" collapsed="false">
      <c r="A51" s="474"/>
      <c r="B51" s="474"/>
      <c r="C51" s="774" t="n">
        <f aca="false">SUM('Estimate-5'!C30)</f>
        <v>0</v>
      </c>
      <c r="D51" s="775" t="str">
        <f aca="false">T('Estimate-5'!D30)</f>
        <v>Item #1</v>
      </c>
      <c r="E51" s="776" t="str">
        <f aca="false">T('Estimate-5'!H30)</f>
        <v/>
      </c>
      <c r="F51" s="777"/>
      <c r="G51" s="778"/>
      <c r="H51" s="784" t="n">
        <f aca="false">SUM('Estimate-5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19.5" hidden="false" customHeight="true" outlineLevel="0" collapsed="false">
      <c r="A52" s="474"/>
      <c r="B52" s="474"/>
      <c r="C52" s="774" t="n">
        <f aca="false">SUM('Estimate-5'!C31)</f>
        <v>0</v>
      </c>
      <c r="D52" s="775" t="str">
        <f aca="false">T('Estimate-5'!D31)</f>
        <v>Item #1</v>
      </c>
      <c r="E52" s="776" t="str">
        <f aca="false">T('Estimate-5'!H31)</f>
        <v/>
      </c>
      <c r="F52" s="777"/>
      <c r="G52" s="778"/>
      <c r="H52" s="784" t="n">
        <f aca="false">SUM('Estimate-5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19.5" hidden="false" customHeight="true" outlineLevel="0" collapsed="false">
      <c r="A53" s="474"/>
      <c r="B53" s="474"/>
      <c r="C53" s="774" t="n">
        <f aca="false">SUM('Estimate-5'!C32)</f>
        <v>0</v>
      </c>
      <c r="D53" s="775" t="str">
        <f aca="false">T('Estimate-5'!D32)</f>
        <v>Item #1</v>
      </c>
      <c r="E53" s="776" t="str">
        <f aca="false">T('Estimate-5'!H32)</f>
        <v/>
      </c>
      <c r="F53" s="777"/>
      <c r="G53" s="778"/>
      <c r="H53" s="784" t="n">
        <f aca="false">SUM('Estimate-5'!J32)</f>
        <v>0</v>
      </c>
      <c r="I53" s="785" t="n">
        <f aca="false">C53*H53</f>
        <v>0</v>
      </c>
      <c r="J53" s="785"/>
      <c r="K53" s="786"/>
      <c r="L53" s="786"/>
      <c r="M53" s="789"/>
      <c r="N53" s="789"/>
      <c r="O53" s="789"/>
      <c r="P53" s="789"/>
      <c r="Q53" s="788"/>
      <c r="R53" s="474"/>
      <c r="S53" s="474"/>
    </row>
    <row r="54" customFormat="false" ht="19.5" hidden="false" customHeight="true" outlineLevel="0" collapsed="false">
      <c r="A54" s="474"/>
      <c r="B54" s="474"/>
      <c r="C54" s="774" t="n">
        <f aca="false">SUM('Estimate-5'!C33)</f>
        <v>0</v>
      </c>
      <c r="D54" s="775" t="str">
        <f aca="false">T('Estimate-5'!D33)</f>
        <v>Item #1</v>
      </c>
      <c r="E54" s="776" t="str">
        <f aca="false">T('Estimate-5'!H33)</f>
        <v/>
      </c>
      <c r="F54" s="777"/>
      <c r="G54" s="778"/>
      <c r="H54" s="784" t="n">
        <f aca="false">SUM('Estimate-5'!J33)</f>
        <v>0</v>
      </c>
      <c r="I54" s="785" t="n">
        <f aca="false">C54*H54</f>
        <v>0</v>
      </c>
      <c r="J54" s="785"/>
      <c r="K54" s="786"/>
      <c r="L54" s="786"/>
      <c r="M54" s="790"/>
      <c r="N54" s="790"/>
      <c r="O54" s="790"/>
      <c r="P54" s="790"/>
      <c r="Q54" s="791"/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5'!C34)</f>
        <v>0</v>
      </c>
      <c r="D55" s="775" t="str">
        <f aca="false">T('Estimate-5'!D34)</f>
        <v>Item #1</v>
      </c>
      <c r="E55" s="776" t="str">
        <f aca="false">T('Estimate-5'!H34)</f>
        <v/>
      </c>
      <c r="F55" s="777"/>
      <c r="G55" s="778"/>
      <c r="H55" s="784" t="n">
        <f aca="false">SUM('Estimate-5'!J34)</f>
        <v>0</v>
      </c>
      <c r="I55" s="785" t="n">
        <f aca="false">C55*H55</f>
        <v>0</v>
      </c>
      <c r="J55" s="785"/>
      <c r="K55" s="786"/>
      <c r="L55" s="786"/>
      <c r="M55" s="792" t="s">
        <v>1106</v>
      </c>
      <c r="N55" s="792"/>
      <c r="O55" s="792"/>
      <c r="P55" s="792"/>
      <c r="Q55" s="793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5'!C35)</f>
        <v>0</v>
      </c>
      <c r="D56" s="775" t="str">
        <f aca="false">T('Estimate-5'!D35)</f>
        <v>Item #1</v>
      </c>
      <c r="E56" s="776" t="str">
        <f aca="false">T('Estimate-5'!H35)</f>
        <v/>
      </c>
      <c r="F56" s="777"/>
      <c r="G56" s="778"/>
      <c r="H56" s="784" t="n">
        <f aca="false">SUM('Estimate-5'!J35)</f>
        <v>0</v>
      </c>
      <c r="I56" s="785" t="n">
        <f aca="false">C56*H56</f>
        <v>0</v>
      </c>
      <c r="J56" s="785"/>
      <c r="K56" s="786"/>
      <c r="L56" s="786"/>
      <c r="M56" s="787"/>
      <c r="N56" s="787"/>
      <c r="O56" s="787"/>
      <c r="P56" s="787"/>
      <c r="Q56" s="788"/>
      <c r="R56" s="474"/>
      <c r="S56" s="474"/>
    </row>
    <row r="57" customFormat="false" ht="19.5" hidden="false" customHeight="true" outlineLevel="0" collapsed="false">
      <c r="A57" s="474"/>
      <c r="B57" s="474"/>
      <c r="C57" s="774" t="n">
        <f aca="false">SUM('Estimate-5'!C36)</f>
        <v>0</v>
      </c>
      <c r="D57" s="775" t="str">
        <f aca="false">T('Estimate-5'!D36)</f>
        <v>Item #1</v>
      </c>
      <c r="E57" s="776" t="str">
        <f aca="false">T('Estimate-5'!H36)</f>
        <v/>
      </c>
      <c r="F57" s="777"/>
      <c r="G57" s="778"/>
      <c r="H57" s="784" t="n">
        <f aca="false">SUM('Estimate-5'!J36)</f>
        <v>0</v>
      </c>
      <c r="I57" s="785" t="n">
        <f aca="false">C57*H57</f>
        <v>0</v>
      </c>
      <c r="J57" s="785"/>
      <c r="K57" s="786"/>
      <c r="L57" s="786"/>
      <c r="M57" s="796"/>
      <c r="N57" s="796"/>
      <c r="O57" s="796"/>
      <c r="P57" s="796"/>
      <c r="Q57" s="795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5'!C37)</f>
        <v>0</v>
      </c>
      <c r="D58" s="775" t="str">
        <f aca="false">T('Estimate-5'!D37)</f>
        <v>Item #1</v>
      </c>
      <c r="E58" s="776" t="str">
        <f aca="false">T('Estimate-5'!H37)</f>
        <v/>
      </c>
      <c r="F58" s="777"/>
      <c r="G58" s="778"/>
      <c r="H58" s="784" t="n">
        <f aca="false">SUM('Estimate-5'!J37)</f>
        <v>0</v>
      </c>
      <c r="I58" s="785" t="n">
        <f aca="false">C58*H58</f>
        <v>0</v>
      </c>
      <c r="J58" s="785"/>
      <c r="K58" s="786"/>
      <c r="L58" s="786"/>
      <c r="M58" s="797"/>
      <c r="N58" s="797"/>
      <c r="O58" s="797"/>
      <c r="P58" s="797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5'!C38)</f>
        <v>0</v>
      </c>
      <c r="D59" s="775" t="str">
        <f aca="false">T('Estimate-5'!D38)</f>
        <v>Item #1</v>
      </c>
      <c r="E59" s="776" t="str">
        <f aca="false">T('Estimate-5'!H38)</f>
        <v/>
      </c>
      <c r="F59" s="777"/>
      <c r="G59" s="778"/>
      <c r="H59" s="784" t="n">
        <f aca="false">SUM('Estimate-5'!J38)</f>
        <v>0</v>
      </c>
      <c r="I59" s="785" t="n">
        <f aca="false">C59*H59</f>
        <v>0</v>
      </c>
      <c r="J59" s="785"/>
      <c r="K59" s="786"/>
      <c r="L59" s="786"/>
      <c r="M59" s="796"/>
      <c r="N59" s="796"/>
      <c r="O59" s="796"/>
      <c r="P59" s="796"/>
      <c r="Q59" s="795"/>
      <c r="R59" s="474"/>
      <c r="S59" s="474"/>
    </row>
    <row r="60" customFormat="false" ht="20.1" hidden="false" customHeight="true" outlineLevel="0" collapsed="false">
      <c r="A60" s="474"/>
      <c r="B60" s="474"/>
      <c r="C60" s="774" t="n">
        <f aca="false">SUM('Estimate-5'!C39)</f>
        <v>0</v>
      </c>
      <c r="D60" s="775" t="str">
        <f aca="false">T('Estimate-5'!D39)</f>
        <v>Item #1</v>
      </c>
      <c r="E60" s="776" t="str">
        <f aca="false">T('Estimate-5'!H39)</f>
        <v/>
      </c>
      <c r="F60" s="777"/>
      <c r="G60" s="778"/>
      <c r="H60" s="784" t="n">
        <f aca="false">SUM('Estimate-5'!J39)</f>
        <v>0</v>
      </c>
      <c r="I60" s="785" t="n">
        <f aca="false">C60*H60</f>
        <v>0</v>
      </c>
      <c r="J60" s="785"/>
      <c r="K60" s="798"/>
      <c r="L60" s="798"/>
      <c r="M60" s="797"/>
      <c r="N60" s="797"/>
      <c r="O60" s="797"/>
      <c r="P60" s="797"/>
      <c r="Q60" s="788"/>
      <c r="R60" s="474"/>
      <c r="S60" s="474"/>
    </row>
    <row r="61" customFormat="false" ht="20.1" hidden="false" customHeight="true" outlineLevel="0" collapsed="false">
      <c r="A61" s="474"/>
      <c r="B61" s="474"/>
      <c r="C61" s="774" t="n">
        <f aca="false">SUM('Estimate-5'!C40)</f>
        <v>0</v>
      </c>
      <c r="D61" s="775" t="str">
        <f aca="false">T('Estimate-5'!D40)</f>
        <v>Item #1</v>
      </c>
      <c r="E61" s="776" t="str">
        <f aca="false">T('Estimate-5'!H40)</f>
        <v/>
      </c>
      <c r="F61" s="777"/>
      <c r="G61" s="778"/>
      <c r="H61" s="784" t="n">
        <f aca="false">SUM('Estimate-5'!J40)</f>
        <v>0</v>
      </c>
      <c r="I61" s="785" t="n">
        <f aca="false">C61*H61</f>
        <v>0</v>
      </c>
      <c r="J61" s="785"/>
      <c r="K61" s="798"/>
      <c r="L61" s="798"/>
      <c r="M61" s="797"/>
      <c r="N61" s="797"/>
      <c r="O61" s="797"/>
      <c r="P61" s="797"/>
      <c r="Q61" s="788"/>
      <c r="R61" s="474"/>
      <c r="S61" s="474"/>
    </row>
    <row r="62" customFormat="false" ht="20.1" hidden="false" customHeight="true" outlineLevel="0" collapsed="false">
      <c r="A62" s="474"/>
      <c r="B62" s="474"/>
      <c r="C62" s="774" t="n">
        <f aca="false">SUM('Estimate-5'!C41)</f>
        <v>0</v>
      </c>
      <c r="D62" s="775" t="str">
        <f aca="false">T('Estimate-5'!D41)</f>
        <v>Item #1</v>
      </c>
      <c r="E62" s="776" t="str">
        <f aca="false">T('Estimate-5'!H41)</f>
        <v/>
      </c>
      <c r="F62" s="777"/>
      <c r="G62" s="778"/>
      <c r="H62" s="784" t="n">
        <f aca="false">SUM('Estimate-5'!J41)</f>
        <v>0</v>
      </c>
      <c r="I62" s="785" t="n">
        <f aca="false">C62*H62</f>
        <v>0</v>
      </c>
      <c r="J62" s="785"/>
      <c r="K62" s="786"/>
      <c r="L62" s="786"/>
      <c r="M62" s="789"/>
      <c r="N62" s="789"/>
      <c r="O62" s="789"/>
      <c r="P62" s="789"/>
      <c r="Q62" s="788"/>
      <c r="R62" s="474"/>
      <c r="S62" s="474"/>
    </row>
    <row r="63" customFormat="false" ht="20.1" hidden="false" customHeight="true" outlineLevel="0" collapsed="false">
      <c r="A63" s="474"/>
      <c r="B63" s="474"/>
      <c r="C63" s="774" t="n">
        <f aca="false">SUM('Estimate-5'!C42)</f>
        <v>0</v>
      </c>
      <c r="D63" s="775" t="str">
        <f aca="false">T('Estimate-5'!D42)</f>
        <v>Item #1</v>
      </c>
      <c r="E63" s="776" t="str">
        <f aca="false">T('Estimate-5'!H42)</f>
        <v/>
      </c>
      <c r="F63" s="777"/>
      <c r="G63" s="778"/>
      <c r="H63" s="784" t="n">
        <f aca="false">SUM('Estimate-5'!J42)</f>
        <v>0</v>
      </c>
      <c r="I63" s="785" t="n">
        <f aca="false">C63*H63</f>
        <v>0</v>
      </c>
      <c r="J63" s="785"/>
      <c r="K63" s="786"/>
      <c r="L63" s="786"/>
      <c r="M63" s="789"/>
      <c r="N63" s="789"/>
      <c r="O63" s="789"/>
      <c r="P63" s="789"/>
      <c r="Q63" s="788"/>
      <c r="R63" s="474"/>
      <c r="S63" s="474"/>
    </row>
    <row r="64" customFormat="false" ht="20.1" hidden="false" customHeight="true" outlineLevel="0" collapsed="false">
      <c r="A64" s="474"/>
      <c r="B64" s="474"/>
      <c r="C64" s="774" t="n">
        <f aca="false">SUM('Estimate-5'!C43)</f>
        <v>0</v>
      </c>
      <c r="D64" s="775" t="str">
        <f aca="false">T('Estimate-5'!D43)</f>
        <v>Item #1</v>
      </c>
      <c r="E64" s="776" t="str">
        <f aca="false">T('Estimate-5'!H43)</f>
        <v/>
      </c>
      <c r="F64" s="777"/>
      <c r="G64" s="778"/>
      <c r="H64" s="784" t="n">
        <f aca="false">SUM('Estimate-5'!J43)</f>
        <v>0</v>
      </c>
      <c r="I64" s="785" t="n">
        <f aca="false">C64*H64</f>
        <v>0</v>
      </c>
      <c r="J64" s="785"/>
      <c r="K64" s="786"/>
      <c r="L64" s="786"/>
      <c r="M64" s="789"/>
      <c r="N64" s="789"/>
      <c r="O64" s="789"/>
      <c r="P64" s="789"/>
      <c r="Q64" s="788"/>
      <c r="R64" s="474"/>
      <c r="S64" s="474"/>
    </row>
    <row r="65" customFormat="false" ht="20.1" hidden="false" customHeight="true" outlineLevel="0" collapsed="false">
      <c r="A65" s="474"/>
      <c r="B65" s="474"/>
      <c r="C65" s="774" t="n">
        <f aca="false">SUM('Estimate-5'!C44)</f>
        <v>0</v>
      </c>
      <c r="D65" s="775" t="str">
        <f aca="false">T('Estimate-5'!D44)</f>
        <v>Item #1</v>
      </c>
      <c r="E65" s="776" t="str">
        <f aca="false">T('Estimate-5'!H44)</f>
        <v/>
      </c>
      <c r="F65" s="777"/>
      <c r="G65" s="778"/>
      <c r="H65" s="784" t="n">
        <f aca="false">SUM('Estimate-5'!J44)</f>
        <v>0</v>
      </c>
      <c r="I65" s="785" t="n">
        <f aca="false">C65*H65</f>
        <v>0</v>
      </c>
      <c r="J65" s="785"/>
      <c r="K65" s="786"/>
      <c r="L65" s="786"/>
      <c r="M65" s="789"/>
      <c r="N65" s="789"/>
      <c r="O65" s="789"/>
      <c r="P65" s="789"/>
      <c r="Q65" s="788"/>
      <c r="R65" s="474"/>
      <c r="S65" s="474"/>
    </row>
    <row r="66" customFormat="false" ht="20.1" hidden="false" customHeight="true" outlineLevel="0" collapsed="false">
      <c r="A66" s="474"/>
      <c r="B66" s="474"/>
      <c r="C66" s="774" t="n">
        <f aca="false">SUM('Estimate-5'!C45)</f>
        <v>0</v>
      </c>
      <c r="D66" s="775" t="str">
        <f aca="false">T('Estimate-5'!D45)</f>
        <v/>
      </c>
      <c r="E66" s="776" t="str">
        <f aca="false">T('Estimate-5'!H45)</f>
        <v/>
      </c>
      <c r="F66" s="777"/>
      <c r="G66" s="778"/>
      <c r="H66" s="784" t="n">
        <f aca="false">SUM('Estimate-5'!J45)</f>
        <v>0</v>
      </c>
      <c r="I66" s="785" t="n">
        <f aca="false">C66*H66</f>
        <v>0</v>
      </c>
      <c r="J66" s="785"/>
      <c r="K66" s="786"/>
      <c r="L66" s="786"/>
      <c r="M66" s="789"/>
      <c r="N66" s="789"/>
      <c r="O66" s="789"/>
      <c r="P66" s="789"/>
      <c r="Q66" s="788"/>
      <c r="R66" s="474"/>
      <c r="S66" s="474"/>
    </row>
    <row r="67" customFormat="false" ht="20.1" hidden="false" customHeight="true" outlineLevel="0" collapsed="false">
      <c r="A67" s="474"/>
      <c r="B67" s="474"/>
      <c r="C67" s="774" t="n">
        <f aca="false">SUM('Estimate-5'!C46)</f>
        <v>0</v>
      </c>
      <c r="D67" s="775" t="str">
        <f aca="false">T('Estimate-5'!D46)</f>
        <v/>
      </c>
      <c r="E67" s="776" t="str">
        <f aca="false">T('Estimate-5'!H46)</f>
        <v/>
      </c>
      <c r="F67" s="777"/>
      <c r="G67" s="778"/>
      <c r="H67" s="784" t="n">
        <f aca="false">SUM('Estimate-5'!J46)</f>
        <v>0</v>
      </c>
      <c r="I67" s="785" t="n">
        <f aca="false">C67*H67</f>
        <v>0</v>
      </c>
      <c r="J67" s="785"/>
      <c r="K67" s="786"/>
      <c r="L67" s="786"/>
      <c r="M67" s="789"/>
      <c r="N67" s="789"/>
      <c r="O67" s="789"/>
      <c r="P67" s="789"/>
      <c r="Q67" s="788"/>
      <c r="R67" s="474"/>
      <c r="S67" s="474"/>
    </row>
    <row r="68" customFormat="false" ht="20.1" hidden="false" customHeight="true" outlineLevel="0" collapsed="false">
      <c r="A68" s="474"/>
      <c r="B68" s="474"/>
      <c r="C68" s="774" t="n">
        <f aca="false">SUM('Estimate-5'!C47)</f>
        <v>0</v>
      </c>
      <c r="D68" s="775" t="str">
        <f aca="false">T('Estimate-5'!D47)</f>
        <v/>
      </c>
      <c r="E68" s="776" t="str">
        <f aca="false">T('Estimate-5'!H47)</f>
        <v/>
      </c>
      <c r="F68" s="777"/>
      <c r="G68" s="778"/>
      <c r="H68" s="784" t="n">
        <f aca="false">SUM('Estimate-5'!J47)</f>
        <v>0</v>
      </c>
      <c r="I68" s="785" t="n">
        <f aca="false">C68*H68</f>
        <v>0</v>
      </c>
      <c r="J68" s="785"/>
      <c r="K68" s="786"/>
      <c r="L68" s="786"/>
      <c r="M68" s="789"/>
      <c r="N68" s="789"/>
      <c r="O68" s="789"/>
      <c r="P68" s="789"/>
      <c r="Q68" s="788"/>
      <c r="R68" s="474"/>
      <c r="S68" s="474"/>
    </row>
    <row r="69" customFormat="false" ht="20.1" hidden="false" customHeight="true" outlineLevel="0" collapsed="false">
      <c r="A69" s="474"/>
      <c r="B69" s="474"/>
      <c r="C69" s="774" t="n">
        <f aca="false">SUM('Estimate-5'!C48)</f>
        <v>0</v>
      </c>
      <c r="D69" s="775" t="str">
        <f aca="false">T('Estimate-5'!D48)</f>
        <v/>
      </c>
      <c r="E69" s="776" t="str">
        <f aca="false">T('Estimate-5'!H48)</f>
        <v/>
      </c>
      <c r="F69" s="777"/>
      <c r="G69" s="778"/>
      <c r="H69" s="784" t="n">
        <f aca="false">SUM('Estimate-5'!J48)</f>
        <v>0</v>
      </c>
      <c r="I69" s="785" t="n">
        <f aca="false">C69*H69</f>
        <v>0</v>
      </c>
      <c r="J69" s="785"/>
      <c r="K69" s="786"/>
      <c r="L69" s="786"/>
      <c r="M69" s="789"/>
      <c r="N69" s="789"/>
      <c r="O69" s="789"/>
      <c r="P69" s="789"/>
      <c r="Q69" s="788"/>
      <c r="R69" s="474"/>
      <c r="S69" s="474"/>
    </row>
    <row r="70" customFormat="false" ht="20.1" hidden="false" customHeight="true" outlineLevel="0" collapsed="false">
      <c r="A70" s="474"/>
      <c r="B70" s="474"/>
      <c r="C70" s="774" t="n">
        <f aca="false">SUM('Estimate-5'!C49)</f>
        <v>0</v>
      </c>
      <c r="D70" s="775" t="str">
        <f aca="false">T('Estimate-5'!D49)</f>
        <v/>
      </c>
      <c r="E70" s="776" t="str">
        <f aca="false">T('Estimate-5'!H49)</f>
        <v/>
      </c>
      <c r="F70" s="777"/>
      <c r="G70" s="778"/>
      <c r="H70" s="784" t="n">
        <f aca="false">SUM('Estimate-5'!J49)</f>
        <v>0</v>
      </c>
      <c r="I70" s="785" t="n">
        <f aca="false">C70*H70</f>
        <v>0</v>
      </c>
      <c r="J70" s="785"/>
      <c r="K70" s="786"/>
      <c r="L70" s="786"/>
      <c r="M70" s="789"/>
      <c r="N70" s="789"/>
      <c r="O70" s="789"/>
      <c r="P70" s="789"/>
      <c r="Q70" s="788"/>
      <c r="R70" s="474"/>
      <c r="S70" s="474"/>
    </row>
    <row r="71" customFormat="false" ht="20.1" hidden="false" customHeight="true" outlineLevel="0" collapsed="false">
      <c r="A71" s="474"/>
      <c r="B71" s="474"/>
      <c r="C71" s="774" t="n">
        <f aca="false">SUM('Estimate-5'!C50)</f>
        <v>0</v>
      </c>
      <c r="D71" s="775" t="str">
        <f aca="false">T('Estimate-5'!D50)</f>
        <v/>
      </c>
      <c r="E71" s="776" t="str">
        <f aca="false">T('Estimate-5'!H50)</f>
        <v/>
      </c>
      <c r="F71" s="777"/>
      <c r="G71" s="778"/>
      <c r="H71" s="784" t="n">
        <f aca="false">SUM('Estimate-5'!J50)</f>
        <v>0</v>
      </c>
      <c r="I71" s="785" t="n">
        <f aca="false">C71*H71</f>
        <v>0</v>
      </c>
      <c r="J71" s="785"/>
      <c r="K71" s="786"/>
      <c r="L71" s="786"/>
      <c r="M71" s="789"/>
      <c r="N71" s="789"/>
      <c r="O71" s="789"/>
      <c r="P71" s="789"/>
      <c r="Q71" s="788"/>
      <c r="R71" s="474"/>
      <c r="S71" s="474"/>
    </row>
    <row r="72" customFormat="false" ht="20.1" hidden="false" customHeight="true" outlineLevel="0" collapsed="false">
      <c r="A72" s="474"/>
      <c r="B72" s="474"/>
      <c r="C72" s="774" t="n">
        <f aca="false">SUM('Estimate-5'!C51)</f>
        <v>0</v>
      </c>
      <c r="D72" s="775" t="str">
        <f aca="false">T('Estimate-5'!D51)</f>
        <v/>
      </c>
      <c r="E72" s="776" t="str">
        <f aca="false">T('Estimate-5'!H51)</f>
        <v/>
      </c>
      <c r="F72" s="777"/>
      <c r="G72" s="778"/>
      <c r="H72" s="784" t="n">
        <f aca="false">SUM('Estimate-5'!J51)</f>
        <v>0</v>
      </c>
      <c r="I72" s="785" t="n">
        <f aca="false">C72*H72</f>
        <v>0</v>
      </c>
      <c r="J72" s="785"/>
      <c r="K72" s="786"/>
      <c r="L72" s="786"/>
      <c r="M72" s="799" t="s">
        <v>1107</v>
      </c>
      <c r="N72" s="799"/>
      <c r="O72" s="799"/>
      <c r="P72" s="799"/>
      <c r="Q72" s="800" t="s">
        <v>2</v>
      </c>
      <c r="R72" s="474"/>
      <c r="S72" s="474"/>
    </row>
    <row r="73" customFormat="false" ht="20.1" hidden="false" customHeight="true" outlineLevel="0" collapsed="false">
      <c r="A73" s="474"/>
      <c r="B73" s="474"/>
      <c r="C73" s="774" t="n">
        <f aca="false">SUM('Estimate-5'!C52)</f>
        <v>0</v>
      </c>
      <c r="D73" s="775" t="str">
        <f aca="false">T('Estimate-5'!D52)</f>
        <v/>
      </c>
      <c r="E73" s="776" t="str">
        <f aca="false">T('Estimate-5'!H52)</f>
        <v/>
      </c>
      <c r="F73" s="777"/>
      <c r="G73" s="778"/>
      <c r="H73" s="784" t="n">
        <f aca="false">SUM('Estimate-5'!J52)</f>
        <v>0</v>
      </c>
      <c r="I73" s="785" t="n">
        <f aca="false">C73*H73</f>
        <v>0</v>
      </c>
      <c r="J73" s="785"/>
      <c r="K73" s="786"/>
      <c r="L73" s="786"/>
      <c r="M73" s="789"/>
      <c r="N73" s="789"/>
      <c r="O73" s="789"/>
      <c r="P73" s="789"/>
      <c r="Q73" s="788"/>
      <c r="R73" s="474"/>
      <c r="S73" s="474"/>
    </row>
    <row r="74" customFormat="false" ht="20.1" hidden="false" customHeight="true" outlineLevel="0" collapsed="false">
      <c r="A74" s="474"/>
      <c r="B74" s="474"/>
      <c r="C74" s="774" t="n">
        <f aca="false">SUM('Estimate-5'!C53)</f>
        <v>0</v>
      </c>
      <c r="D74" s="775" t="str">
        <f aca="false">T('Estimate-5'!D53)</f>
        <v/>
      </c>
      <c r="E74" s="776" t="str">
        <f aca="false">T('Estimate-5'!H53)</f>
        <v/>
      </c>
      <c r="F74" s="777"/>
      <c r="G74" s="778"/>
      <c r="H74" s="784" t="n">
        <f aca="false">SUM('Estimate-5'!J53)</f>
        <v>0</v>
      </c>
      <c r="I74" s="785" t="n">
        <f aca="false">C74*H74</f>
        <v>0</v>
      </c>
      <c r="J74" s="785"/>
      <c r="K74" s="786"/>
      <c r="L74" s="786"/>
      <c r="M74" s="789"/>
      <c r="N74" s="789"/>
      <c r="O74" s="789"/>
      <c r="P74" s="789"/>
      <c r="Q74" s="788"/>
      <c r="R74" s="474"/>
      <c r="S74" s="474"/>
    </row>
    <row r="75" customFormat="false" ht="20.25" hidden="false" customHeight="true" outlineLevel="0" collapsed="false">
      <c r="A75" s="474"/>
      <c r="B75" s="474"/>
      <c r="C75" s="774" t="n">
        <f aca="false">SUM('Estimate-5'!C54)</f>
        <v>0</v>
      </c>
      <c r="D75" s="775" t="str">
        <f aca="false">T('Estimate-5'!D54)</f>
        <v/>
      </c>
      <c r="E75" s="776" t="str">
        <f aca="false">T('Estimate-5'!H54)</f>
        <v/>
      </c>
      <c r="F75" s="777"/>
      <c r="G75" s="778"/>
      <c r="H75" s="784" t="n">
        <f aca="false">SUM('Estimate-5'!J54)</f>
        <v>0</v>
      </c>
      <c r="I75" s="785" t="n">
        <f aca="false">C75*H75</f>
        <v>0</v>
      </c>
      <c r="J75" s="785"/>
      <c r="K75" s="798"/>
      <c r="L75" s="798"/>
      <c r="M75" s="801"/>
      <c r="N75" s="801"/>
      <c r="O75" s="801"/>
      <c r="P75" s="801"/>
      <c r="Q75" s="802"/>
      <c r="R75" s="474"/>
      <c r="S75" s="474"/>
    </row>
    <row r="76" customFormat="false" ht="20.25" hidden="false" customHeight="true" outlineLevel="0" collapsed="false">
      <c r="A76" s="474"/>
      <c r="B76" s="474"/>
      <c r="C76" s="774" t="n">
        <f aca="false">SUM('Estimate-5'!C55)</f>
        <v>0</v>
      </c>
      <c r="D76" s="775" t="str">
        <f aca="false">T('Estimate-5'!D55)</f>
        <v/>
      </c>
      <c r="E76" s="776" t="str">
        <f aca="false">T('Estimate-5'!H55)</f>
        <v/>
      </c>
      <c r="F76" s="777"/>
      <c r="G76" s="778"/>
      <c r="H76" s="784" t="n">
        <f aca="false">SUM('Estimate-5'!J55)</f>
        <v>0</v>
      </c>
      <c r="I76" s="785" t="n">
        <f aca="false">C76*H76</f>
        <v>0</v>
      </c>
      <c r="J76" s="785"/>
      <c r="K76" s="786"/>
      <c r="L76" s="786"/>
      <c r="M76" s="803"/>
      <c r="N76" s="803"/>
      <c r="O76" s="803"/>
      <c r="P76" s="803"/>
      <c r="Q76" s="802"/>
      <c r="R76" s="474"/>
      <c r="S76" s="474"/>
    </row>
    <row r="77" customFormat="false" ht="20.1" hidden="false" customHeight="true" outlineLevel="0" collapsed="false">
      <c r="A77" s="474"/>
      <c r="B77" s="474"/>
      <c r="C77" s="774" t="n">
        <f aca="false">SUM('Estimate-5'!C56)</f>
        <v>0</v>
      </c>
      <c r="D77" s="775" t="str">
        <f aca="false">T('Estimate-5'!D56)</f>
        <v/>
      </c>
      <c r="E77" s="776" t="str">
        <f aca="false">T('Estimate-5'!H56)</f>
        <v/>
      </c>
      <c r="F77" s="777"/>
      <c r="G77" s="778"/>
      <c r="H77" s="784" t="n">
        <f aca="false">SUM('Estimate-5'!J56)</f>
        <v>0</v>
      </c>
      <c r="I77" s="785" t="n">
        <f aca="false">C77*H77</f>
        <v>0</v>
      </c>
      <c r="J77" s="785"/>
      <c r="K77" s="786"/>
      <c r="L77" s="786"/>
      <c r="M77" s="789"/>
      <c r="N77" s="789"/>
      <c r="O77" s="789"/>
      <c r="P77" s="789"/>
      <c r="Q77" s="788"/>
      <c r="R77" s="474"/>
      <c r="S77" s="474"/>
    </row>
    <row r="78" customFormat="false" ht="20.1" hidden="false" customHeight="true" outlineLevel="0" collapsed="false">
      <c r="A78" s="474"/>
      <c r="B78" s="474"/>
      <c r="C78" s="774" t="n">
        <f aca="false">SUM('Estimate-5'!C57)</f>
        <v>0</v>
      </c>
      <c r="D78" s="775" t="str">
        <f aca="false">T('Estimate-5'!D57)</f>
        <v/>
      </c>
      <c r="E78" s="776" t="str">
        <f aca="false">T('Estimate-5'!H57)</f>
        <v/>
      </c>
      <c r="F78" s="777"/>
      <c r="G78" s="778"/>
      <c r="H78" s="784" t="n">
        <f aca="false">SUM('Estimate-5'!J57)</f>
        <v>0</v>
      </c>
      <c r="I78" s="785" t="n">
        <f aca="false">C78*H78</f>
        <v>0</v>
      </c>
      <c r="J78" s="785"/>
      <c r="K78" s="786"/>
      <c r="L78" s="786"/>
      <c r="M78" s="803"/>
      <c r="N78" s="803"/>
      <c r="O78" s="803"/>
      <c r="P78" s="803"/>
      <c r="Q78" s="802"/>
      <c r="R78" s="474"/>
      <c r="S78" s="474"/>
    </row>
    <row r="79" customFormat="false" ht="20.1" hidden="false" customHeight="true" outlineLevel="0" collapsed="false">
      <c r="A79" s="474"/>
      <c r="B79" s="474"/>
      <c r="C79" s="774" t="n">
        <f aca="false">SUM('Estimate-5'!C58)</f>
        <v>0</v>
      </c>
      <c r="D79" s="775" t="str">
        <f aca="false">T('Estimate-5'!D58)</f>
        <v/>
      </c>
      <c r="E79" s="776" t="str">
        <f aca="false">T('Estimate-5'!H58)</f>
        <v/>
      </c>
      <c r="F79" s="777"/>
      <c r="G79" s="778"/>
      <c r="H79" s="784" t="n">
        <f aca="false">SUM('Estimate-5'!J58)</f>
        <v>0</v>
      </c>
      <c r="I79" s="785" t="n">
        <f aca="false">C79*H79</f>
        <v>0</v>
      </c>
      <c r="J79" s="785"/>
      <c r="K79" s="786"/>
      <c r="L79" s="786"/>
      <c r="M79" s="789"/>
      <c r="N79" s="789"/>
      <c r="O79" s="789"/>
      <c r="P79" s="789"/>
      <c r="Q79" s="788"/>
      <c r="R79" s="474"/>
      <c r="S79" s="474"/>
    </row>
    <row r="80" customFormat="false" ht="20.1" hidden="false" customHeight="true" outlineLevel="0" collapsed="false">
      <c r="A80" s="474"/>
      <c r="B80" s="474"/>
      <c r="C80" s="774" t="n">
        <f aca="false">SUM('Estimate-5'!C59)</f>
        <v>0</v>
      </c>
      <c r="D80" s="775" t="str">
        <f aca="false">T('Estimate-5'!D59)</f>
        <v/>
      </c>
      <c r="E80" s="776" t="str">
        <f aca="false">T('Estimate-5'!H59)</f>
        <v/>
      </c>
      <c r="F80" s="777"/>
      <c r="G80" s="778"/>
      <c r="H80" s="784" t="n">
        <f aca="false">SUM('Estimate-5'!J59)</f>
        <v>0</v>
      </c>
      <c r="I80" s="785" t="n">
        <f aca="false">C80*H80</f>
        <v>0</v>
      </c>
      <c r="J80" s="785"/>
      <c r="K80" s="786"/>
      <c r="L80" s="786"/>
      <c r="M80" s="789"/>
      <c r="N80" s="789"/>
      <c r="O80" s="789"/>
      <c r="P80" s="789"/>
      <c r="Q80" s="788"/>
      <c r="R80" s="474"/>
      <c r="S80" s="474"/>
    </row>
    <row r="81" customFormat="false" ht="20.1" hidden="false" customHeight="true" outlineLevel="0" collapsed="false">
      <c r="A81" s="474"/>
      <c r="B81" s="474"/>
      <c r="C81" s="774" t="n">
        <f aca="false">SUM('Estimate-5'!C60)</f>
        <v>0</v>
      </c>
      <c r="D81" s="775" t="str">
        <f aca="false">T('Estimate-5'!D60)</f>
        <v/>
      </c>
      <c r="E81" s="776" t="str">
        <f aca="false">T('Estimate-5'!H60)</f>
        <v/>
      </c>
      <c r="F81" s="777"/>
      <c r="G81" s="778"/>
      <c r="H81" s="784" t="n">
        <f aca="false">SUM('Estimate-5'!J60)</f>
        <v>0</v>
      </c>
      <c r="I81" s="785" t="n">
        <f aca="false">C81*H81</f>
        <v>0</v>
      </c>
      <c r="J81" s="785"/>
      <c r="K81" s="786"/>
      <c r="L81" s="786"/>
      <c r="M81" s="789"/>
      <c r="N81" s="789"/>
      <c r="O81" s="789"/>
      <c r="P81" s="789"/>
      <c r="Q81" s="788"/>
      <c r="R81" s="474"/>
      <c r="S81" s="474"/>
    </row>
    <row r="82" customFormat="false" ht="20.1" hidden="false" customHeight="true" outlineLevel="0" collapsed="false">
      <c r="A82" s="474"/>
      <c r="B82" s="474"/>
      <c r="C82" s="774" t="n">
        <f aca="false">SUM('Estimate-5'!C61)</f>
        <v>0</v>
      </c>
      <c r="D82" s="775" t="str">
        <f aca="false">T('Estimate-5'!D61)</f>
        <v/>
      </c>
      <c r="E82" s="776" t="str">
        <f aca="false">T('Estimate-5'!H61)</f>
        <v/>
      </c>
      <c r="F82" s="777"/>
      <c r="G82" s="778"/>
      <c r="H82" s="784" t="n">
        <f aca="false">SUM('Estimate-5'!J61)</f>
        <v>0</v>
      </c>
      <c r="I82" s="785" t="n">
        <f aca="false">C82*H82</f>
        <v>0</v>
      </c>
      <c r="J82" s="785"/>
      <c r="K82" s="786"/>
      <c r="L82" s="786"/>
      <c r="M82" s="789"/>
      <c r="N82" s="789"/>
      <c r="O82" s="789"/>
      <c r="P82" s="789"/>
      <c r="Q82" s="788"/>
      <c r="R82" s="474"/>
      <c r="S82" s="474"/>
    </row>
    <row r="83" customFormat="false" ht="20.1" hidden="false" customHeight="true" outlineLevel="0" collapsed="false">
      <c r="A83" s="474"/>
      <c r="B83" s="474"/>
      <c r="C83" s="774" t="n">
        <f aca="false">SUM('Estimate-5'!C62)</f>
        <v>0</v>
      </c>
      <c r="D83" s="775" t="str">
        <f aca="false">T('Estimate-5'!D62)</f>
        <v/>
      </c>
      <c r="E83" s="776" t="str">
        <f aca="false">T('Estimate-5'!H62)</f>
        <v/>
      </c>
      <c r="F83" s="777"/>
      <c r="G83" s="778"/>
      <c r="H83" s="784" t="n">
        <f aca="false">SUM('Estimate-5'!J62)</f>
        <v>0</v>
      </c>
      <c r="I83" s="785" t="n">
        <f aca="false">C83*H83</f>
        <v>0</v>
      </c>
      <c r="J83" s="785"/>
      <c r="K83" s="786"/>
      <c r="L83" s="786"/>
      <c r="M83" s="789"/>
      <c r="N83" s="789"/>
      <c r="O83" s="789"/>
      <c r="P83" s="789"/>
      <c r="Q83" s="788"/>
      <c r="R83" s="474"/>
      <c r="S83" s="474"/>
    </row>
    <row r="84" customFormat="false" ht="20.1" hidden="false" customHeight="true" outlineLevel="0" collapsed="false">
      <c r="A84" s="474"/>
      <c r="B84" s="474"/>
      <c r="C84" s="774" t="n">
        <f aca="false">SUM('Estimate-5'!C63)</f>
        <v>0</v>
      </c>
      <c r="D84" s="775" t="str">
        <f aca="false">T('Estimate-5'!D63)</f>
        <v/>
      </c>
      <c r="E84" s="776" t="str">
        <f aca="false">T('Estimate-5'!H63)</f>
        <v/>
      </c>
      <c r="F84" s="777"/>
      <c r="G84" s="778"/>
      <c r="H84" s="784" t="n">
        <f aca="false">SUM('Estimate-5'!J63)</f>
        <v>0</v>
      </c>
      <c r="I84" s="785" t="n">
        <f aca="false">C84*H84</f>
        <v>0</v>
      </c>
      <c r="J84" s="785"/>
      <c r="K84" s="786"/>
      <c r="L84" s="786"/>
      <c r="M84" s="789"/>
      <c r="N84" s="789"/>
      <c r="O84" s="789"/>
      <c r="P84" s="789"/>
      <c r="Q84" s="788"/>
      <c r="R84" s="474"/>
      <c r="S84" s="474"/>
    </row>
    <row r="85" customFormat="false" ht="20.25" hidden="false" customHeight="true" outlineLevel="0" collapsed="false">
      <c r="A85" s="474"/>
      <c r="B85" s="474"/>
      <c r="C85" s="774" t="n">
        <f aca="false">SUM('Estimate-5'!C64)</f>
        <v>0</v>
      </c>
      <c r="D85" s="775" t="str">
        <f aca="false">T('Estimate-5'!D64)</f>
        <v/>
      </c>
      <c r="E85" s="776" t="str">
        <f aca="false">T('Estimate-5'!H64)</f>
        <v/>
      </c>
      <c r="F85" s="777"/>
      <c r="G85" s="778"/>
      <c r="H85" s="784" t="n">
        <f aca="false">SUM('Estimate-5'!J64)</f>
        <v>0</v>
      </c>
      <c r="I85" s="785" t="n">
        <f aca="false">C85*H85</f>
        <v>0</v>
      </c>
      <c r="J85" s="785"/>
      <c r="K85" s="786"/>
      <c r="L85" s="786"/>
      <c r="M85" s="789"/>
      <c r="N85" s="789"/>
      <c r="O85" s="789"/>
      <c r="P85" s="789"/>
      <c r="Q85" s="788"/>
      <c r="R85" s="474"/>
      <c r="S85" s="474"/>
    </row>
    <row r="86" customFormat="false" ht="20.25" hidden="false" customHeight="true" outlineLevel="0" collapsed="false">
      <c r="A86" s="474"/>
      <c r="B86" s="474"/>
      <c r="C86" s="774" t="n">
        <f aca="false">SUM('Estimate-5'!C65)</f>
        <v>0</v>
      </c>
      <c r="D86" s="775" t="str">
        <f aca="false">T('Estimate-5'!D65)</f>
        <v/>
      </c>
      <c r="E86" s="776" t="str">
        <f aca="false">T('Estimate-5'!H65)</f>
        <v/>
      </c>
      <c r="F86" s="777"/>
      <c r="G86" s="778"/>
      <c r="H86" s="784" t="n">
        <f aca="false">SUM('Estimate-5'!J65)</f>
        <v>0</v>
      </c>
      <c r="I86" s="785" t="n">
        <f aca="false">C86*H86</f>
        <v>0</v>
      </c>
      <c r="J86" s="785"/>
      <c r="K86" s="786"/>
      <c r="L86" s="786"/>
      <c r="M86" s="789"/>
      <c r="N86" s="789"/>
      <c r="O86" s="789"/>
      <c r="P86" s="789"/>
      <c r="Q86" s="788"/>
      <c r="R86" s="474"/>
      <c r="S86" s="474"/>
    </row>
    <row r="87" customFormat="false" ht="20.1" hidden="false" customHeight="true" outlineLevel="0" collapsed="false">
      <c r="A87" s="474"/>
      <c r="B87" s="474"/>
      <c r="C87" s="774" t="n">
        <f aca="false">SUM('Estimate-5'!C66)</f>
        <v>0</v>
      </c>
      <c r="D87" s="775" t="str">
        <f aca="false">T('Estimate-5'!D66)</f>
        <v/>
      </c>
      <c r="E87" s="776" t="str">
        <f aca="false">T('Estimate-5'!H66)</f>
        <v/>
      </c>
      <c r="F87" s="777"/>
      <c r="G87" s="778"/>
      <c r="H87" s="784" t="n">
        <f aca="false">SUM('Estimate-5'!J66)</f>
        <v>0</v>
      </c>
      <c r="I87" s="785" t="n">
        <f aca="false">C87*H87</f>
        <v>0</v>
      </c>
      <c r="J87" s="785"/>
      <c r="K87" s="786"/>
      <c r="L87" s="786"/>
      <c r="M87" s="789"/>
      <c r="N87" s="789"/>
      <c r="O87" s="789"/>
      <c r="P87" s="789"/>
      <c r="Q87" s="788"/>
      <c r="R87" s="474"/>
      <c r="S87" s="474"/>
    </row>
    <row r="88" customFormat="false" ht="20.1" hidden="false" customHeight="true" outlineLevel="0" collapsed="false">
      <c r="A88" s="474"/>
      <c r="B88" s="474"/>
      <c r="C88" s="774" t="n">
        <f aca="false">SUM('Estimate-5'!C67)</f>
        <v>0</v>
      </c>
      <c r="D88" s="775" t="str">
        <f aca="false">T('Estimate-5'!D67)</f>
        <v/>
      </c>
      <c r="E88" s="776" t="str">
        <f aca="false">T('Estimate-5'!H67)</f>
        <v/>
      </c>
      <c r="F88" s="777"/>
      <c r="G88" s="778"/>
      <c r="H88" s="784" t="n">
        <f aca="false">SUM('Estimate-5'!J67)</f>
        <v>0</v>
      </c>
      <c r="I88" s="785" t="n">
        <f aca="false">C88*H88</f>
        <v>0</v>
      </c>
      <c r="J88" s="785"/>
      <c r="K88" s="786"/>
      <c r="L88" s="786"/>
      <c r="M88" s="789"/>
      <c r="N88" s="789"/>
      <c r="O88" s="789"/>
      <c r="P88" s="789"/>
      <c r="Q88" s="788"/>
      <c r="R88" s="474"/>
      <c r="S88" s="474"/>
    </row>
    <row r="89" customFormat="false" ht="20.1" hidden="false" customHeight="true" outlineLevel="0" collapsed="false">
      <c r="A89" s="474"/>
      <c r="B89" s="474"/>
      <c r="C89" s="774" t="n">
        <f aca="false">SUM('Estimate-5'!C68)</f>
        <v>0</v>
      </c>
      <c r="D89" s="775" t="str">
        <f aca="false">T('Estimate-5'!D68)</f>
        <v/>
      </c>
      <c r="E89" s="776" t="str">
        <f aca="false">T('Estimate-5'!H68)</f>
        <v/>
      </c>
      <c r="F89" s="777"/>
      <c r="G89" s="778"/>
      <c r="H89" s="784" t="n">
        <f aca="false">SUM('Estimate-5'!J68)</f>
        <v>0</v>
      </c>
      <c r="I89" s="785" t="n">
        <f aca="false">C89*H89</f>
        <v>0</v>
      </c>
      <c r="J89" s="785"/>
      <c r="K89" s="786"/>
      <c r="L89" s="786"/>
      <c r="M89" s="789"/>
      <c r="N89" s="789"/>
      <c r="O89" s="789"/>
      <c r="P89" s="789"/>
      <c r="Q89" s="788"/>
      <c r="R89" s="474"/>
      <c r="S89" s="474"/>
    </row>
    <row r="90" customFormat="false" ht="20.1" hidden="false" customHeight="true" outlineLevel="0" collapsed="false">
      <c r="A90" s="474"/>
      <c r="B90" s="474"/>
      <c r="C90" s="774" t="n">
        <f aca="false">SUM('Estimate-5'!C69)</f>
        <v>0</v>
      </c>
      <c r="D90" s="775" t="str">
        <f aca="false">T('Estimate-5'!D69)</f>
        <v/>
      </c>
      <c r="E90" s="776" t="str">
        <f aca="false">T('Estimate-5'!H69)</f>
        <v/>
      </c>
      <c r="F90" s="777"/>
      <c r="G90" s="778"/>
      <c r="H90" s="784" t="n">
        <f aca="false">SUM('Estimate-5'!J69)</f>
        <v>0</v>
      </c>
      <c r="I90" s="785" t="n">
        <f aca="false">C90*H90</f>
        <v>0</v>
      </c>
      <c r="J90" s="785"/>
      <c r="K90" s="786"/>
      <c r="L90" s="786"/>
      <c r="M90" s="804"/>
      <c r="N90" s="805"/>
      <c r="O90" s="805"/>
      <c r="P90" s="806"/>
      <c r="Q90" s="806"/>
      <c r="R90" s="474"/>
      <c r="S90" s="474"/>
    </row>
    <row r="91" customFormat="false" ht="20.1" hidden="false" customHeight="true" outlineLevel="0" collapsed="false">
      <c r="A91" s="474"/>
      <c r="B91" s="474"/>
      <c r="C91" s="774" t="n">
        <f aca="false">SUM('Estimate-5'!C70)</f>
        <v>0</v>
      </c>
      <c r="D91" s="775" t="str">
        <f aca="false">T('Estimate-5'!D70)</f>
        <v/>
      </c>
      <c r="E91" s="776" t="str">
        <f aca="false">T('Estimate-5'!H70)</f>
        <v/>
      </c>
      <c r="F91" s="777"/>
      <c r="G91" s="778"/>
      <c r="H91" s="784" t="n">
        <f aca="false">SUM('Estimate-5'!J70)</f>
        <v>0</v>
      </c>
      <c r="I91" s="785" t="n">
        <f aca="false">C91*H91</f>
        <v>0</v>
      </c>
      <c r="J91" s="785"/>
      <c r="K91" s="786"/>
      <c r="L91" s="786"/>
      <c r="M91" s="807"/>
      <c r="N91" s="808"/>
      <c r="O91" s="808"/>
      <c r="P91" s="806"/>
      <c r="Q91" s="806"/>
      <c r="R91" s="474"/>
      <c r="S91" s="474"/>
    </row>
    <row r="92" customFormat="false" ht="20.1" hidden="false" customHeight="true" outlineLevel="0" collapsed="false">
      <c r="A92" s="474"/>
      <c r="B92" s="474"/>
      <c r="C92" s="774" t="n">
        <f aca="false">SUM('Estimate-5'!C71)</f>
        <v>0</v>
      </c>
      <c r="D92" s="775" t="str">
        <f aca="false">T('Estimate-5'!D71)</f>
        <v/>
      </c>
      <c r="E92" s="776" t="str">
        <f aca="false">T('Estimate-5'!H71)</f>
        <v/>
      </c>
      <c r="F92" s="777"/>
      <c r="G92" s="778"/>
      <c r="H92" s="784" t="n">
        <f aca="false">SUM('Estimate-5'!J71)</f>
        <v>0</v>
      </c>
      <c r="I92" s="785" t="n">
        <f aca="false">C92*H92</f>
        <v>0</v>
      </c>
      <c r="J92" s="785"/>
      <c r="K92" s="786"/>
      <c r="L92" s="786"/>
      <c r="M92" s="809" t="s">
        <v>1108</v>
      </c>
      <c r="N92" s="810"/>
      <c r="O92" s="810"/>
      <c r="P92" s="806" t="n">
        <f aca="false">SUM(I36:J96)</f>
        <v>0</v>
      </c>
      <c r="Q92" s="806"/>
      <c r="R92" s="474"/>
      <c r="S92" s="474"/>
    </row>
    <row r="93" customFormat="false" ht="20.1" hidden="false" customHeight="true" outlineLevel="0" collapsed="false">
      <c r="A93" s="474"/>
      <c r="B93" s="474"/>
      <c r="C93" s="774" t="n">
        <f aca="false">SUM('Estimate-5'!C72)</f>
        <v>0</v>
      </c>
      <c r="D93" s="775" t="str">
        <f aca="false">T('Estimate-5'!D72)</f>
        <v/>
      </c>
      <c r="E93" s="776" t="str">
        <f aca="false">T('Estimate-5'!H72)</f>
        <v/>
      </c>
      <c r="F93" s="777"/>
      <c r="G93" s="778"/>
      <c r="H93" s="784" t="n">
        <f aca="false">SUM('Estimate-5'!J72)</f>
        <v>0</v>
      </c>
      <c r="I93" s="785" t="n">
        <f aca="false">C93*H93</f>
        <v>0</v>
      </c>
      <c r="J93" s="785"/>
      <c r="K93" s="786"/>
      <c r="L93" s="786"/>
      <c r="M93" s="811" t="s">
        <v>802</v>
      </c>
      <c r="N93" s="812"/>
      <c r="O93" s="812"/>
      <c r="P93" s="806"/>
      <c r="Q93" s="806"/>
      <c r="R93" s="474"/>
      <c r="S93" s="474"/>
    </row>
    <row r="94" customFormat="false" ht="20.1" hidden="false" customHeight="true" outlineLevel="0" collapsed="false">
      <c r="A94" s="474"/>
      <c r="B94" s="474"/>
      <c r="C94" s="774" t="n">
        <f aca="false">SUM('Estimate-5'!C73)</f>
        <v>0</v>
      </c>
      <c r="D94" s="775" t="str">
        <f aca="false">T('Estimate-5'!D73)</f>
        <v/>
      </c>
      <c r="E94" s="776" t="str">
        <f aca="false">T('Estimate-5'!H73)</f>
        <v/>
      </c>
      <c r="F94" s="777"/>
      <c r="G94" s="778"/>
      <c r="H94" s="784" t="n">
        <f aca="false">SUM('Estimate-5'!J73)</f>
        <v>0</v>
      </c>
      <c r="I94" s="785" t="n">
        <f aca="false">C94*H94</f>
        <v>0</v>
      </c>
      <c r="J94" s="785"/>
      <c r="K94" s="786"/>
      <c r="L94" s="786"/>
      <c r="M94" s="813" t="s">
        <v>970</v>
      </c>
      <c r="N94" s="814"/>
      <c r="O94" s="814"/>
      <c r="P94" s="815" t="n">
        <f aca="false">'Estimate-5'!E84</f>
        <v>0</v>
      </c>
      <c r="Q94" s="815"/>
      <c r="R94" s="474"/>
      <c r="S94" s="474"/>
    </row>
    <row r="95" customFormat="false" ht="20.1" hidden="false" customHeight="true" outlineLevel="0" collapsed="false">
      <c r="A95" s="474"/>
      <c r="B95" s="474"/>
      <c r="C95" s="816" t="n">
        <f aca="false">SUM('Estimate-5'!C74)</f>
        <v>0</v>
      </c>
      <c r="D95" s="817" t="str">
        <f aca="false">T('Estimate-5'!D74)</f>
        <v/>
      </c>
      <c r="E95" s="818" t="str">
        <f aca="false">T('Estimate-5'!H74)</f>
        <v/>
      </c>
      <c r="F95" s="819"/>
      <c r="G95" s="820"/>
      <c r="H95" s="784" t="n">
        <f aca="false">SUM('Estimate-5'!J74)</f>
        <v>0</v>
      </c>
      <c r="I95" s="785" t="n">
        <f aca="false">C95*H95</f>
        <v>0</v>
      </c>
      <c r="J95" s="785"/>
      <c r="K95" s="786"/>
      <c r="L95" s="786"/>
      <c r="M95" s="811" t="s">
        <v>1109</v>
      </c>
      <c r="N95" s="812"/>
      <c r="O95" s="812"/>
      <c r="P95" s="815"/>
      <c r="Q95" s="815"/>
      <c r="R95" s="474"/>
      <c r="S95" s="474"/>
    </row>
    <row r="96" customFormat="false" ht="0.95" hidden="false" customHeight="true" outlineLevel="0" collapsed="false">
      <c r="A96" s="474"/>
      <c r="B96" s="474"/>
      <c r="C96" s="821"/>
      <c r="D96" s="822" t="s">
        <v>1110</v>
      </c>
      <c r="E96" s="823"/>
      <c r="F96" s="824"/>
      <c r="G96" s="731"/>
      <c r="H96" s="825"/>
      <c r="I96" s="826"/>
      <c r="J96" s="826"/>
      <c r="K96" s="827"/>
      <c r="L96" s="827"/>
      <c r="M96" s="828"/>
      <c r="N96" s="829"/>
      <c r="O96" s="829"/>
      <c r="P96" s="829"/>
      <c r="Q96" s="830"/>
      <c r="R96" s="474"/>
      <c r="S96" s="474"/>
    </row>
    <row r="97" customFormat="false" ht="20.1" hidden="false" customHeight="true" outlineLevel="0" collapsed="false">
      <c r="A97" s="645"/>
      <c r="B97" s="645"/>
      <c r="C97" s="831" t="s">
        <v>1111</v>
      </c>
      <c r="D97" s="832"/>
      <c r="E97" s="833"/>
      <c r="F97" s="833"/>
      <c r="G97" s="833"/>
      <c r="H97" s="833"/>
      <c r="I97" s="833"/>
      <c r="J97" s="833"/>
      <c r="K97" s="833"/>
      <c r="L97" s="833"/>
      <c r="M97" s="833"/>
      <c r="N97" s="833"/>
      <c r="O97" s="833"/>
      <c r="P97" s="833"/>
      <c r="Q97" s="833"/>
      <c r="R97" s="645"/>
      <c r="S97" s="739"/>
      <c r="T97" s="646"/>
    </row>
    <row r="98" customFormat="false" ht="9.95" hidden="false" customHeight="true" outlineLevel="0" collapsed="false">
      <c r="A98" s="645"/>
      <c r="B98" s="645"/>
      <c r="C98" s="834" t="str">
        <f aca="false">T('Estimate-5'!D98)</f>
        <v/>
      </c>
      <c r="D98" s="834"/>
      <c r="E98" s="834"/>
      <c r="F98" s="834"/>
      <c r="G98" s="834"/>
      <c r="H98" s="834"/>
      <c r="I98" s="834"/>
      <c r="J98" s="834"/>
      <c r="K98" s="834"/>
      <c r="L98" s="834"/>
      <c r="M98" s="834"/>
      <c r="N98" s="834"/>
      <c r="O98" s="834"/>
      <c r="P98" s="834"/>
      <c r="Q98" s="834"/>
      <c r="R98" s="645"/>
      <c r="S98" s="739"/>
      <c r="T98" s="646"/>
    </row>
    <row r="99" customFormat="false" ht="9.95" hidden="false" customHeight="true" outlineLevel="0" collapsed="false">
      <c r="A99" s="645"/>
      <c r="B99" s="645"/>
      <c r="C99" s="834"/>
      <c r="D99" s="834"/>
      <c r="E99" s="834"/>
      <c r="F99" s="834"/>
      <c r="G99" s="834"/>
      <c r="H99" s="834"/>
      <c r="I99" s="834"/>
      <c r="J99" s="834"/>
      <c r="K99" s="834"/>
      <c r="L99" s="834"/>
      <c r="M99" s="834"/>
      <c r="N99" s="834"/>
      <c r="O99" s="834"/>
      <c r="P99" s="834"/>
      <c r="Q99" s="834"/>
      <c r="R99" s="645"/>
      <c r="S99" s="739"/>
      <c r="T99" s="646"/>
    </row>
    <row r="100" customFormat="false" ht="9.95" hidden="false" customHeight="true" outlineLevel="0" collapsed="false">
      <c r="A100" s="645"/>
      <c r="B100" s="645"/>
      <c r="C100" s="834" t="str">
        <f aca="false">T('Estimate-5'!D100)</f>
        <v/>
      </c>
      <c r="D100" s="834"/>
      <c r="E100" s="834"/>
      <c r="F100" s="834"/>
      <c r="G100" s="834"/>
      <c r="H100" s="834"/>
      <c r="I100" s="834"/>
      <c r="J100" s="834"/>
      <c r="K100" s="834"/>
      <c r="L100" s="834"/>
      <c r="M100" s="834"/>
      <c r="N100" s="834"/>
      <c r="O100" s="834"/>
      <c r="P100" s="834"/>
      <c r="Q100" s="834"/>
      <c r="R100" s="645"/>
      <c r="S100" s="739"/>
      <c r="T100" s="646"/>
    </row>
    <row r="101" customFormat="false" ht="9.95" hidden="false" customHeight="true" outlineLevel="0" collapsed="false">
      <c r="A101" s="645"/>
      <c r="B101" s="645"/>
      <c r="C101" s="834"/>
      <c r="D101" s="834"/>
      <c r="E101" s="834"/>
      <c r="F101" s="834"/>
      <c r="G101" s="834"/>
      <c r="H101" s="834"/>
      <c r="I101" s="834"/>
      <c r="J101" s="834"/>
      <c r="K101" s="834"/>
      <c r="L101" s="834"/>
      <c r="M101" s="834"/>
      <c r="N101" s="834"/>
      <c r="O101" s="834"/>
      <c r="P101" s="834"/>
      <c r="Q101" s="834"/>
      <c r="R101" s="645"/>
      <c r="S101" s="739"/>
      <c r="T101" s="646"/>
    </row>
    <row r="102" customFormat="false" ht="20.1" hidden="false" customHeight="true" outlineLevel="0" collapsed="false">
      <c r="A102" s="645"/>
      <c r="B102" s="645"/>
      <c r="C102" s="835" t="s">
        <v>1112</v>
      </c>
      <c r="D102" s="836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645"/>
      <c r="S102" s="739"/>
      <c r="T102" s="646"/>
    </row>
    <row r="103" customFormat="false" ht="9.95" hidden="false" customHeight="true" outlineLevel="0" collapsed="false">
      <c r="A103" s="645"/>
      <c r="B103" s="645"/>
      <c r="C103" s="838"/>
      <c r="D103" s="838"/>
      <c r="E103" s="838"/>
      <c r="F103" s="838"/>
      <c r="G103" s="838"/>
      <c r="H103" s="838"/>
      <c r="I103" s="838"/>
      <c r="J103" s="838"/>
      <c r="K103" s="838"/>
      <c r="L103" s="838"/>
      <c r="M103" s="838"/>
      <c r="N103" s="838"/>
      <c r="O103" s="838"/>
      <c r="P103" s="838"/>
      <c r="Q103" s="838"/>
      <c r="R103" s="645"/>
      <c r="S103" s="739"/>
      <c r="T103" s="646"/>
    </row>
    <row r="104" customFormat="false" ht="9.95" hidden="false" customHeight="true" outlineLevel="0" collapsed="false">
      <c r="A104" s="645"/>
      <c r="B104" s="645"/>
      <c r="C104" s="838"/>
      <c r="D104" s="838"/>
      <c r="E104" s="838"/>
      <c r="F104" s="838"/>
      <c r="G104" s="838"/>
      <c r="H104" s="838"/>
      <c r="I104" s="838"/>
      <c r="J104" s="838"/>
      <c r="K104" s="838"/>
      <c r="L104" s="838"/>
      <c r="M104" s="838"/>
      <c r="N104" s="838"/>
      <c r="O104" s="838"/>
      <c r="P104" s="838"/>
      <c r="Q104" s="838"/>
      <c r="R104" s="645"/>
      <c r="S104" s="739"/>
      <c r="T104" s="646"/>
    </row>
    <row r="105" customFormat="false" ht="9.95" hidden="false" customHeight="true" outlineLevel="0" collapsed="false">
      <c r="A105" s="645"/>
      <c r="B105" s="645"/>
      <c r="C105" s="838"/>
      <c r="D105" s="838"/>
      <c r="E105" s="838"/>
      <c r="F105" s="838"/>
      <c r="G105" s="838"/>
      <c r="H105" s="838"/>
      <c r="I105" s="838"/>
      <c r="J105" s="838"/>
      <c r="K105" s="838"/>
      <c r="L105" s="838"/>
      <c r="M105" s="838"/>
      <c r="N105" s="838"/>
      <c r="O105" s="838"/>
      <c r="P105" s="838"/>
      <c r="Q105" s="838"/>
      <c r="R105" s="645"/>
      <c r="S105" s="739"/>
      <c r="T105" s="646"/>
    </row>
    <row r="106" customFormat="false" ht="9.95" hidden="false" customHeight="true" outlineLevel="0" collapsed="false">
      <c r="A106" s="645"/>
      <c r="B106" s="645"/>
      <c r="C106" s="838"/>
      <c r="D106" s="838"/>
      <c r="E106" s="838"/>
      <c r="F106" s="838"/>
      <c r="G106" s="838"/>
      <c r="H106" s="838"/>
      <c r="I106" s="838"/>
      <c r="J106" s="838"/>
      <c r="K106" s="838"/>
      <c r="L106" s="838"/>
      <c r="M106" s="838"/>
      <c r="N106" s="838"/>
      <c r="O106" s="838"/>
      <c r="P106" s="838"/>
      <c r="Q106" s="838"/>
      <c r="R106" s="645"/>
      <c r="S106" s="739"/>
      <c r="T106" s="646"/>
    </row>
    <row r="107" customFormat="false" ht="9.95" hidden="false" customHeight="true" outlineLevel="0" collapsed="false">
      <c r="A107" s="645"/>
      <c r="B107" s="645"/>
      <c r="C107" s="838"/>
      <c r="D107" s="838"/>
      <c r="E107" s="838"/>
      <c r="F107" s="838"/>
      <c r="G107" s="838"/>
      <c r="H107" s="838"/>
      <c r="I107" s="838"/>
      <c r="J107" s="838"/>
      <c r="K107" s="838"/>
      <c r="L107" s="838"/>
      <c r="M107" s="838"/>
      <c r="N107" s="838"/>
      <c r="O107" s="838"/>
      <c r="P107" s="838"/>
      <c r="Q107" s="838"/>
      <c r="R107" s="645"/>
      <c r="S107" s="739"/>
      <c r="T107" s="646"/>
    </row>
    <row r="108" customFormat="false" ht="9.95" hidden="false" customHeight="true" outlineLevel="0" collapsed="false">
      <c r="A108" s="645"/>
      <c r="B108" s="645"/>
      <c r="C108" s="838"/>
      <c r="D108" s="838"/>
      <c r="E108" s="838"/>
      <c r="F108" s="838"/>
      <c r="G108" s="838"/>
      <c r="H108" s="838"/>
      <c r="I108" s="838"/>
      <c r="J108" s="838"/>
      <c r="K108" s="838"/>
      <c r="L108" s="838"/>
      <c r="M108" s="838"/>
      <c r="N108" s="838"/>
      <c r="O108" s="838"/>
      <c r="P108" s="838"/>
      <c r="Q108" s="838"/>
      <c r="R108" s="645"/>
      <c r="S108" s="739"/>
      <c r="T108" s="646"/>
    </row>
    <row r="109" customFormat="false" ht="9.95" hidden="false" customHeight="true" outlineLevel="0" collapsed="false">
      <c r="A109" s="645"/>
      <c r="B109" s="645"/>
      <c r="C109" s="839"/>
      <c r="D109" s="839"/>
      <c r="E109" s="839"/>
      <c r="F109" s="839"/>
      <c r="G109" s="839"/>
      <c r="H109" s="839"/>
      <c r="I109" s="839"/>
      <c r="J109" s="839"/>
      <c r="K109" s="839"/>
      <c r="L109" s="839"/>
      <c r="M109" s="839"/>
      <c r="N109" s="839"/>
      <c r="O109" s="839"/>
      <c r="P109" s="839"/>
      <c r="Q109" s="839"/>
      <c r="R109" s="645"/>
      <c r="S109" s="739"/>
      <c r="T109" s="646"/>
    </row>
    <row r="110" customFormat="false" ht="9.95" hidden="false" customHeight="true" outlineLevel="0" collapsed="false">
      <c r="A110" s="645"/>
      <c r="B110" s="645"/>
      <c r="C110" s="839"/>
      <c r="D110" s="839"/>
      <c r="E110" s="839"/>
      <c r="F110" s="839"/>
      <c r="G110" s="839"/>
      <c r="H110" s="839"/>
      <c r="I110" s="839"/>
      <c r="J110" s="839"/>
      <c r="K110" s="839"/>
      <c r="L110" s="839"/>
      <c r="M110" s="839"/>
      <c r="N110" s="839"/>
      <c r="O110" s="839"/>
      <c r="P110" s="839"/>
      <c r="Q110" s="839"/>
      <c r="R110" s="645"/>
      <c r="S110" s="739"/>
      <c r="T110" s="646"/>
    </row>
    <row r="111" customFormat="false" ht="12.75" hidden="false" customHeight="false" outlineLevel="0" collapsed="false">
      <c r="A111" s="645"/>
      <c r="B111" s="645"/>
      <c r="C111" s="645"/>
      <c r="D111" s="645"/>
      <c r="E111" s="645"/>
      <c r="F111" s="645"/>
      <c r="G111" s="645"/>
      <c r="H111" s="645"/>
      <c r="I111" s="645"/>
      <c r="J111" s="645"/>
      <c r="K111" s="645"/>
      <c r="L111" s="645"/>
      <c r="M111" s="645"/>
      <c r="N111" s="645"/>
      <c r="O111" s="645"/>
      <c r="P111" s="645"/>
      <c r="Q111" s="840" t="str">
        <f aca="false">'Job Information'!N58</f>
        <v>Brian J. Watson © 2002-2008</v>
      </c>
      <c r="R111" s="645"/>
      <c r="S111" s="645"/>
      <c r="T111" s="646"/>
    </row>
    <row r="112" customFormat="false" ht="12.75" hidden="false" customHeight="false" outlineLevel="0" collapsed="false">
      <c r="A112" s="645"/>
      <c r="B112" s="645"/>
      <c r="C112" s="645"/>
      <c r="D112" s="645"/>
      <c r="E112" s="645"/>
      <c r="F112" s="645"/>
      <c r="G112" s="645"/>
      <c r="H112" s="645"/>
      <c r="I112" s="645"/>
      <c r="J112" s="645"/>
      <c r="K112" s="645"/>
      <c r="L112" s="645"/>
      <c r="M112" s="645"/>
      <c r="N112" s="645"/>
      <c r="O112" s="645"/>
      <c r="P112" s="645"/>
      <c r="Q112" s="645"/>
      <c r="R112" s="645"/>
      <c r="S112" s="645"/>
      <c r="T112" s="646"/>
    </row>
    <row r="113" customFormat="false" ht="12.75" hidden="true" customHeight="false" outlineLevel="0" collapsed="false">
      <c r="A113" s="505"/>
      <c r="B113" s="505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505"/>
      <c r="P113" s="505"/>
      <c r="Q113" s="505"/>
      <c r="R113" s="505"/>
      <c r="S113" s="646"/>
      <c r="T113" s="646"/>
    </row>
    <row r="114" customFormat="false" ht="12.75" hidden="true" customHeight="false" outlineLevel="0" collapsed="false">
      <c r="A114" s="505"/>
      <c r="B114" s="505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505"/>
      <c r="P114" s="505"/>
      <c r="Q114" s="505"/>
      <c r="R114" s="505"/>
      <c r="S114" s="646"/>
      <c r="T114" s="646"/>
    </row>
    <row r="115" customFormat="false" ht="12.75" hidden="true" customHeight="false" outlineLevel="0" collapsed="false">
      <c r="A115" s="505"/>
      <c r="B115" s="505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505"/>
      <c r="P115" s="505"/>
      <c r="Q115" s="505"/>
      <c r="R115" s="505"/>
      <c r="S115" s="646"/>
      <c r="T115" s="646"/>
    </row>
    <row r="116" customFormat="false" ht="12.75" hidden="true" customHeight="false" outlineLevel="0" collapsed="false">
      <c r="A116" s="505"/>
      <c r="B116" s="505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505"/>
      <c r="P116" s="505"/>
      <c r="Q116" s="505"/>
      <c r="R116" s="505"/>
      <c r="S116" s="646"/>
      <c r="T116" s="646"/>
    </row>
    <row r="117" customFormat="false" ht="12.75" hidden="true" customHeight="false" outlineLevel="0" collapsed="false">
      <c r="A117" s="505"/>
      <c r="B117" s="505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505"/>
      <c r="P117" s="505"/>
      <c r="Q117" s="505"/>
      <c r="R117" s="505"/>
      <c r="S117" s="646"/>
      <c r="T117" s="646"/>
    </row>
    <row r="118" customFormat="false" ht="12.75" hidden="true" customHeight="false" outlineLevel="0" collapsed="false">
      <c r="A118" s="505"/>
      <c r="B118" s="505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505"/>
      <c r="P118" s="505"/>
      <c r="Q118" s="505"/>
      <c r="R118" s="505"/>
      <c r="S118" s="646"/>
      <c r="T118" s="646"/>
    </row>
    <row r="119" customFormat="false" ht="12.75" hidden="true" customHeight="false" outlineLevel="0" collapsed="false">
      <c r="A119" s="505"/>
      <c r="B119" s="505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505"/>
      <c r="P119" s="505"/>
      <c r="Q119" s="505"/>
      <c r="R119" s="505"/>
      <c r="S119" s="646"/>
      <c r="T119" s="646"/>
    </row>
    <row r="120" customFormat="false" ht="12.75" hidden="true" customHeight="false" outlineLevel="0" collapsed="false">
      <c r="A120" s="505"/>
      <c r="B120" s="505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505"/>
      <c r="P120" s="505"/>
      <c r="Q120" s="505"/>
      <c r="R120" s="505"/>
      <c r="S120" s="646"/>
      <c r="T120" s="646"/>
    </row>
    <row r="121" customFormat="false" ht="12.75" hidden="true" customHeight="false" outlineLevel="0" collapsed="false">
      <c r="A121" s="505"/>
      <c r="B121" s="505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505"/>
      <c r="P121" s="505"/>
      <c r="Q121" s="505"/>
      <c r="R121" s="505"/>
      <c r="S121" s="646"/>
      <c r="T121" s="646"/>
    </row>
    <row r="122" customFormat="false" ht="12.75" hidden="true" customHeight="false" outlineLevel="0" collapsed="false">
      <c r="A122" s="622"/>
      <c r="B122" s="622"/>
      <c r="C122" s="622"/>
      <c r="D122" s="622"/>
      <c r="E122" s="622"/>
      <c r="F122" s="622"/>
      <c r="G122" s="622"/>
      <c r="H122" s="622"/>
      <c r="I122" s="622"/>
      <c r="J122" s="622"/>
      <c r="K122" s="622"/>
      <c r="L122" s="622"/>
      <c r="M122" s="622"/>
      <c r="N122" s="622"/>
      <c r="O122" s="622"/>
      <c r="P122" s="622"/>
      <c r="Q122" s="622"/>
      <c r="R122" s="622"/>
    </row>
    <row r="123" customFormat="false" ht="12.75" hidden="true" customHeight="false" outlineLevel="0" collapsed="false">
      <c r="A123" s="622"/>
      <c r="B123" s="622"/>
      <c r="C123" s="622"/>
      <c r="D123" s="622"/>
      <c r="E123" s="622"/>
      <c r="F123" s="622"/>
      <c r="G123" s="622"/>
      <c r="H123" s="622"/>
      <c r="I123" s="622"/>
      <c r="J123" s="622"/>
      <c r="K123" s="622"/>
      <c r="L123" s="622"/>
      <c r="M123" s="622"/>
      <c r="N123" s="622"/>
      <c r="O123" s="622"/>
      <c r="P123" s="622"/>
      <c r="Q123" s="622"/>
      <c r="R123" s="622"/>
    </row>
    <row r="124" customFormat="false" ht="12.75" hidden="true" customHeight="false" outlineLevel="0" collapsed="false">
      <c r="A124" s="622"/>
      <c r="B124" s="622"/>
      <c r="C124" s="622"/>
      <c r="D124" s="622"/>
      <c r="E124" s="622"/>
      <c r="F124" s="622"/>
      <c r="G124" s="622"/>
      <c r="H124" s="622"/>
      <c r="I124" s="622"/>
      <c r="J124" s="622"/>
      <c r="K124" s="622"/>
      <c r="L124" s="622"/>
      <c r="M124" s="622"/>
      <c r="N124" s="622"/>
      <c r="O124" s="622"/>
      <c r="P124" s="622"/>
      <c r="Q124" s="622"/>
      <c r="R124" s="622"/>
    </row>
    <row r="125" customFormat="false" ht="12.75" hidden="true" customHeight="false" outlineLevel="0" collapsed="false">
      <c r="A125" s="622"/>
      <c r="B125" s="622"/>
      <c r="C125" s="622"/>
      <c r="D125" s="622"/>
      <c r="E125" s="622"/>
      <c r="F125" s="622"/>
      <c r="G125" s="622"/>
      <c r="H125" s="622"/>
      <c r="I125" s="622"/>
      <c r="J125" s="622"/>
      <c r="K125" s="622"/>
      <c r="L125" s="622"/>
      <c r="M125" s="622"/>
      <c r="N125" s="622"/>
      <c r="O125" s="622"/>
      <c r="P125" s="622"/>
      <c r="Q125" s="622"/>
      <c r="R125" s="622"/>
    </row>
    <row r="126" customFormat="false" ht="12.75" hidden="true" customHeight="false" outlineLevel="0" collapsed="false">
      <c r="A126" s="622"/>
      <c r="B126" s="622"/>
      <c r="C126" s="622"/>
      <c r="D126" s="622"/>
      <c r="E126" s="622"/>
      <c r="F126" s="622"/>
      <c r="G126" s="622"/>
      <c r="H126" s="622"/>
      <c r="I126" s="622"/>
      <c r="J126" s="622"/>
      <c r="K126" s="622"/>
      <c r="L126" s="622"/>
      <c r="M126" s="622"/>
      <c r="N126" s="622"/>
      <c r="O126" s="622"/>
      <c r="P126" s="622"/>
      <c r="Q126" s="622"/>
      <c r="R126" s="622"/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</sheetData>
  <sheetProtection sheet="true" password="cf71" objects="true" scenarios="true"/>
  <mergeCells count="232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I61:J61"/>
    <mergeCell ref="K61:L61"/>
    <mergeCell ref="M61:P61"/>
    <mergeCell ref="I62:J62"/>
    <mergeCell ref="K62:L62"/>
    <mergeCell ref="M62:P62"/>
    <mergeCell ref="I63:J63"/>
    <mergeCell ref="K63:L63"/>
    <mergeCell ref="M63:P63"/>
    <mergeCell ref="I64:J64"/>
    <mergeCell ref="K64:L64"/>
    <mergeCell ref="M64:P64"/>
    <mergeCell ref="I65:J65"/>
    <mergeCell ref="K65:L65"/>
    <mergeCell ref="M65:P65"/>
    <mergeCell ref="I66:J66"/>
    <mergeCell ref="K66:L66"/>
    <mergeCell ref="M66:P66"/>
    <mergeCell ref="I67:J67"/>
    <mergeCell ref="K67:L67"/>
    <mergeCell ref="M67:P67"/>
    <mergeCell ref="I68:J68"/>
    <mergeCell ref="K68:L68"/>
    <mergeCell ref="M68:P68"/>
    <mergeCell ref="I69:J69"/>
    <mergeCell ref="K69:L69"/>
    <mergeCell ref="M69:P69"/>
    <mergeCell ref="I70:J70"/>
    <mergeCell ref="K70:L70"/>
    <mergeCell ref="M70:P70"/>
    <mergeCell ref="I71:J71"/>
    <mergeCell ref="K71:L71"/>
    <mergeCell ref="M71:P71"/>
    <mergeCell ref="I72:J72"/>
    <mergeCell ref="K72:L72"/>
    <mergeCell ref="M72:P72"/>
    <mergeCell ref="I73:J73"/>
    <mergeCell ref="K73:L73"/>
    <mergeCell ref="M73:P73"/>
    <mergeCell ref="I74:J74"/>
    <mergeCell ref="K74:L74"/>
    <mergeCell ref="M74:P74"/>
    <mergeCell ref="I75:J75"/>
    <mergeCell ref="K75:L75"/>
    <mergeCell ref="M75:P75"/>
    <mergeCell ref="I76:J76"/>
    <mergeCell ref="K76:L76"/>
    <mergeCell ref="M76:P76"/>
    <mergeCell ref="I77:J77"/>
    <mergeCell ref="K77:L77"/>
    <mergeCell ref="M77:P77"/>
    <mergeCell ref="I78:J78"/>
    <mergeCell ref="K78:L78"/>
    <mergeCell ref="M78:P78"/>
    <mergeCell ref="I79:J79"/>
    <mergeCell ref="K79:L79"/>
    <mergeCell ref="M79:P79"/>
    <mergeCell ref="I80:J80"/>
    <mergeCell ref="K80:L80"/>
    <mergeCell ref="M80:P80"/>
    <mergeCell ref="I81:J81"/>
    <mergeCell ref="K81:L81"/>
    <mergeCell ref="M81:P81"/>
    <mergeCell ref="I82:J82"/>
    <mergeCell ref="K82:L82"/>
    <mergeCell ref="M82:P82"/>
    <mergeCell ref="I83:J83"/>
    <mergeCell ref="K83:L83"/>
    <mergeCell ref="M83:P83"/>
    <mergeCell ref="I84:J84"/>
    <mergeCell ref="K84:L84"/>
    <mergeCell ref="M84:P84"/>
    <mergeCell ref="I85:J85"/>
    <mergeCell ref="K85:L85"/>
    <mergeCell ref="M85:P85"/>
    <mergeCell ref="I86:J86"/>
    <mergeCell ref="K86:L86"/>
    <mergeCell ref="M86:P86"/>
    <mergeCell ref="I87:J87"/>
    <mergeCell ref="K87:L87"/>
    <mergeCell ref="M87:P87"/>
    <mergeCell ref="I88:J88"/>
    <mergeCell ref="K88:L88"/>
    <mergeCell ref="M88:P88"/>
    <mergeCell ref="I89:J89"/>
    <mergeCell ref="K89:L89"/>
    <mergeCell ref="M89:P89"/>
    <mergeCell ref="I90:J90"/>
    <mergeCell ref="K90:L90"/>
    <mergeCell ref="P90:Q91"/>
    <mergeCell ref="I91:J91"/>
    <mergeCell ref="K91:L91"/>
    <mergeCell ref="I92:J92"/>
    <mergeCell ref="K92:L92"/>
    <mergeCell ref="P92:Q93"/>
    <mergeCell ref="I93:J93"/>
    <mergeCell ref="K93:L93"/>
    <mergeCell ref="I94:J94"/>
    <mergeCell ref="K94:L94"/>
    <mergeCell ref="P94:Q95"/>
    <mergeCell ref="I95:J95"/>
    <mergeCell ref="K95:L95"/>
    <mergeCell ref="K96:L96"/>
    <mergeCell ref="E97:Q97"/>
    <mergeCell ref="C98:Q99"/>
    <mergeCell ref="C100:Q101"/>
    <mergeCell ref="E102:Q102"/>
    <mergeCell ref="C103:Q104"/>
    <mergeCell ref="C105:Q106"/>
    <mergeCell ref="C107:Q108"/>
    <mergeCell ref="C109:Q11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CP100=0,"",'ESTIMATE SHEET CALCS'!CP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CP101=0,"",'ESTIMATE SHEET CALCS'!CP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CP102=0,"",'ESTIMATE SHEET CALCS'!CP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CP103=0,"",'ESTIMATE SHEET CALCS'!CP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CP104=0,"",'ESTIMATE SHEET CALCS'!CP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CP105=0,"",'ESTIMATE SHEET CALCS'!CP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774" t="n">
        <f aca="false">SUM('Estimate-6'!C15)</f>
        <v>0</v>
      </c>
      <c r="D36" s="775" t="str">
        <f aca="false">T('Estimate-6'!D15)</f>
        <v>Item #1</v>
      </c>
      <c r="E36" s="776" t="str">
        <f aca="false">T('Estimate-6'!H15)</f>
        <v/>
      </c>
      <c r="F36" s="777"/>
      <c r="G36" s="778"/>
      <c r="H36" s="779" t="n">
        <f aca="false">SUM('Estimate-6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Estimate-6'!C16)</f>
        <v>0</v>
      </c>
      <c r="D37" s="775" t="str">
        <f aca="false">T('Estimate-6'!D16)</f>
        <v>Item #1</v>
      </c>
      <c r="E37" s="776" t="str">
        <f aca="false">T('Estimate-6'!H16)</f>
        <v/>
      </c>
      <c r="F37" s="777"/>
      <c r="G37" s="778"/>
      <c r="H37" s="784" t="n">
        <f aca="false">SUM('Estimate-6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Estimate-6'!C17)</f>
        <v>0</v>
      </c>
      <c r="D38" s="775" t="str">
        <f aca="false">T('Estimate-6'!D17)</f>
        <v>Item #1</v>
      </c>
      <c r="E38" s="776" t="str">
        <f aca="false">T('Estimate-6'!H17)</f>
        <v/>
      </c>
      <c r="F38" s="777"/>
      <c r="G38" s="778"/>
      <c r="H38" s="784" t="n">
        <f aca="false">SUM('Estimate-6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Estimate-6'!C18)</f>
        <v>0</v>
      </c>
      <c r="D39" s="775" t="str">
        <f aca="false">T('Estimate-6'!D18)</f>
        <v>Item #1</v>
      </c>
      <c r="E39" s="776" t="str">
        <f aca="false">T('Estimate-6'!H18)</f>
        <v/>
      </c>
      <c r="F39" s="777"/>
      <c r="G39" s="778"/>
      <c r="H39" s="784" t="n">
        <f aca="false">SUM('Estimate-6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20.25" hidden="false" customHeight="true" outlineLevel="0" collapsed="false">
      <c r="A40" s="474"/>
      <c r="B40" s="474"/>
      <c r="C40" s="774" t="n">
        <f aca="false">SUM('Estimate-6'!C19)</f>
        <v>0</v>
      </c>
      <c r="D40" s="775" t="str">
        <f aca="false">T('Estimate-6'!D19)</f>
        <v>Item #1</v>
      </c>
      <c r="E40" s="776" t="str">
        <f aca="false">T('Estimate-6'!H19)</f>
        <v/>
      </c>
      <c r="F40" s="777"/>
      <c r="G40" s="778"/>
      <c r="H40" s="784" t="n">
        <f aca="false">SUM('Estimate-6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Estimate-6'!C20)</f>
        <v>0</v>
      </c>
      <c r="D41" s="775" t="str">
        <f aca="false">T('Estimate-6'!D20)</f>
        <v>Item #1</v>
      </c>
      <c r="E41" s="776" t="str">
        <f aca="false">T('Estimate-6'!H20)</f>
        <v/>
      </c>
      <c r="F41" s="777"/>
      <c r="G41" s="778"/>
      <c r="H41" s="784" t="n">
        <f aca="false">SUM('Estimate-6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Estimate-6'!C21)</f>
        <v>0</v>
      </c>
      <c r="D42" s="775" t="str">
        <f aca="false">T('Estimate-6'!D21)</f>
        <v>Item #1</v>
      </c>
      <c r="E42" s="776" t="str">
        <f aca="false">T('Estimate-6'!H21)</f>
        <v/>
      </c>
      <c r="F42" s="777"/>
      <c r="G42" s="778"/>
      <c r="H42" s="784" t="n">
        <f aca="false">SUM('Estimate-6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Estimate-6'!C22)</f>
        <v>0</v>
      </c>
      <c r="D43" s="775" t="str">
        <f aca="false">T('Estimate-6'!D22)</f>
        <v>Item #1</v>
      </c>
      <c r="E43" s="776" t="str">
        <f aca="false">T('Estimate-6'!H22)</f>
        <v/>
      </c>
      <c r="F43" s="777"/>
      <c r="G43" s="778"/>
      <c r="H43" s="784" t="n">
        <f aca="false">SUM('Estimate-6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Estimate-6'!C23)</f>
        <v>0</v>
      </c>
      <c r="D44" s="775" t="str">
        <f aca="false">T('Estimate-6'!D23)</f>
        <v>Item #1</v>
      </c>
      <c r="E44" s="776" t="str">
        <f aca="false">T('Estimate-6'!H23)</f>
        <v/>
      </c>
      <c r="F44" s="777"/>
      <c r="G44" s="778"/>
      <c r="H44" s="784" t="n">
        <f aca="false">SUM('Estimate-6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Estimate-6'!C24)</f>
        <v>0</v>
      </c>
      <c r="D45" s="775" t="str">
        <f aca="false">T('Estimate-6'!D24)</f>
        <v>Item #1</v>
      </c>
      <c r="E45" s="776" t="str">
        <f aca="false">T('Estimate-6'!H24)</f>
        <v/>
      </c>
      <c r="F45" s="777"/>
      <c r="G45" s="778"/>
      <c r="H45" s="784" t="n">
        <f aca="false">SUM('Estimate-6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Estimate-6'!C25)</f>
        <v>0</v>
      </c>
      <c r="D46" s="775" t="str">
        <f aca="false">T('Estimate-6'!D25)</f>
        <v>Item #1</v>
      </c>
      <c r="E46" s="776" t="str">
        <f aca="false">T('Estimate-6'!H25)</f>
        <v/>
      </c>
      <c r="F46" s="777"/>
      <c r="G46" s="778"/>
      <c r="H46" s="784" t="n">
        <f aca="false">SUM('Estimate-6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Estimate-6'!C26)</f>
        <v>0</v>
      </c>
      <c r="D47" s="775" t="str">
        <f aca="false">T('Estimate-6'!D26)</f>
        <v>Item #1</v>
      </c>
      <c r="E47" s="776" t="str">
        <f aca="false">T('Estimate-6'!H26)</f>
        <v/>
      </c>
      <c r="F47" s="777"/>
      <c r="G47" s="778"/>
      <c r="H47" s="784" t="n">
        <f aca="false">SUM('Estimate-6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Estimate-6'!C27)</f>
        <v>0</v>
      </c>
      <c r="D48" s="775" t="str">
        <f aca="false">T('Estimate-6'!D27)</f>
        <v>Item #1</v>
      </c>
      <c r="E48" s="776" t="str">
        <f aca="false">T('Estimate-6'!H27)</f>
        <v/>
      </c>
      <c r="F48" s="777"/>
      <c r="G48" s="778"/>
      <c r="H48" s="784" t="n">
        <f aca="false">SUM('Estimate-6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Estimate-6'!C28)</f>
        <v>0</v>
      </c>
      <c r="D49" s="775" t="str">
        <f aca="false">T('Estimate-6'!D28)</f>
        <v>Item #1</v>
      </c>
      <c r="E49" s="776" t="str">
        <f aca="false">T('Estimate-6'!H28)</f>
        <v/>
      </c>
      <c r="F49" s="777"/>
      <c r="G49" s="778"/>
      <c r="H49" s="784" t="n">
        <f aca="false">SUM('Estimate-6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25" hidden="false" customHeight="true" outlineLevel="0" collapsed="false">
      <c r="A50" s="474"/>
      <c r="B50" s="474"/>
      <c r="C50" s="774" t="n">
        <f aca="false">SUM('Estimate-6'!C29)</f>
        <v>0</v>
      </c>
      <c r="D50" s="775" t="str">
        <f aca="false">T('Estimate-6'!D29)</f>
        <v>Item #1</v>
      </c>
      <c r="E50" s="776" t="str">
        <f aca="false">T('Estimate-6'!H29)</f>
        <v/>
      </c>
      <c r="F50" s="777"/>
      <c r="G50" s="778"/>
      <c r="H50" s="784" t="n">
        <f aca="false">SUM('Estimate-6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25" hidden="false" customHeight="true" outlineLevel="0" collapsed="false">
      <c r="A51" s="474"/>
      <c r="B51" s="474"/>
      <c r="C51" s="774" t="n">
        <f aca="false">SUM('Estimate-6'!C30)</f>
        <v>0</v>
      </c>
      <c r="D51" s="775" t="str">
        <f aca="false">T('Estimate-6'!D30)</f>
        <v/>
      </c>
      <c r="E51" s="776" t="str">
        <f aca="false">T('Estimate-6'!H30)</f>
        <v/>
      </c>
      <c r="F51" s="777"/>
      <c r="G51" s="778"/>
      <c r="H51" s="784" t="n">
        <f aca="false">SUM('Estimate-6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Estimate-6'!C31)</f>
        <v>0</v>
      </c>
      <c r="D52" s="775" t="str">
        <f aca="false">T('Estimate-6'!D31)</f>
        <v/>
      </c>
      <c r="E52" s="776" t="str">
        <f aca="false">T('Estimate-6'!H31)</f>
        <v/>
      </c>
      <c r="F52" s="777"/>
      <c r="G52" s="778"/>
      <c r="H52" s="784" t="n">
        <f aca="false">SUM('Estimate-6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Estimate-6'!C32)</f>
        <v>0</v>
      </c>
      <c r="D53" s="775" t="str">
        <f aca="false">T('Estimate-6'!D32)</f>
        <v/>
      </c>
      <c r="E53" s="776" t="str">
        <f aca="false">T('Estimate-6'!H32)</f>
        <v/>
      </c>
      <c r="F53" s="777"/>
      <c r="G53" s="778"/>
      <c r="H53" s="784" t="n">
        <f aca="false">SUM('Estimate-6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Estimate-6'!C33)</f>
        <v>0</v>
      </c>
      <c r="D54" s="775" t="str">
        <f aca="false">T('Estimate-6'!D33)</f>
        <v/>
      </c>
      <c r="E54" s="776" t="str">
        <f aca="false">T('Estimate-6'!H33)</f>
        <v/>
      </c>
      <c r="F54" s="777"/>
      <c r="G54" s="778"/>
      <c r="H54" s="784" t="n">
        <f aca="false">SUM('Estimate-6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6'!C34)</f>
        <v>0</v>
      </c>
      <c r="D55" s="775" t="str">
        <f aca="false">T('Estimate-6'!D34)</f>
        <v/>
      </c>
      <c r="E55" s="776" t="str">
        <f aca="false">T('Estimate-6'!H34)</f>
        <v/>
      </c>
      <c r="F55" s="777"/>
      <c r="G55" s="778"/>
      <c r="H55" s="784" t="n">
        <f aca="false">SUM('Estimate-6'!J34)</f>
        <v>0</v>
      </c>
      <c r="I55" s="785" t="n">
        <f aca="false">C55*H55</f>
        <v>0</v>
      </c>
      <c r="J55" s="785"/>
      <c r="K55" s="786"/>
      <c r="L55" s="786"/>
      <c r="M55" s="794"/>
      <c r="N55" s="794"/>
      <c r="O55" s="794"/>
      <c r="P55" s="794"/>
      <c r="Q55" s="795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6'!C35)</f>
        <v>0</v>
      </c>
      <c r="D56" s="775" t="str">
        <f aca="false">T('Estimate-6'!D35)</f>
        <v/>
      </c>
      <c r="E56" s="776" t="str">
        <f aca="false">T('Estimate-6'!H35)</f>
        <v/>
      </c>
      <c r="F56" s="777"/>
      <c r="G56" s="778"/>
      <c r="H56" s="784" t="n">
        <f aca="false">SUM('Estimate-6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Estimate-6'!C36)</f>
        <v>0</v>
      </c>
      <c r="D57" s="775" t="str">
        <f aca="false">T('Estimate-6'!D36)</f>
        <v/>
      </c>
      <c r="E57" s="776" t="str">
        <f aca="false">T('Estimate-6'!H36)</f>
        <v/>
      </c>
      <c r="F57" s="777"/>
      <c r="G57" s="778"/>
      <c r="H57" s="784" t="n">
        <f aca="false">SUM('Estimate-6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6'!C37)</f>
        <v>0</v>
      </c>
      <c r="D58" s="775" t="str">
        <f aca="false">T('Estimate-6'!D37)</f>
        <v/>
      </c>
      <c r="E58" s="776" t="str">
        <f aca="false">T('Estimate-6'!H37)</f>
        <v/>
      </c>
      <c r="F58" s="777"/>
      <c r="G58" s="778"/>
      <c r="H58" s="784" t="n">
        <f aca="false">SUM('Estimate-6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6'!C38)</f>
        <v>0</v>
      </c>
      <c r="D59" s="775" t="str">
        <f aca="false">T('Estimate-6'!D38)</f>
        <v/>
      </c>
      <c r="E59" s="776" t="str">
        <f aca="false">T('Estimate-6'!H38)</f>
        <v/>
      </c>
      <c r="F59" s="777"/>
      <c r="G59" s="778"/>
      <c r="H59" s="784" t="n">
        <f aca="false">SUM('Estimate-6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Estimate-6'!C39)</f>
        <v>0</v>
      </c>
      <c r="D60" s="847" t="str">
        <f aca="false">T('Estimate-6'!D39)</f>
        <v/>
      </c>
      <c r="E60" s="848" t="str">
        <f aca="false">T('Estimate-6'!H39)</f>
        <v/>
      </c>
      <c r="F60" s="849"/>
      <c r="G60" s="850"/>
      <c r="H60" s="851" t="n">
        <f aca="false">SUM('Estimate-6'!J39)</f>
        <v>0</v>
      </c>
      <c r="I60" s="852" t="n">
        <f aca="false">C60*H60</f>
        <v>0</v>
      </c>
      <c r="J60" s="852"/>
      <c r="K60" s="853"/>
      <c r="L60" s="853"/>
      <c r="M60" s="854"/>
      <c r="N60" s="854"/>
      <c r="O60" s="854"/>
      <c r="P60" s="854"/>
      <c r="Q60" s="791"/>
      <c r="R60" s="474"/>
      <c r="S60" s="474"/>
    </row>
    <row r="61" customFormat="false" ht="0.95" hidden="false" customHeight="true" outlineLevel="0" collapsed="false">
      <c r="A61" s="474"/>
      <c r="B61" s="474"/>
      <c r="C61" s="855"/>
      <c r="D61" s="856" t="s">
        <v>1110</v>
      </c>
      <c r="E61" s="857"/>
      <c r="F61" s="858"/>
      <c r="G61" s="731"/>
      <c r="H61" s="732"/>
      <c r="I61" s="859"/>
      <c r="J61" s="859"/>
      <c r="K61" s="860"/>
      <c r="L61" s="860"/>
      <c r="M61" s="861"/>
      <c r="N61" s="862"/>
      <c r="O61" s="862"/>
      <c r="P61" s="862"/>
      <c r="Q61" s="863"/>
      <c r="R61" s="474"/>
      <c r="S61" s="474"/>
    </row>
    <row r="62" customFormat="false" ht="6" hidden="false" customHeight="true" outlineLevel="0" collapsed="false">
      <c r="A62" s="474"/>
      <c r="B62" s="474"/>
      <c r="C62" s="864"/>
      <c r="D62" s="505"/>
      <c r="E62" s="622"/>
      <c r="F62" s="622"/>
      <c r="G62" s="489"/>
      <c r="H62" s="489"/>
      <c r="I62" s="865"/>
      <c r="J62" s="866"/>
      <c r="K62" s="489"/>
      <c r="L62" s="750"/>
      <c r="M62" s="867"/>
      <c r="N62" s="868"/>
      <c r="O62" s="868"/>
      <c r="P62" s="869"/>
      <c r="Q62" s="870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 t="s">
        <v>1113</v>
      </c>
      <c r="E63" s="872"/>
      <c r="F63" s="872"/>
      <c r="G63" s="872"/>
      <c r="H63" s="872"/>
      <c r="I63" s="873" t="n">
        <f aca="false">SUM(I36:J62)</f>
        <v>0</v>
      </c>
      <c r="J63" s="873"/>
      <c r="K63" s="874" t="s">
        <v>1114</v>
      </c>
      <c r="L63" s="874"/>
      <c r="M63" s="875"/>
      <c r="N63" s="875"/>
      <c r="O63" s="875"/>
      <c r="P63" s="815"/>
      <c r="Q63" s="81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/>
      <c r="E64" s="872"/>
      <c r="F64" s="872"/>
      <c r="G64" s="872"/>
      <c r="H64" s="872"/>
      <c r="I64" s="873"/>
      <c r="J64" s="873"/>
      <c r="K64" s="874"/>
      <c r="L64" s="874"/>
      <c r="M64" s="875"/>
      <c r="N64" s="875"/>
      <c r="O64" s="875"/>
      <c r="P64" s="815"/>
      <c r="Q64" s="81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 t="s">
        <v>1115</v>
      </c>
      <c r="E65" s="872"/>
      <c r="F65" s="872"/>
      <c r="G65" s="872"/>
      <c r="H65" s="872"/>
      <c r="I65" s="873" t="n">
        <f aca="false">'Estimate-6'!E49</f>
        <v>0</v>
      </c>
      <c r="J65" s="873"/>
      <c r="K65" s="586"/>
      <c r="L65" s="876"/>
      <c r="M65" s="877"/>
      <c r="N65" s="689"/>
      <c r="O65" s="689"/>
      <c r="P65" s="689"/>
      <c r="Q65" s="878"/>
      <c r="R65" s="474"/>
      <c r="S65" s="474"/>
    </row>
    <row r="66" customFormat="false" ht="14.25" hidden="false" customHeight="true" outlineLevel="0" collapsed="false">
      <c r="A66" s="474"/>
      <c r="B66" s="474"/>
      <c r="C66" s="871"/>
      <c r="D66" s="872"/>
      <c r="E66" s="872"/>
      <c r="F66" s="872"/>
      <c r="G66" s="872"/>
      <c r="H66" s="872"/>
      <c r="I66" s="873"/>
      <c r="J66" s="873"/>
      <c r="K66" s="586"/>
      <c r="L66" s="876"/>
      <c r="M66" s="871"/>
      <c r="N66" s="689"/>
      <c r="O66" s="689"/>
      <c r="P66" s="689"/>
      <c r="Q66" s="878"/>
      <c r="R66" s="474"/>
      <c r="S66" s="474"/>
    </row>
    <row r="67" customFormat="false" ht="12.75" hidden="false" customHeight="true" outlineLevel="0" collapsed="false">
      <c r="A67" s="645"/>
      <c r="B67" s="645"/>
      <c r="C67" s="879"/>
      <c r="D67" s="808"/>
      <c r="E67" s="808"/>
      <c r="F67" s="808"/>
      <c r="G67" s="808"/>
      <c r="H67" s="808"/>
      <c r="I67" s="808"/>
      <c r="J67" s="808"/>
      <c r="K67" s="808"/>
      <c r="L67" s="880"/>
      <c r="M67" s="881"/>
      <c r="N67" s="808"/>
      <c r="O67" s="808"/>
      <c r="P67" s="808"/>
      <c r="Q67" s="882"/>
      <c r="R67" s="645"/>
      <c r="S67" s="739"/>
      <c r="T67" s="646"/>
    </row>
    <row r="68" customFormat="false" ht="20.1" hidden="false" customHeight="true" outlineLevel="0" collapsed="false">
      <c r="A68" s="645"/>
      <c r="B68" s="645"/>
      <c r="C68" s="883" t="s">
        <v>1111</v>
      </c>
      <c r="D68" s="884"/>
      <c r="E68" s="885"/>
      <c r="F68" s="885"/>
      <c r="G68" s="885"/>
      <c r="H68" s="885"/>
      <c r="I68" s="885"/>
      <c r="J68" s="885"/>
      <c r="K68" s="885"/>
      <c r="L68" s="885"/>
      <c r="M68" s="885"/>
      <c r="N68" s="885"/>
      <c r="O68" s="885"/>
      <c r="P68" s="885"/>
      <c r="Q68" s="885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 t="str">
        <f aca="false">T('Estimate-6'!D63)</f>
        <v/>
      </c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/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 t="str">
        <f aca="false">T('Estimate-6'!D65)</f>
        <v/>
      </c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9.95" hidden="false" customHeight="true" outlineLevel="0" collapsed="false">
      <c r="A72" s="645"/>
      <c r="B72" s="645"/>
      <c r="C72" s="834"/>
      <c r="D72" s="834"/>
      <c r="E72" s="834"/>
      <c r="F72" s="834"/>
      <c r="G72" s="834"/>
      <c r="H72" s="834"/>
      <c r="I72" s="834"/>
      <c r="J72" s="834"/>
      <c r="K72" s="834"/>
      <c r="L72" s="834"/>
      <c r="M72" s="834"/>
      <c r="N72" s="834"/>
      <c r="O72" s="834"/>
      <c r="P72" s="834"/>
      <c r="Q72" s="834"/>
      <c r="R72" s="645"/>
      <c r="S72" s="739"/>
      <c r="T72" s="646"/>
    </row>
    <row r="73" customFormat="false" ht="20.1" hidden="false" customHeight="true" outlineLevel="0" collapsed="false">
      <c r="A73" s="645"/>
      <c r="B73" s="645"/>
      <c r="C73" s="835" t="s">
        <v>1112</v>
      </c>
      <c r="D73" s="836"/>
      <c r="E73" s="837"/>
      <c r="F73" s="837"/>
      <c r="G73" s="837"/>
      <c r="H73" s="837"/>
      <c r="I73" s="837"/>
      <c r="J73" s="837"/>
      <c r="K73" s="837"/>
      <c r="L73" s="837"/>
      <c r="M73" s="837"/>
      <c r="N73" s="837"/>
      <c r="O73" s="837"/>
      <c r="P73" s="837"/>
      <c r="Q73" s="837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8"/>
      <c r="D79" s="838"/>
      <c r="E79" s="838"/>
      <c r="F79" s="838"/>
      <c r="G79" s="838"/>
      <c r="H79" s="838"/>
      <c r="I79" s="838"/>
      <c r="J79" s="838"/>
      <c r="K79" s="838"/>
      <c r="L79" s="838"/>
      <c r="M79" s="838"/>
      <c r="N79" s="838"/>
      <c r="O79" s="838"/>
      <c r="P79" s="838"/>
      <c r="Q79" s="838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9.95" hidden="false" customHeight="true" outlineLevel="0" collapsed="false">
      <c r="A81" s="645"/>
      <c r="B81" s="645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645"/>
      <c r="S81" s="739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840" t="str">
        <f aca="false">'Job Information'!N58</f>
        <v>Brian J. Watson © 2002-2008</v>
      </c>
      <c r="R82" s="645"/>
      <c r="S82" s="645"/>
      <c r="T82" s="646"/>
    </row>
    <row r="83" customFormat="false" ht="12.75" hidden="false" customHeight="false" outlineLevel="0" collapsed="false">
      <c r="A83" s="645"/>
      <c r="B83" s="645"/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645"/>
      <c r="S83" s="645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505"/>
      <c r="B92" s="505"/>
      <c r="C92" s="505"/>
      <c r="D92" s="505"/>
      <c r="E92" s="505"/>
      <c r="F92" s="505"/>
      <c r="G92" s="505"/>
      <c r="H92" s="505"/>
      <c r="I92" s="505"/>
      <c r="J92" s="505"/>
      <c r="K92" s="505"/>
      <c r="L92" s="505"/>
      <c r="M92" s="505"/>
      <c r="N92" s="505"/>
      <c r="O92" s="505"/>
      <c r="P92" s="505"/>
      <c r="Q92" s="505"/>
      <c r="R92" s="505"/>
      <c r="S92" s="646"/>
      <c r="T92" s="646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  <row r="97" customFormat="false" ht="12.75" hidden="true" customHeight="false" outlineLevel="0" collapsed="false">
      <c r="A97" s="622"/>
      <c r="B97" s="622"/>
      <c r="C97" s="622"/>
      <c r="D97" s="622"/>
      <c r="E97" s="622"/>
      <c r="F97" s="622"/>
      <c r="G97" s="622"/>
      <c r="H97" s="622"/>
      <c r="I97" s="622"/>
      <c r="J97" s="622"/>
      <c r="K97" s="622"/>
      <c r="L97" s="622"/>
      <c r="M97" s="622"/>
      <c r="N97" s="622"/>
      <c r="O97" s="622"/>
      <c r="P97" s="622"/>
      <c r="Q97" s="622"/>
      <c r="R97" s="622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</sheetData>
  <sheetProtection sheet="true" password="cf71" objects="true" scenarios="true"/>
  <mergeCells count="137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K61:L61"/>
    <mergeCell ref="D63:H64"/>
    <mergeCell ref="I63:J64"/>
    <mergeCell ref="K63:L64"/>
    <mergeCell ref="M63:O64"/>
    <mergeCell ref="P63:Q64"/>
    <mergeCell ref="D65:H66"/>
    <mergeCell ref="I65:J66"/>
    <mergeCell ref="E68:Q68"/>
    <mergeCell ref="C69:Q70"/>
    <mergeCell ref="C71:Q72"/>
    <mergeCell ref="E73:Q73"/>
    <mergeCell ref="C74:Q75"/>
    <mergeCell ref="C76:Q77"/>
    <mergeCell ref="C78:Q79"/>
    <mergeCell ref="C80:Q8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N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5" min="15" style="0" width="3.7"/>
  </cols>
  <sheetData>
    <row r="5" customFormat="false" ht="12.75" hidden="false" customHeight="false" outlineLevel="0" collapsed="false">
      <c r="C5" s="66" t="s">
        <v>18</v>
      </c>
      <c r="D5" s="67" t="str">
        <f aca="false">T('Job Information'!J11)</f>
        <v>Residence</v>
      </c>
      <c r="E5" s="67"/>
      <c r="F5" s="67"/>
      <c r="L5" s="66" t="s">
        <v>19</v>
      </c>
      <c r="M5" s="68" t="str">
        <f aca="false">'JOB VALUES'!H61</f>
        <v/>
      </c>
      <c r="N5" s="68"/>
    </row>
    <row r="6" customFormat="false" ht="12.75" hidden="false" customHeight="false" outlineLevel="0" collapsed="false">
      <c r="C6" s="66" t="s">
        <v>20</v>
      </c>
      <c r="D6" s="67" t="str">
        <f aca="false">T('Job Information'!E13)</f>
        <v/>
      </c>
      <c r="E6" s="67"/>
      <c r="F6" s="67"/>
      <c r="L6" s="66" t="s">
        <v>21</v>
      </c>
      <c r="M6" s="68" t="str">
        <f aca="false">'JOB VALUES'!H73</f>
        <v/>
      </c>
      <c r="N6" s="68"/>
    </row>
    <row r="7" customFormat="false" ht="12.75" hidden="false" customHeight="false" outlineLevel="0" collapsed="false">
      <c r="D7" s="67" t="str">
        <f aca="false">T('Job Information'!E14)</f>
        <v/>
      </c>
      <c r="E7" s="67"/>
      <c r="F7" s="67"/>
      <c r="L7" s="66"/>
    </row>
    <row r="8" customFormat="false" ht="12.75" hidden="false" customHeight="false" outlineLevel="0" collapsed="false">
      <c r="D8" s="67" t="str">
        <f aca="false">T('Job Information'!E15)</f>
        <v/>
      </c>
      <c r="E8" s="67"/>
      <c r="F8" s="67"/>
      <c r="L8" s="66" t="s">
        <v>22</v>
      </c>
      <c r="M8" s="69"/>
      <c r="N8" s="69"/>
    </row>
    <row r="9" customFormat="false" ht="12.75" hidden="false" customHeight="false" outlineLevel="0" collapsed="false">
      <c r="C9" s="66" t="s">
        <v>23</v>
      </c>
      <c r="D9" s="67" t="str">
        <f aca="false">T('Job Information'!E19)</f>
        <v/>
      </c>
      <c r="E9" s="67"/>
      <c r="F9" s="67"/>
      <c r="L9" s="66" t="s">
        <v>24</v>
      </c>
      <c r="M9" s="69"/>
      <c r="N9" s="69"/>
    </row>
    <row r="10" customFormat="false" ht="12.75" hidden="false" customHeight="false" outlineLevel="0" collapsed="false">
      <c r="C10" s="66" t="s">
        <v>25</v>
      </c>
      <c r="D10" s="70" t="n">
        <f aca="false">'Job Information'!E4</f>
        <v>46232.6966334028</v>
      </c>
      <c r="E10" s="70"/>
      <c r="G10" s="71" t="s">
        <v>26</v>
      </c>
      <c r="H10" s="71"/>
      <c r="I10" s="71"/>
      <c r="J10" s="71"/>
    </row>
    <row r="11" customFormat="false" ht="12.75" hidden="false" customHeight="false" outlineLevel="0" collapsed="false">
      <c r="C11" s="66" t="s">
        <v>27</v>
      </c>
      <c r="G11" s="71"/>
      <c r="H11" s="71"/>
      <c r="I11" s="71"/>
      <c r="J11" s="71"/>
    </row>
    <row r="12" customFormat="false" ht="12.75" hidden="false" customHeight="false" outlineLevel="0" collapsed="false">
      <c r="C12" s="66" t="s">
        <v>28</v>
      </c>
      <c r="F12" s="72"/>
      <c r="G12" s="72"/>
      <c r="H12" s="72"/>
      <c r="I12" s="72"/>
      <c r="J12" s="72"/>
      <c r="K12" s="72"/>
    </row>
    <row r="13" customFormat="false" ht="12.75" hidden="false" customHeight="false" outlineLevel="0" collapsed="false">
      <c r="F13" s="73"/>
      <c r="G13" s="72"/>
      <c r="H13" s="72"/>
      <c r="I13" s="72"/>
      <c r="J13" s="72"/>
      <c r="K13" s="73"/>
    </row>
    <row r="14" customFormat="false" ht="12.75" hidden="false" customHeight="false" outlineLevel="0" collapsed="false">
      <c r="F14" s="73"/>
      <c r="G14" s="72"/>
      <c r="H14" s="72"/>
      <c r="I14" s="72"/>
      <c r="J14" s="72"/>
      <c r="K14" s="73"/>
    </row>
    <row r="15" customFormat="false" ht="13.5" hidden="false" customHeight="fals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</row>
  </sheetData>
  <mergeCells count="11">
    <mergeCell ref="D5:F5"/>
    <mergeCell ref="M5:N5"/>
    <mergeCell ref="D6:F6"/>
    <mergeCell ref="M6:N6"/>
    <mergeCell ref="D7:F7"/>
    <mergeCell ref="D8:F8"/>
    <mergeCell ref="M8:N8"/>
    <mergeCell ref="D9:F9"/>
    <mergeCell ref="M9:N9"/>
    <mergeCell ref="D10:E10"/>
    <mergeCell ref="G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DH100=0,"",'ESTIMATE SHEET CALCS'!DH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DH101=0,"",'ESTIMATE SHEET CALCS'!DH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DH102=0,"",'ESTIMATE SHEET CALCS'!DH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DH103=0,"",'ESTIMATE SHEET CALCS'!DH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DH104=0,"",'ESTIMATE SHEET CALCS'!DH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DH105=0,"",'ESTIMATE SHEET CALCS'!DH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774" t="n">
        <f aca="false">SUM('Estimate-7'!C15)</f>
        <v>0</v>
      </c>
      <c r="D36" s="775" t="str">
        <f aca="false">T('Estimate-7'!D15)</f>
        <v>Item #1</v>
      </c>
      <c r="E36" s="776" t="str">
        <f aca="false">T('Estimate-7'!H15)</f>
        <v/>
      </c>
      <c r="F36" s="777"/>
      <c r="G36" s="778"/>
      <c r="H36" s="779" t="n">
        <f aca="false">SUM('Estimate-7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Estimate-7'!C16)</f>
        <v>0</v>
      </c>
      <c r="D37" s="775" t="str">
        <f aca="false">T('Estimate-7'!D16)</f>
        <v>Item #1</v>
      </c>
      <c r="E37" s="776" t="str">
        <f aca="false">T('Estimate-7'!H16)</f>
        <v/>
      </c>
      <c r="F37" s="777"/>
      <c r="G37" s="778"/>
      <c r="H37" s="784" t="n">
        <f aca="false">SUM('Estimate-7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Estimate-7'!C17)</f>
        <v>0</v>
      </c>
      <c r="D38" s="775" t="str">
        <f aca="false">T('Estimate-7'!D17)</f>
        <v>Item #1</v>
      </c>
      <c r="E38" s="776" t="str">
        <f aca="false">T('Estimate-7'!H17)</f>
        <v/>
      </c>
      <c r="F38" s="777"/>
      <c r="G38" s="778"/>
      <c r="H38" s="784" t="n">
        <f aca="false">SUM('Estimate-7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Estimate-7'!C18)</f>
        <v>0</v>
      </c>
      <c r="D39" s="775" t="str">
        <f aca="false">T('Estimate-7'!D18)</f>
        <v>Item #1</v>
      </c>
      <c r="E39" s="776" t="str">
        <f aca="false">T('Estimate-7'!H18)</f>
        <v/>
      </c>
      <c r="F39" s="777"/>
      <c r="G39" s="778"/>
      <c r="H39" s="784" t="n">
        <f aca="false">SUM('Estimate-7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20.25" hidden="false" customHeight="true" outlineLevel="0" collapsed="false">
      <c r="A40" s="474"/>
      <c r="B40" s="474"/>
      <c r="C40" s="774" t="n">
        <f aca="false">SUM('Estimate-7'!C19)</f>
        <v>0</v>
      </c>
      <c r="D40" s="775" t="str">
        <f aca="false">T('Estimate-7'!D19)</f>
        <v>Item #1</v>
      </c>
      <c r="E40" s="776" t="str">
        <f aca="false">T('Estimate-7'!H19)</f>
        <v/>
      </c>
      <c r="F40" s="777"/>
      <c r="G40" s="778"/>
      <c r="H40" s="784" t="n">
        <f aca="false">SUM('Estimate-7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Estimate-7'!C20)</f>
        <v>0</v>
      </c>
      <c r="D41" s="775" t="str">
        <f aca="false">T('Estimate-7'!D20)</f>
        <v>Item #1</v>
      </c>
      <c r="E41" s="776" t="str">
        <f aca="false">T('Estimate-7'!H20)</f>
        <v/>
      </c>
      <c r="F41" s="777"/>
      <c r="G41" s="778"/>
      <c r="H41" s="784" t="n">
        <f aca="false">SUM('Estimate-7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Estimate-7'!C21)</f>
        <v>0</v>
      </c>
      <c r="D42" s="775" t="str">
        <f aca="false">T('Estimate-7'!D21)</f>
        <v>Item #1</v>
      </c>
      <c r="E42" s="776" t="str">
        <f aca="false">T('Estimate-7'!H21)</f>
        <v/>
      </c>
      <c r="F42" s="777"/>
      <c r="G42" s="778"/>
      <c r="H42" s="784" t="n">
        <f aca="false">SUM('Estimate-7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Estimate-7'!C22)</f>
        <v>0</v>
      </c>
      <c r="D43" s="775" t="str">
        <f aca="false">T('Estimate-7'!D22)</f>
        <v>Item #1</v>
      </c>
      <c r="E43" s="776" t="str">
        <f aca="false">T('Estimate-7'!H22)</f>
        <v/>
      </c>
      <c r="F43" s="777"/>
      <c r="G43" s="778"/>
      <c r="H43" s="784" t="n">
        <f aca="false">SUM('Estimate-7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Estimate-7'!C23)</f>
        <v>0</v>
      </c>
      <c r="D44" s="775" t="str">
        <f aca="false">T('Estimate-7'!D23)</f>
        <v>Item #1</v>
      </c>
      <c r="E44" s="776" t="str">
        <f aca="false">T('Estimate-7'!H23)</f>
        <v/>
      </c>
      <c r="F44" s="777"/>
      <c r="G44" s="778"/>
      <c r="H44" s="784" t="n">
        <f aca="false">SUM('Estimate-7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Estimate-7'!C24)</f>
        <v>0</v>
      </c>
      <c r="D45" s="775" t="str">
        <f aca="false">T('Estimate-7'!D24)</f>
        <v>Item #1</v>
      </c>
      <c r="E45" s="776" t="str">
        <f aca="false">T('Estimate-7'!H24)</f>
        <v/>
      </c>
      <c r="F45" s="777"/>
      <c r="G45" s="778"/>
      <c r="H45" s="784" t="n">
        <f aca="false">SUM('Estimate-7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Estimate-7'!C25)</f>
        <v>0</v>
      </c>
      <c r="D46" s="775" t="str">
        <f aca="false">T('Estimate-7'!D25)</f>
        <v>Item #1</v>
      </c>
      <c r="E46" s="776" t="str">
        <f aca="false">T('Estimate-7'!H25)</f>
        <v/>
      </c>
      <c r="F46" s="777"/>
      <c r="G46" s="778"/>
      <c r="H46" s="784" t="n">
        <f aca="false">SUM('Estimate-7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Estimate-7'!C26)</f>
        <v>0</v>
      </c>
      <c r="D47" s="775" t="str">
        <f aca="false">T('Estimate-7'!D26)</f>
        <v>Item #1</v>
      </c>
      <c r="E47" s="776" t="str">
        <f aca="false">T('Estimate-7'!H26)</f>
        <v/>
      </c>
      <c r="F47" s="777"/>
      <c r="G47" s="778"/>
      <c r="H47" s="784" t="n">
        <f aca="false">SUM('Estimate-7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Estimate-7'!C27)</f>
        <v>0</v>
      </c>
      <c r="D48" s="775" t="str">
        <f aca="false">T('Estimate-7'!D27)</f>
        <v>Item #1</v>
      </c>
      <c r="E48" s="776" t="str">
        <f aca="false">T('Estimate-7'!H27)</f>
        <v/>
      </c>
      <c r="F48" s="777"/>
      <c r="G48" s="778"/>
      <c r="H48" s="784" t="n">
        <f aca="false">SUM('Estimate-7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Estimate-7'!C28)</f>
        <v>0</v>
      </c>
      <c r="D49" s="775" t="str">
        <f aca="false">T('Estimate-7'!D28)</f>
        <v>Item #1</v>
      </c>
      <c r="E49" s="776" t="str">
        <f aca="false">T('Estimate-7'!H28)</f>
        <v/>
      </c>
      <c r="F49" s="777"/>
      <c r="G49" s="778"/>
      <c r="H49" s="784" t="n">
        <f aca="false">SUM('Estimate-7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25" hidden="false" customHeight="true" outlineLevel="0" collapsed="false">
      <c r="A50" s="474"/>
      <c r="B50" s="474"/>
      <c r="C50" s="774" t="n">
        <f aca="false">SUM('Estimate-7'!C29)</f>
        <v>0</v>
      </c>
      <c r="D50" s="775" t="str">
        <f aca="false">T('Estimate-7'!D29)</f>
        <v>Item #1</v>
      </c>
      <c r="E50" s="776" t="str">
        <f aca="false">T('Estimate-7'!H29)</f>
        <v/>
      </c>
      <c r="F50" s="777"/>
      <c r="G50" s="778"/>
      <c r="H50" s="784" t="n">
        <f aca="false">SUM('Estimate-7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25" hidden="false" customHeight="true" outlineLevel="0" collapsed="false">
      <c r="A51" s="474"/>
      <c r="B51" s="474"/>
      <c r="C51" s="774" t="n">
        <f aca="false">SUM('Estimate-7'!C30)</f>
        <v>0</v>
      </c>
      <c r="D51" s="775" t="str">
        <f aca="false">T('Estimate-7'!D30)</f>
        <v/>
      </c>
      <c r="E51" s="776" t="str">
        <f aca="false">T('Estimate-7'!H30)</f>
        <v/>
      </c>
      <c r="F51" s="777"/>
      <c r="G51" s="778"/>
      <c r="H51" s="784" t="n">
        <f aca="false">SUM('Estimate-7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Estimate-7'!C31)</f>
        <v>0</v>
      </c>
      <c r="D52" s="775" t="str">
        <f aca="false">T('Estimate-7'!D31)</f>
        <v/>
      </c>
      <c r="E52" s="776" t="str">
        <f aca="false">T('Estimate-7'!H31)</f>
        <v/>
      </c>
      <c r="F52" s="777"/>
      <c r="G52" s="778"/>
      <c r="H52" s="784" t="n">
        <f aca="false">SUM('Estimate-7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Estimate-7'!C32)</f>
        <v>0</v>
      </c>
      <c r="D53" s="775" t="str">
        <f aca="false">T('Estimate-7'!D32)</f>
        <v/>
      </c>
      <c r="E53" s="776" t="str">
        <f aca="false">T('Estimate-7'!H32)</f>
        <v/>
      </c>
      <c r="F53" s="777"/>
      <c r="G53" s="778"/>
      <c r="H53" s="784" t="n">
        <f aca="false">SUM('Estimate-7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Estimate-7'!C33)</f>
        <v>0</v>
      </c>
      <c r="D54" s="775" t="str">
        <f aca="false">T('Estimate-7'!D33)</f>
        <v/>
      </c>
      <c r="E54" s="776" t="str">
        <f aca="false">T('Estimate-7'!H33)</f>
        <v/>
      </c>
      <c r="F54" s="777"/>
      <c r="G54" s="778"/>
      <c r="H54" s="784" t="n">
        <f aca="false">SUM('Estimate-7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7'!C34)</f>
        <v>0</v>
      </c>
      <c r="D55" s="775" t="str">
        <f aca="false">T('Estimate-7'!D34)</f>
        <v/>
      </c>
      <c r="E55" s="776" t="str">
        <f aca="false">T('Estimate-7'!H34)</f>
        <v/>
      </c>
      <c r="F55" s="777"/>
      <c r="G55" s="778"/>
      <c r="H55" s="784" t="n">
        <f aca="false">SUM('Estimate-7'!J34)</f>
        <v>0</v>
      </c>
      <c r="I55" s="785" t="n">
        <f aca="false">C55*H55</f>
        <v>0</v>
      </c>
      <c r="J55" s="785"/>
      <c r="K55" s="786"/>
      <c r="L55" s="786"/>
      <c r="M55" s="794"/>
      <c r="N55" s="794"/>
      <c r="O55" s="794"/>
      <c r="P55" s="794"/>
      <c r="Q55" s="795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7'!C35)</f>
        <v>0</v>
      </c>
      <c r="D56" s="775" t="str">
        <f aca="false">T('Estimate-7'!D35)</f>
        <v/>
      </c>
      <c r="E56" s="776" t="str">
        <f aca="false">T('Estimate-7'!H35)</f>
        <v/>
      </c>
      <c r="F56" s="777"/>
      <c r="G56" s="778"/>
      <c r="H56" s="784" t="n">
        <f aca="false">SUM('Estimate-7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Estimate-7'!C36)</f>
        <v>0</v>
      </c>
      <c r="D57" s="775" t="str">
        <f aca="false">T('Estimate-7'!D36)</f>
        <v/>
      </c>
      <c r="E57" s="776" t="str">
        <f aca="false">T('Estimate-7'!H36)</f>
        <v/>
      </c>
      <c r="F57" s="777"/>
      <c r="G57" s="778"/>
      <c r="H57" s="784" t="n">
        <f aca="false">SUM('Estimate-7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7'!C37)</f>
        <v>0</v>
      </c>
      <c r="D58" s="775" t="str">
        <f aca="false">T('Estimate-7'!D37)</f>
        <v/>
      </c>
      <c r="E58" s="776" t="str">
        <f aca="false">T('Estimate-7'!H37)</f>
        <v/>
      </c>
      <c r="F58" s="777"/>
      <c r="G58" s="778"/>
      <c r="H58" s="784" t="n">
        <f aca="false">SUM('Estimate-7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7'!C38)</f>
        <v>0</v>
      </c>
      <c r="D59" s="775" t="str">
        <f aca="false">T('Estimate-7'!D38)</f>
        <v/>
      </c>
      <c r="E59" s="776" t="str">
        <f aca="false">T('Estimate-7'!H38)</f>
        <v/>
      </c>
      <c r="F59" s="777"/>
      <c r="G59" s="778"/>
      <c r="H59" s="784" t="n">
        <f aca="false">SUM('Estimate-7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Estimate-7'!C39)</f>
        <v>0</v>
      </c>
      <c r="D60" s="847" t="str">
        <f aca="false">T('Estimate-7'!D39)</f>
        <v/>
      </c>
      <c r="E60" s="848" t="str">
        <f aca="false">T('Estimate-7'!H39)</f>
        <v/>
      </c>
      <c r="F60" s="849"/>
      <c r="G60" s="850"/>
      <c r="H60" s="851" t="n">
        <f aca="false">SUM('Estimate-7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0.95" hidden="false" customHeight="true" outlineLevel="0" collapsed="false">
      <c r="A61" s="474"/>
      <c r="B61" s="474"/>
      <c r="C61" s="855"/>
      <c r="D61" s="856" t="s">
        <v>1110</v>
      </c>
      <c r="E61" s="857"/>
      <c r="F61" s="858"/>
      <c r="G61" s="731"/>
      <c r="H61" s="732"/>
      <c r="I61" s="859"/>
      <c r="J61" s="859"/>
      <c r="K61" s="860"/>
      <c r="L61" s="860"/>
      <c r="M61" s="861"/>
      <c r="N61" s="862"/>
      <c r="O61" s="862"/>
      <c r="P61" s="862"/>
      <c r="Q61" s="863"/>
      <c r="R61" s="474"/>
      <c r="S61" s="474"/>
    </row>
    <row r="62" customFormat="false" ht="6" hidden="false" customHeight="true" outlineLevel="0" collapsed="false">
      <c r="A62" s="474"/>
      <c r="B62" s="474"/>
      <c r="C62" s="864"/>
      <c r="D62" s="505"/>
      <c r="E62" s="622"/>
      <c r="F62" s="622"/>
      <c r="G62" s="489"/>
      <c r="H62" s="489"/>
      <c r="I62" s="865"/>
      <c r="J62" s="866"/>
      <c r="K62" s="489"/>
      <c r="L62" s="750"/>
      <c r="M62" s="867"/>
      <c r="N62" s="868"/>
      <c r="O62" s="868"/>
      <c r="P62" s="869"/>
      <c r="Q62" s="870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 t="s">
        <v>1113</v>
      </c>
      <c r="E63" s="872"/>
      <c r="F63" s="872"/>
      <c r="G63" s="872"/>
      <c r="H63" s="872"/>
      <c r="I63" s="873" t="n">
        <f aca="false">SUM(I36:J62)</f>
        <v>0</v>
      </c>
      <c r="J63" s="873"/>
      <c r="K63" s="874" t="s">
        <v>1114</v>
      </c>
      <c r="L63" s="874"/>
      <c r="M63" s="875"/>
      <c r="N63" s="875"/>
      <c r="O63" s="875"/>
      <c r="P63" s="815"/>
      <c r="Q63" s="81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/>
      <c r="E64" s="872"/>
      <c r="F64" s="872"/>
      <c r="G64" s="872"/>
      <c r="H64" s="872"/>
      <c r="I64" s="873"/>
      <c r="J64" s="873"/>
      <c r="K64" s="874"/>
      <c r="L64" s="874"/>
      <c r="M64" s="875"/>
      <c r="N64" s="875"/>
      <c r="O64" s="875"/>
      <c r="P64" s="815"/>
      <c r="Q64" s="81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 t="s">
        <v>1115</v>
      </c>
      <c r="E65" s="872"/>
      <c r="F65" s="872"/>
      <c r="G65" s="872"/>
      <c r="H65" s="872"/>
      <c r="I65" s="873" t="n">
        <f aca="false">'Estimate-7'!E49</f>
        <v>0</v>
      </c>
      <c r="J65" s="873"/>
      <c r="K65" s="586"/>
      <c r="L65" s="876"/>
      <c r="M65" s="877"/>
      <c r="N65" s="689"/>
      <c r="O65" s="689"/>
      <c r="P65" s="689"/>
      <c r="Q65" s="878"/>
      <c r="R65" s="474"/>
      <c r="S65" s="474"/>
    </row>
    <row r="66" customFormat="false" ht="14.25" hidden="false" customHeight="true" outlineLevel="0" collapsed="false">
      <c r="A66" s="474"/>
      <c r="B66" s="474"/>
      <c r="C66" s="871"/>
      <c r="D66" s="872"/>
      <c r="E66" s="872"/>
      <c r="F66" s="872"/>
      <c r="G66" s="872"/>
      <c r="H66" s="872"/>
      <c r="I66" s="873"/>
      <c r="J66" s="873"/>
      <c r="K66" s="586"/>
      <c r="L66" s="876"/>
      <c r="M66" s="871"/>
      <c r="N66" s="689"/>
      <c r="O66" s="689"/>
      <c r="P66" s="689"/>
      <c r="Q66" s="878"/>
      <c r="R66" s="474"/>
      <c r="S66" s="474"/>
    </row>
    <row r="67" customFormat="false" ht="12.75" hidden="false" customHeight="true" outlineLevel="0" collapsed="false">
      <c r="A67" s="645"/>
      <c r="B67" s="645"/>
      <c r="C67" s="879"/>
      <c r="D67" s="808"/>
      <c r="E67" s="808"/>
      <c r="F67" s="808"/>
      <c r="G67" s="808"/>
      <c r="H67" s="808"/>
      <c r="I67" s="808"/>
      <c r="J67" s="808"/>
      <c r="K67" s="808"/>
      <c r="L67" s="880"/>
      <c r="M67" s="881"/>
      <c r="N67" s="808"/>
      <c r="O67" s="808"/>
      <c r="P67" s="808"/>
      <c r="Q67" s="882"/>
      <c r="R67" s="645"/>
      <c r="S67" s="739"/>
      <c r="T67" s="646"/>
    </row>
    <row r="68" customFormat="false" ht="20.1" hidden="false" customHeight="true" outlineLevel="0" collapsed="false">
      <c r="A68" s="645"/>
      <c r="B68" s="645"/>
      <c r="C68" s="883" t="s">
        <v>1111</v>
      </c>
      <c r="D68" s="884"/>
      <c r="E68" s="885"/>
      <c r="F68" s="885"/>
      <c r="G68" s="885"/>
      <c r="H68" s="885"/>
      <c r="I68" s="885"/>
      <c r="J68" s="885"/>
      <c r="K68" s="885"/>
      <c r="L68" s="885"/>
      <c r="M68" s="885"/>
      <c r="N68" s="885"/>
      <c r="O68" s="885"/>
      <c r="P68" s="885"/>
      <c r="Q68" s="885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 t="str">
        <f aca="false">T('Estimate-7'!D63)</f>
        <v/>
      </c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/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 t="str">
        <f aca="false">T('Estimate-7'!D65)</f>
        <v/>
      </c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9.95" hidden="false" customHeight="true" outlineLevel="0" collapsed="false">
      <c r="A72" s="645"/>
      <c r="B72" s="645"/>
      <c r="C72" s="834"/>
      <c r="D72" s="834"/>
      <c r="E72" s="834"/>
      <c r="F72" s="834"/>
      <c r="G72" s="834"/>
      <c r="H72" s="834"/>
      <c r="I72" s="834"/>
      <c r="J72" s="834"/>
      <c r="K72" s="834"/>
      <c r="L72" s="834"/>
      <c r="M72" s="834"/>
      <c r="N72" s="834"/>
      <c r="O72" s="834"/>
      <c r="P72" s="834"/>
      <c r="Q72" s="834"/>
      <c r="R72" s="645"/>
      <c r="S72" s="739"/>
      <c r="T72" s="646"/>
    </row>
    <row r="73" customFormat="false" ht="20.1" hidden="false" customHeight="true" outlineLevel="0" collapsed="false">
      <c r="A73" s="645"/>
      <c r="B73" s="645"/>
      <c r="C73" s="835" t="s">
        <v>1112</v>
      </c>
      <c r="D73" s="836"/>
      <c r="E73" s="837"/>
      <c r="F73" s="837"/>
      <c r="G73" s="837"/>
      <c r="H73" s="837"/>
      <c r="I73" s="837"/>
      <c r="J73" s="837"/>
      <c r="K73" s="837"/>
      <c r="L73" s="837"/>
      <c r="M73" s="837"/>
      <c r="N73" s="837"/>
      <c r="O73" s="837"/>
      <c r="P73" s="837"/>
      <c r="Q73" s="837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8"/>
      <c r="D79" s="838"/>
      <c r="E79" s="838"/>
      <c r="F79" s="838"/>
      <c r="G79" s="838"/>
      <c r="H79" s="838"/>
      <c r="I79" s="838"/>
      <c r="J79" s="838"/>
      <c r="K79" s="838"/>
      <c r="L79" s="838"/>
      <c r="M79" s="838"/>
      <c r="N79" s="838"/>
      <c r="O79" s="838"/>
      <c r="P79" s="838"/>
      <c r="Q79" s="838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9.95" hidden="false" customHeight="true" outlineLevel="0" collapsed="false">
      <c r="A81" s="645"/>
      <c r="B81" s="645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645"/>
      <c r="S81" s="739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840" t="str">
        <f aca="false">'Job Information'!N58</f>
        <v>Brian J. Watson © 2002-2008</v>
      </c>
      <c r="R82" s="645"/>
      <c r="S82" s="645"/>
      <c r="T82" s="646"/>
    </row>
    <row r="83" customFormat="false" ht="12.75" hidden="false" customHeight="false" outlineLevel="0" collapsed="false">
      <c r="A83" s="645"/>
      <c r="B83" s="645"/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645"/>
      <c r="S83" s="645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505"/>
      <c r="B92" s="505"/>
      <c r="C92" s="505"/>
      <c r="D92" s="505"/>
      <c r="E92" s="505"/>
      <c r="F92" s="505"/>
      <c r="G92" s="505"/>
      <c r="H92" s="505"/>
      <c r="I92" s="505"/>
      <c r="J92" s="505"/>
      <c r="K92" s="505"/>
      <c r="L92" s="505"/>
      <c r="M92" s="505"/>
      <c r="N92" s="505"/>
      <c r="O92" s="505"/>
      <c r="P92" s="505"/>
      <c r="Q92" s="505"/>
      <c r="R92" s="505"/>
      <c r="S92" s="646"/>
      <c r="T92" s="646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  <row r="97" customFormat="false" ht="12.75" hidden="true" customHeight="false" outlineLevel="0" collapsed="false">
      <c r="A97" s="622"/>
      <c r="B97" s="622"/>
      <c r="C97" s="622"/>
      <c r="D97" s="622"/>
      <c r="E97" s="622"/>
      <c r="F97" s="622"/>
      <c r="G97" s="622"/>
      <c r="H97" s="622"/>
      <c r="I97" s="622"/>
      <c r="J97" s="622"/>
      <c r="K97" s="622"/>
      <c r="L97" s="622"/>
      <c r="M97" s="622"/>
      <c r="N97" s="622"/>
      <c r="O97" s="622"/>
      <c r="P97" s="622"/>
      <c r="Q97" s="622"/>
      <c r="R97" s="622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</sheetData>
  <sheetProtection sheet="true" password="cf71" objects="true" scenarios="true"/>
  <mergeCells count="137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K61:L61"/>
    <mergeCell ref="D63:H64"/>
    <mergeCell ref="I63:J64"/>
    <mergeCell ref="K63:L64"/>
    <mergeCell ref="M63:O64"/>
    <mergeCell ref="P63:Q64"/>
    <mergeCell ref="D65:H66"/>
    <mergeCell ref="I65:J66"/>
    <mergeCell ref="E68:Q68"/>
    <mergeCell ref="C69:Q70"/>
    <mergeCell ref="C71:Q72"/>
    <mergeCell ref="E73:Q73"/>
    <mergeCell ref="C74:Q75"/>
    <mergeCell ref="C76:Q77"/>
    <mergeCell ref="C78:Q79"/>
    <mergeCell ref="C80:Q8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DZ100=0,"",'ESTIMATE SHEET CALCS'!DZ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DZ101=0,"",'ESTIMATE SHEET CALCS'!DZ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DZ102=0,"",'ESTIMATE SHEET CALCS'!DZ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DZ103=0,"",'ESTIMATE SHEET CALCS'!DZ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DZ104=0,"",'ESTIMATE SHEET CALCS'!DZ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DZ105=0,"",'ESTIMATE SHEET CALCS'!DZ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774" t="n">
        <f aca="false">SUM('Estimate-8'!C15)</f>
        <v>0</v>
      </c>
      <c r="D36" s="775" t="str">
        <f aca="false">T('Estimate-8'!D15)</f>
        <v>Item #1</v>
      </c>
      <c r="E36" s="776" t="str">
        <f aca="false">T('Estimate-8'!H15)</f>
        <v/>
      </c>
      <c r="F36" s="777"/>
      <c r="G36" s="778"/>
      <c r="H36" s="779" t="n">
        <f aca="false">SUM('Estimate-8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Estimate-8'!C16)</f>
        <v>0</v>
      </c>
      <c r="D37" s="775" t="str">
        <f aca="false">T('Estimate-8'!D16)</f>
        <v>Item #1</v>
      </c>
      <c r="E37" s="776" t="str">
        <f aca="false">T('Estimate-8'!H16)</f>
        <v/>
      </c>
      <c r="F37" s="777"/>
      <c r="G37" s="778"/>
      <c r="H37" s="784" t="n">
        <f aca="false">SUM('Estimate-8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Estimate-8'!C17)</f>
        <v>0</v>
      </c>
      <c r="D38" s="775" t="str">
        <f aca="false">T('Estimate-8'!D17)</f>
        <v>Item #1</v>
      </c>
      <c r="E38" s="776" t="str">
        <f aca="false">T('Estimate-8'!H17)</f>
        <v/>
      </c>
      <c r="F38" s="777"/>
      <c r="G38" s="778"/>
      <c r="H38" s="784" t="n">
        <f aca="false">SUM('Estimate-8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Estimate-8'!C18)</f>
        <v>0</v>
      </c>
      <c r="D39" s="775" t="str">
        <f aca="false">T('Estimate-8'!D18)</f>
        <v>Item #1</v>
      </c>
      <c r="E39" s="776" t="str">
        <f aca="false">T('Estimate-8'!H18)</f>
        <v/>
      </c>
      <c r="F39" s="777"/>
      <c r="G39" s="778"/>
      <c r="H39" s="784" t="n">
        <f aca="false">SUM('Estimate-8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20.25" hidden="false" customHeight="true" outlineLevel="0" collapsed="false">
      <c r="A40" s="474"/>
      <c r="B40" s="474"/>
      <c r="C40" s="774" t="n">
        <f aca="false">SUM('Estimate-8'!C19)</f>
        <v>0</v>
      </c>
      <c r="D40" s="775" t="str">
        <f aca="false">T('Estimate-8'!D19)</f>
        <v>Item #1</v>
      </c>
      <c r="E40" s="776" t="str">
        <f aca="false">T('Estimate-8'!H19)</f>
        <v/>
      </c>
      <c r="F40" s="777"/>
      <c r="G40" s="778"/>
      <c r="H40" s="784" t="n">
        <f aca="false">SUM('Estimate-8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Estimate-8'!C20)</f>
        <v>0</v>
      </c>
      <c r="D41" s="775" t="str">
        <f aca="false">T('Estimate-8'!D20)</f>
        <v>Item #1</v>
      </c>
      <c r="E41" s="776" t="str">
        <f aca="false">T('Estimate-8'!H20)</f>
        <v/>
      </c>
      <c r="F41" s="777"/>
      <c r="G41" s="778"/>
      <c r="H41" s="784" t="n">
        <f aca="false">SUM('Estimate-8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Estimate-8'!C21)</f>
        <v>0</v>
      </c>
      <c r="D42" s="775" t="str">
        <f aca="false">T('Estimate-8'!D21)</f>
        <v>Item #1</v>
      </c>
      <c r="E42" s="776" t="str">
        <f aca="false">T('Estimate-8'!H21)</f>
        <v/>
      </c>
      <c r="F42" s="777"/>
      <c r="G42" s="778"/>
      <c r="H42" s="784" t="n">
        <f aca="false">SUM('Estimate-8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Estimate-8'!C22)</f>
        <v>0</v>
      </c>
      <c r="D43" s="775" t="str">
        <f aca="false">T('Estimate-8'!D22)</f>
        <v>Item #1</v>
      </c>
      <c r="E43" s="776" t="str">
        <f aca="false">T('Estimate-8'!H22)</f>
        <v/>
      </c>
      <c r="F43" s="777"/>
      <c r="G43" s="778"/>
      <c r="H43" s="784" t="n">
        <f aca="false">SUM('Estimate-8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Estimate-8'!C23)</f>
        <v>0</v>
      </c>
      <c r="D44" s="775" t="str">
        <f aca="false">T('Estimate-8'!D23)</f>
        <v>Item #1</v>
      </c>
      <c r="E44" s="776" t="str">
        <f aca="false">T('Estimate-8'!H23)</f>
        <v/>
      </c>
      <c r="F44" s="777"/>
      <c r="G44" s="778"/>
      <c r="H44" s="784" t="n">
        <f aca="false">SUM('Estimate-8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Estimate-8'!C24)</f>
        <v>0</v>
      </c>
      <c r="D45" s="775" t="str">
        <f aca="false">T('Estimate-8'!D24)</f>
        <v>Item #1</v>
      </c>
      <c r="E45" s="776" t="str">
        <f aca="false">T('Estimate-8'!H24)</f>
        <v/>
      </c>
      <c r="F45" s="777"/>
      <c r="G45" s="778"/>
      <c r="H45" s="784" t="n">
        <f aca="false">SUM('Estimate-8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Estimate-8'!C25)</f>
        <v>0</v>
      </c>
      <c r="D46" s="775" t="str">
        <f aca="false">T('Estimate-8'!D25)</f>
        <v>Item #1</v>
      </c>
      <c r="E46" s="776" t="str">
        <f aca="false">T('Estimate-8'!H25)</f>
        <v/>
      </c>
      <c r="F46" s="777"/>
      <c r="G46" s="778"/>
      <c r="H46" s="784" t="n">
        <f aca="false">SUM('Estimate-8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Estimate-8'!C26)</f>
        <v>0</v>
      </c>
      <c r="D47" s="775" t="str">
        <f aca="false">T('Estimate-8'!D26)</f>
        <v>Item #1</v>
      </c>
      <c r="E47" s="776" t="str">
        <f aca="false">T('Estimate-8'!H26)</f>
        <v/>
      </c>
      <c r="F47" s="777"/>
      <c r="G47" s="778"/>
      <c r="H47" s="784" t="n">
        <f aca="false">SUM('Estimate-8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Estimate-8'!C27)</f>
        <v>0</v>
      </c>
      <c r="D48" s="775" t="str">
        <f aca="false">T('Estimate-8'!D27)</f>
        <v>Item #1</v>
      </c>
      <c r="E48" s="776" t="str">
        <f aca="false">T('Estimate-8'!H27)</f>
        <v/>
      </c>
      <c r="F48" s="777"/>
      <c r="G48" s="778"/>
      <c r="H48" s="784" t="n">
        <f aca="false">SUM('Estimate-8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Estimate-8'!C28)</f>
        <v>0</v>
      </c>
      <c r="D49" s="775" t="str">
        <f aca="false">T('Estimate-8'!D28)</f>
        <v>Item #1</v>
      </c>
      <c r="E49" s="776" t="str">
        <f aca="false">T('Estimate-8'!H28)</f>
        <v/>
      </c>
      <c r="F49" s="777"/>
      <c r="G49" s="778"/>
      <c r="H49" s="784" t="n">
        <f aca="false">SUM('Estimate-8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25" hidden="false" customHeight="true" outlineLevel="0" collapsed="false">
      <c r="A50" s="474"/>
      <c r="B50" s="474"/>
      <c r="C50" s="774" t="n">
        <f aca="false">SUM('Estimate-8'!C29)</f>
        <v>0</v>
      </c>
      <c r="D50" s="775" t="str">
        <f aca="false">T('Estimate-8'!D29)</f>
        <v>Item #1</v>
      </c>
      <c r="E50" s="776" t="str">
        <f aca="false">T('Estimate-8'!H29)</f>
        <v/>
      </c>
      <c r="F50" s="777"/>
      <c r="G50" s="778"/>
      <c r="H50" s="784" t="n">
        <f aca="false">SUM('Estimate-8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25" hidden="false" customHeight="true" outlineLevel="0" collapsed="false">
      <c r="A51" s="474"/>
      <c r="B51" s="474"/>
      <c r="C51" s="774" t="n">
        <f aca="false">SUM('Estimate-8'!C30)</f>
        <v>0</v>
      </c>
      <c r="D51" s="775" t="str">
        <f aca="false">T('Estimate-8'!D30)</f>
        <v/>
      </c>
      <c r="E51" s="776" t="str">
        <f aca="false">T('Estimate-8'!H30)</f>
        <v/>
      </c>
      <c r="F51" s="777"/>
      <c r="G51" s="778"/>
      <c r="H51" s="784" t="n">
        <f aca="false">SUM('Estimate-8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Estimate-8'!C31)</f>
        <v>0</v>
      </c>
      <c r="D52" s="775" t="str">
        <f aca="false">T('Estimate-8'!D31)</f>
        <v/>
      </c>
      <c r="E52" s="776" t="str">
        <f aca="false">T('Estimate-8'!H31)</f>
        <v/>
      </c>
      <c r="F52" s="777"/>
      <c r="G52" s="778"/>
      <c r="H52" s="784" t="n">
        <f aca="false">SUM('Estimate-8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Estimate-8'!C32)</f>
        <v>0</v>
      </c>
      <c r="D53" s="775" t="str">
        <f aca="false">T('Estimate-8'!D32)</f>
        <v/>
      </c>
      <c r="E53" s="776" t="str">
        <f aca="false">T('Estimate-8'!H32)</f>
        <v/>
      </c>
      <c r="F53" s="777"/>
      <c r="G53" s="778"/>
      <c r="H53" s="784" t="n">
        <f aca="false">SUM('Estimate-8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Estimate-8'!C33)</f>
        <v>0</v>
      </c>
      <c r="D54" s="775" t="str">
        <f aca="false">T('Estimate-8'!D33)</f>
        <v/>
      </c>
      <c r="E54" s="776" t="str">
        <f aca="false">T('Estimate-8'!H33)</f>
        <v/>
      </c>
      <c r="F54" s="777"/>
      <c r="G54" s="778"/>
      <c r="H54" s="784" t="n">
        <f aca="false">SUM('Estimate-8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8'!C34)</f>
        <v>0</v>
      </c>
      <c r="D55" s="775" t="str">
        <f aca="false">T('Estimate-8'!D34)</f>
        <v/>
      </c>
      <c r="E55" s="776" t="str">
        <f aca="false">T('Estimate-8'!H34)</f>
        <v/>
      </c>
      <c r="F55" s="777"/>
      <c r="G55" s="778"/>
      <c r="H55" s="784" t="n">
        <f aca="false">SUM('Estimate-8'!J34)</f>
        <v>0</v>
      </c>
      <c r="I55" s="785" t="n">
        <f aca="false">C55*H55</f>
        <v>0</v>
      </c>
      <c r="J55" s="785"/>
      <c r="K55" s="786"/>
      <c r="L55" s="786"/>
      <c r="M55" s="794"/>
      <c r="N55" s="794"/>
      <c r="O55" s="794"/>
      <c r="P55" s="794"/>
      <c r="Q55" s="795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8'!C35)</f>
        <v>0</v>
      </c>
      <c r="D56" s="775" t="str">
        <f aca="false">T('Estimate-8'!D35)</f>
        <v/>
      </c>
      <c r="E56" s="776" t="str">
        <f aca="false">T('Estimate-8'!H35)</f>
        <v/>
      </c>
      <c r="F56" s="777"/>
      <c r="G56" s="778"/>
      <c r="H56" s="784" t="n">
        <f aca="false">SUM('Estimate-8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Estimate-8'!C36)</f>
        <v>0</v>
      </c>
      <c r="D57" s="775" t="str">
        <f aca="false">T('Estimate-8'!D36)</f>
        <v/>
      </c>
      <c r="E57" s="776" t="str">
        <f aca="false">T('Estimate-8'!H36)</f>
        <v/>
      </c>
      <c r="F57" s="777"/>
      <c r="G57" s="778"/>
      <c r="H57" s="784" t="n">
        <f aca="false">SUM('Estimate-8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8'!C37)</f>
        <v>0</v>
      </c>
      <c r="D58" s="775" t="str">
        <f aca="false">T('Estimate-8'!D37)</f>
        <v/>
      </c>
      <c r="E58" s="776" t="str">
        <f aca="false">T('Estimate-8'!H37)</f>
        <v/>
      </c>
      <c r="F58" s="777"/>
      <c r="G58" s="778"/>
      <c r="H58" s="784" t="n">
        <f aca="false">SUM('Estimate-8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8'!C38)</f>
        <v>0</v>
      </c>
      <c r="D59" s="775" t="str">
        <f aca="false">T('Estimate-8'!D38)</f>
        <v/>
      </c>
      <c r="E59" s="776" t="str">
        <f aca="false">T('Estimate-8'!H38)</f>
        <v/>
      </c>
      <c r="F59" s="777"/>
      <c r="G59" s="778"/>
      <c r="H59" s="784" t="n">
        <f aca="false">SUM('Estimate-8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Estimate-8'!C39)</f>
        <v>0</v>
      </c>
      <c r="D60" s="847" t="str">
        <f aca="false">T('Estimate-8'!D39)</f>
        <v/>
      </c>
      <c r="E60" s="848" t="str">
        <f aca="false">T('Estimate-8'!H39)</f>
        <v/>
      </c>
      <c r="F60" s="849"/>
      <c r="G60" s="850"/>
      <c r="H60" s="851" t="n">
        <f aca="false">SUM('Estimate-8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0.95" hidden="false" customHeight="true" outlineLevel="0" collapsed="false">
      <c r="A61" s="474"/>
      <c r="B61" s="474"/>
      <c r="C61" s="855"/>
      <c r="D61" s="856" t="s">
        <v>1110</v>
      </c>
      <c r="E61" s="857"/>
      <c r="F61" s="858"/>
      <c r="G61" s="731"/>
      <c r="H61" s="732"/>
      <c r="I61" s="859"/>
      <c r="J61" s="859"/>
      <c r="K61" s="860"/>
      <c r="L61" s="860"/>
      <c r="M61" s="861"/>
      <c r="N61" s="862"/>
      <c r="O61" s="862"/>
      <c r="P61" s="862"/>
      <c r="Q61" s="863"/>
      <c r="R61" s="474"/>
      <c r="S61" s="474"/>
    </row>
    <row r="62" customFormat="false" ht="6" hidden="false" customHeight="true" outlineLevel="0" collapsed="false">
      <c r="A62" s="474"/>
      <c r="B62" s="474"/>
      <c r="C62" s="864"/>
      <c r="D62" s="505"/>
      <c r="E62" s="622"/>
      <c r="F62" s="622"/>
      <c r="G62" s="489"/>
      <c r="H62" s="489"/>
      <c r="I62" s="865"/>
      <c r="J62" s="866"/>
      <c r="K62" s="489"/>
      <c r="L62" s="750"/>
      <c r="M62" s="867"/>
      <c r="N62" s="868"/>
      <c r="O62" s="868"/>
      <c r="P62" s="869"/>
      <c r="Q62" s="870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 t="s">
        <v>1113</v>
      </c>
      <c r="E63" s="872"/>
      <c r="F63" s="872"/>
      <c r="G63" s="872"/>
      <c r="H63" s="872"/>
      <c r="I63" s="873" t="n">
        <f aca="false">SUM(I36:J62)</f>
        <v>0</v>
      </c>
      <c r="J63" s="873"/>
      <c r="K63" s="874" t="s">
        <v>1114</v>
      </c>
      <c r="L63" s="874"/>
      <c r="M63" s="875"/>
      <c r="N63" s="875"/>
      <c r="O63" s="875"/>
      <c r="P63" s="815"/>
      <c r="Q63" s="81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/>
      <c r="E64" s="872"/>
      <c r="F64" s="872"/>
      <c r="G64" s="872"/>
      <c r="H64" s="872"/>
      <c r="I64" s="873"/>
      <c r="J64" s="873"/>
      <c r="K64" s="874"/>
      <c r="L64" s="874"/>
      <c r="M64" s="875"/>
      <c r="N64" s="875"/>
      <c r="O64" s="875"/>
      <c r="P64" s="815"/>
      <c r="Q64" s="81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 t="s">
        <v>1115</v>
      </c>
      <c r="E65" s="872"/>
      <c r="F65" s="872"/>
      <c r="G65" s="872"/>
      <c r="H65" s="872"/>
      <c r="I65" s="873" t="n">
        <f aca="false">'Estimate-8'!E49</f>
        <v>0</v>
      </c>
      <c r="J65" s="873"/>
      <c r="K65" s="586"/>
      <c r="L65" s="876"/>
      <c r="M65" s="877"/>
      <c r="N65" s="689"/>
      <c r="O65" s="689"/>
      <c r="P65" s="689"/>
      <c r="Q65" s="878"/>
      <c r="R65" s="474"/>
      <c r="S65" s="474"/>
    </row>
    <row r="66" customFormat="false" ht="14.25" hidden="false" customHeight="true" outlineLevel="0" collapsed="false">
      <c r="A66" s="474"/>
      <c r="B66" s="474"/>
      <c r="C66" s="871"/>
      <c r="D66" s="872"/>
      <c r="E66" s="872"/>
      <c r="F66" s="872"/>
      <c r="G66" s="872"/>
      <c r="H66" s="872"/>
      <c r="I66" s="873"/>
      <c r="J66" s="873"/>
      <c r="K66" s="586"/>
      <c r="L66" s="876"/>
      <c r="M66" s="871"/>
      <c r="N66" s="689"/>
      <c r="O66" s="689"/>
      <c r="P66" s="689"/>
      <c r="Q66" s="878"/>
      <c r="R66" s="474"/>
      <c r="S66" s="474"/>
    </row>
    <row r="67" customFormat="false" ht="12.75" hidden="false" customHeight="true" outlineLevel="0" collapsed="false">
      <c r="A67" s="645"/>
      <c r="B67" s="645"/>
      <c r="C67" s="879"/>
      <c r="D67" s="808"/>
      <c r="E67" s="808"/>
      <c r="F67" s="808"/>
      <c r="G67" s="808"/>
      <c r="H67" s="808"/>
      <c r="I67" s="808"/>
      <c r="J67" s="808"/>
      <c r="K67" s="808"/>
      <c r="L67" s="880"/>
      <c r="M67" s="881"/>
      <c r="N67" s="808"/>
      <c r="O67" s="808"/>
      <c r="P67" s="808"/>
      <c r="Q67" s="882"/>
      <c r="R67" s="645"/>
      <c r="S67" s="739"/>
      <c r="T67" s="646"/>
    </row>
    <row r="68" customFormat="false" ht="20.1" hidden="false" customHeight="true" outlineLevel="0" collapsed="false">
      <c r="A68" s="645"/>
      <c r="B68" s="645"/>
      <c r="C68" s="883" t="s">
        <v>1111</v>
      </c>
      <c r="D68" s="884"/>
      <c r="E68" s="885"/>
      <c r="F68" s="885"/>
      <c r="G68" s="885"/>
      <c r="H68" s="885"/>
      <c r="I68" s="885"/>
      <c r="J68" s="885"/>
      <c r="K68" s="885"/>
      <c r="L68" s="885"/>
      <c r="M68" s="885"/>
      <c r="N68" s="885"/>
      <c r="O68" s="885"/>
      <c r="P68" s="885"/>
      <c r="Q68" s="885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 t="str">
        <f aca="false">T('Estimate-8'!D63)</f>
        <v/>
      </c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/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 t="str">
        <f aca="false">T('Estimate-8'!D65)</f>
        <v/>
      </c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9.95" hidden="false" customHeight="true" outlineLevel="0" collapsed="false">
      <c r="A72" s="645"/>
      <c r="B72" s="645"/>
      <c r="C72" s="834"/>
      <c r="D72" s="834"/>
      <c r="E72" s="834"/>
      <c r="F72" s="834"/>
      <c r="G72" s="834"/>
      <c r="H72" s="834"/>
      <c r="I72" s="834"/>
      <c r="J72" s="834"/>
      <c r="K72" s="834"/>
      <c r="L72" s="834"/>
      <c r="M72" s="834"/>
      <c r="N72" s="834"/>
      <c r="O72" s="834"/>
      <c r="P72" s="834"/>
      <c r="Q72" s="834"/>
      <c r="R72" s="645"/>
      <c r="S72" s="739"/>
      <c r="T72" s="646"/>
    </row>
    <row r="73" customFormat="false" ht="20.1" hidden="false" customHeight="true" outlineLevel="0" collapsed="false">
      <c r="A73" s="645"/>
      <c r="B73" s="645"/>
      <c r="C73" s="835" t="s">
        <v>1112</v>
      </c>
      <c r="D73" s="836"/>
      <c r="E73" s="837"/>
      <c r="F73" s="837"/>
      <c r="G73" s="837"/>
      <c r="H73" s="837"/>
      <c r="I73" s="837"/>
      <c r="J73" s="837"/>
      <c r="K73" s="837"/>
      <c r="L73" s="837"/>
      <c r="M73" s="837"/>
      <c r="N73" s="837"/>
      <c r="O73" s="837"/>
      <c r="P73" s="837"/>
      <c r="Q73" s="837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8"/>
      <c r="D79" s="838"/>
      <c r="E79" s="838"/>
      <c r="F79" s="838"/>
      <c r="G79" s="838"/>
      <c r="H79" s="838"/>
      <c r="I79" s="838"/>
      <c r="J79" s="838"/>
      <c r="K79" s="838"/>
      <c r="L79" s="838"/>
      <c r="M79" s="838"/>
      <c r="N79" s="838"/>
      <c r="O79" s="838"/>
      <c r="P79" s="838"/>
      <c r="Q79" s="838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9.95" hidden="false" customHeight="true" outlineLevel="0" collapsed="false">
      <c r="A81" s="645"/>
      <c r="B81" s="645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645"/>
      <c r="S81" s="739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840" t="str">
        <f aca="false">'Job Information'!N58</f>
        <v>Brian J. Watson © 2002-2008</v>
      </c>
      <c r="R82" s="645"/>
      <c r="S82" s="645"/>
      <c r="T82" s="646"/>
    </row>
    <row r="83" customFormat="false" ht="12.75" hidden="false" customHeight="false" outlineLevel="0" collapsed="false">
      <c r="A83" s="645"/>
      <c r="B83" s="645"/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645"/>
      <c r="S83" s="645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505"/>
      <c r="B92" s="505"/>
      <c r="C92" s="505"/>
      <c r="D92" s="505"/>
      <c r="E92" s="505"/>
      <c r="F92" s="505"/>
      <c r="G92" s="505"/>
      <c r="H92" s="505"/>
      <c r="I92" s="505"/>
      <c r="J92" s="505"/>
      <c r="K92" s="505"/>
      <c r="L92" s="505"/>
      <c r="M92" s="505"/>
      <c r="N92" s="505"/>
      <c r="O92" s="505"/>
      <c r="P92" s="505"/>
      <c r="Q92" s="505"/>
      <c r="R92" s="505"/>
      <c r="S92" s="646"/>
      <c r="T92" s="646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  <row r="97" customFormat="false" ht="12.75" hidden="true" customHeight="false" outlineLevel="0" collapsed="false">
      <c r="A97" s="622"/>
      <c r="B97" s="622"/>
      <c r="C97" s="622"/>
      <c r="D97" s="622"/>
      <c r="E97" s="622"/>
      <c r="F97" s="622"/>
      <c r="G97" s="622"/>
      <c r="H97" s="622"/>
      <c r="I97" s="622"/>
      <c r="J97" s="622"/>
      <c r="K97" s="622"/>
      <c r="L97" s="622"/>
      <c r="M97" s="622"/>
      <c r="N97" s="622"/>
      <c r="O97" s="622"/>
      <c r="P97" s="622"/>
      <c r="Q97" s="622"/>
      <c r="R97" s="622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</sheetData>
  <sheetProtection sheet="true" password="cf71" objects="true" scenarios="true"/>
  <mergeCells count="137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K61:L61"/>
    <mergeCell ref="D63:H64"/>
    <mergeCell ref="I63:J64"/>
    <mergeCell ref="K63:L64"/>
    <mergeCell ref="M63:O64"/>
    <mergeCell ref="P63:Q64"/>
    <mergeCell ref="D65:H66"/>
    <mergeCell ref="I65:J66"/>
    <mergeCell ref="E68:Q68"/>
    <mergeCell ref="C69:Q70"/>
    <mergeCell ref="C71:Q72"/>
    <mergeCell ref="E73:Q73"/>
    <mergeCell ref="C74:Q75"/>
    <mergeCell ref="C76:Q77"/>
    <mergeCell ref="C78:Q79"/>
    <mergeCell ref="C80:Q8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ER100=0,"",'ESTIMATE SHEET CALCS'!ER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ER101=0,"",'ESTIMATE SHEET CALCS'!ER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ER102=0,"",'ESTIMATE SHEET CALCS'!ER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ER103=0,"",'ESTIMATE SHEET CALCS'!ER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ER104=0,"",'ESTIMATE SHEET CALCS'!ER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ER105=0,"",'ESTIMATE SHEET CALCS'!ER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774" t="n">
        <f aca="false">SUM('Estimate-9'!C15)</f>
        <v>0</v>
      </c>
      <c r="D36" s="775" t="str">
        <f aca="false">T('Estimate-9'!D15)</f>
        <v>Item #1</v>
      </c>
      <c r="E36" s="776" t="str">
        <f aca="false">T('Estimate-9'!H15)</f>
        <v/>
      </c>
      <c r="F36" s="777"/>
      <c r="G36" s="778"/>
      <c r="H36" s="779" t="n">
        <f aca="false">SUM('Estimate-9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Estimate-9'!C16)</f>
        <v>0</v>
      </c>
      <c r="D37" s="775" t="str">
        <f aca="false">T('Estimate-9'!D16)</f>
        <v>Item #1</v>
      </c>
      <c r="E37" s="776" t="str">
        <f aca="false">T('Estimate-9'!H16)</f>
        <v/>
      </c>
      <c r="F37" s="777"/>
      <c r="G37" s="778"/>
      <c r="H37" s="784" t="n">
        <f aca="false">SUM('Estimate-9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Estimate-9'!C17)</f>
        <v>0</v>
      </c>
      <c r="D38" s="775" t="str">
        <f aca="false">T('Estimate-9'!D17)</f>
        <v>Item #1</v>
      </c>
      <c r="E38" s="776" t="str">
        <f aca="false">T('Estimate-9'!H17)</f>
        <v/>
      </c>
      <c r="F38" s="777"/>
      <c r="G38" s="778"/>
      <c r="H38" s="784" t="n">
        <f aca="false">SUM('Estimate-9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Estimate-9'!C18)</f>
        <v>0</v>
      </c>
      <c r="D39" s="775" t="str">
        <f aca="false">T('Estimate-9'!D18)</f>
        <v>Item #1</v>
      </c>
      <c r="E39" s="776" t="str">
        <f aca="false">T('Estimate-9'!H18)</f>
        <v/>
      </c>
      <c r="F39" s="777"/>
      <c r="G39" s="778"/>
      <c r="H39" s="784" t="n">
        <f aca="false">SUM('Estimate-9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20.25" hidden="false" customHeight="true" outlineLevel="0" collapsed="false">
      <c r="A40" s="474"/>
      <c r="B40" s="474"/>
      <c r="C40" s="774" t="n">
        <f aca="false">SUM('Estimate-9'!C19)</f>
        <v>0</v>
      </c>
      <c r="D40" s="775" t="str">
        <f aca="false">T('Estimate-9'!D19)</f>
        <v>Item #1</v>
      </c>
      <c r="E40" s="776" t="str">
        <f aca="false">T('Estimate-9'!H19)</f>
        <v/>
      </c>
      <c r="F40" s="777"/>
      <c r="G40" s="778"/>
      <c r="H40" s="784" t="n">
        <f aca="false">SUM('Estimate-9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Estimate-9'!C20)</f>
        <v>0</v>
      </c>
      <c r="D41" s="775" t="str">
        <f aca="false">T('Estimate-9'!D20)</f>
        <v>Item #1</v>
      </c>
      <c r="E41" s="776" t="str">
        <f aca="false">T('Estimate-9'!H20)</f>
        <v/>
      </c>
      <c r="F41" s="777"/>
      <c r="G41" s="778"/>
      <c r="H41" s="784" t="n">
        <f aca="false">SUM('Estimate-9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Estimate-9'!C21)</f>
        <v>0</v>
      </c>
      <c r="D42" s="775" t="str">
        <f aca="false">T('Estimate-9'!D21)</f>
        <v>Item #1</v>
      </c>
      <c r="E42" s="776" t="str">
        <f aca="false">T('Estimate-9'!H21)</f>
        <v/>
      </c>
      <c r="F42" s="777"/>
      <c r="G42" s="778"/>
      <c r="H42" s="784" t="n">
        <f aca="false">SUM('Estimate-9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Estimate-9'!C22)</f>
        <v>0</v>
      </c>
      <c r="D43" s="775" t="str">
        <f aca="false">T('Estimate-9'!D22)</f>
        <v>Item #1</v>
      </c>
      <c r="E43" s="776" t="str">
        <f aca="false">T('Estimate-9'!H22)</f>
        <v/>
      </c>
      <c r="F43" s="777"/>
      <c r="G43" s="778"/>
      <c r="H43" s="784" t="n">
        <f aca="false">SUM('Estimate-9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Estimate-9'!C23)</f>
        <v>0</v>
      </c>
      <c r="D44" s="775" t="str">
        <f aca="false">T('Estimate-9'!D23)</f>
        <v>Item #1</v>
      </c>
      <c r="E44" s="776" t="str">
        <f aca="false">T('Estimate-9'!H23)</f>
        <v/>
      </c>
      <c r="F44" s="777"/>
      <c r="G44" s="778"/>
      <c r="H44" s="784" t="n">
        <f aca="false">SUM('Estimate-9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Estimate-9'!C24)</f>
        <v>0</v>
      </c>
      <c r="D45" s="775" t="str">
        <f aca="false">T('Estimate-9'!D24)</f>
        <v>Item #1</v>
      </c>
      <c r="E45" s="776" t="str">
        <f aca="false">T('Estimate-9'!H24)</f>
        <v/>
      </c>
      <c r="F45" s="777"/>
      <c r="G45" s="778"/>
      <c r="H45" s="784" t="n">
        <f aca="false">SUM('Estimate-9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Estimate-9'!C25)</f>
        <v>0</v>
      </c>
      <c r="D46" s="775" t="str">
        <f aca="false">T('Estimate-9'!D25)</f>
        <v>Item #1</v>
      </c>
      <c r="E46" s="776" t="str">
        <f aca="false">T('Estimate-9'!H25)</f>
        <v/>
      </c>
      <c r="F46" s="777"/>
      <c r="G46" s="778"/>
      <c r="H46" s="784" t="n">
        <f aca="false">SUM('Estimate-9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Estimate-9'!C26)</f>
        <v>0</v>
      </c>
      <c r="D47" s="775" t="str">
        <f aca="false">T('Estimate-9'!D26)</f>
        <v>Item #1</v>
      </c>
      <c r="E47" s="776" t="str">
        <f aca="false">T('Estimate-9'!H26)</f>
        <v/>
      </c>
      <c r="F47" s="777"/>
      <c r="G47" s="778"/>
      <c r="H47" s="784" t="n">
        <f aca="false">SUM('Estimate-9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Estimate-9'!C27)</f>
        <v>0</v>
      </c>
      <c r="D48" s="775" t="str">
        <f aca="false">T('Estimate-9'!D27)</f>
        <v>Item #1</v>
      </c>
      <c r="E48" s="776" t="str">
        <f aca="false">T('Estimate-9'!H27)</f>
        <v/>
      </c>
      <c r="F48" s="777"/>
      <c r="G48" s="778"/>
      <c r="H48" s="784" t="n">
        <f aca="false">SUM('Estimate-9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Estimate-9'!C28)</f>
        <v>0</v>
      </c>
      <c r="D49" s="775" t="str">
        <f aca="false">T('Estimate-9'!D28)</f>
        <v>Item #1</v>
      </c>
      <c r="E49" s="776" t="str">
        <f aca="false">T('Estimate-9'!H28)</f>
        <v/>
      </c>
      <c r="F49" s="777"/>
      <c r="G49" s="778"/>
      <c r="H49" s="784" t="n">
        <f aca="false">SUM('Estimate-9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25" hidden="false" customHeight="true" outlineLevel="0" collapsed="false">
      <c r="A50" s="474"/>
      <c r="B50" s="474"/>
      <c r="C50" s="774" t="n">
        <f aca="false">SUM('Estimate-9'!C29)</f>
        <v>0</v>
      </c>
      <c r="D50" s="775" t="str">
        <f aca="false">T('Estimate-9'!D29)</f>
        <v>Item #1</v>
      </c>
      <c r="E50" s="776" t="str">
        <f aca="false">T('Estimate-9'!H29)</f>
        <v/>
      </c>
      <c r="F50" s="777"/>
      <c r="G50" s="778"/>
      <c r="H50" s="784" t="n">
        <f aca="false">SUM('Estimate-9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25" hidden="false" customHeight="true" outlineLevel="0" collapsed="false">
      <c r="A51" s="474"/>
      <c r="B51" s="474"/>
      <c r="C51" s="774" t="n">
        <f aca="false">SUM('Estimate-9'!C30)</f>
        <v>0</v>
      </c>
      <c r="D51" s="775" t="str">
        <f aca="false">T('Estimate-9'!D30)</f>
        <v/>
      </c>
      <c r="E51" s="776" t="str">
        <f aca="false">T('Estimate-9'!H30)</f>
        <v/>
      </c>
      <c r="F51" s="777"/>
      <c r="G51" s="778"/>
      <c r="H51" s="784" t="n">
        <f aca="false">SUM('Estimate-9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Estimate-9'!C31)</f>
        <v>0</v>
      </c>
      <c r="D52" s="775" t="str">
        <f aca="false">T('Estimate-9'!D31)</f>
        <v/>
      </c>
      <c r="E52" s="776" t="str">
        <f aca="false">T('Estimate-9'!H31)</f>
        <v/>
      </c>
      <c r="F52" s="777"/>
      <c r="G52" s="778"/>
      <c r="H52" s="784" t="n">
        <f aca="false">SUM('Estimate-9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Estimate-9'!C32)</f>
        <v>0</v>
      </c>
      <c r="D53" s="775" t="str">
        <f aca="false">T('Estimate-9'!D32)</f>
        <v/>
      </c>
      <c r="E53" s="776" t="str">
        <f aca="false">T('Estimate-9'!H32)</f>
        <v/>
      </c>
      <c r="F53" s="777"/>
      <c r="G53" s="778"/>
      <c r="H53" s="784" t="n">
        <f aca="false">SUM('Estimate-9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Estimate-9'!C33)</f>
        <v>0</v>
      </c>
      <c r="D54" s="775" t="str">
        <f aca="false">T('Estimate-9'!D33)</f>
        <v/>
      </c>
      <c r="E54" s="776" t="str">
        <f aca="false">T('Estimate-9'!H33)</f>
        <v/>
      </c>
      <c r="F54" s="777"/>
      <c r="G54" s="778"/>
      <c r="H54" s="784" t="n">
        <f aca="false">SUM('Estimate-9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9'!C34)</f>
        <v>0</v>
      </c>
      <c r="D55" s="775" t="str">
        <f aca="false">T('Estimate-9'!D34)</f>
        <v/>
      </c>
      <c r="E55" s="776" t="str">
        <f aca="false">T('Estimate-9'!H34)</f>
        <v/>
      </c>
      <c r="F55" s="777"/>
      <c r="G55" s="778"/>
      <c r="H55" s="784" t="n">
        <f aca="false">SUM('Estimate-9'!J34)</f>
        <v>0</v>
      </c>
      <c r="I55" s="785" t="n">
        <f aca="false">C55*H55</f>
        <v>0</v>
      </c>
      <c r="J55" s="785"/>
      <c r="K55" s="786"/>
      <c r="L55" s="786"/>
      <c r="M55" s="794"/>
      <c r="N55" s="794"/>
      <c r="O55" s="794"/>
      <c r="P55" s="794"/>
      <c r="Q55" s="795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9'!C35)</f>
        <v>0</v>
      </c>
      <c r="D56" s="775" t="str">
        <f aca="false">T('Estimate-9'!D35)</f>
        <v/>
      </c>
      <c r="E56" s="776" t="str">
        <f aca="false">T('Estimate-9'!H35)</f>
        <v/>
      </c>
      <c r="F56" s="777"/>
      <c r="G56" s="778"/>
      <c r="H56" s="784" t="n">
        <f aca="false">SUM('Estimate-9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Estimate-9'!C36)</f>
        <v>0</v>
      </c>
      <c r="D57" s="775" t="str">
        <f aca="false">T('Estimate-9'!D36)</f>
        <v/>
      </c>
      <c r="E57" s="776" t="str">
        <f aca="false">T('Estimate-9'!H36)</f>
        <v/>
      </c>
      <c r="F57" s="777"/>
      <c r="G57" s="778"/>
      <c r="H57" s="784" t="n">
        <f aca="false">SUM('Estimate-9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9'!C37)</f>
        <v>0</v>
      </c>
      <c r="D58" s="775" t="str">
        <f aca="false">T('Estimate-9'!D37)</f>
        <v/>
      </c>
      <c r="E58" s="776" t="str">
        <f aca="false">T('Estimate-9'!H37)</f>
        <v/>
      </c>
      <c r="F58" s="777"/>
      <c r="G58" s="778"/>
      <c r="H58" s="784" t="n">
        <f aca="false">SUM('Estimate-9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9'!C38)</f>
        <v>0</v>
      </c>
      <c r="D59" s="775" t="str">
        <f aca="false">T('Estimate-9'!D38)</f>
        <v/>
      </c>
      <c r="E59" s="776" t="str">
        <f aca="false">T('Estimate-9'!H38)</f>
        <v/>
      </c>
      <c r="F59" s="777"/>
      <c r="G59" s="778"/>
      <c r="H59" s="784" t="n">
        <f aca="false">SUM('Estimate-9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Estimate-9'!C39)</f>
        <v>0</v>
      </c>
      <c r="D60" s="847" t="str">
        <f aca="false">T('Estimate-9'!D39)</f>
        <v/>
      </c>
      <c r="E60" s="848" t="str">
        <f aca="false">T('Estimate-9'!H39)</f>
        <v/>
      </c>
      <c r="F60" s="849"/>
      <c r="G60" s="850"/>
      <c r="H60" s="851" t="n">
        <f aca="false">SUM('Estimate-9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0.95" hidden="false" customHeight="true" outlineLevel="0" collapsed="false">
      <c r="A61" s="474"/>
      <c r="B61" s="474"/>
      <c r="C61" s="855"/>
      <c r="D61" s="856" t="s">
        <v>1110</v>
      </c>
      <c r="E61" s="857"/>
      <c r="F61" s="858"/>
      <c r="G61" s="731"/>
      <c r="H61" s="732"/>
      <c r="I61" s="859"/>
      <c r="J61" s="859"/>
      <c r="K61" s="860"/>
      <c r="L61" s="860"/>
      <c r="M61" s="861"/>
      <c r="N61" s="862"/>
      <c r="O61" s="862"/>
      <c r="P61" s="862"/>
      <c r="Q61" s="863"/>
      <c r="R61" s="474"/>
      <c r="S61" s="474"/>
    </row>
    <row r="62" customFormat="false" ht="6" hidden="false" customHeight="true" outlineLevel="0" collapsed="false">
      <c r="A62" s="474"/>
      <c r="B62" s="474"/>
      <c r="C62" s="864"/>
      <c r="D62" s="505"/>
      <c r="E62" s="622"/>
      <c r="F62" s="622"/>
      <c r="G62" s="489"/>
      <c r="H62" s="489"/>
      <c r="I62" s="865"/>
      <c r="J62" s="866"/>
      <c r="K62" s="489"/>
      <c r="L62" s="750"/>
      <c r="M62" s="867"/>
      <c r="N62" s="868"/>
      <c r="O62" s="868"/>
      <c r="P62" s="869"/>
      <c r="Q62" s="870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 t="s">
        <v>1113</v>
      </c>
      <c r="E63" s="872"/>
      <c r="F63" s="872"/>
      <c r="G63" s="872"/>
      <c r="H63" s="872"/>
      <c r="I63" s="873" t="n">
        <f aca="false">SUM(I36:J62)</f>
        <v>0</v>
      </c>
      <c r="J63" s="873"/>
      <c r="K63" s="874" t="s">
        <v>1114</v>
      </c>
      <c r="L63" s="874"/>
      <c r="M63" s="875"/>
      <c r="N63" s="875"/>
      <c r="O63" s="875"/>
      <c r="P63" s="815"/>
      <c r="Q63" s="81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/>
      <c r="E64" s="872"/>
      <c r="F64" s="872"/>
      <c r="G64" s="872"/>
      <c r="H64" s="872"/>
      <c r="I64" s="873"/>
      <c r="J64" s="873"/>
      <c r="K64" s="874"/>
      <c r="L64" s="874"/>
      <c r="M64" s="875"/>
      <c r="N64" s="875"/>
      <c r="O64" s="875"/>
      <c r="P64" s="815"/>
      <c r="Q64" s="81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 t="s">
        <v>1115</v>
      </c>
      <c r="E65" s="872"/>
      <c r="F65" s="872"/>
      <c r="G65" s="872"/>
      <c r="H65" s="872"/>
      <c r="I65" s="873" t="n">
        <f aca="false">'Estimate-9'!E49</f>
        <v>0</v>
      </c>
      <c r="J65" s="873"/>
      <c r="K65" s="586"/>
      <c r="L65" s="876"/>
      <c r="M65" s="877"/>
      <c r="N65" s="689"/>
      <c r="O65" s="689"/>
      <c r="P65" s="689"/>
      <c r="Q65" s="878"/>
      <c r="R65" s="474"/>
      <c r="S65" s="474"/>
    </row>
    <row r="66" customFormat="false" ht="14.25" hidden="false" customHeight="true" outlineLevel="0" collapsed="false">
      <c r="A66" s="474"/>
      <c r="B66" s="474"/>
      <c r="C66" s="871"/>
      <c r="D66" s="872"/>
      <c r="E66" s="872"/>
      <c r="F66" s="872"/>
      <c r="G66" s="872"/>
      <c r="H66" s="872"/>
      <c r="I66" s="873"/>
      <c r="J66" s="873"/>
      <c r="K66" s="586"/>
      <c r="L66" s="876"/>
      <c r="M66" s="871"/>
      <c r="N66" s="689"/>
      <c r="O66" s="689"/>
      <c r="P66" s="689"/>
      <c r="Q66" s="878"/>
      <c r="R66" s="474"/>
      <c r="S66" s="474"/>
    </row>
    <row r="67" customFormat="false" ht="12.75" hidden="false" customHeight="true" outlineLevel="0" collapsed="false">
      <c r="A67" s="645"/>
      <c r="B67" s="645"/>
      <c r="C67" s="879"/>
      <c r="D67" s="808"/>
      <c r="E67" s="808"/>
      <c r="F67" s="808"/>
      <c r="G67" s="808"/>
      <c r="H67" s="808"/>
      <c r="I67" s="808"/>
      <c r="J67" s="808"/>
      <c r="K67" s="808"/>
      <c r="L67" s="880"/>
      <c r="M67" s="881"/>
      <c r="N67" s="808"/>
      <c r="O67" s="808"/>
      <c r="P67" s="808"/>
      <c r="Q67" s="882"/>
      <c r="R67" s="645"/>
      <c r="S67" s="739"/>
      <c r="T67" s="646"/>
    </row>
    <row r="68" customFormat="false" ht="20.1" hidden="false" customHeight="true" outlineLevel="0" collapsed="false">
      <c r="A68" s="645"/>
      <c r="B68" s="645"/>
      <c r="C68" s="883" t="s">
        <v>1111</v>
      </c>
      <c r="D68" s="884"/>
      <c r="E68" s="885"/>
      <c r="F68" s="885"/>
      <c r="G68" s="885"/>
      <c r="H68" s="885"/>
      <c r="I68" s="885"/>
      <c r="J68" s="885"/>
      <c r="K68" s="885"/>
      <c r="L68" s="885"/>
      <c r="M68" s="885"/>
      <c r="N68" s="885"/>
      <c r="O68" s="885"/>
      <c r="P68" s="885"/>
      <c r="Q68" s="885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 t="str">
        <f aca="false">T('Estimate-9'!D63)</f>
        <v/>
      </c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/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 t="str">
        <f aca="false">T('Estimate-9'!D65)</f>
        <v/>
      </c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9.95" hidden="false" customHeight="true" outlineLevel="0" collapsed="false">
      <c r="A72" s="645"/>
      <c r="B72" s="645"/>
      <c r="C72" s="834"/>
      <c r="D72" s="834"/>
      <c r="E72" s="834"/>
      <c r="F72" s="834"/>
      <c r="G72" s="834"/>
      <c r="H72" s="834"/>
      <c r="I72" s="834"/>
      <c r="J72" s="834"/>
      <c r="K72" s="834"/>
      <c r="L72" s="834"/>
      <c r="M72" s="834"/>
      <c r="N72" s="834"/>
      <c r="O72" s="834"/>
      <c r="P72" s="834"/>
      <c r="Q72" s="834"/>
      <c r="R72" s="645"/>
      <c r="S72" s="739"/>
      <c r="T72" s="646"/>
    </row>
    <row r="73" customFormat="false" ht="20.1" hidden="false" customHeight="true" outlineLevel="0" collapsed="false">
      <c r="A73" s="645"/>
      <c r="B73" s="645"/>
      <c r="C73" s="835" t="s">
        <v>1112</v>
      </c>
      <c r="D73" s="836"/>
      <c r="E73" s="837"/>
      <c r="F73" s="837"/>
      <c r="G73" s="837"/>
      <c r="H73" s="837"/>
      <c r="I73" s="837"/>
      <c r="J73" s="837"/>
      <c r="K73" s="837"/>
      <c r="L73" s="837"/>
      <c r="M73" s="837"/>
      <c r="N73" s="837"/>
      <c r="O73" s="837"/>
      <c r="P73" s="837"/>
      <c r="Q73" s="837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8"/>
      <c r="D79" s="838"/>
      <c r="E79" s="838"/>
      <c r="F79" s="838"/>
      <c r="G79" s="838"/>
      <c r="H79" s="838"/>
      <c r="I79" s="838"/>
      <c r="J79" s="838"/>
      <c r="K79" s="838"/>
      <c r="L79" s="838"/>
      <c r="M79" s="838"/>
      <c r="N79" s="838"/>
      <c r="O79" s="838"/>
      <c r="P79" s="838"/>
      <c r="Q79" s="838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9.95" hidden="false" customHeight="true" outlineLevel="0" collapsed="false">
      <c r="A81" s="645"/>
      <c r="B81" s="645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645"/>
      <c r="S81" s="739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840" t="str">
        <f aca="false">'Job Information'!N58</f>
        <v>Brian J. Watson © 2002-2008</v>
      </c>
      <c r="R82" s="645"/>
      <c r="S82" s="645"/>
      <c r="T82" s="646"/>
    </row>
    <row r="83" customFormat="false" ht="12.75" hidden="false" customHeight="false" outlineLevel="0" collapsed="false">
      <c r="A83" s="645"/>
      <c r="B83" s="645"/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645"/>
      <c r="S83" s="645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505"/>
      <c r="B92" s="505"/>
      <c r="C92" s="505"/>
      <c r="D92" s="505"/>
      <c r="E92" s="505"/>
      <c r="F92" s="505"/>
      <c r="G92" s="505"/>
      <c r="H92" s="505"/>
      <c r="I92" s="505"/>
      <c r="J92" s="505"/>
      <c r="K92" s="505"/>
      <c r="L92" s="505"/>
      <c r="M92" s="505"/>
      <c r="N92" s="505"/>
      <c r="O92" s="505"/>
      <c r="P92" s="505"/>
      <c r="Q92" s="505"/>
      <c r="R92" s="505"/>
      <c r="S92" s="646"/>
      <c r="T92" s="646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  <row r="97" customFormat="false" ht="12.75" hidden="true" customHeight="false" outlineLevel="0" collapsed="false">
      <c r="A97" s="622"/>
      <c r="B97" s="622"/>
      <c r="C97" s="622"/>
      <c r="D97" s="622"/>
      <c r="E97" s="622"/>
      <c r="F97" s="622"/>
      <c r="G97" s="622"/>
      <c r="H97" s="622"/>
      <c r="I97" s="622"/>
      <c r="J97" s="622"/>
      <c r="K97" s="622"/>
      <c r="L97" s="622"/>
      <c r="M97" s="622"/>
      <c r="N97" s="622"/>
      <c r="O97" s="622"/>
      <c r="P97" s="622"/>
      <c r="Q97" s="622"/>
      <c r="R97" s="622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</sheetData>
  <sheetProtection sheet="true" password="cf71" objects="true" scenarios="true"/>
  <mergeCells count="137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K61:L61"/>
    <mergeCell ref="D63:H64"/>
    <mergeCell ref="I63:J64"/>
    <mergeCell ref="K63:L64"/>
    <mergeCell ref="M63:O64"/>
    <mergeCell ref="P63:Q64"/>
    <mergeCell ref="D65:H66"/>
    <mergeCell ref="I65:J66"/>
    <mergeCell ref="E68:Q68"/>
    <mergeCell ref="C69:Q70"/>
    <mergeCell ref="C71:Q72"/>
    <mergeCell ref="E73:Q73"/>
    <mergeCell ref="C74:Q75"/>
    <mergeCell ref="C76:Q77"/>
    <mergeCell ref="C78:Q79"/>
    <mergeCell ref="C80:Q8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084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104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ESTIMATE SHEET CALCS'!FJ100=0,"",'ESTIMATE SHEET CALCS'!FJ100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ESTIMATE SHEET CALCS'!FJ101=0,"",'ESTIMATE SHEET CALCS'!FJ101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ESTIMATE SHEET CALCS'!FJ102=0,"",'ESTIMATE SHEET CALCS'!FJ102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ESTIMATE SHEET CALCS'!FJ103=0,"",'ESTIMATE SHEET CALCS'!FJ103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ESTIMATE SHEET CALCS'!FJ104=0,"",'ESTIMATE SHEET CALCS'!FJ104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ESTIMATE SHEET CALCS'!FJ105=0,"",'ESTIMATE SHEET CALCS'!FJ105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764" t="n">
        <f aca="false">SUM('Estimate-1'!C14)</f>
        <v>0</v>
      </c>
      <c r="D35" s="765" t="str">
        <f aca="false">T('Estimate-1'!D14)</f>
        <v/>
      </c>
      <c r="E35" s="766" t="str">
        <f aca="false">T('Estimate-1'!E14)</f>
        <v/>
      </c>
      <c r="F35" s="767"/>
      <c r="G35" s="768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774" t="n">
        <f aca="false">SUM('Estimate-10'!C15)</f>
        <v>0</v>
      </c>
      <c r="D36" s="775" t="str">
        <f aca="false">T('Estimate-10'!D15)</f>
        <v>Item #1</v>
      </c>
      <c r="E36" s="776" t="str">
        <f aca="false">T('Estimate-10'!H15)</f>
        <v/>
      </c>
      <c r="F36" s="777"/>
      <c r="G36" s="778"/>
      <c r="H36" s="779" t="n">
        <f aca="false">SUM('Estimate-10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Estimate-10'!C16)</f>
        <v>0</v>
      </c>
      <c r="D37" s="775" t="str">
        <f aca="false">T('Estimate-10'!D16)</f>
        <v>Item #1</v>
      </c>
      <c r="E37" s="776" t="str">
        <f aca="false">T('Estimate-10'!H16)</f>
        <v/>
      </c>
      <c r="F37" s="777"/>
      <c r="G37" s="778"/>
      <c r="H37" s="784" t="n">
        <f aca="false">SUM('Estimate-10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Estimate-10'!C17)</f>
        <v>0</v>
      </c>
      <c r="D38" s="775" t="str">
        <f aca="false">T('Estimate-10'!D17)</f>
        <v>Item #1</v>
      </c>
      <c r="E38" s="776" t="str">
        <f aca="false">T('Estimate-10'!H17)</f>
        <v/>
      </c>
      <c r="F38" s="777"/>
      <c r="G38" s="778"/>
      <c r="H38" s="784" t="n">
        <f aca="false">SUM('Estimate-10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Estimate-10'!C18)</f>
        <v>0</v>
      </c>
      <c r="D39" s="775" t="str">
        <f aca="false">T('Estimate-10'!D18)</f>
        <v>Item #1</v>
      </c>
      <c r="E39" s="776" t="str">
        <f aca="false">T('Estimate-10'!H18)</f>
        <v/>
      </c>
      <c r="F39" s="777"/>
      <c r="G39" s="778"/>
      <c r="H39" s="784" t="n">
        <f aca="false">SUM('Estimate-10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20.25" hidden="false" customHeight="true" outlineLevel="0" collapsed="false">
      <c r="A40" s="474"/>
      <c r="B40" s="474"/>
      <c r="C40" s="774" t="n">
        <f aca="false">SUM('Estimate-10'!C19)</f>
        <v>0</v>
      </c>
      <c r="D40" s="775" t="str">
        <f aca="false">T('Estimate-10'!D19)</f>
        <v>Item #1</v>
      </c>
      <c r="E40" s="776" t="str">
        <f aca="false">T('Estimate-10'!H19)</f>
        <v/>
      </c>
      <c r="F40" s="777"/>
      <c r="G40" s="778"/>
      <c r="H40" s="784" t="n">
        <f aca="false">SUM('Estimate-10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Estimate-10'!C20)</f>
        <v>0</v>
      </c>
      <c r="D41" s="775" t="str">
        <f aca="false">T('Estimate-10'!D20)</f>
        <v>Item #1</v>
      </c>
      <c r="E41" s="776" t="str">
        <f aca="false">T('Estimate-10'!H20)</f>
        <v/>
      </c>
      <c r="F41" s="777"/>
      <c r="G41" s="778"/>
      <c r="H41" s="784" t="n">
        <f aca="false">SUM('Estimate-10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Estimate-10'!C21)</f>
        <v>0</v>
      </c>
      <c r="D42" s="775" t="str">
        <f aca="false">T('Estimate-10'!D21)</f>
        <v>Item #1</v>
      </c>
      <c r="E42" s="776" t="str">
        <f aca="false">T('Estimate-10'!H21)</f>
        <v/>
      </c>
      <c r="F42" s="777"/>
      <c r="G42" s="778"/>
      <c r="H42" s="784" t="n">
        <f aca="false">SUM('Estimate-10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Estimate-10'!C22)</f>
        <v>0</v>
      </c>
      <c r="D43" s="775" t="str">
        <f aca="false">T('Estimate-10'!D22)</f>
        <v>Item #1</v>
      </c>
      <c r="E43" s="776" t="str">
        <f aca="false">T('Estimate-10'!H22)</f>
        <v/>
      </c>
      <c r="F43" s="777"/>
      <c r="G43" s="778"/>
      <c r="H43" s="784" t="n">
        <f aca="false">SUM('Estimate-10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Estimate-10'!C23)</f>
        <v>0</v>
      </c>
      <c r="D44" s="775" t="str">
        <f aca="false">T('Estimate-10'!D23)</f>
        <v>Item #1</v>
      </c>
      <c r="E44" s="776" t="str">
        <f aca="false">T('Estimate-10'!H23)</f>
        <v/>
      </c>
      <c r="F44" s="777"/>
      <c r="G44" s="778"/>
      <c r="H44" s="784" t="n">
        <f aca="false">SUM('Estimate-10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Estimate-10'!C24)</f>
        <v>0</v>
      </c>
      <c r="D45" s="775" t="str">
        <f aca="false">T('Estimate-10'!D24)</f>
        <v>Item #1</v>
      </c>
      <c r="E45" s="776" t="str">
        <f aca="false">T('Estimate-10'!H24)</f>
        <v/>
      </c>
      <c r="F45" s="777"/>
      <c r="G45" s="778"/>
      <c r="H45" s="784" t="n">
        <f aca="false">SUM('Estimate-10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Estimate-10'!C25)</f>
        <v>0</v>
      </c>
      <c r="D46" s="775" t="str">
        <f aca="false">T('Estimate-10'!D25)</f>
        <v>Item #1</v>
      </c>
      <c r="E46" s="776" t="str">
        <f aca="false">T('Estimate-10'!H25)</f>
        <v/>
      </c>
      <c r="F46" s="777"/>
      <c r="G46" s="778"/>
      <c r="H46" s="784" t="n">
        <f aca="false">SUM('Estimate-10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Estimate-10'!C26)</f>
        <v>0</v>
      </c>
      <c r="D47" s="775" t="str">
        <f aca="false">T('Estimate-10'!D26)</f>
        <v>Item #1</v>
      </c>
      <c r="E47" s="776" t="str">
        <f aca="false">T('Estimate-10'!H26)</f>
        <v/>
      </c>
      <c r="F47" s="777"/>
      <c r="G47" s="778"/>
      <c r="H47" s="784" t="n">
        <f aca="false">SUM('Estimate-10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Estimate-10'!C27)</f>
        <v>0</v>
      </c>
      <c r="D48" s="775" t="str">
        <f aca="false">T('Estimate-10'!D27)</f>
        <v>Item #1</v>
      </c>
      <c r="E48" s="776" t="str">
        <f aca="false">T('Estimate-10'!H27)</f>
        <v/>
      </c>
      <c r="F48" s="777"/>
      <c r="G48" s="778"/>
      <c r="H48" s="784" t="n">
        <f aca="false">SUM('Estimate-10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Estimate-10'!C28)</f>
        <v>0</v>
      </c>
      <c r="D49" s="775" t="str">
        <f aca="false">T('Estimate-10'!D28)</f>
        <v>Item #1</v>
      </c>
      <c r="E49" s="776" t="str">
        <f aca="false">T('Estimate-10'!H28)</f>
        <v/>
      </c>
      <c r="F49" s="777"/>
      <c r="G49" s="778"/>
      <c r="H49" s="784" t="n">
        <f aca="false">SUM('Estimate-10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25" hidden="false" customHeight="true" outlineLevel="0" collapsed="false">
      <c r="A50" s="474"/>
      <c r="B50" s="474"/>
      <c r="C50" s="774" t="n">
        <f aca="false">SUM('Estimate-10'!C29)</f>
        <v>0</v>
      </c>
      <c r="D50" s="775" t="str">
        <f aca="false">T('Estimate-10'!D29)</f>
        <v>Item #1</v>
      </c>
      <c r="E50" s="776" t="str">
        <f aca="false">T('Estimate-10'!H29)</f>
        <v/>
      </c>
      <c r="F50" s="777"/>
      <c r="G50" s="778"/>
      <c r="H50" s="784" t="n">
        <f aca="false">SUM('Estimate-10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25" hidden="false" customHeight="true" outlineLevel="0" collapsed="false">
      <c r="A51" s="474"/>
      <c r="B51" s="474"/>
      <c r="C51" s="774" t="n">
        <f aca="false">SUM('Estimate-10'!C30)</f>
        <v>0</v>
      </c>
      <c r="D51" s="775" t="str">
        <f aca="false">T('Estimate-10'!D30)</f>
        <v/>
      </c>
      <c r="E51" s="776" t="str">
        <f aca="false">T('Estimate-10'!H30)</f>
        <v/>
      </c>
      <c r="F51" s="777"/>
      <c r="G51" s="778"/>
      <c r="H51" s="784" t="n">
        <f aca="false">SUM('Estimate-10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Estimate-10'!C31)</f>
        <v>0</v>
      </c>
      <c r="D52" s="775" t="str">
        <f aca="false">T('Estimate-10'!D31)</f>
        <v/>
      </c>
      <c r="E52" s="776" t="str">
        <f aca="false">T('Estimate-10'!H31)</f>
        <v/>
      </c>
      <c r="F52" s="777"/>
      <c r="G52" s="778"/>
      <c r="H52" s="784" t="n">
        <f aca="false">SUM('Estimate-10'!J31)</f>
        <v>0</v>
      </c>
      <c r="I52" s="785" t="n">
        <f aca="false">C52*H52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Estimate-10'!C32)</f>
        <v>0</v>
      </c>
      <c r="D53" s="775" t="str">
        <f aca="false">T('Estimate-10'!D32)</f>
        <v/>
      </c>
      <c r="E53" s="776" t="str">
        <f aca="false">T('Estimate-10'!H32)</f>
        <v/>
      </c>
      <c r="F53" s="777"/>
      <c r="G53" s="778"/>
      <c r="H53" s="784" t="n">
        <f aca="false">SUM('Estimate-10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Estimate-10'!C33)</f>
        <v>0</v>
      </c>
      <c r="D54" s="775" t="str">
        <f aca="false">T('Estimate-10'!D33)</f>
        <v/>
      </c>
      <c r="E54" s="776" t="str">
        <f aca="false">T('Estimate-10'!H33)</f>
        <v/>
      </c>
      <c r="F54" s="777"/>
      <c r="G54" s="778"/>
      <c r="H54" s="784" t="n">
        <f aca="false">SUM('Estimate-10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25" hidden="false" customHeight="true" outlineLevel="0" collapsed="false">
      <c r="A55" s="474"/>
      <c r="B55" s="474"/>
      <c r="C55" s="774" t="n">
        <f aca="false">SUM('Estimate-10'!C34)</f>
        <v>0</v>
      </c>
      <c r="D55" s="775" t="str">
        <f aca="false">T('Estimate-10'!D34)</f>
        <v/>
      </c>
      <c r="E55" s="776" t="str">
        <f aca="false">T('Estimate-10'!H34)</f>
        <v/>
      </c>
      <c r="F55" s="777"/>
      <c r="G55" s="778"/>
      <c r="H55" s="784" t="n">
        <f aca="false">SUM('Estimate-10'!J34)</f>
        <v>0</v>
      </c>
      <c r="I55" s="785" t="n">
        <f aca="false">C55*H55</f>
        <v>0</v>
      </c>
      <c r="J55" s="785"/>
      <c r="K55" s="786"/>
      <c r="L55" s="786"/>
      <c r="M55" s="794"/>
      <c r="N55" s="794"/>
      <c r="O55" s="794"/>
      <c r="P55" s="794"/>
      <c r="Q55" s="795"/>
      <c r="R55" s="474"/>
      <c r="S55" s="474"/>
    </row>
    <row r="56" customFormat="false" ht="20.25" hidden="false" customHeight="true" outlineLevel="0" collapsed="false">
      <c r="A56" s="474"/>
      <c r="B56" s="474"/>
      <c r="C56" s="774" t="n">
        <f aca="false">SUM('Estimate-10'!C35)</f>
        <v>0</v>
      </c>
      <c r="D56" s="775" t="str">
        <f aca="false">T('Estimate-10'!D35)</f>
        <v/>
      </c>
      <c r="E56" s="776" t="str">
        <f aca="false">T('Estimate-10'!H35)</f>
        <v/>
      </c>
      <c r="F56" s="777"/>
      <c r="G56" s="778"/>
      <c r="H56" s="784" t="n">
        <f aca="false">SUM('Estimate-10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Estimate-10'!C36)</f>
        <v>0</v>
      </c>
      <c r="D57" s="775" t="str">
        <f aca="false">T('Estimate-10'!D36)</f>
        <v/>
      </c>
      <c r="E57" s="776" t="str">
        <f aca="false">T('Estimate-10'!H36)</f>
        <v/>
      </c>
      <c r="F57" s="777"/>
      <c r="G57" s="778"/>
      <c r="H57" s="784" t="n">
        <f aca="false">SUM('Estimate-10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Estimate-10'!C37)</f>
        <v>0</v>
      </c>
      <c r="D58" s="775" t="str">
        <f aca="false">T('Estimate-10'!D37)</f>
        <v/>
      </c>
      <c r="E58" s="776" t="str">
        <f aca="false">T('Estimate-10'!H37)</f>
        <v/>
      </c>
      <c r="F58" s="777"/>
      <c r="G58" s="778"/>
      <c r="H58" s="784" t="n">
        <f aca="false">SUM('Estimate-10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Estimate-10'!C38)</f>
        <v>0</v>
      </c>
      <c r="D59" s="775" t="str">
        <f aca="false">T('Estimate-10'!D38)</f>
        <v/>
      </c>
      <c r="E59" s="776" t="str">
        <f aca="false">T('Estimate-10'!H38)</f>
        <v/>
      </c>
      <c r="F59" s="777"/>
      <c r="G59" s="778"/>
      <c r="H59" s="784" t="n">
        <f aca="false">SUM('Estimate-10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Estimate-10'!C39)</f>
        <v>0</v>
      </c>
      <c r="D60" s="847" t="str">
        <f aca="false">T('Estimate-10'!D39)</f>
        <v/>
      </c>
      <c r="E60" s="848" t="str">
        <f aca="false">T('Estimate-10'!H39)</f>
        <v/>
      </c>
      <c r="F60" s="849"/>
      <c r="G60" s="850"/>
      <c r="H60" s="851" t="n">
        <f aca="false">SUM('Estimate-10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0.95" hidden="false" customHeight="true" outlineLevel="0" collapsed="false">
      <c r="A61" s="474"/>
      <c r="B61" s="474"/>
      <c r="C61" s="855"/>
      <c r="D61" s="856" t="s">
        <v>1110</v>
      </c>
      <c r="E61" s="857"/>
      <c r="F61" s="858"/>
      <c r="G61" s="731"/>
      <c r="H61" s="732"/>
      <c r="I61" s="859"/>
      <c r="J61" s="859"/>
      <c r="K61" s="860"/>
      <c r="L61" s="860"/>
      <c r="M61" s="861"/>
      <c r="N61" s="862"/>
      <c r="O61" s="862"/>
      <c r="P61" s="862"/>
      <c r="Q61" s="863"/>
      <c r="R61" s="474"/>
      <c r="S61" s="474"/>
    </row>
    <row r="62" customFormat="false" ht="6" hidden="false" customHeight="true" outlineLevel="0" collapsed="false">
      <c r="A62" s="474"/>
      <c r="B62" s="474"/>
      <c r="C62" s="864"/>
      <c r="D62" s="505"/>
      <c r="E62" s="622"/>
      <c r="F62" s="622"/>
      <c r="G62" s="489"/>
      <c r="H62" s="489"/>
      <c r="I62" s="865"/>
      <c r="J62" s="866"/>
      <c r="K62" s="489"/>
      <c r="L62" s="750"/>
      <c r="M62" s="867"/>
      <c r="N62" s="868"/>
      <c r="O62" s="868"/>
      <c r="P62" s="869"/>
      <c r="Q62" s="870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 t="s">
        <v>1113</v>
      </c>
      <c r="E63" s="872"/>
      <c r="F63" s="872"/>
      <c r="G63" s="872"/>
      <c r="H63" s="872"/>
      <c r="I63" s="873" t="n">
        <f aca="false">SUM(I36:J62)</f>
        <v>0</v>
      </c>
      <c r="J63" s="873"/>
      <c r="K63" s="874" t="s">
        <v>1114</v>
      </c>
      <c r="L63" s="874"/>
      <c r="M63" s="875"/>
      <c r="N63" s="875"/>
      <c r="O63" s="875"/>
      <c r="P63" s="815"/>
      <c r="Q63" s="81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/>
      <c r="E64" s="872"/>
      <c r="F64" s="872"/>
      <c r="G64" s="872"/>
      <c r="H64" s="872"/>
      <c r="I64" s="873"/>
      <c r="J64" s="873"/>
      <c r="K64" s="874"/>
      <c r="L64" s="874"/>
      <c r="M64" s="875"/>
      <c r="N64" s="875"/>
      <c r="O64" s="875"/>
      <c r="P64" s="815"/>
      <c r="Q64" s="81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 t="s">
        <v>1115</v>
      </c>
      <c r="E65" s="872"/>
      <c r="F65" s="872"/>
      <c r="G65" s="872"/>
      <c r="H65" s="872"/>
      <c r="I65" s="873" t="n">
        <f aca="false">'Estimate-10'!E49</f>
        <v>0</v>
      </c>
      <c r="J65" s="873"/>
      <c r="K65" s="586"/>
      <c r="L65" s="876"/>
      <c r="M65" s="877"/>
      <c r="N65" s="689"/>
      <c r="O65" s="689"/>
      <c r="P65" s="689"/>
      <c r="Q65" s="878"/>
      <c r="R65" s="474"/>
      <c r="S65" s="474"/>
    </row>
    <row r="66" customFormat="false" ht="14.25" hidden="false" customHeight="true" outlineLevel="0" collapsed="false">
      <c r="A66" s="474"/>
      <c r="B66" s="474"/>
      <c r="C66" s="871"/>
      <c r="D66" s="872"/>
      <c r="E66" s="872"/>
      <c r="F66" s="872"/>
      <c r="G66" s="872"/>
      <c r="H66" s="872"/>
      <c r="I66" s="873"/>
      <c r="J66" s="873"/>
      <c r="K66" s="586"/>
      <c r="L66" s="876"/>
      <c r="M66" s="871"/>
      <c r="N66" s="689"/>
      <c r="O66" s="689"/>
      <c r="P66" s="689"/>
      <c r="Q66" s="878"/>
      <c r="R66" s="474"/>
      <c r="S66" s="474"/>
    </row>
    <row r="67" customFormat="false" ht="12.75" hidden="false" customHeight="true" outlineLevel="0" collapsed="false">
      <c r="A67" s="645"/>
      <c r="B67" s="645"/>
      <c r="C67" s="879"/>
      <c r="D67" s="808"/>
      <c r="E67" s="808"/>
      <c r="F67" s="808"/>
      <c r="G67" s="808"/>
      <c r="H67" s="808"/>
      <c r="I67" s="808"/>
      <c r="J67" s="808"/>
      <c r="K67" s="808"/>
      <c r="L67" s="880"/>
      <c r="M67" s="881"/>
      <c r="N67" s="808"/>
      <c r="O67" s="808"/>
      <c r="P67" s="808"/>
      <c r="Q67" s="882"/>
      <c r="R67" s="645"/>
      <c r="S67" s="739"/>
      <c r="T67" s="646"/>
    </row>
    <row r="68" customFormat="false" ht="20.1" hidden="false" customHeight="true" outlineLevel="0" collapsed="false">
      <c r="A68" s="645"/>
      <c r="B68" s="645"/>
      <c r="C68" s="883" t="s">
        <v>1111</v>
      </c>
      <c r="D68" s="884"/>
      <c r="E68" s="885"/>
      <c r="F68" s="885"/>
      <c r="G68" s="885"/>
      <c r="H68" s="885"/>
      <c r="I68" s="885"/>
      <c r="J68" s="885"/>
      <c r="K68" s="885"/>
      <c r="L68" s="885"/>
      <c r="M68" s="885"/>
      <c r="N68" s="885"/>
      <c r="O68" s="885"/>
      <c r="P68" s="885"/>
      <c r="Q68" s="885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 t="str">
        <f aca="false">T('Estimate-10'!D63)</f>
        <v/>
      </c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/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 t="str">
        <f aca="false">T('Estimate-10'!D65)</f>
        <v/>
      </c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9.95" hidden="false" customHeight="true" outlineLevel="0" collapsed="false">
      <c r="A72" s="645"/>
      <c r="B72" s="645"/>
      <c r="C72" s="834"/>
      <c r="D72" s="834"/>
      <c r="E72" s="834"/>
      <c r="F72" s="834"/>
      <c r="G72" s="834"/>
      <c r="H72" s="834"/>
      <c r="I72" s="834"/>
      <c r="J72" s="834"/>
      <c r="K72" s="834"/>
      <c r="L72" s="834"/>
      <c r="M72" s="834"/>
      <c r="N72" s="834"/>
      <c r="O72" s="834"/>
      <c r="P72" s="834"/>
      <c r="Q72" s="834"/>
      <c r="R72" s="645"/>
      <c r="S72" s="739"/>
      <c r="T72" s="646"/>
    </row>
    <row r="73" customFormat="false" ht="20.1" hidden="false" customHeight="true" outlineLevel="0" collapsed="false">
      <c r="A73" s="645"/>
      <c r="B73" s="645"/>
      <c r="C73" s="835" t="s">
        <v>1112</v>
      </c>
      <c r="D73" s="836"/>
      <c r="E73" s="837"/>
      <c r="F73" s="837"/>
      <c r="G73" s="837"/>
      <c r="H73" s="837"/>
      <c r="I73" s="837"/>
      <c r="J73" s="837"/>
      <c r="K73" s="837"/>
      <c r="L73" s="837"/>
      <c r="M73" s="837"/>
      <c r="N73" s="837"/>
      <c r="O73" s="837"/>
      <c r="P73" s="837"/>
      <c r="Q73" s="837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8"/>
      <c r="D79" s="838"/>
      <c r="E79" s="838"/>
      <c r="F79" s="838"/>
      <c r="G79" s="838"/>
      <c r="H79" s="838"/>
      <c r="I79" s="838"/>
      <c r="J79" s="838"/>
      <c r="K79" s="838"/>
      <c r="L79" s="838"/>
      <c r="M79" s="838"/>
      <c r="N79" s="838"/>
      <c r="O79" s="838"/>
      <c r="P79" s="838"/>
      <c r="Q79" s="838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9.95" hidden="false" customHeight="true" outlineLevel="0" collapsed="false">
      <c r="A81" s="645"/>
      <c r="B81" s="645"/>
      <c r="C81" s="839"/>
      <c r="D81" s="839"/>
      <c r="E81" s="839"/>
      <c r="F81" s="839"/>
      <c r="G81" s="839"/>
      <c r="H81" s="839"/>
      <c r="I81" s="839"/>
      <c r="J81" s="839"/>
      <c r="K81" s="839"/>
      <c r="L81" s="839"/>
      <c r="M81" s="839"/>
      <c r="N81" s="839"/>
      <c r="O81" s="839"/>
      <c r="P81" s="839"/>
      <c r="Q81" s="839"/>
      <c r="R81" s="645"/>
      <c r="S81" s="739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840" t="str">
        <f aca="false">'Job Information'!N58</f>
        <v>Brian J. Watson © 2002-2008</v>
      </c>
      <c r="R82" s="645"/>
      <c r="S82" s="645"/>
      <c r="T82" s="646"/>
    </row>
    <row r="83" customFormat="false" ht="12.75" hidden="false" customHeight="false" outlineLevel="0" collapsed="false">
      <c r="A83" s="645"/>
      <c r="B83" s="645"/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45"/>
      <c r="O83" s="645"/>
      <c r="P83" s="645"/>
      <c r="Q83" s="645"/>
      <c r="R83" s="645"/>
      <c r="S83" s="645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505"/>
      <c r="B92" s="505"/>
      <c r="C92" s="505"/>
      <c r="D92" s="505"/>
      <c r="E92" s="505"/>
      <c r="F92" s="505"/>
      <c r="G92" s="505"/>
      <c r="H92" s="505"/>
      <c r="I92" s="505"/>
      <c r="J92" s="505"/>
      <c r="K92" s="505"/>
      <c r="L92" s="505"/>
      <c r="M92" s="505"/>
      <c r="N92" s="505"/>
      <c r="O92" s="505"/>
      <c r="P92" s="505"/>
      <c r="Q92" s="505"/>
      <c r="R92" s="505"/>
      <c r="S92" s="646"/>
      <c r="T92" s="646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  <row r="97" customFormat="false" ht="12.75" hidden="true" customHeight="false" outlineLevel="0" collapsed="false">
      <c r="A97" s="622"/>
      <c r="B97" s="622"/>
      <c r="C97" s="622"/>
      <c r="D97" s="622"/>
      <c r="E97" s="622"/>
      <c r="F97" s="622"/>
      <c r="G97" s="622"/>
      <c r="H97" s="622"/>
      <c r="I97" s="622"/>
      <c r="J97" s="622"/>
      <c r="K97" s="622"/>
      <c r="L97" s="622"/>
      <c r="M97" s="622"/>
      <c r="N97" s="622"/>
      <c r="O97" s="622"/>
      <c r="P97" s="622"/>
      <c r="Q97" s="622"/>
      <c r="R97" s="622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</sheetData>
  <sheetProtection sheet="true" password="cf71" objects="true" scenarios="true"/>
  <mergeCells count="137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K61:L61"/>
    <mergeCell ref="D63:H64"/>
    <mergeCell ref="I63:J64"/>
    <mergeCell ref="K63:L64"/>
    <mergeCell ref="M63:O64"/>
    <mergeCell ref="P63:Q64"/>
    <mergeCell ref="D65:H66"/>
    <mergeCell ref="I65:J66"/>
    <mergeCell ref="E68:Q68"/>
    <mergeCell ref="C69:Q70"/>
    <mergeCell ref="C71:Q72"/>
    <mergeCell ref="E73:Q73"/>
    <mergeCell ref="C74:Q75"/>
    <mergeCell ref="C76:Q77"/>
    <mergeCell ref="C78:Q79"/>
    <mergeCell ref="C80:Q8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36.7"/>
    <col collapsed="false" customWidth="true" hidden="false" outlineLevel="0" max="4" min="4" style="1" width="15.56"/>
    <col collapsed="false" customWidth="true" hidden="false" outlineLevel="0" max="5" min="5" style="1" width="18.56"/>
    <col collapsed="false" customWidth="true" hidden="false" outlineLevel="0" max="8" min="6" style="1" width="15.56"/>
    <col collapsed="false" customWidth="true" hidden="false" outlineLevel="0" max="9" min="9" style="1" width="16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95" hidden="false" customHeight="true" outlineLevel="0" collapsed="false">
      <c r="A1" s="0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886"/>
      <c r="K2" s="3"/>
    </row>
    <row r="3" customFormat="false" ht="12.7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886"/>
      <c r="K3" s="3"/>
    </row>
    <row r="4" customFormat="false" ht="12.7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  <c r="J4" s="886"/>
      <c r="K4" s="3"/>
    </row>
    <row r="5" customFormat="false" ht="12.75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886"/>
      <c r="K5" s="3"/>
    </row>
    <row r="6" customFormat="false" ht="12.75" hidden="false" customHeight="tru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</row>
    <row r="7" s="8" customFormat="true" ht="12.75" hidden="false" customHeight="true" outlineLevel="0" collapsed="false">
      <c r="A7" s="5"/>
      <c r="B7" s="6"/>
      <c r="C7" s="5"/>
      <c r="D7" s="5"/>
      <c r="E7" s="5"/>
      <c r="F7" s="5"/>
      <c r="G7" s="7"/>
      <c r="H7" s="5"/>
      <c r="I7" s="5"/>
      <c r="J7" s="5"/>
      <c r="K7" s="5"/>
    </row>
    <row r="8" customFormat="false" ht="20.25" hidden="false" customHeight="false" outlineLevel="0" collapsed="false">
      <c r="A8" s="3"/>
      <c r="B8" s="9" t="n">
        <f aca="false">'Job Information'!E11</f>
        <v>0</v>
      </c>
      <c r="C8" s="10"/>
      <c r="D8" s="10"/>
      <c r="E8" s="11" t="n">
        <f aca="true">NOW()</f>
        <v>46232.6966380849</v>
      </c>
      <c r="G8" s="10"/>
      <c r="H8" s="10"/>
      <c r="I8" s="11"/>
      <c r="J8" s="887"/>
      <c r="K8" s="3"/>
    </row>
    <row r="9" customFormat="false" ht="15.75" hidden="false" customHeight="true" outlineLevel="0" collapsed="false">
      <c r="A9" s="3"/>
      <c r="B9" s="27" t="str">
        <f aca="false">IF('Job Information'!E13&lt;&gt;"",'Job Information'!E13,"")</f>
        <v/>
      </c>
      <c r="C9" s="12"/>
      <c r="D9" s="10"/>
      <c r="E9" s="10"/>
      <c r="F9" s="10"/>
      <c r="G9" s="10"/>
      <c r="H9" s="10"/>
      <c r="I9" s="10"/>
      <c r="J9" s="10"/>
      <c r="K9" s="3"/>
    </row>
    <row r="10" customFormat="false" ht="15.75" hidden="false" customHeight="true" outlineLevel="0" collapsed="false">
      <c r="A10" s="3"/>
      <c r="B10" s="27" t="str">
        <f aca="false">IF('Job Information'!E14&lt;&gt;"",'Job Information'!E14,"")</f>
        <v/>
      </c>
      <c r="C10" s="10"/>
      <c r="D10" s="10"/>
      <c r="E10" s="10"/>
      <c r="F10" s="10"/>
      <c r="G10" s="10"/>
      <c r="H10" s="10"/>
      <c r="I10" s="10"/>
      <c r="J10" s="10"/>
      <c r="K10" s="3"/>
    </row>
    <row r="11" customFormat="false" ht="15.75" hidden="false" customHeight="true" outlineLevel="0" collapsed="false">
      <c r="A11" s="3"/>
      <c r="B11" s="27" t="str">
        <f aca="false">IF('Job Information'!E15&lt;&gt;"",'Job Information'!E15,"")</f>
        <v/>
      </c>
      <c r="C11" s="10"/>
      <c r="D11" s="10"/>
      <c r="E11" s="10"/>
      <c r="F11" s="10"/>
      <c r="G11" s="10"/>
      <c r="H11" s="10"/>
      <c r="I11" s="10"/>
      <c r="J11" s="10"/>
      <c r="K11" s="3"/>
    </row>
    <row r="12" customFormat="false" ht="15.75" hidden="false" customHeight="true" outlineLevel="0" collapsed="false">
      <c r="A12" s="3"/>
      <c r="B12" s="19"/>
      <c r="C12" s="10"/>
      <c r="D12" s="19"/>
      <c r="E12" s="20"/>
      <c r="F12" s="10"/>
      <c r="G12" s="888" t="s">
        <v>9</v>
      </c>
      <c r="H12" s="10"/>
      <c r="I12" s="10"/>
      <c r="J12" s="10"/>
      <c r="K12" s="3"/>
    </row>
    <row r="13" customFormat="false" ht="15.75" hidden="false" customHeight="true" outlineLevel="0" collapsed="false">
      <c r="A13" s="3"/>
      <c r="B13" s="12" t="str">
        <f aca="false">T('Estimate-1'!E10)</f>
        <v>Demo Version Only</v>
      </c>
      <c r="C13" s="13"/>
      <c r="E13" s="14"/>
      <c r="F13" s="14"/>
      <c r="G13" s="14"/>
      <c r="H13" s="889"/>
      <c r="I13" s="14"/>
      <c r="J13" s="890"/>
      <c r="K13" s="3"/>
    </row>
    <row r="14" customFormat="false" ht="14.25" hidden="false" customHeight="true" outlineLevel="0" collapsed="false">
      <c r="A14" s="10"/>
      <c r="B14" s="10"/>
      <c r="C14" s="15"/>
      <c r="D14" s="15"/>
      <c r="E14" s="16"/>
      <c r="F14" s="15"/>
      <c r="G14" s="891"/>
      <c r="H14" s="892"/>
      <c r="I14" s="12"/>
      <c r="J14" s="890"/>
      <c r="K14" s="3"/>
    </row>
    <row r="15" s="16" customFormat="true" ht="13.5" hidden="false" customHeight="true" outlineLevel="0" collapsed="false">
      <c r="A15" s="10"/>
      <c r="B15" s="17" t="s">
        <v>0</v>
      </c>
      <c r="C15" s="17" t="s">
        <v>1</v>
      </c>
      <c r="D15" s="17" t="s">
        <v>2</v>
      </c>
      <c r="E15" s="17" t="s">
        <v>677</v>
      </c>
      <c r="F15" s="15"/>
      <c r="G15" s="15"/>
    </row>
    <row r="16" s="16" customFormat="true" ht="14.25" hidden="true" customHeight="true" outlineLevel="0" collapsed="false">
      <c r="A16" s="10"/>
      <c r="B16" s="18" t="n">
        <f aca="false">SUM('Estimate-1'!C14)</f>
        <v>0</v>
      </c>
      <c r="C16" s="10" t="str">
        <f aca="false">T('Estimate-1'!D14)</f>
        <v/>
      </c>
      <c r="D16" s="19" t="str">
        <f aca="false">T('Estimate-1'!E14)</f>
        <v/>
      </c>
      <c r="E16" s="20"/>
      <c r="F16" s="10"/>
      <c r="G16" s="10"/>
    </row>
    <row r="17" s="16" customFormat="true" ht="14.1" hidden="false" customHeight="true" outlineLevel="0" collapsed="false">
      <c r="A17" s="10"/>
      <c r="B17" s="18" t="n">
        <f aca="false">SUM('Estimate-1'!C15)</f>
        <v>0</v>
      </c>
      <c r="C17" s="10" t="str">
        <f aca="false">T('Estimate-1'!D15)</f>
        <v>Item #1</v>
      </c>
      <c r="D17" s="19" t="str">
        <f aca="false">T('Estimate-1'!H15)</f>
        <v/>
      </c>
      <c r="E17" s="20"/>
      <c r="F17" s="10"/>
      <c r="G17" s="10"/>
    </row>
    <row r="18" s="16" customFormat="true" ht="14.1" hidden="false" customHeight="true" outlineLevel="0" collapsed="false">
      <c r="A18" s="10"/>
      <c r="B18" s="18" t="n">
        <f aca="false">SUM('Estimate-1'!C16)</f>
        <v>0</v>
      </c>
      <c r="C18" s="10" t="str">
        <f aca="false">T('Estimate-1'!D16)</f>
        <v>Item #1</v>
      </c>
      <c r="D18" s="19" t="str">
        <f aca="false">T('Estimate-1'!H16)</f>
        <v/>
      </c>
      <c r="E18" s="20"/>
      <c r="F18" s="10"/>
      <c r="G18" s="10"/>
    </row>
    <row r="19" s="16" customFormat="true" ht="14.1" hidden="false" customHeight="true" outlineLevel="0" collapsed="false">
      <c r="A19" s="10"/>
      <c r="B19" s="18" t="n">
        <f aca="false">SUM('Estimate-1'!C17)</f>
        <v>0</v>
      </c>
      <c r="C19" s="10" t="str">
        <f aca="false">T('Estimate-1'!D17)</f>
        <v>Item #1</v>
      </c>
      <c r="D19" s="19" t="str">
        <f aca="false">T('Estimate-1'!H17)</f>
        <v/>
      </c>
      <c r="E19" s="20"/>
      <c r="F19" s="10"/>
      <c r="G19" s="10"/>
    </row>
    <row r="20" s="16" customFormat="true" ht="14.1" hidden="false" customHeight="true" outlineLevel="0" collapsed="false">
      <c r="A20" s="10"/>
      <c r="B20" s="18" t="n">
        <f aca="false">SUM('Estimate-1'!C18)</f>
        <v>0</v>
      </c>
      <c r="C20" s="10" t="str">
        <f aca="false">T('Estimate-1'!D18)</f>
        <v>Item #1</v>
      </c>
      <c r="D20" s="19" t="str">
        <f aca="false">T('Estimate-1'!H18)</f>
        <v/>
      </c>
      <c r="E20" s="20"/>
      <c r="F20" s="10"/>
      <c r="G20" s="10"/>
    </row>
    <row r="21" s="16" customFormat="true" ht="14.1" hidden="false" customHeight="true" outlineLevel="0" collapsed="false">
      <c r="A21" s="10"/>
      <c r="B21" s="18" t="n">
        <f aca="false">SUM('Estimate-1'!C19)</f>
        <v>0</v>
      </c>
      <c r="C21" s="10" t="str">
        <f aca="false">T('Estimate-1'!D19)</f>
        <v>Item #1</v>
      </c>
      <c r="D21" s="19" t="str">
        <f aca="false">T('Estimate-1'!H19)</f>
        <v/>
      </c>
      <c r="E21" s="21"/>
      <c r="F21" s="10"/>
      <c r="G21" s="10"/>
    </row>
    <row r="22" s="16" customFormat="true" ht="14.1" hidden="false" customHeight="true" outlineLevel="0" collapsed="false">
      <c r="A22" s="10"/>
      <c r="B22" s="18" t="n">
        <f aca="false">SUM('Estimate-1'!C20)</f>
        <v>0</v>
      </c>
      <c r="C22" s="10" t="str">
        <f aca="false">T('Estimate-1'!D20)</f>
        <v>Item #1</v>
      </c>
      <c r="D22" s="19" t="str">
        <f aca="false">T('Estimate-1'!H20)</f>
        <v/>
      </c>
      <c r="E22" s="21"/>
      <c r="F22" s="10"/>
      <c r="G22" s="10"/>
    </row>
    <row r="23" s="16" customFormat="true" ht="14.1" hidden="false" customHeight="true" outlineLevel="0" collapsed="false">
      <c r="A23" s="10"/>
      <c r="B23" s="18" t="n">
        <f aca="false">SUM('Estimate-1'!C21)</f>
        <v>0</v>
      </c>
      <c r="C23" s="10" t="str">
        <f aca="false">T('Estimate-1'!D21)</f>
        <v>Item #1</v>
      </c>
      <c r="D23" s="19" t="str">
        <f aca="false">T('Estimate-1'!H21)</f>
        <v/>
      </c>
      <c r="E23" s="20"/>
      <c r="F23" s="10"/>
      <c r="G23" s="10"/>
    </row>
    <row r="24" s="16" customFormat="true" ht="14.1" hidden="false" customHeight="true" outlineLevel="0" collapsed="false">
      <c r="A24" s="10"/>
      <c r="B24" s="18" t="n">
        <f aca="false">SUM('Estimate-1'!C22)</f>
        <v>0</v>
      </c>
      <c r="C24" s="10" t="str">
        <f aca="false">T('Estimate-1'!D22)</f>
        <v>Item #1</v>
      </c>
      <c r="D24" s="19" t="str">
        <f aca="false">T('Estimate-1'!H22)</f>
        <v/>
      </c>
      <c r="E24" s="20"/>
      <c r="F24" s="10"/>
      <c r="G24" s="10"/>
    </row>
    <row r="25" s="16" customFormat="true" ht="14.1" hidden="false" customHeight="true" outlineLevel="0" collapsed="false">
      <c r="A25" s="10"/>
      <c r="B25" s="18" t="n">
        <f aca="false">SUM('Estimate-1'!C23)</f>
        <v>0</v>
      </c>
      <c r="C25" s="10" t="str">
        <f aca="false">T('Estimate-1'!D23)</f>
        <v>Item #1</v>
      </c>
      <c r="D25" s="19" t="str">
        <f aca="false">T('Estimate-1'!H23)</f>
        <v/>
      </c>
      <c r="E25" s="20"/>
      <c r="F25" s="10"/>
      <c r="G25" s="10"/>
    </row>
    <row r="26" s="16" customFormat="true" ht="14.1" hidden="false" customHeight="true" outlineLevel="0" collapsed="false">
      <c r="A26" s="10"/>
      <c r="B26" s="18" t="n">
        <f aca="false">SUM('Estimate-1'!C24)</f>
        <v>0</v>
      </c>
      <c r="C26" s="10" t="str">
        <f aca="false">T('Estimate-1'!D24)</f>
        <v>Item #1</v>
      </c>
      <c r="D26" s="19" t="str">
        <f aca="false">T('Estimate-1'!H24)</f>
        <v/>
      </c>
      <c r="E26" s="20"/>
      <c r="F26" s="10"/>
      <c r="G26" s="10"/>
    </row>
    <row r="27" s="16" customFormat="true" ht="14.1" hidden="false" customHeight="true" outlineLevel="0" collapsed="false">
      <c r="A27" s="10"/>
      <c r="B27" s="18" t="n">
        <f aca="false">SUM('Estimate-1'!C25)</f>
        <v>0</v>
      </c>
      <c r="C27" s="10" t="str">
        <f aca="false">T('Estimate-1'!D25)</f>
        <v>Item #1</v>
      </c>
      <c r="D27" s="19" t="str">
        <f aca="false">T('Estimate-1'!H25)</f>
        <v/>
      </c>
      <c r="E27" s="20"/>
      <c r="F27" s="10"/>
      <c r="G27" s="10"/>
    </row>
    <row r="28" s="16" customFormat="true" ht="14.1" hidden="false" customHeight="true" outlineLevel="0" collapsed="false">
      <c r="A28" s="10"/>
      <c r="B28" s="18" t="n">
        <f aca="false">SUM('Estimate-1'!C26)</f>
        <v>0</v>
      </c>
      <c r="C28" s="10" t="str">
        <f aca="false">T('Estimate-1'!D26)</f>
        <v>Item #1</v>
      </c>
      <c r="D28" s="19" t="str">
        <f aca="false">T('Estimate-1'!H26)</f>
        <v/>
      </c>
      <c r="E28" s="20"/>
      <c r="F28" s="10"/>
      <c r="G28" s="10"/>
    </row>
    <row r="29" s="16" customFormat="true" ht="14.1" hidden="false" customHeight="true" outlineLevel="0" collapsed="false">
      <c r="A29" s="10"/>
      <c r="B29" s="18" t="n">
        <f aca="false">SUM('Estimate-1'!C27)</f>
        <v>0</v>
      </c>
      <c r="C29" s="10" t="str">
        <f aca="false">T('Estimate-1'!D27)</f>
        <v>Item #1</v>
      </c>
      <c r="D29" s="19" t="str">
        <f aca="false">T('Estimate-1'!H27)</f>
        <v/>
      </c>
      <c r="E29" s="20"/>
      <c r="F29" s="10"/>
      <c r="G29" s="10"/>
    </row>
    <row r="30" s="16" customFormat="true" ht="14.1" hidden="false" customHeight="true" outlineLevel="0" collapsed="false">
      <c r="A30" s="10"/>
      <c r="B30" s="18" t="n">
        <f aca="false">SUM('Estimate-1'!C28)</f>
        <v>0</v>
      </c>
      <c r="C30" s="10" t="str">
        <f aca="false">T('Estimate-1'!D28)</f>
        <v>Item #1</v>
      </c>
      <c r="D30" s="19" t="str">
        <f aca="false">T('Estimate-1'!H28)</f>
        <v/>
      </c>
      <c r="E30" s="20"/>
      <c r="F30" s="10"/>
      <c r="G30" s="10"/>
    </row>
    <row r="31" s="16" customFormat="true" ht="14.1" hidden="false" customHeight="true" outlineLevel="0" collapsed="false">
      <c r="A31" s="10"/>
      <c r="B31" s="18" t="n">
        <f aca="false">SUM('Estimate-1'!C29)</f>
        <v>0</v>
      </c>
      <c r="C31" s="10" t="str">
        <f aca="false">T('Estimate-1'!D29)</f>
        <v>Item #1</v>
      </c>
      <c r="D31" s="19" t="str">
        <f aca="false">T('Estimate-1'!H29)</f>
        <v/>
      </c>
      <c r="E31" s="20"/>
      <c r="F31" s="10"/>
      <c r="G31" s="10"/>
    </row>
    <row r="32" s="16" customFormat="true" ht="14.1" hidden="false" customHeight="true" outlineLevel="0" collapsed="false">
      <c r="A32" s="10"/>
      <c r="B32" s="18" t="n">
        <f aca="false">SUM('Estimate-1'!C30)</f>
        <v>0</v>
      </c>
      <c r="C32" s="10" t="str">
        <f aca="false">T('Estimate-1'!D30)</f>
        <v>Item #1</v>
      </c>
      <c r="D32" s="19" t="str">
        <f aca="false">T('Estimate-1'!H30)</f>
        <v/>
      </c>
      <c r="E32" s="20"/>
      <c r="F32" s="10"/>
      <c r="G32" s="10"/>
    </row>
    <row r="33" s="16" customFormat="true" ht="14.1" hidden="false" customHeight="true" outlineLevel="0" collapsed="false">
      <c r="A33" s="10"/>
      <c r="B33" s="18" t="n">
        <f aca="false">SUM('Estimate-1'!C31)</f>
        <v>0</v>
      </c>
      <c r="C33" s="10" t="str">
        <f aca="false">T('Estimate-1'!D31)</f>
        <v>Item #1</v>
      </c>
      <c r="D33" s="19" t="str">
        <f aca="false">T('Estimate-1'!H31)</f>
        <v/>
      </c>
      <c r="E33" s="20"/>
      <c r="F33" s="10"/>
      <c r="G33" s="10"/>
    </row>
    <row r="34" s="16" customFormat="true" ht="14.1" hidden="false" customHeight="true" outlineLevel="0" collapsed="false">
      <c r="A34" s="10"/>
      <c r="B34" s="18" t="n">
        <f aca="false">SUM('Estimate-1'!C32)</f>
        <v>0</v>
      </c>
      <c r="C34" s="10" t="str">
        <f aca="false">T('Estimate-1'!D32)</f>
        <v>Item #1</v>
      </c>
      <c r="D34" s="19" t="str">
        <f aca="false">T('Estimate-1'!H32)</f>
        <v/>
      </c>
      <c r="E34" s="20"/>
      <c r="F34" s="10"/>
      <c r="G34" s="10"/>
    </row>
    <row r="35" s="16" customFormat="true" ht="14.1" hidden="false" customHeight="true" outlineLevel="0" collapsed="false">
      <c r="A35" s="10"/>
      <c r="B35" s="18" t="n">
        <f aca="false">SUM('Estimate-1'!C33)</f>
        <v>0</v>
      </c>
      <c r="C35" s="10" t="str">
        <f aca="false">T('Estimate-1'!D33)</f>
        <v>Item #1</v>
      </c>
      <c r="D35" s="19" t="str">
        <f aca="false">T('Estimate-1'!H33)</f>
        <v/>
      </c>
      <c r="E35" s="20"/>
      <c r="F35" s="10"/>
      <c r="G35" s="10"/>
    </row>
    <row r="36" s="16" customFormat="true" ht="14.1" hidden="false" customHeight="true" outlineLevel="0" collapsed="false">
      <c r="A36" s="10"/>
      <c r="B36" s="18" t="n">
        <f aca="false">SUM('Estimate-1'!C34)</f>
        <v>0</v>
      </c>
      <c r="C36" s="10" t="str">
        <f aca="false">T('Estimate-1'!D34)</f>
        <v>Item #1</v>
      </c>
      <c r="D36" s="19" t="str">
        <f aca="false">T('Estimate-1'!H34)</f>
        <v/>
      </c>
      <c r="E36" s="20"/>
      <c r="F36" s="10"/>
      <c r="G36" s="10"/>
    </row>
    <row r="37" s="16" customFormat="true" ht="14.1" hidden="false" customHeight="true" outlineLevel="0" collapsed="false">
      <c r="A37" s="10"/>
      <c r="B37" s="18" t="n">
        <f aca="false">SUM('Estimate-1'!C35)</f>
        <v>0</v>
      </c>
      <c r="C37" s="10" t="str">
        <f aca="false">T('Estimate-1'!D35)</f>
        <v>Item #1</v>
      </c>
      <c r="D37" s="19" t="str">
        <f aca="false">T('Estimate-1'!H35)</f>
        <v/>
      </c>
      <c r="E37" s="20"/>
      <c r="F37" s="10"/>
      <c r="G37" s="10"/>
    </row>
    <row r="38" s="16" customFormat="true" ht="14.1" hidden="false" customHeight="true" outlineLevel="0" collapsed="false">
      <c r="A38" s="10"/>
      <c r="B38" s="18" t="n">
        <f aca="false">SUM('Estimate-1'!C36)</f>
        <v>0</v>
      </c>
      <c r="C38" s="10" t="str">
        <f aca="false">T('Estimate-1'!D36)</f>
        <v>Item #1</v>
      </c>
      <c r="D38" s="19" t="str">
        <f aca="false">T('Estimate-1'!H36)</f>
        <v/>
      </c>
      <c r="E38" s="20"/>
      <c r="F38" s="10"/>
      <c r="G38" s="10"/>
    </row>
    <row r="39" s="16" customFormat="true" ht="14.1" hidden="false" customHeight="true" outlineLevel="0" collapsed="false">
      <c r="A39" s="10"/>
      <c r="B39" s="18" t="n">
        <f aca="false">SUM('Estimate-1'!C37)</f>
        <v>0</v>
      </c>
      <c r="C39" s="10" t="str">
        <f aca="false">T('Estimate-1'!D37)</f>
        <v>Item #1</v>
      </c>
      <c r="D39" s="19" t="str">
        <f aca="false">T('Estimate-1'!H37)</f>
        <v/>
      </c>
      <c r="E39" s="20"/>
      <c r="F39" s="10"/>
      <c r="G39" s="10"/>
    </row>
    <row r="40" s="16" customFormat="true" ht="14.1" hidden="false" customHeight="true" outlineLevel="0" collapsed="false">
      <c r="A40" s="10"/>
      <c r="B40" s="18" t="n">
        <f aca="false">SUM('Estimate-1'!C38)</f>
        <v>0</v>
      </c>
      <c r="C40" s="10" t="str">
        <f aca="false">T('Estimate-1'!D38)</f>
        <v>Item #1</v>
      </c>
      <c r="D40" s="19" t="str">
        <f aca="false">T('Estimate-1'!H38)</f>
        <v/>
      </c>
      <c r="E40" s="20"/>
      <c r="F40" s="10"/>
      <c r="G40" s="10"/>
    </row>
    <row r="41" s="16" customFormat="true" ht="14.1" hidden="false" customHeight="true" outlineLevel="0" collapsed="false">
      <c r="A41" s="10"/>
      <c r="B41" s="18" t="n">
        <f aca="false">SUM('Estimate-1'!C39)</f>
        <v>0</v>
      </c>
      <c r="C41" s="10" t="str">
        <f aca="false">T('Estimate-1'!D39)</f>
        <v>Item #1</v>
      </c>
      <c r="D41" s="19" t="str">
        <f aca="false">T('Estimate-1'!H39)</f>
        <v/>
      </c>
      <c r="E41" s="20"/>
      <c r="F41" s="10"/>
      <c r="G41" s="10"/>
    </row>
    <row r="42" s="16" customFormat="true" ht="14.1" hidden="false" customHeight="true" outlineLevel="0" collapsed="false">
      <c r="A42" s="10"/>
      <c r="B42" s="18" t="n">
        <f aca="false">SUM('Estimate-1'!C40)</f>
        <v>0</v>
      </c>
      <c r="C42" s="10" t="str">
        <f aca="false">T('Estimate-1'!D40)</f>
        <v>Item #1</v>
      </c>
      <c r="D42" s="19" t="str">
        <f aca="false">T('Estimate-1'!H40)</f>
        <v/>
      </c>
      <c r="E42" s="20"/>
      <c r="F42" s="10"/>
      <c r="G42" s="10"/>
    </row>
    <row r="43" s="16" customFormat="true" ht="14.1" hidden="false" customHeight="true" outlineLevel="0" collapsed="false">
      <c r="A43" s="10"/>
      <c r="B43" s="18" t="n">
        <f aca="false">SUM('Estimate-1'!C41)</f>
        <v>0</v>
      </c>
      <c r="C43" s="10" t="str">
        <f aca="false">T('Estimate-1'!D41)</f>
        <v>Item #1</v>
      </c>
      <c r="D43" s="19" t="str">
        <f aca="false">T('Estimate-1'!H41)</f>
        <v/>
      </c>
      <c r="E43" s="20"/>
      <c r="F43" s="10"/>
      <c r="G43" s="10"/>
    </row>
    <row r="44" s="16" customFormat="true" ht="14.1" hidden="false" customHeight="true" outlineLevel="0" collapsed="false">
      <c r="A44" s="10"/>
      <c r="B44" s="18" t="n">
        <f aca="false">SUM('Estimate-1'!C42)</f>
        <v>0</v>
      </c>
      <c r="C44" s="10" t="str">
        <f aca="false">T('Estimate-1'!D42)</f>
        <v>Item #1</v>
      </c>
      <c r="D44" s="19" t="str">
        <f aca="false">T('Estimate-1'!H42)</f>
        <v/>
      </c>
      <c r="E44" s="20"/>
      <c r="F44" s="10"/>
      <c r="G44" s="10"/>
    </row>
    <row r="45" s="16" customFormat="true" ht="14.1" hidden="false" customHeight="true" outlineLevel="0" collapsed="false">
      <c r="A45" s="10"/>
      <c r="B45" s="18" t="n">
        <f aca="false">SUM('Estimate-1'!C43)</f>
        <v>0</v>
      </c>
      <c r="C45" s="10" t="str">
        <f aca="false">T('Estimate-1'!D43)</f>
        <v>Item #1</v>
      </c>
      <c r="D45" s="19" t="str">
        <f aca="false">T('Estimate-1'!H43)</f>
        <v/>
      </c>
      <c r="E45" s="20"/>
      <c r="F45" s="10"/>
      <c r="G45" s="10"/>
    </row>
    <row r="46" s="16" customFormat="true" ht="14.1" hidden="false" customHeight="true" outlineLevel="0" collapsed="false">
      <c r="A46" s="10"/>
      <c r="B46" s="18" t="n">
        <f aca="false">SUM('Estimate-1'!C44)</f>
        <v>0</v>
      </c>
      <c r="C46" s="10" t="str">
        <f aca="false">T('Estimate-1'!D44)</f>
        <v>Item #1</v>
      </c>
      <c r="D46" s="19" t="str">
        <f aca="false">T('Estimate-1'!H44)</f>
        <v/>
      </c>
      <c r="E46" s="20"/>
      <c r="F46" s="10"/>
      <c r="G46" s="10"/>
    </row>
    <row r="47" s="16" customFormat="true" ht="14.1" hidden="false" customHeight="true" outlineLevel="0" collapsed="false">
      <c r="A47" s="10"/>
      <c r="B47" s="18" t="n">
        <f aca="false">SUM('Estimate-1'!C45)</f>
        <v>0</v>
      </c>
      <c r="C47" s="10" t="str">
        <f aca="false">T('Estimate-1'!D45)</f>
        <v/>
      </c>
      <c r="D47" s="19" t="str">
        <f aca="false">T('Estimate-1'!H45)</f>
        <v/>
      </c>
      <c r="E47" s="20"/>
      <c r="F47" s="10"/>
      <c r="G47" s="10"/>
    </row>
    <row r="48" s="16" customFormat="true" ht="14.1" hidden="false" customHeight="true" outlineLevel="0" collapsed="false">
      <c r="A48" s="10"/>
      <c r="B48" s="18" t="n">
        <f aca="false">SUM('Estimate-1'!C46)</f>
        <v>0</v>
      </c>
      <c r="C48" s="10" t="str">
        <f aca="false">T('Estimate-1'!D46)</f>
        <v/>
      </c>
      <c r="D48" s="19" t="str">
        <f aca="false">T('Estimate-1'!H46)</f>
        <v/>
      </c>
      <c r="E48" s="20"/>
      <c r="F48" s="10"/>
      <c r="G48" s="10"/>
    </row>
    <row r="49" s="16" customFormat="true" ht="14.1" hidden="false" customHeight="true" outlineLevel="0" collapsed="false">
      <c r="A49" s="10"/>
      <c r="B49" s="18" t="n">
        <f aca="false">SUM('Estimate-1'!C47)</f>
        <v>0</v>
      </c>
      <c r="C49" s="10" t="str">
        <f aca="false">T('Estimate-1'!D47)</f>
        <v/>
      </c>
      <c r="D49" s="19" t="str">
        <f aca="false">T('Estimate-1'!H47)</f>
        <v/>
      </c>
      <c r="E49" s="20"/>
      <c r="F49" s="10"/>
      <c r="G49" s="10"/>
    </row>
    <row r="50" s="16" customFormat="true" ht="14.1" hidden="false" customHeight="true" outlineLevel="0" collapsed="false">
      <c r="A50" s="10"/>
      <c r="B50" s="18" t="n">
        <f aca="false">SUM('Estimate-1'!C48)</f>
        <v>0</v>
      </c>
      <c r="C50" s="10" t="str">
        <f aca="false">T('Estimate-1'!D48)</f>
        <v/>
      </c>
      <c r="D50" s="19" t="str">
        <f aca="false">T('Estimate-1'!H48)</f>
        <v/>
      </c>
      <c r="E50" s="20"/>
      <c r="F50" s="10"/>
      <c r="G50" s="10"/>
    </row>
    <row r="51" s="16" customFormat="true" ht="14.1" hidden="false" customHeight="true" outlineLevel="0" collapsed="false">
      <c r="A51" s="10"/>
      <c r="B51" s="18" t="n">
        <f aca="false">SUM('Estimate-1'!C49)</f>
        <v>0</v>
      </c>
      <c r="C51" s="10" t="str">
        <f aca="false">T('Estimate-1'!D49)</f>
        <v/>
      </c>
      <c r="D51" s="19" t="str">
        <f aca="false">T('Estimate-1'!H49)</f>
        <v/>
      </c>
      <c r="E51" s="20"/>
      <c r="F51" s="10"/>
      <c r="G51" s="10"/>
    </row>
    <row r="52" s="16" customFormat="true" ht="14.1" hidden="false" customHeight="true" outlineLevel="0" collapsed="false">
      <c r="A52" s="10"/>
      <c r="B52" s="18" t="n">
        <f aca="false">SUM('Estimate-1'!C50)</f>
        <v>0</v>
      </c>
      <c r="C52" s="10" t="str">
        <f aca="false">T('Estimate-1'!D50)</f>
        <v/>
      </c>
      <c r="D52" s="19" t="str">
        <f aca="false">T('Estimate-1'!H50)</f>
        <v/>
      </c>
      <c r="E52" s="20"/>
      <c r="F52" s="10"/>
      <c r="G52" s="10"/>
    </row>
    <row r="53" s="16" customFormat="true" ht="14.1" hidden="false" customHeight="true" outlineLevel="0" collapsed="false">
      <c r="A53" s="10"/>
      <c r="B53" s="18" t="n">
        <f aca="false">SUM('Estimate-1'!C51)</f>
        <v>0</v>
      </c>
      <c r="C53" s="10" t="str">
        <f aca="false">T('Estimate-1'!D51)</f>
        <v/>
      </c>
      <c r="D53" s="19" t="str">
        <f aca="false">T('Estimate-1'!H51)</f>
        <v/>
      </c>
      <c r="E53" s="20"/>
      <c r="F53" s="10"/>
      <c r="G53" s="10"/>
    </row>
    <row r="54" s="16" customFormat="true" ht="14.1" hidden="false" customHeight="true" outlineLevel="0" collapsed="false">
      <c r="A54" s="10"/>
      <c r="B54" s="18" t="n">
        <f aca="false">SUM('Estimate-1'!C52)</f>
        <v>0</v>
      </c>
      <c r="C54" s="10" t="str">
        <f aca="false">T('Estimate-1'!D52)</f>
        <v/>
      </c>
      <c r="D54" s="19" t="str">
        <f aca="false">T('Estimate-1'!H52)</f>
        <v/>
      </c>
      <c r="E54" s="20"/>
      <c r="F54" s="10"/>
      <c r="G54" s="10"/>
    </row>
    <row r="55" s="16" customFormat="true" ht="14.1" hidden="false" customHeight="true" outlineLevel="0" collapsed="false">
      <c r="A55" s="10"/>
      <c r="B55" s="18" t="n">
        <f aca="false">SUM('Estimate-1'!C53)</f>
        <v>0</v>
      </c>
      <c r="C55" s="10" t="str">
        <f aca="false">T('Estimate-1'!D53)</f>
        <v/>
      </c>
      <c r="D55" s="19" t="str">
        <f aca="false">T('Estimate-1'!H53)</f>
        <v/>
      </c>
      <c r="E55" s="20"/>
      <c r="F55" s="10"/>
      <c r="G55" s="10"/>
    </row>
    <row r="56" s="16" customFormat="true" ht="14.1" hidden="false" customHeight="true" outlineLevel="0" collapsed="false">
      <c r="A56" s="10"/>
      <c r="B56" s="18" t="n">
        <f aca="false">SUM('Estimate-1'!C54)</f>
        <v>0</v>
      </c>
      <c r="C56" s="10" t="str">
        <f aca="false">T('Estimate-1'!D54)</f>
        <v/>
      </c>
      <c r="D56" s="19" t="str">
        <f aca="false">T('Estimate-1'!H54)</f>
        <v/>
      </c>
      <c r="E56" s="21"/>
      <c r="F56" s="10"/>
      <c r="G56" s="10"/>
    </row>
    <row r="57" customFormat="false" ht="14.1" hidden="false" customHeight="true" outlineLevel="0" collapsed="false">
      <c r="A57" s="10"/>
      <c r="B57" s="18" t="n">
        <f aca="false">SUM('Estimate-1'!C55)</f>
        <v>0</v>
      </c>
      <c r="C57" s="10" t="str">
        <f aca="false">T('Estimate-1'!D55)</f>
        <v/>
      </c>
      <c r="D57" s="19" t="str">
        <f aca="false">T('Estimate-1'!H55)</f>
        <v/>
      </c>
      <c r="E57" s="22"/>
      <c r="F57" s="10"/>
      <c r="G57" s="10"/>
    </row>
    <row r="58" customFormat="false" ht="14.1" hidden="false" customHeight="true" outlineLevel="0" collapsed="false">
      <c r="A58" s="10"/>
      <c r="B58" s="18" t="n">
        <f aca="false">SUM('Estimate-1'!C56)</f>
        <v>0</v>
      </c>
      <c r="C58" s="10" t="str">
        <f aca="false">T('Estimate-1'!D56)</f>
        <v/>
      </c>
      <c r="D58" s="19" t="str">
        <f aca="false">T('Estimate-1'!H56)</f>
        <v/>
      </c>
      <c r="E58" s="21"/>
      <c r="F58" s="10"/>
      <c r="G58" s="10"/>
    </row>
    <row r="59" customFormat="false" ht="14.1" hidden="false" customHeight="true" outlineLevel="0" collapsed="false">
      <c r="A59" s="10"/>
      <c r="B59" s="18" t="n">
        <f aca="false">SUM('Estimate-1'!C57)</f>
        <v>0</v>
      </c>
      <c r="C59" s="10" t="str">
        <f aca="false">T('Estimate-1'!D57)</f>
        <v/>
      </c>
      <c r="D59" s="19" t="str">
        <f aca="false">T('Estimate-1'!H57)</f>
        <v/>
      </c>
      <c r="E59" s="20"/>
      <c r="F59" s="10"/>
      <c r="G59" s="10"/>
    </row>
    <row r="60" customFormat="false" ht="14.1" hidden="false" customHeight="true" outlineLevel="0" collapsed="false">
      <c r="A60" s="10"/>
      <c r="B60" s="18" t="n">
        <f aca="false">SUM('Estimate-1'!C58)</f>
        <v>0</v>
      </c>
      <c r="C60" s="10" t="str">
        <f aca="false">T('Estimate-1'!D58)</f>
        <v/>
      </c>
      <c r="D60" s="19" t="str">
        <f aca="false">T('Estimate-1'!H58)</f>
        <v/>
      </c>
      <c r="E60" s="20"/>
      <c r="F60" s="10"/>
      <c r="G60" s="10"/>
      <c r="H60" s="16"/>
      <c r="I60" s="16"/>
      <c r="J60" s="16"/>
    </row>
    <row r="61" customFormat="false" ht="14.1" hidden="false" customHeight="true" outlineLevel="0" collapsed="false">
      <c r="A61" s="10"/>
      <c r="B61" s="18" t="n">
        <f aca="false">SUM('Estimate-1'!C59)</f>
        <v>0</v>
      </c>
      <c r="C61" s="10" t="str">
        <f aca="false">T('Estimate-1'!D59)</f>
        <v/>
      </c>
      <c r="D61" s="19" t="str">
        <f aca="false">T('Estimate-1'!H59)</f>
        <v/>
      </c>
      <c r="E61" s="20"/>
      <c r="F61" s="10"/>
      <c r="G61" s="10"/>
      <c r="H61" s="16"/>
      <c r="I61" s="16"/>
      <c r="J61" s="16"/>
    </row>
    <row r="62" customFormat="false" ht="14.1" hidden="false" customHeight="true" outlineLevel="0" collapsed="false">
      <c r="A62" s="10"/>
      <c r="B62" s="18" t="n">
        <f aca="false">SUM('Estimate-1'!C60)</f>
        <v>0</v>
      </c>
      <c r="C62" s="10" t="str">
        <f aca="false">T('Estimate-1'!D60)</f>
        <v/>
      </c>
      <c r="D62" s="19" t="str">
        <f aca="false">T('Estimate-1'!H60)</f>
        <v/>
      </c>
      <c r="E62" s="20"/>
      <c r="F62" s="10"/>
      <c r="G62" s="10"/>
      <c r="H62" s="16"/>
      <c r="I62" s="16"/>
      <c r="J62" s="16"/>
    </row>
    <row r="63" customFormat="false" ht="14.1" hidden="false" customHeight="true" outlineLevel="0" collapsed="false">
      <c r="A63" s="10"/>
      <c r="B63" s="18" t="n">
        <f aca="false">SUM('Estimate-1'!C61)</f>
        <v>0</v>
      </c>
      <c r="C63" s="10" t="str">
        <f aca="false">T('Estimate-1'!D61)</f>
        <v/>
      </c>
      <c r="D63" s="19" t="str">
        <f aca="false">T('Estimate-1'!H61)</f>
        <v/>
      </c>
      <c r="E63" s="20"/>
      <c r="F63" s="10"/>
      <c r="G63" s="10"/>
      <c r="H63" s="16"/>
      <c r="I63" s="16"/>
      <c r="J63" s="16"/>
    </row>
    <row r="64" customFormat="false" ht="14.1" hidden="false" customHeight="true" outlineLevel="0" collapsed="false">
      <c r="A64" s="10"/>
      <c r="B64" s="18" t="n">
        <f aca="false">SUM('Estimate-1'!C62)</f>
        <v>0</v>
      </c>
      <c r="C64" s="10" t="str">
        <f aca="false">T('Estimate-1'!D62)</f>
        <v/>
      </c>
      <c r="D64" s="19" t="str">
        <f aca="false">T('Estimate-1'!H62)</f>
        <v/>
      </c>
      <c r="E64" s="20"/>
      <c r="F64" s="10"/>
      <c r="G64" s="10"/>
      <c r="H64" s="16"/>
      <c r="I64" s="16"/>
      <c r="J64" s="16"/>
    </row>
    <row r="65" customFormat="false" ht="14.1" hidden="false" customHeight="true" outlineLevel="0" collapsed="false">
      <c r="A65" s="10"/>
      <c r="B65" s="18" t="n">
        <f aca="false">SUM('Estimate-1'!C63)</f>
        <v>0</v>
      </c>
      <c r="C65" s="10" t="str">
        <f aca="false">T('Estimate-1'!D63)</f>
        <v/>
      </c>
      <c r="D65" s="19" t="str">
        <f aca="false">T('Estimate-1'!H63)</f>
        <v/>
      </c>
      <c r="E65" s="20"/>
      <c r="F65" s="10"/>
      <c r="G65" s="10"/>
      <c r="H65" s="16"/>
      <c r="I65" s="16"/>
      <c r="J65" s="16"/>
    </row>
    <row r="66" customFormat="false" ht="14.1" hidden="false" customHeight="true" outlineLevel="0" collapsed="false">
      <c r="A66" s="10"/>
      <c r="B66" s="18" t="n">
        <f aca="false">SUM('Estimate-1'!C64)</f>
        <v>0</v>
      </c>
      <c r="C66" s="10" t="str">
        <f aca="false">T('Estimate-1'!D64)</f>
        <v/>
      </c>
      <c r="D66" s="19" t="str">
        <f aca="false">T('Estimate-1'!H64)</f>
        <v/>
      </c>
      <c r="E66" s="21"/>
      <c r="F66" s="10"/>
      <c r="G66" s="10"/>
    </row>
    <row r="67" customFormat="false" ht="14.1" hidden="false" customHeight="true" outlineLevel="0" collapsed="false">
      <c r="A67" s="10"/>
      <c r="B67" s="18" t="n">
        <f aca="false">SUM('Estimate-1'!C65)</f>
        <v>0</v>
      </c>
      <c r="C67" s="10" t="str">
        <f aca="false">T('Estimate-1'!D65)</f>
        <v/>
      </c>
      <c r="D67" s="19" t="str">
        <f aca="false">T('Estimate-1'!H65)</f>
        <v/>
      </c>
      <c r="E67" s="21"/>
      <c r="F67" s="10"/>
      <c r="G67" s="10"/>
    </row>
    <row r="68" customFormat="false" ht="14.1" hidden="false" customHeight="true" outlineLevel="0" collapsed="false">
      <c r="A68" s="10"/>
      <c r="B68" s="18" t="n">
        <f aca="false">SUM('Estimate-1'!C66)</f>
        <v>0</v>
      </c>
      <c r="C68" s="10" t="str">
        <f aca="false">T('Estimate-1'!D66)</f>
        <v/>
      </c>
      <c r="D68" s="19" t="str">
        <f aca="false">T('Estimate-1'!H66)</f>
        <v/>
      </c>
      <c r="E68" s="20"/>
      <c r="F68" s="10"/>
      <c r="G68" s="10"/>
    </row>
    <row r="69" customFormat="false" ht="14.1" hidden="false" customHeight="true" outlineLevel="0" collapsed="false">
      <c r="A69" s="10"/>
      <c r="B69" s="18" t="n">
        <f aca="false">SUM('Estimate-1'!C67)</f>
        <v>0</v>
      </c>
      <c r="C69" s="10" t="str">
        <f aca="false">T('Estimate-1'!D67)</f>
        <v/>
      </c>
      <c r="D69" s="19" t="str">
        <f aca="false">T('Estimate-1'!H67)</f>
        <v/>
      </c>
      <c r="E69" s="20"/>
      <c r="F69" s="10"/>
      <c r="G69" s="10"/>
    </row>
    <row r="70" customFormat="false" ht="14.1" hidden="false" customHeight="true" outlineLevel="0" collapsed="false">
      <c r="A70" s="10"/>
      <c r="B70" s="18" t="n">
        <f aca="false">SUM('Estimate-1'!C68)</f>
        <v>0</v>
      </c>
      <c r="C70" s="10" t="str">
        <f aca="false">T('Estimate-1'!D68)</f>
        <v/>
      </c>
      <c r="D70" s="19" t="str">
        <f aca="false">T('Estimate-1'!H68)</f>
        <v/>
      </c>
      <c r="E70" s="20"/>
      <c r="F70" s="10"/>
      <c r="G70" s="10"/>
      <c r="H70" s="16"/>
      <c r="I70" s="16"/>
      <c r="J70" s="16"/>
    </row>
    <row r="71" customFormat="false" ht="14.1" hidden="false" customHeight="true" outlineLevel="0" collapsed="false">
      <c r="A71" s="10"/>
      <c r="B71" s="18" t="n">
        <f aca="false">SUM('Estimate-1'!C69)</f>
        <v>0</v>
      </c>
      <c r="C71" s="10" t="str">
        <f aca="false">T('Estimate-1'!D69)</f>
        <v/>
      </c>
      <c r="D71" s="19" t="str">
        <f aca="false">T('Estimate-1'!H69)</f>
        <v/>
      </c>
      <c r="E71" s="20"/>
      <c r="F71" s="10"/>
      <c r="G71" s="10"/>
      <c r="H71" s="16"/>
      <c r="I71" s="16"/>
      <c r="J71" s="16"/>
    </row>
    <row r="72" customFormat="false" ht="14.1" hidden="false" customHeight="true" outlineLevel="0" collapsed="false">
      <c r="A72" s="10"/>
      <c r="B72" s="18" t="n">
        <f aca="false">SUM('Estimate-1'!C70)</f>
        <v>0</v>
      </c>
      <c r="C72" s="10" t="str">
        <f aca="false">T('Estimate-1'!D70)</f>
        <v/>
      </c>
      <c r="D72" s="19" t="str">
        <f aca="false">T('Estimate-1'!H70)</f>
        <v/>
      </c>
      <c r="E72" s="20"/>
      <c r="F72" s="10"/>
      <c r="G72" s="10"/>
      <c r="H72" s="16"/>
      <c r="I72" s="16"/>
      <c r="J72" s="16"/>
    </row>
    <row r="73" customFormat="false" ht="14.1" hidden="false" customHeight="true" outlineLevel="0" collapsed="false">
      <c r="A73" s="10"/>
      <c r="B73" s="18" t="n">
        <f aca="false">SUM('Estimate-1'!C71)</f>
        <v>0</v>
      </c>
      <c r="C73" s="10" t="str">
        <f aca="false">T('Estimate-1'!D71)</f>
        <v/>
      </c>
      <c r="D73" s="19" t="str">
        <f aca="false">T('Estimate-1'!H71)</f>
        <v/>
      </c>
      <c r="E73" s="20"/>
      <c r="F73" s="10"/>
      <c r="G73" s="10"/>
      <c r="H73" s="16"/>
      <c r="I73" s="16"/>
      <c r="J73" s="16"/>
    </row>
    <row r="74" customFormat="false" ht="14.1" hidden="false" customHeight="true" outlineLevel="0" collapsed="false">
      <c r="A74" s="10"/>
      <c r="B74" s="18" t="n">
        <f aca="false">SUM('Estimate-1'!C72)</f>
        <v>0</v>
      </c>
      <c r="C74" s="10" t="str">
        <f aca="false">T('Estimate-1'!D72)</f>
        <v/>
      </c>
      <c r="D74" s="19" t="str">
        <f aca="false">T('Estimate-1'!H72)</f>
        <v/>
      </c>
      <c r="E74" s="20"/>
      <c r="F74" s="10"/>
      <c r="G74" s="10"/>
      <c r="H74" s="16"/>
      <c r="I74" s="16"/>
      <c r="J74" s="16"/>
    </row>
    <row r="75" customFormat="false" ht="14.1" hidden="false" customHeight="true" outlineLevel="0" collapsed="false">
      <c r="A75" s="10"/>
      <c r="B75" s="18" t="n">
        <f aca="false">SUM('Estimate-1'!C73)</f>
        <v>0</v>
      </c>
      <c r="C75" s="10" t="str">
        <f aca="false">T('Estimate-1'!D73)</f>
        <v/>
      </c>
      <c r="D75" s="19" t="str">
        <f aca="false">T('Estimate-1'!H73)</f>
        <v/>
      </c>
      <c r="E75" s="20"/>
      <c r="F75" s="10"/>
      <c r="G75" s="10"/>
      <c r="H75" s="16"/>
      <c r="I75" s="16"/>
      <c r="J75" s="16"/>
    </row>
    <row r="76" customFormat="false" ht="14.1" hidden="false" customHeight="true" outlineLevel="0" collapsed="false">
      <c r="A76" s="10"/>
      <c r="B76" s="18" t="n">
        <f aca="false">SUM('Estimate-1'!C74)</f>
        <v>0</v>
      </c>
      <c r="C76" s="10" t="str">
        <f aca="false">T('Estimate-1'!D74)</f>
        <v/>
      </c>
      <c r="D76" s="19" t="str">
        <f aca="false">T('Estimate-1'!H74)</f>
        <v/>
      </c>
      <c r="E76" s="20"/>
      <c r="F76" s="10"/>
      <c r="G76" s="10"/>
    </row>
    <row r="77" customFormat="false" ht="13.5" hidden="false" customHeight="true" outlineLevel="0" collapsed="false">
      <c r="A77" s="10"/>
      <c r="B77" s="18"/>
      <c r="C77" s="10"/>
      <c r="D77" s="19"/>
      <c r="E77" s="20"/>
      <c r="F77" s="10"/>
      <c r="G77" s="10"/>
    </row>
    <row r="78" customFormat="false" ht="14.1" hidden="false" customHeight="true" outlineLevel="0" collapsed="false">
      <c r="A78" s="10"/>
      <c r="B78" s="18"/>
      <c r="C78" s="10"/>
      <c r="D78" s="23" t="s">
        <v>3</v>
      </c>
      <c r="E78" s="24" t="n">
        <f aca="false">SUM('Estimate-1'!O97)+SUM('Estimate-1'!O98)</f>
        <v>0</v>
      </c>
      <c r="F78" s="10"/>
      <c r="G78" s="10"/>
    </row>
    <row r="79" customFormat="false" ht="14.1" hidden="false" customHeight="true" outlineLevel="0" collapsed="false">
      <c r="A79" s="3"/>
      <c r="B79" s="19"/>
      <c r="C79" s="10"/>
      <c r="D79" s="25"/>
      <c r="E79" s="22"/>
      <c r="F79" s="10"/>
      <c r="G79" s="26"/>
    </row>
    <row r="80" customFormat="false" ht="14.25" hidden="false" customHeight="true" outlineLevel="0" collapsed="false">
      <c r="A80" s="3"/>
      <c r="B80" s="17"/>
      <c r="C80" s="17" t="s">
        <v>985</v>
      </c>
      <c r="D80" s="17"/>
      <c r="E80" s="22"/>
      <c r="F80" s="10"/>
      <c r="G80" s="888" t="s">
        <v>9</v>
      </c>
    </row>
    <row r="81" customFormat="false" ht="14.25" hidden="false" customHeight="true" outlineLevel="0" collapsed="false">
      <c r="A81" s="3"/>
      <c r="B81" s="27"/>
      <c r="C81" s="27" t="str">
        <f aca="false">T('Estimate-1'!E89)</f>
        <v/>
      </c>
      <c r="D81" s="25"/>
      <c r="E81" s="22"/>
      <c r="F81" s="27"/>
      <c r="G81" s="28"/>
    </row>
    <row r="82" customFormat="false" ht="14.25" hidden="false" customHeight="true" outlineLevel="0" collapsed="false">
      <c r="A82" s="3"/>
      <c r="B82" s="27"/>
      <c r="C82" s="27" t="str">
        <f aca="false">T('Estimate-1'!E90)</f>
        <v/>
      </c>
      <c r="D82" s="25"/>
      <c r="E82" s="22"/>
      <c r="F82" s="27"/>
      <c r="G82" s="28"/>
    </row>
    <row r="83" customFormat="false" ht="14.25" hidden="false" customHeight="true" outlineLevel="0" collapsed="false">
      <c r="A83" s="3"/>
      <c r="B83" s="27"/>
      <c r="C83" s="27" t="str">
        <f aca="false">T('Estimate-1'!E91)</f>
        <v/>
      </c>
      <c r="D83" s="25"/>
      <c r="E83" s="22"/>
      <c r="F83" s="27"/>
      <c r="G83" s="28"/>
    </row>
    <row r="84" customFormat="false" ht="14.25" hidden="false" customHeight="true" outlineLevel="0" collapsed="false">
      <c r="A84" s="3"/>
      <c r="B84" s="27"/>
      <c r="C84" s="27" t="str">
        <f aca="false">T('Estimate-1'!E92)</f>
        <v/>
      </c>
      <c r="D84" s="25"/>
      <c r="E84" s="22"/>
      <c r="F84" s="27"/>
      <c r="G84" s="28"/>
    </row>
    <row r="85" customFormat="false" ht="14.25" hidden="false" customHeight="true" outlineLevel="0" collapsed="false">
      <c r="A85" s="3"/>
      <c r="B85" s="27"/>
      <c r="C85" s="27" t="str">
        <f aca="false">T('Estimate-1'!E93)</f>
        <v/>
      </c>
      <c r="D85" s="25"/>
      <c r="F85" s="27"/>
      <c r="G85" s="28"/>
    </row>
    <row r="86" customFormat="false" ht="14.25" hidden="false" customHeight="true" outlineLevel="0" collapsed="false">
      <c r="A86" s="3"/>
      <c r="B86" s="27"/>
      <c r="C86" s="27" t="str">
        <f aca="false">T('Estimate-1'!E94)</f>
        <v/>
      </c>
      <c r="D86" s="25"/>
      <c r="E86" s="29"/>
      <c r="F86" s="27"/>
      <c r="G86" s="28"/>
    </row>
    <row r="87" customFormat="false" ht="14.25" hidden="false" customHeight="true" outlineLevel="0" collapsed="false">
      <c r="A87" s="3"/>
      <c r="B87" s="27"/>
      <c r="C87" s="27" t="str">
        <f aca="false">T('Estimate-1'!E95)</f>
        <v/>
      </c>
      <c r="D87" s="25"/>
      <c r="E87" s="29"/>
      <c r="F87" s="27"/>
      <c r="G87" s="28"/>
    </row>
    <row r="88" customFormat="false" ht="14.25" hidden="false" customHeight="true" outlineLevel="0" collapsed="false">
      <c r="A88" s="3"/>
      <c r="B88" s="10"/>
      <c r="C88" s="27" t="str">
        <f aca="false">T('Estimate-1'!E96)</f>
        <v/>
      </c>
      <c r="D88" s="25"/>
      <c r="E88" s="29"/>
      <c r="F88" s="10"/>
      <c r="G88" s="26"/>
    </row>
    <row r="89" customFormat="false" ht="14.25" hidden="false" customHeight="true" outlineLevel="0" collapsed="false">
      <c r="A89" s="3"/>
      <c r="B89" s="19"/>
      <c r="C89" s="10"/>
      <c r="D89" s="25"/>
      <c r="E89" s="22"/>
      <c r="F89" s="10"/>
      <c r="G89" s="26"/>
    </row>
    <row r="90" customFormat="false" ht="14.25" hidden="false" customHeight="true" outlineLevel="0" collapsed="false">
      <c r="A90" s="3"/>
      <c r="B90" s="19"/>
      <c r="C90" s="10"/>
      <c r="D90" s="23" t="s">
        <v>3</v>
      </c>
      <c r="E90" s="30" t="n">
        <f aca="false">SUM('Estimate-1'!O99)</f>
        <v>0</v>
      </c>
      <c r="F90" s="10"/>
      <c r="G90" s="26"/>
    </row>
    <row r="91" customFormat="false" ht="14.25" hidden="false" customHeight="true" outlineLevel="0" collapsed="false">
      <c r="A91" s="3"/>
      <c r="B91" s="10"/>
      <c r="C91" s="10"/>
      <c r="D91" s="10"/>
      <c r="F91" s="10"/>
      <c r="G91" s="26"/>
    </row>
    <row r="92" customFormat="false" ht="14.25" hidden="false" customHeight="true" outlineLevel="0" collapsed="false">
      <c r="A92" s="893" t="s">
        <v>1116</v>
      </c>
      <c r="B92" s="10"/>
      <c r="C92" s="10"/>
      <c r="D92" s="10"/>
      <c r="F92" s="10"/>
      <c r="G92" s="26"/>
    </row>
    <row r="93" customFormat="false" ht="14.25" hidden="false" customHeight="true" outlineLevel="0" collapsed="false">
      <c r="A93" s="3"/>
      <c r="B93" s="10"/>
      <c r="C93" s="10"/>
      <c r="D93" s="23" t="s">
        <v>1117</v>
      </c>
      <c r="E93" s="30" t="n">
        <f aca="false">SUM('ESTIMATE SHEET CALCS'!Q12)</f>
        <v>0</v>
      </c>
      <c r="F93" s="10"/>
      <c r="G93" s="26"/>
    </row>
    <row r="94" customFormat="false" ht="14.25" hidden="false" customHeight="true" outlineLevel="0" collapsed="false">
      <c r="A94" s="3"/>
      <c r="B94" s="10"/>
      <c r="C94" s="10"/>
      <c r="D94" s="10"/>
      <c r="F94" s="10"/>
      <c r="G94" s="26"/>
    </row>
    <row r="95" customFormat="false" ht="14.25" hidden="false" customHeight="true" outlineLevel="0" collapsed="false">
      <c r="A95" s="3"/>
      <c r="B95" s="10"/>
      <c r="C95" s="10"/>
      <c r="D95" s="23" t="s">
        <v>1038</v>
      </c>
      <c r="E95" s="30" t="n">
        <f aca="false">'ESTIMATE SHEET CALCS'!BM28</f>
        <v>0</v>
      </c>
      <c r="F95" s="10"/>
      <c r="G95" s="26"/>
    </row>
    <row r="96" customFormat="false" ht="14.25" hidden="false" customHeight="true" outlineLevel="0" collapsed="false">
      <c r="A96" s="893" t="s">
        <v>1118</v>
      </c>
      <c r="B96" s="10"/>
      <c r="C96" s="10"/>
      <c r="D96" s="10"/>
      <c r="F96" s="10"/>
      <c r="G96" s="26"/>
    </row>
    <row r="97" customFormat="false" ht="14.25" hidden="false" customHeight="true" outlineLevel="0" collapsed="false">
      <c r="A97" s="3"/>
      <c r="B97" s="10"/>
      <c r="C97" s="10"/>
      <c r="D97" s="10"/>
      <c r="F97" s="10"/>
      <c r="G97" s="26"/>
    </row>
    <row r="98" customFormat="false" ht="15.75" hidden="false" customHeight="false" outlineLevel="0" collapsed="false">
      <c r="A98" s="3"/>
      <c r="B98" s="10" t="s">
        <v>4</v>
      </c>
      <c r="C98" s="10"/>
      <c r="D98" s="10"/>
      <c r="F98" s="10"/>
      <c r="G98" s="26"/>
    </row>
    <row r="99" customFormat="false" ht="15.75" hidden="false" customHeight="true" outlineLevel="0" collapsed="false">
      <c r="A99" s="3"/>
      <c r="B99" s="10"/>
      <c r="C99" s="10"/>
      <c r="D99" s="16"/>
      <c r="F99" s="10"/>
      <c r="G99" s="26"/>
    </row>
    <row r="100" customFormat="false" ht="15.75" hidden="false" customHeight="true" outlineLevel="0" collapsed="false">
      <c r="A100" s="3"/>
      <c r="B100" s="10" t="str">
        <f aca="false">T('Job Information'!F52)</f>
        <v>Thanks for your business.</v>
      </c>
      <c r="C100" s="10"/>
      <c r="D100" s="16"/>
      <c r="E100" s="16"/>
      <c r="F100" s="10"/>
      <c r="G100" s="26"/>
    </row>
    <row r="101" customFormat="false" ht="15.75" hidden="false" customHeight="true" outlineLevel="0" collapsed="false">
      <c r="A101" s="3"/>
      <c r="B101" s="10" t="str">
        <f aca="false">T('Job Information'!F53)</f>
        <v/>
      </c>
      <c r="C101" s="10"/>
      <c r="D101" s="16"/>
      <c r="E101" s="16"/>
      <c r="F101" s="3"/>
      <c r="G101" s="3"/>
    </row>
    <row r="102" customFormat="false" ht="15.75" hidden="false" customHeight="true" outlineLevel="0" collapsed="false">
      <c r="A102" s="3"/>
      <c r="B102" s="10" t="str">
        <f aca="false">T('Job Information'!F54)</f>
        <v/>
      </c>
      <c r="C102" s="10"/>
      <c r="D102" s="16"/>
      <c r="E102" s="16"/>
      <c r="F102" s="3"/>
      <c r="G102" s="3"/>
    </row>
    <row r="103" customFormat="false" ht="15.75" hidden="false" customHeight="true" outlineLevel="0" collapsed="false">
      <c r="A103" s="3"/>
      <c r="B103" s="10"/>
      <c r="C103" s="10"/>
      <c r="D103" s="16"/>
      <c r="E103" s="16"/>
      <c r="F103" s="3"/>
      <c r="G103" s="3"/>
    </row>
    <row r="104" customFormat="false" ht="15.75" hidden="false" customHeight="true" outlineLevel="0" collapsed="false">
      <c r="A104" s="3"/>
      <c r="B104" s="10" t="str">
        <f aca="false">T('Job Information'!F56)</f>
        <v>Sincerely,</v>
      </c>
      <c r="C104" s="10"/>
      <c r="D104" s="16"/>
      <c r="E104" s="16"/>
      <c r="F104" s="3"/>
      <c r="G104" s="3"/>
    </row>
    <row r="105" customFormat="false" ht="15.75" hidden="false" customHeight="true" outlineLevel="0" collapsed="false">
      <c r="B105" s="10"/>
      <c r="C105" s="10"/>
      <c r="D105" s="16"/>
    </row>
    <row r="106" customFormat="false" ht="15.75" hidden="false" customHeight="true" outlineLevel="0" collapsed="false">
      <c r="B106" s="10"/>
      <c r="C106" s="10"/>
      <c r="D106" s="16"/>
    </row>
    <row r="107" customFormat="false" ht="15.75" hidden="false" customHeight="true" outlineLevel="0" collapsed="false">
      <c r="C107" s="10"/>
      <c r="D107" s="16"/>
    </row>
    <row r="108" customFormat="false" ht="15.75" hidden="false" customHeight="true" outlineLevel="0" collapsed="false">
      <c r="C108" s="10"/>
      <c r="D108" s="16"/>
    </row>
    <row r="109" customFormat="false" ht="15.75" hidden="false" customHeight="true" outlineLevel="0" collapsed="false">
      <c r="B109" s="10" t="str">
        <f aca="false">'JOB VALUES'!H61</f>
        <v/>
      </c>
      <c r="C109" s="3"/>
    </row>
    <row r="110" customFormat="false" ht="15.75" hidden="false" customHeight="true" outlineLevel="0" collapsed="false">
      <c r="B110" s="10" t="str">
        <f aca="false">IF('ESTIMATE SHEET CALCS'!DC3=3,"Scapes, LLC.","Company XXXX")</f>
        <v>Company XXXX</v>
      </c>
      <c r="C110" s="3"/>
      <c r="D110" s="3"/>
    </row>
  </sheetData>
  <printOptions headings="false" gridLines="false" gridLinesSet="true" horizontalCentered="false" verticalCentered="false"/>
  <pageMargins left="2" right="0.747916666666667" top="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fals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894"/>
      <c r="C1" s="894"/>
      <c r="D1" s="894"/>
      <c r="E1" s="894"/>
      <c r="F1" s="894"/>
      <c r="G1" s="894"/>
      <c r="H1" s="894"/>
      <c r="I1" s="894"/>
      <c r="J1" s="894"/>
      <c r="K1" s="895"/>
      <c r="L1" s="895"/>
      <c r="M1" s="895"/>
      <c r="N1" s="895"/>
      <c r="O1" s="895"/>
      <c r="P1" s="895"/>
      <c r="Q1" s="894"/>
    </row>
    <row r="2" customFormat="false" ht="15" hidden="true" customHeight="false" outlineLevel="0" collapsed="false">
      <c r="A2" s="474"/>
      <c r="B2" s="894"/>
      <c r="C2" s="896"/>
      <c r="D2" s="897"/>
      <c r="E2" s="898"/>
      <c r="F2" s="899" t="str">
        <f aca="false">IF(C2=0,"",IF(B2="A","",(G2/$I$8)))</f>
        <v/>
      </c>
      <c r="G2" s="900" t="str">
        <f aca="false">IF(C2=0,"",IF(B2="A",(SUM(F2*$I$8)),((L2-J2)/C2)))</f>
        <v/>
      </c>
      <c r="H2" s="901"/>
      <c r="I2" s="902" t="str">
        <f aca="false">IF($M$7=1,$L$10,IF($M$7=2,$M$10,""))</f>
        <v/>
      </c>
      <c r="J2" s="902" t="str">
        <f aca="false">IF(C2=0,"",(C2*H2*I2))</f>
        <v/>
      </c>
      <c r="K2" s="902" t="str">
        <f aca="false">IF(C2=0,"",C2*F2)</f>
        <v/>
      </c>
      <c r="L2" s="900" t="str">
        <f aca="false">IF(C2=0,"",IF(B2="A",((G2*C2)+J2),(M2*(1-$H$8))))</f>
        <v/>
      </c>
      <c r="M2" s="903" t="str">
        <f aca="false">IF(C2=0,"",IF(B2="A",(L2/(1-$H$8)),(C2*N2)))</f>
        <v/>
      </c>
      <c r="N2" s="904" t="str">
        <f aca="false">IF(B2="A",(M2/C2),"")</f>
        <v/>
      </c>
      <c r="O2" s="905" t="n">
        <f aca="false">C2*H2</f>
        <v>0</v>
      </c>
      <c r="P2" s="894"/>
      <c r="Q2" s="894"/>
    </row>
    <row r="3" customFormat="false" ht="13.5" hidden="false" customHeight="false" outlineLevel="0" collapsed="false">
      <c r="A3" s="47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  <c r="M3" s="894"/>
      <c r="N3" s="894"/>
      <c r="O3" s="894"/>
      <c r="P3" s="894"/>
      <c r="Q3" s="894"/>
    </row>
    <row r="4" customFormat="false" ht="12" hidden="false" customHeight="true" outlineLevel="0" collapsed="false">
      <c r="A4" s="474"/>
      <c r="B4" s="894"/>
      <c r="C4" s="906" t="s">
        <v>1119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907" t="s">
        <v>1053</v>
      </c>
      <c r="M4" s="907"/>
      <c r="N4" s="494"/>
      <c r="O4" s="495"/>
      <c r="P4" s="496" t="n">
        <f aca="false">SUM(O66)</f>
        <v>0</v>
      </c>
      <c r="Q4" s="894"/>
    </row>
    <row r="5" customFormat="false" ht="15.75" hidden="false" customHeight="false" outlineLevel="0" collapsed="false">
      <c r="A5" s="474"/>
      <c r="B5" s="894"/>
      <c r="C5" s="906"/>
      <c r="D5" s="497" t="s">
        <v>1054</v>
      </c>
      <c r="E5" s="497"/>
      <c r="F5" s="497"/>
      <c r="G5" s="497"/>
      <c r="H5" s="498" t="n">
        <f aca="false">'CHANGE ORDER CALCS'!C32</f>
        <v>0</v>
      </c>
      <c r="I5" s="499" t="n">
        <f aca="false">'CHANGE ORDER CALCS'!E32</f>
        <v>0</v>
      </c>
      <c r="J5" s="499" t="n">
        <v>0</v>
      </c>
      <c r="K5" s="500"/>
      <c r="L5" s="908" t="n">
        <f aca="false">'ESTIMATE SHEET CALCS'!BM14+'CHANGE ORDER CALCS'!BT14</f>
        <v>0</v>
      </c>
      <c r="M5" s="908"/>
      <c r="N5" s="502" t="s">
        <v>772</v>
      </c>
      <c r="O5" s="502"/>
      <c r="P5" s="496"/>
      <c r="Q5" s="894"/>
    </row>
    <row r="6" customFormat="false" ht="6" hidden="false" customHeight="true" outlineLevel="0" collapsed="false">
      <c r="A6" s="474"/>
      <c r="B6" s="894"/>
      <c r="C6" s="906"/>
      <c r="D6" s="503"/>
      <c r="E6" s="504"/>
      <c r="F6" s="505"/>
      <c r="G6" s="505"/>
      <c r="H6" s="506"/>
      <c r="I6" s="507"/>
      <c r="J6" s="507"/>
      <c r="K6" s="508"/>
      <c r="L6" s="909"/>
      <c r="M6" s="640"/>
      <c r="N6" s="511"/>
      <c r="O6" s="512"/>
      <c r="P6" s="496"/>
      <c r="Q6" s="894"/>
    </row>
    <row r="7" customFormat="false" ht="18" hidden="false" customHeight="false" outlineLevel="0" collapsed="false">
      <c r="A7" s="474"/>
      <c r="B7" s="894"/>
      <c r="C7" s="906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120</v>
      </c>
      <c r="O7" s="519"/>
      <c r="P7" s="496"/>
      <c r="Q7" s="894"/>
    </row>
    <row r="8" customFormat="false" ht="16.5" hidden="false" customHeight="false" outlineLevel="0" collapsed="false">
      <c r="A8" s="474"/>
      <c r="B8" s="894"/>
      <c r="C8" s="906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CHANGE ORDER CALCS'!U4</f>
        <v>0</v>
      </c>
      <c r="O8" s="526"/>
      <c r="P8" s="496"/>
      <c r="Q8" s="894"/>
    </row>
    <row r="9" customFormat="false" ht="15.75" hidden="false" customHeight="false" outlineLevel="0" collapsed="false">
      <c r="A9" s="474"/>
      <c r="B9" s="894"/>
      <c r="C9" s="906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894"/>
    </row>
    <row r="10" customFormat="false" ht="16.5" hidden="false" customHeight="false" outlineLevel="0" collapsed="false">
      <c r="A10" s="474"/>
      <c r="B10" s="894"/>
      <c r="C10" s="906"/>
      <c r="D10" s="530" t="s">
        <v>1121</v>
      </c>
      <c r="E10" s="531" t="n">
        <f aca="false">'CHANGE ORDER CALCS'!A4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CHANGE ORDER CALCS'!V9</f>
        <v>0</v>
      </c>
      <c r="O10" s="537"/>
      <c r="P10" s="496"/>
      <c r="Q10" s="894"/>
    </row>
    <row r="11" customFormat="false" ht="13.5" hidden="false" customHeight="false" outlineLevel="0" collapsed="false">
      <c r="A11" s="474"/>
      <c r="B11" s="894"/>
      <c r="C11" s="894"/>
      <c r="D11" s="894"/>
      <c r="E11" s="894"/>
      <c r="F11" s="894"/>
      <c r="G11" s="894"/>
      <c r="H11" s="894"/>
      <c r="I11" s="894"/>
      <c r="J11" s="894"/>
      <c r="K11" s="894"/>
      <c r="L11" s="894"/>
      <c r="M11" s="894"/>
      <c r="N11" s="894"/>
      <c r="O11" s="894"/>
      <c r="P11" s="894"/>
      <c r="Q11" s="894"/>
    </row>
    <row r="12" customFormat="false" ht="14.25" hidden="false" customHeight="false" outlineLevel="0" collapsed="false">
      <c r="A12" s="474"/>
      <c r="B12" s="894"/>
      <c r="C12" s="65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653" t="s">
        <v>891</v>
      </c>
      <c r="N12" s="653" t="s">
        <v>891</v>
      </c>
      <c r="O12" s="653" t="s">
        <v>887</v>
      </c>
      <c r="P12" s="654" t="s">
        <v>892</v>
      </c>
      <c r="Q12" s="894"/>
    </row>
    <row r="13" customFormat="false" ht="15" hidden="false" customHeight="false" outlineLevel="0" collapsed="false">
      <c r="A13" s="474"/>
      <c r="B13" s="894"/>
      <c r="C13" s="910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345" t="s">
        <v>895</v>
      </c>
      <c r="N13" s="911" t="s">
        <v>900</v>
      </c>
      <c r="O13" s="345" t="s">
        <v>677</v>
      </c>
      <c r="P13" s="912" t="s">
        <v>896</v>
      </c>
      <c r="Q13" s="894"/>
    </row>
    <row r="14" customFormat="false" ht="12" hidden="false" customHeight="true" outlineLevel="0" collapsed="false">
      <c r="A14" s="474"/>
      <c r="B14" s="894"/>
      <c r="C14" s="913"/>
      <c r="D14" s="913"/>
      <c r="E14" s="913"/>
      <c r="F14" s="913"/>
      <c r="G14" s="913"/>
      <c r="H14" s="913"/>
      <c r="I14" s="913"/>
      <c r="J14" s="913"/>
      <c r="K14" s="913"/>
      <c r="L14" s="913"/>
      <c r="M14" s="913"/>
      <c r="N14" s="913"/>
      <c r="O14" s="913"/>
      <c r="P14" s="913"/>
      <c r="Q14" s="894"/>
    </row>
    <row r="15" customFormat="false" ht="15" hidden="false" customHeight="false" outlineLevel="0" collapsed="false">
      <c r="A15" s="474"/>
      <c r="B15" s="894"/>
      <c r="C15" s="914"/>
      <c r="D15" s="915"/>
      <c r="E15" s="915"/>
      <c r="F15" s="915"/>
      <c r="G15" s="915"/>
      <c r="H15" s="916"/>
      <c r="I15" s="917"/>
      <c r="J15" s="917"/>
      <c r="K15" s="918"/>
      <c r="L15" s="919"/>
      <c r="M15" s="920" t="str">
        <f aca="false">IF($C15&lt;&gt;"",'CHANGE ORDER CALCS'!L37,"")</f>
        <v/>
      </c>
      <c r="N15" s="920" t="str">
        <f aca="false">IF($C15&lt;&gt;"",'CHANGE ORDER CALCS'!M37,"")</f>
        <v/>
      </c>
      <c r="O15" s="920" t="str">
        <f aca="false">IF($C15&lt;&gt;"",'CHANGE ORDER CALCS'!N37,"")</f>
        <v/>
      </c>
      <c r="P15" s="921" t="str">
        <f aca="false">IF($C15&lt;&gt;"",'CHANGE ORDER CALCS'!O37,"")</f>
        <v/>
      </c>
      <c r="Q15" s="894"/>
    </row>
    <row r="16" customFormat="false" ht="15" hidden="false" customHeight="false" outlineLevel="0" collapsed="false">
      <c r="A16" s="474"/>
      <c r="B16" s="894"/>
      <c r="C16" s="556"/>
      <c r="D16" s="922"/>
      <c r="E16" s="922"/>
      <c r="F16" s="922"/>
      <c r="G16" s="922"/>
      <c r="H16" s="562"/>
      <c r="I16" s="563"/>
      <c r="J16" s="563"/>
      <c r="K16" s="565"/>
      <c r="L16" s="675"/>
      <c r="M16" s="559" t="str">
        <f aca="false">IF($C16&lt;&gt;"",'CHANGE ORDER CALCS'!L38,"")</f>
        <v/>
      </c>
      <c r="N16" s="559" t="str">
        <f aca="false">IF($C16&lt;&gt;"",'CHANGE ORDER CALCS'!M38,"")</f>
        <v/>
      </c>
      <c r="O16" s="559" t="str">
        <f aca="false">IF($C16&lt;&gt;"",'CHANGE ORDER CALCS'!N38,"")</f>
        <v/>
      </c>
      <c r="P16" s="560" t="str">
        <f aca="false">IF($C16&lt;&gt;"",'CHANGE ORDER CALCS'!O38,"")</f>
        <v/>
      </c>
      <c r="Q16" s="894"/>
    </row>
    <row r="17" customFormat="false" ht="15" hidden="false" customHeight="false" outlineLevel="0" collapsed="false">
      <c r="A17" s="474"/>
      <c r="B17" s="894"/>
      <c r="C17" s="556"/>
      <c r="D17" s="922"/>
      <c r="E17" s="922"/>
      <c r="F17" s="922"/>
      <c r="G17" s="922"/>
      <c r="H17" s="562"/>
      <c r="I17" s="563"/>
      <c r="J17" s="563"/>
      <c r="K17" s="565"/>
      <c r="L17" s="675"/>
      <c r="M17" s="559" t="str">
        <f aca="false">IF($C17&lt;&gt;"",'CHANGE ORDER CALCS'!L39,"")</f>
        <v/>
      </c>
      <c r="N17" s="559" t="str">
        <f aca="false">IF($C17&lt;&gt;"",'CHANGE ORDER CALCS'!M39,"")</f>
        <v/>
      </c>
      <c r="O17" s="559" t="str">
        <f aca="false">IF($C17&lt;&gt;"",'CHANGE ORDER CALCS'!N39,"")</f>
        <v/>
      </c>
      <c r="P17" s="560" t="str">
        <f aca="false">IF($C17&lt;&gt;"",'CHANGE ORDER CALCS'!O39,"")</f>
        <v/>
      </c>
      <c r="Q17" s="894"/>
    </row>
    <row r="18" customFormat="false" ht="15" hidden="false" customHeight="false" outlineLevel="0" collapsed="false">
      <c r="A18" s="474"/>
      <c r="B18" s="894"/>
      <c r="C18" s="556"/>
      <c r="D18" s="922"/>
      <c r="E18" s="922"/>
      <c r="F18" s="922"/>
      <c r="G18" s="922"/>
      <c r="H18" s="562"/>
      <c r="I18" s="563"/>
      <c r="J18" s="563"/>
      <c r="K18" s="565"/>
      <c r="L18" s="675"/>
      <c r="M18" s="559" t="str">
        <f aca="false">IF($C18&lt;&gt;"",'CHANGE ORDER CALCS'!L40,"")</f>
        <v/>
      </c>
      <c r="N18" s="559" t="str">
        <f aca="false">IF($C18&lt;&gt;"",'CHANGE ORDER CALCS'!M40,"")</f>
        <v/>
      </c>
      <c r="O18" s="559" t="str">
        <f aca="false">IF($C18&lt;&gt;"",'CHANGE ORDER CALCS'!N40,"")</f>
        <v/>
      </c>
      <c r="P18" s="560" t="str">
        <f aca="false">IF($C18&lt;&gt;"",'CHANGE ORDER CALCS'!O40,"")</f>
        <v/>
      </c>
      <c r="Q18" s="894"/>
    </row>
    <row r="19" customFormat="false" ht="15" hidden="false" customHeight="false" outlineLevel="0" collapsed="false">
      <c r="A19" s="474"/>
      <c r="B19" s="894"/>
      <c r="C19" s="556"/>
      <c r="D19" s="922"/>
      <c r="E19" s="922"/>
      <c r="F19" s="922"/>
      <c r="G19" s="922"/>
      <c r="H19" s="562"/>
      <c r="I19" s="563"/>
      <c r="J19" s="563"/>
      <c r="K19" s="565"/>
      <c r="L19" s="675"/>
      <c r="M19" s="559" t="str">
        <f aca="false">IF($C19&lt;&gt;"",'CHANGE ORDER CALCS'!L41,"")</f>
        <v/>
      </c>
      <c r="N19" s="559" t="str">
        <f aca="false">IF($C19&lt;&gt;"",'CHANGE ORDER CALCS'!M41,"")</f>
        <v/>
      </c>
      <c r="O19" s="559" t="str">
        <f aca="false">IF($C19&lt;&gt;"",'CHANGE ORDER CALCS'!N41,"")</f>
        <v/>
      </c>
      <c r="P19" s="560" t="str">
        <f aca="false">IF($C19&lt;&gt;"",'CHANGE ORDER CALCS'!O41,"")</f>
        <v/>
      </c>
      <c r="Q19" s="894"/>
    </row>
    <row r="20" customFormat="false" ht="15" hidden="false" customHeight="false" outlineLevel="0" collapsed="false">
      <c r="A20" s="474"/>
      <c r="B20" s="894"/>
      <c r="C20" s="556"/>
      <c r="D20" s="922"/>
      <c r="E20" s="922"/>
      <c r="F20" s="922"/>
      <c r="G20" s="922"/>
      <c r="H20" s="562"/>
      <c r="I20" s="563"/>
      <c r="J20" s="564"/>
      <c r="K20" s="565"/>
      <c r="L20" s="675"/>
      <c r="M20" s="559" t="str">
        <f aca="false">IF($C20&lt;&gt;"",'CHANGE ORDER CALCS'!L42,"")</f>
        <v/>
      </c>
      <c r="N20" s="559" t="str">
        <f aca="false">IF($C20&lt;&gt;"",'CHANGE ORDER CALCS'!M42,"")</f>
        <v/>
      </c>
      <c r="O20" s="559" t="str">
        <f aca="false">IF($C20&lt;&gt;"",'CHANGE ORDER CALCS'!N42,"")</f>
        <v/>
      </c>
      <c r="P20" s="560" t="str">
        <f aca="false">IF($C20&lt;&gt;"",'CHANGE ORDER CALCS'!O42,"")</f>
        <v/>
      </c>
      <c r="Q20" s="894"/>
    </row>
    <row r="21" customFormat="false" ht="15" hidden="false" customHeight="false" outlineLevel="0" collapsed="false">
      <c r="A21" s="474"/>
      <c r="B21" s="894"/>
      <c r="C21" s="556"/>
      <c r="D21" s="922"/>
      <c r="E21" s="922"/>
      <c r="F21" s="922"/>
      <c r="G21" s="922"/>
      <c r="H21" s="562"/>
      <c r="I21" s="563"/>
      <c r="J21" s="564"/>
      <c r="K21" s="565"/>
      <c r="L21" s="675"/>
      <c r="M21" s="559" t="str">
        <f aca="false">IF($C21&lt;&gt;"",'CHANGE ORDER CALCS'!L43,"")</f>
        <v/>
      </c>
      <c r="N21" s="559" t="str">
        <f aca="false">IF($C21&lt;&gt;"",'CHANGE ORDER CALCS'!M43,"")</f>
        <v/>
      </c>
      <c r="O21" s="559" t="str">
        <f aca="false">IF($C21&lt;&gt;"",'CHANGE ORDER CALCS'!N43,"")</f>
        <v/>
      </c>
      <c r="P21" s="560" t="str">
        <f aca="false">IF($C21&lt;&gt;"",'CHANGE ORDER CALCS'!O43,"")</f>
        <v/>
      </c>
      <c r="Q21" s="894"/>
    </row>
    <row r="22" customFormat="false" ht="15" hidden="false" customHeight="false" outlineLevel="0" collapsed="false">
      <c r="A22" s="474"/>
      <c r="B22" s="894"/>
      <c r="C22" s="556"/>
      <c r="D22" s="922"/>
      <c r="E22" s="922"/>
      <c r="F22" s="922"/>
      <c r="G22" s="922"/>
      <c r="H22" s="562"/>
      <c r="I22" s="563"/>
      <c r="J22" s="564"/>
      <c r="K22" s="565"/>
      <c r="L22" s="675"/>
      <c r="M22" s="559" t="str">
        <f aca="false">IF($C22&lt;&gt;"",'CHANGE ORDER CALCS'!L44,"")</f>
        <v/>
      </c>
      <c r="N22" s="559" t="str">
        <f aca="false">IF($C22&lt;&gt;"",'CHANGE ORDER CALCS'!M44,"")</f>
        <v/>
      </c>
      <c r="O22" s="559" t="str">
        <f aca="false">IF($C22&lt;&gt;"",'CHANGE ORDER CALCS'!N44,"")</f>
        <v/>
      </c>
      <c r="P22" s="560" t="str">
        <f aca="false">IF($C22&lt;&gt;"",'CHANGE ORDER CALCS'!O44,"")</f>
        <v/>
      </c>
      <c r="Q22" s="894"/>
    </row>
    <row r="23" customFormat="false" ht="15" hidden="false" customHeight="false" outlineLevel="0" collapsed="false">
      <c r="A23" s="474"/>
      <c r="B23" s="894"/>
      <c r="C23" s="556"/>
      <c r="D23" s="922"/>
      <c r="E23" s="922"/>
      <c r="F23" s="922"/>
      <c r="G23" s="922"/>
      <c r="H23" s="562"/>
      <c r="I23" s="563"/>
      <c r="J23" s="564"/>
      <c r="K23" s="565"/>
      <c r="L23" s="675"/>
      <c r="M23" s="559" t="str">
        <f aca="false">IF($C23&lt;&gt;"",'CHANGE ORDER CALCS'!L45,"")</f>
        <v/>
      </c>
      <c r="N23" s="559" t="str">
        <f aca="false">IF($C23&lt;&gt;"",'CHANGE ORDER CALCS'!M45,"")</f>
        <v/>
      </c>
      <c r="O23" s="559" t="str">
        <f aca="false">IF($C23&lt;&gt;"",'CHANGE ORDER CALCS'!N45,"")</f>
        <v/>
      </c>
      <c r="P23" s="560" t="str">
        <f aca="false">IF($C23&lt;&gt;"",'CHANGE ORDER CALCS'!O45,"")</f>
        <v/>
      </c>
      <c r="Q23" s="894"/>
    </row>
    <row r="24" customFormat="false" ht="15" hidden="false" customHeight="false" outlineLevel="0" collapsed="false">
      <c r="A24" s="474"/>
      <c r="B24" s="894"/>
      <c r="C24" s="556"/>
      <c r="D24" s="922"/>
      <c r="E24" s="922"/>
      <c r="F24" s="922"/>
      <c r="G24" s="922"/>
      <c r="H24" s="562"/>
      <c r="I24" s="563"/>
      <c r="J24" s="564"/>
      <c r="K24" s="565"/>
      <c r="L24" s="675"/>
      <c r="M24" s="559" t="str">
        <f aca="false">IF($C24&lt;&gt;"",'CHANGE ORDER CALCS'!L46,"")</f>
        <v/>
      </c>
      <c r="N24" s="559" t="str">
        <f aca="false">IF($C24&lt;&gt;"",'CHANGE ORDER CALCS'!M46,"")</f>
        <v/>
      </c>
      <c r="O24" s="559" t="str">
        <f aca="false">IF($C24&lt;&gt;"",'CHANGE ORDER CALCS'!N46,"")</f>
        <v/>
      </c>
      <c r="P24" s="560" t="str">
        <f aca="false">IF($C24&lt;&gt;"",'CHANGE ORDER CALCS'!O46,"")</f>
        <v/>
      </c>
      <c r="Q24" s="894"/>
    </row>
    <row r="25" customFormat="false" ht="15" hidden="false" customHeight="false" outlineLevel="0" collapsed="false">
      <c r="A25" s="474"/>
      <c r="B25" s="894"/>
      <c r="C25" s="556"/>
      <c r="D25" s="922"/>
      <c r="E25" s="922"/>
      <c r="F25" s="922"/>
      <c r="G25" s="922"/>
      <c r="H25" s="562"/>
      <c r="I25" s="563"/>
      <c r="J25" s="564"/>
      <c r="K25" s="565"/>
      <c r="L25" s="675"/>
      <c r="M25" s="559" t="str">
        <f aca="false">IF($C25&lt;&gt;"",'CHANGE ORDER CALCS'!L47,"")</f>
        <v/>
      </c>
      <c r="N25" s="559" t="str">
        <f aca="false">IF($C25&lt;&gt;"",'CHANGE ORDER CALCS'!M47,"")</f>
        <v/>
      </c>
      <c r="O25" s="559" t="str">
        <f aca="false">IF($C25&lt;&gt;"",'CHANGE ORDER CALCS'!N47,"")</f>
        <v/>
      </c>
      <c r="P25" s="560" t="str">
        <f aca="false">IF($C25&lt;&gt;"",'CHANGE ORDER CALCS'!O47,"")</f>
        <v/>
      </c>
      <c r="Q25" s="894"/>
    </row>
    <row r="26" customFormat="false" ht="15" hidden="false" customHeight="false" outlineLevel="0" collapsed="false">
      <c r="A26" s="474"/>
      <c r="B26" s="894"/>
      <c r="C26" s="556"/>
      <c r="D26" s="922"/>
      <c r="E26" s="922"/>
      <c r="F26" s="922"/>
      <c r="G26" s="922"/>
      <c r="H26" s="562"/>
      <c r="I26" s="563"/>
      <c r="J26" s="564"/>
      <c r="K26" s="565"/>
      <c r="L26" s="675"/>
      <c r="M26" s="559" t="str">
        <f aca="false">IF($C26&lt;&gt;"",'CHANGE ORDER CALCS'!L48,"")</f>
        <v/>
      </c>
      <c r="N26" s="559" t="str">
        <f aca="false">IF($C26&lt;&gt;"",'CHANGE ORDER CALCS'!M48,"")</f>
        <v/>
      </c>
      <c r="O26" s="559" t="str">
        <f aca="false">IF($C26&lt;&gt;"",'CHANGE ORDER CALCS'!N48,"")</f>
        <v/>
      </c>
      <c r="P26" s="560" t="str">
        <f aca="false">IF($C26&lt;&gt;"",'CHANGE ORDER CALCS'!O48,"")</f>
        <v/>
      </c>
      <c r="Q26" s="894"/>
    </row>
    <row r="27" customFormat="false" ht="15" hidden="false" customHeight="false" outlineLevel="0" collapsed="false">
      <c r="A27" s="474"/>
      <c r="B27" s="894"/>
      <c r="C27" s="556"/>
      <c r="D27" s="922"/>
      <c r="E27" s="922"/>
      <c r="F27" s="922"/>
      <c r="G27" s="922"/>
      <c r="H27" s="562"/>
      <c r="I27" s="563"/>
      <c r="J27" s="564"/>
      <c r="K27" s="565"/>
      <c r="L27" s="675"/>
      <c r="M27" s="559" t="str">
        <f aca="false">IF($C27&lt;&gt;"",'CHANGE ORDER CALCS'!L49,"")</f>
        <v/>
      </c>
      <c r="N27" s="559" t="str">
        <f aca="false">IF($C27&lt;&gt;"",'CHANGE ORDER CALCS'!M49,"")</f>
        <v/>
      </c>
      <c r="O27" s="559" t="str">
        <f aca="false">IF($C27&lt;&gt;"",'CHANGE ORDER CALCS'!N49,"")</f>
        <v/>
      </c>
      <c r="P27" s="560" t="str">
        <f aca="false">IF($C27&lt;&gt;"",'CHANGE ORDER CALCS'!O49,"")</f>
        <v/>
      </c>
      <c r="Q27" s="894"/>
    </row>
    <row r="28" customFormat="false" ht="15" hidden="false" customHeight="false" outlineLevel="0" collapsed="false">
      <c r="A28" s="474"/>
      <c r="B28" s="894"/>
      <c r="C28" s="556"/>
      <c r="D28" s="922"/>
      <c r="E28" s="922"/>
      <c r="F28" s="922"/>
      <c r="G28" s="922"/>
      <c r="H28" s="562"/>
      <c r="I28" s="563"/>
      <c r="J28" s="564"/>
      <c r="K28" s="565"/>
      <c r="L28" s="675"/>
      <c r="M28" s="559" t="str">
        <f aca="false">IF($C28&lt;&gt;"",'CHANGE ORDER CALCS'!L50,"")</f>
        <v/>
      </c>
      <c r="N28" s="559" t="str">
        <f aca="false">IF($C28&lt;&gt;"",'CHANGE ORDER CALCS'!M50,"")</f>
        <v/>
      </c>
      <c r="O28" s="559" t="str">
        <f aca="false">IF($C28&lt;&gt;"",'CHANGE ORDER CALCS'!N50,"")</f>
        <v/>
      </c>
      <c r="P28" s="560" t="str">
        <f aca="false">IF($C28&lt;&gt;"",'CHANGE ORDER CALCS'!O50,"")</f>
        <v/>
      </c>
      <c r="Q28" s="894"/>
    </row>
    <row r="29" customFormat="false" ht="15" hidden="false" customHeight="false" outlineLevel="0" collapsed="false">
      <c r="A29" s="474"/>
      <c r="B29" s="894"/>
      <c r="C29" s="567"/>
      <c r="D29" s="922"/>
      <c r="E29" s="922"/>
      <c r="F29" s="922"/>
      <c r="G29" s="922"/>
      <c r="H29" s="923"/>
      <c r="I29" s="924"/>
      <c r="J29" s="925"/>
      <c r="K29" s="926"/>
      <c r="L29" s="927"/>
      <c r="M29" s="928" t="str">
        <f aca="false">IF($C29&lt;&gt;"",'CHANGE ORDER CALCS'!L51,"")</f>
        <v/>
      </c>
      <c r="N29" s="928" t="str">
        <f aca="false">IF($C29&lt;&gt;"",'CHANGE ORDER CALCS'!M51,"")</f>
        <v/>
      </c>
      <c r="O29" s="928" t="str">
        <f aca="false">IF($C29&lt;&gt;"",'CHANGE ORDER CALCS'!N51,"")</f>
        <v/>
      </c>
      <c r="P29" s="929" t="str">
        <f aca="false">IF($C29&lt;&gt;"",'CHANGE ORDER CALCS'!O51,"")</f>
        <v/>
      </c>
      <c r="Q29" s="894"/>
    </row>
    <row r="30" customFormat="false" ht="15" hidden="false" customHeight="false" outlineLevel="0" collapsed="false">
      <c r="A30" s="474"/>
      <c r="B30" s="894"/>
      <c r="C30" s="568"/>
      <c r="D30" s="922"/>
      <c r="E30" s="922"/>
      <c r="F30" s="922"/>
      <c r="G30" s="922"/>
      <c r="H30" s="930"/>
      <c r="I30" s="931"/>
      <c r="J30" s="932"/>
      <c r="K30" s="933"/>
      <c r="L30" s="934"/>
      <c r="M30" s="935" t="str">
        <f aca="false">IF($C30&lt;&gt;"",'CHANGE ORDER CALCS'!L52,"")</f>
        <v/>
      </c>
      <c r="N30" s="935" t="str">
        <f aca="false">IF($C30&lt;&gt;"",'CHANGE ORDER CALCS'!M52,"")</f>
        <v/>
      </c>
      <c r="O30" s="935" t="str">
        <f aca="false">IF($C30&lt;&gt;"",'CHANGE ORDER CALCS'!N52,"")</f>
        <v/>
      </c>
      <c r="P30" s="936" t="str">
        <f aca="false">IF($C30&lt;&gt;"",'CHANGE ORDER CALCS'!O52,"")</f>
        <v/>
      </c>
      <c r="Q30" s="894"/>
    </row>
    <row r="31" customFormat="false" ht="15" hidden="false" customHeight="false" outlineLevel="0" collapsed="false">
      <c r="A31" s="474"/>
      <c r="B31" s="894"/>
      <c r="C31" s="556"/>
      <c r="D31" s="922"/>
      <c r="E31" s="922"/>
      <c r="F31" s="922"/>
      <c r="G31" s="922"/>
      <c r="H31" s="562"/>
      <c r="I31" s="563"/>
      <c r="J31" s="564"/>
      <c r="K31" s="565"/>
      <c r="L31" s="675"/>
      <c r="M31" s="559" t="str">
        <f aca="false">IF($C31&lt;&gt;"",'CHANGE ORDER CALCS'!L53,"")</f>
        <v/>
      </c>
      <c r="N31" s="559" t="str">
        <f aca="false">IF($C31&lt;&gt;"",'CHANGE ORDER CALCS'!M53,"")</f>
        <v/>
      </c>
      <c r="O31" s="559" t="str">
        <f aca="false">IF($C31&lt;&gt;"",'CHANGE ORDER CALCS'!N53,"")</f>
        <v/>
      </c>
      <c r="P31" s="560" t="str">
        <f aca="false">IF($C31&lt;&gt;"",'CHANGE ORDER CALCS'!O53,"")</f>
        <v/>
      </c>
      <c r="Q31" s="894"/>
    </row>
    <row r="32" customFormat="false" ht="15" hidden="false" customHeight="false" outlineLevel="0" collapsed="false">
      <c r="A32" s="474"/>
      <c r="B32" s="894"/>
      <c r="C32" s="556"/>
      <c r="D32" s="922"/>
      <c r="E32" s="922"/>
      <c r="F32" s="922"/>
      <c r="G32" s="922"/>
      <c r="H32" s="562"/>
      <c r="I32" s="563"/>
      <c r="J32" s="564"/>
      <c r="K32" s="565"/>
      <c r="L32" s="675"/>
      <c r="M32" s="559" t="str">
        <f aca="false">IF($C32&lt;&gt;"",'CHANGE ORDER CALCS'!L54,"")</f>
        <v/>
      </c>
      <c r="N32" s="559" t="str">
        <f aca="false">IF($C32&lt;&gt;"",'CHANGE ORDER CALCS'!M54,"")</f>
        <v/>
      </c>
      <c r="O32" s="559" t="str">
        <f aca="false">IF($C32&lt;&gt;"",'CHANGE ORDER CALCS'!N54,"")</f>
        <v/>
      </c>
      <c r="P32" s="560" t="str">
        <f aca="false">IF($C32&lt;&gt;"",'CHANGE ORDER CALCS'!O54,"")</f>
        <v/>
      </c>
      <c r="Q32" s="894"/>
    </row>
    <row r="33" customFormat="false" ht="15" hidden="false" customHeight="false" outlineLevel="0" collapsed="false">
      <c r="A33" s="474"/>
      <c r="B33" s="894"/>
      <c r="C33" s="556"/>
      <c r="D33" s="922"/>
      <c r="E33" s="922"/>
      <c r="F33" s="922"/>
      <c r="G33" s="922"/>
      <c r="H33" s="562"/>
      <c r="I33" s="563"/>
      <c r="J33" s="564"/>
      <c r="K33" s="565"/>
      <c r="L33" s="675"/>
      <c r="M33" s="559" t="str">
        <f aca="false">IF($C33&lt;&gt;"",'CHANGE ORDER CALCS'!L55,"")</f>
        <v/>
      </c>
      <c r="N33" s="559" t="str">
        <f aca="false">IF($C33&lt;&gt;"",'CHANGE ORDER CALCS'!M55,"")</f>
        <v/>
      </c>
      <c r="O33" s="559" t="str">
        <f aca="false">IF($C33&lt;&gt;"",'CHANGE ORDER CALCS'!N55,"")</f>
        <v/>
      </c>
      <c r="P33" s="560" t="str">
        <f aca="false">IF($C33&lt;&gt;"",'CHANGE ORDER CALCS'!O55,"")</f>
        <v/>
      </c>
      <c r="Q33" s="894"/>
    </row>
    <row r="34" customFormat="false" ht="15" hidden="false" customHeight="false" outlineLevel="0" collapsed="false">
      <c r="A34" s="474"/>
      <c r="B34" s="894"/>
      <c r="C34" s="556"/>
      <c r="D34" s="922"/>
      <c r="E34" s="922"/>
      <c r="F34" s="922"/>
      <c r="G34" s="922"/>
      <c r="H34" s="562"/>
      <c r="I34" s="563"/>
      <c r="J34" s="564"/>
      <c r="K34" s="565"/>
      <c r="L34" s="675"/>
      <c r="M34" s="559" t="str">
        <f aca="false">IF($C34&lt;&gt;"",'CHANGE ORDER CALCS'!L56,"")</f>
        <v/>
      </c>
      <c r="N34" s="559" t="str">
        <f aca="false">IF($C34&lt;&gt;"",'CHANGE ORDER CALCS'!M56,"")</f>
        <v/>
      </c>
      <c r="O34" s="559" t="str">
        <f aca="false">IF($C34&lt;&gt;"",'CHANGE ORDER CALCS'!N56,"")</f>
        <v/>
      </c>
      <c r="P34" s="560" t="str">
        <f aca="false">IF($C34&lt;&gt;"",'CHANGE ORDER CALCS'!O56,"")</f>
        <v/>
      </c>
      <c r="Q34" s="894"/>
    </row>
    <row r="35" customFormat="false" ht="15" hidden="false" customHeight="false" outlineLevel="0" collapsed="false">
      <c r="A35" s="474"/>
      <c r="B35" s="894"/>
      <c r="C35" s="556"/>
      <c r="D35" s="922"/>
      <c r="E35" s="922"/>
      <c r="F35" s="922"/>
      <c r="G35" s="922"/>
      <c r="H35" s="562"/>
      <c r="I35" s="563"/>
      <c r="J35" s="564"/>
      <c r="K35" s="565"/>
      <c r="L35" s="675"/>
      <c r="M35" s="559" t="str">
        <f aca="false">IF($C35&lt;&gt;"",'CHANGE ORDER CALCS'!L57,"")</f>
        <v/>
      </c>
      <c r="N35" s="559" t="str">
        <f aca="false">IF($C35&lt;&gt;"",'CHANGE ORDER CALCS'!M57,"")</f>
        <v/>
      </c>
      <c r="O35" s="559" t="str">
        <f aca="false">IF($C35&lt;&gt;"",'CHANGE ORDER CALCS'!N57,"")</f>
        <v/>
      </c>
      <c r="P35" s="560" t="str">
        <f aca="false">IF($C35&lt;&gt;"",'CHANGE ORDER CALCS'!O57,"")</f>
        <v/>
      </c>
      <c r="Q35" s="894"/>
    </row>
    <row r="36" customFormat="false" ht="15" hidden="false" customHeight="false" outlineLevel="0" collapsed="false">
      <c r="A36" s="474"/>
      <c r="B36" s="894"/>
      <c r="C36" s="556"/>
      <c r="D36" s="922"/>
      <c r="E36" s="922"/>
      <c r="F36" s="922"/>
      <c r="G36" s="922"/>
      <c r="H36" s="562"/>
      <c r="I36" s="563"/>
      <c r="J36" s="564"/>
      <c r="K36" s="565"/>
      <c r="L36" s="675"/>
      <c r="M36" s="559" t="str">
        <f aca="false">IF($C36&lt;&gt;"",'CHANGE ORDER CALCS'!L58,"")</f>
        <v/>
      </c>
      <c r="N36" s="559" t="str">
        <f aca="false">IF($C36&lt;&gt;"",'CHANGE ORDER CALCS'!M58,"")</f>
        <v/>
      </c>
      <c r="O36" s="559" t="str">
        <f aca="false">IF($C36&lt;&gt;"",'CHANGE ORDER CALCS'!N58,"")</f>
        <v/>
      </c>
      <c r="P36" s="560" t="str">
        <f aca="false">IF($C36&lt;&gt;"",'CHANGE ORDER CALCS'!O58,"")</f>
        <v/>
      </c>
      <c r="Q36" s="894"/>
    </row>
    <row r="37" customFormat="false" ht="15" hidden="false" customHeight="false" outlineLevel="0" collapsed="false">
      <c r="A37" s="474"/>
      <c r="B37" s="894"/>
      <c r="C37" s="556"/>
      <c r="D37" s="922"/>
      <c r="E37" s="922"/>
      <c r="F37" s="922"/>
      <c r="G37" s="922"/>
      <c r="H37" s="562"/>
      <c r="I37" s="563"/>
      <c r="J37" s="564"/>
      <c r="K37" s="565"/>
      <c r="L37" s="675"/>
      <c r="M37" s="559" t="str">
        <f aca="false">IF($C37&lt;&gt;"",'CHANGE ORDER CALCS'!L59,"")</f>
        <v/>
      </c>
      <c r="N37" s="559" t="str">
        <f aca="false">IF($C37&lt;&gt;"",'CHANGE ORDER CALCS'!M59,"")</f>
        <v/>
      </c>
      <c r="O37" s="559" t="str">
        <f aca="false">IF($C37&lt;&gt;"",'CHANGE ORDER CALCS'!N59,"")</f>
        <v/>
      </c>
      <c r="P37" s="560" t="str">
        <f aca="false">IF($C37&lt;&gt;"",'CHANGE ORDER CALCS'!O59,"")</f>
        <v/>
      </c>
      <c r="Q37" s="894"/>
    </row>
    <row r="38" customFormat="false" ht="15" hidden="false" customHeight="false" outlineLevel="0" collapsed="false">
      <c r="A38" s="474"/>
      <c r="B38" s="894"/>
      <c r="C38" s="556"/>
      <c r="D38" s="922"/>
      <c r="E38" s="922"/>
      <c r="F38" s="922"/>
      <c r="G38" s="922"/>
      <c r="H38" s="562"/>
      <c r="I38" s="563"/>
      <c r="J38" s="564"/>
      <c r="K38" s="565"/>
      <c r="L38" s="675"/>
      <c r="M38" s="559" t="str">
        <f aca="false">IF($C38&lt;&gt;"",'CHANGE ORDER CALCS'!L60,"")</f>
        <v/>
      </c>
      <c r="N38" s="559" t="str">
        <f aca="false">IF($C38&lt;&gt;"",'CHANGE ORDER CALCS'!M60,"")</f>
        <v/>
      </c>
      <c r="O38" s="559" t="str">
        <f aca="false">IF($C38&lt;&gt;"",'CHANGE ORDER CALCS'!N60,"")</f>
        <v/>
      </c>
      <c r="P38" s="560" t="str">
        <f aca="false">IF($C38&lt;&gt;"",'CHANGE ORDER CALCS'!O60,"")</f>
        <v/>
      </c>
      <c r="Q38" s="894"/>
    </row>
    <row r="39" customFormat="false" ht="15" hidden="false" customHeight="false" outlineLevel="0" collapsed="false">
      <c r="A39" s="474"/>
      <c r="B39" s="894"/>
      <c r="C39" s="556"/>
      <c r="D39" s="922"/>
      <c r="E39" s="922"/>
      <c r="F39" s="922"/>
      <c r="G39" s="922"/>
      <c r="H39" s="562"/>
      <c r="I39" s="563"/>
      <c r="J39" s="564"/>
      <c r="K39" s="565"/>
      <c r="L39" s="675"/>
      <c r="M39" s="559" t="str">
        <f aca="false">IF($C39&lt;&gt;"",'CHANGE ORDER CALCS'!L61,"")</f>
        <v/>
      </c>
      <c r="N39" s="559" t="str">
        <f aca="false">IF($C39&lt;&gt;"",'CHANGE ORDER CALCS'!M61,"")</f>
        <v/>
      </c>
      <c r="O39" s="559" t="str">
        <f aca="false">IF($C39&lt;&gt;"",'CHANGE ORDER CALCS'!N61,"")</f>
        <v/>
      </c>
      <c r="P39" s="560" t="str">
        <f aca="false">IF($C39&lt;&gt;"",'CHANGE ORDER CALCS'!O61,"")</f>
        <v/>
      </c>
      <c r="Q39" s="894"/>
    </row>
    <row r="40" customFormat="false" ht="3" hidden="false" customHeight="true" outlineLevel="0" collapsed="false">
      <c r="A40" s="474"/>
      <c r="B40" s="894"/>
      <c r="C40" s="570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4"/>
      <c r="Q40" s="894"/>
    </row>
    <row r="41" customFormat="false" ht="15.75" hidden="false" customHeight="false" outlineLevel="0" collapsed="false">
      <c r="A41" s="474"/>
      <c r="B41" s="894"/>
      <c r="C41" s="937"/>
      <c r="D41" s="938"/>
      <c r="E41" s="939"/>
      <c r="F41" s="939"/>
      <c r="G41" s="938" t="s">
        <v>1063</v>
      </c>
      <c r="H41" s="940"/>
      <c r="I41" s="941" t="n">
        <f aca="false">SUM(I15:I39)</f>
        <v>0</v>
      </c>
      <c r="J41" s="941" t="n">
        <f aca="false">SUM(J15:J39)</f>
        <v>0</v>
      </c>
      <c r="K41" s="941"/>
      <c r="L41" s="941"/>
      <c r="M41" s="942" t="n">
        <f aca="false">SUM(M15:M39)</f>
        <v>0</v>
      </c>
      <c r="N41" s="942" t="n">
        <f aca="false">SUM(N15:N39)</f>
        <v>0</v>
      </c>
      <c r="O41" s="942" t="n">
        <f aca="false">SUM(O15:O39)</f>
        <v>0</v>
      </c>
      <c r="P41" s="943" t="n">
        <f aca="false">SUM(P15:P39)</f>
        <v>0</v>
      </c>
      <c r="Q41" s="894"/>
    </row>
    <row r="42" customFormat="false" ht="15.75" hidden="false" customHeight="true" outlineLevel="0" collapsed="false">
      <c r="A42" s="474"/>
      <c r="B42" s="89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894"/>
    </row>
    <row r="43" customFormat="false" ht="15.75" hidden="false" customHeight="true" outlineLevel="0" collapsed="false">
      <c r="A43" s="474"/>
      <c r="B43" s="89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894"/>
    </row>
    <row r="44" customFormat="false" ht="15.75" hidden="false" customHeight="true" outlineLevel="0" collapsed="false">
      <c r="A44" s="474"/>
      <c r="B44" s="89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894"/>
    </row>
    <row r="45" customFormat="false" ht="15.75" hidden="false" customHeight="true" outlineLevel="0" collapsed="false">
      <c r="A45" s="474"/>
      <c r="B45" s="894"/>
      <c r="C45" s="588"/>
      <c r="D45" s="593" t="s">
        <v>780</v>
      </c>
      <c r="E45" s="594" t="n">
        <f aca="false">'CHANGE ORDER CALCS'!D65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CHANGE ORDER CALCS'!L19</f>
        <v>Cat 1</v>
      </c>
      <c r="L45" s="599" t="n">
        <f aca="false">'CHANGE ORDER CALCS'!E73</f>
        <v>0</v>
      </c>
      <c r="M45" s="599" t="n">
        <f aca="false">'CHANGE ORDER CALCS'!D73</f>
        <v>0</v>
      </c>
      <c r="N45" s="600" t="n">
        <f aca="false">L45+M45</f>
        <v>0</v>
      </c>
      <c r="O45" s="599" t="n">
        <f aca="false">'CHANGE ORDER CALCS'!C73</f>
        <v>0</v>
      </c>
      <c r="P45" s="587"/>
      <c r="Q45" s="894"/>
    </row>
    <row r="46" customFormat="false" ht="15.75" hidden="false" customHeight="true" outlineLevel="0" collapsed="false">
      <c r="A46" s="474"/>
      <c r="B46" s="894"/>
      <c r="C46" s="588"/>
      <c r="D46" s="601" t="s">
        <v>781</v>
      </c>
      <c r="E46" s="594" t="n">
        <f aca="false">'CHANGE ORDER CALCS'!D66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CHANGE ORDER CALCS'!L20</f>
        <v>Cat 2</v>
      </c>
      <c r="L46" s="599" t="n">
        <f aca="false">'CHANGE ORDER CALCS'!E74</f>
        <v>0</v>
      </c>
      <c r="M46" s="599" t="n">
        <f aca="false">'CHANGE ORDER CALCS'!D74</f>
        <v>0</v>
      </c>
      <c r="N46" s="600" t="n">
        <f aca="false">L46+M46</f>
        <v>0</v>
      </c>
      <c r="O46" s="599" t="n">
        <f aca="false">'CHANGE ORDER CALCS'!C74</f>
        <v>0</v>
      </c>
      <c r="P46" s="587"/>
      <c r="Q46" s="894"/>
    </row>
    <row r="47" customFormat="false" ht="15.75" hidden="false" customHeight="true" outlineLevel="0" collapsed="false">
      <c r="A47" s="474"/>
      <c r="B47" s="894"/>
      <c r="C47" s="588"/>
      <c r="D47" s="593" t="s">
        <v>1072</v>
      </c>
      <c r="E47" s="594" t="n">
        <f aca="false">'CHANGE ORDER CALCS'!D67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CHANGE ORDER CALCS'!L21</f>
        <v>Cat 3</v>
      </c>
      <c r="L47" s="599" t="n">
        <f aca="false">'CHANGE ORDER CALCS'!E75</f>
        <v>0</v>
      </c>
      <c r="M47" s="599" t="n">
        <f aca="false">'CHANGE ORDER CALCS'!D75</f>
        <v>0</v>
      </c>
      <c r="N47" s="600" t="n">
        <f aca="false">L47+M47</f>
        <v>0</v>
      </c>
      <c r="O47" s="599" t="n">
        <f aca="false">'CHANGE ORDER CALCS'!C75</f>
        <v>0</v>
      </c>
      <c r="P47" s="587"/>
      <c r="Q47" s="894"/>
    </row>
    <row r="48" customFormat="false" ht="15.75" hidden="false" customHeight="true" outlineLevel="0" collapsed="false">
      <c r="A48" s="474"/>
      <c r="B48" s="894"/>
      <c r="C48" s="588"/>
      <c r="D48" s="593" t="s">
        <v>783</v>
      </c>
      <c r="E48" s="594" t="n">
        <f aca="false">'CHANGE ORDER CALCS'!D68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CHANGE ORDER CALCS'!L22</f>
        <v>Cat 4</v>
      </c>
      <c r="L48" s="599" t="n">
        <f aca="false">'CHANGE ORDER CALCS'!E76</f>
        <v>0</v>
      </c>
      <c r="M48" s="599" t="n">
        <f aca="false">'CHANGE ORDER CALCS'!D76</f>
        <v>0</v>
      </c>
      <c r="N48" s="600" t="n">
        <f aca="false">L48+M48</f>
        <v>0</v>
      </c>
      <c r="O48" s="599" t="n">
        <f aca="false">'CHANGE ORDER CALCS'!C76</f>
        <v>0</v>
      </c>
      <c r="P48" s="587"/>
      <c r="Q48" s="894"/>
    </row>
    <row r="49" customFormat="false" ht="15.75" hidden="false" customHeight="true" outlineLevel="0" collapsed="false">
      <c r="A49" s="474"/>
      <c r="B49" s="894"/>
      <c r="C49" s="588"/>
      <c r="D49" s="593" t="s">
        <v>1073</v>
      </c>
      <c r="E49" s="594" t="n">
        <f aca="false">'CHANGE ORDER CALCS'!D69</f>
        <v>0</v>
      </c>
      <c r="F49" s="586"/>
      <c r="G49" s="593" t="s">
        <v>676</v>
      </c>
      <c r="H49" s="599" t="n">
        <f aca="false">'CHANGE ORDER CALCS'!G69</f>
        <v>0</v>
      </c>
      <c r="I49" s="667"/>
      <c r="J49" s="597" t="n">
        <v>5</v>
      </c>
      <c r="K49" s="598" t="str">
        <f aca="false">'CHANGE ORDER CALCS'!L23</f>
        <v>Cat 5</v>
      </c>
      <c r="L49" s="599" t="n">
        <f aca="false">'CHANGE ORDER CALCS'!E77</f>
        <v>0</v>
      </c>
      <c r="M49" s="599" t="n">
        <f aca="false">'CHANGE ORDER CALCS'!D77</f>
        <v>0</v>
      </c>
      <c r="N49" s="600" t="n">
        <f aca="false">L49+M49</f>
        <v>0</v>
      </c>
      <c r="O49" s="599" t="n">
        <f aca="false">'CHANGE ORDER CALCS'!C77</f>
        <v>0</v>
      </c>
      <c r="P49" s="587"/>
      <c r="Q49" s="894"/>
    </row>
    <row r="50" customFormat="false" ht="15.75" hidden="false" customHeight="true" outlineLevel="0" collapsed="false">
      <c r="A50" s="474"/>
      <c r="B50" s="894"/>
      <c r="C50" s="588"/>
      <c r="D50" s="593" t="s">
        <v>1074</v>
      </c>
      <c r="E50" s="594" t="n">
        <f aca="false">'CHANGE ORDER CALCS'!D70</f>
        <v>0</v>
      </c>
      <c r="F50" s="586"/>
      <c r="G50" s="593"/>
      <c r="H50" s="593"/>
      <c r="I50" s="667"/>
      <c r="J50" s="597" t="n">
        <v>6</v>
      </c>
      <c r="K50" s="598" t="str">
        <f aca="false">'CHANGE ORDER CALCS'!L24</f>
        <v>Cat 6</v>
      </c>
      <c r="L50" s="599" t="n">
        <f aca="false">'CHANGE ORDER CALCS'!E78</f>
        <v>0</v>
      </c>
      <c r="M50" s="599" t="n">
        <f aca="false">'CHANGE ORDER CALCS'!D78</f>
        <v>0</v>
      </c>
      <c r="N50" s="600" t="n">
        <f aca="false">L50+M50</f>
        <v>0</v>
      </c>
      <c r="O50" s="599" t="n">
        <f aca="false">'CHANGE ORDER CALCS'!C78</f>
        <v>0</v>
      </c>
      <c r="P50" s="587"/>
      <c r="Q50" s="894"/>
    </row>
    <row r="51" customFormat="false" ht="15.75" hidden="false" customHeight="true" outlineLevel="0" collapsed="false">
      <c r="A51" s="474"/>
      <c r="B51" s="89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CHANGE ORDER CALCS'!E79</f>
        <v>0</v>
      </c>
      <c r="M51" s="599" t="n">
        <f aca="false">'CHANGE ORDER CALCS'!D79</f>
        <v>0</v>
      </c>
      <c r="N51" s="600" t="n">
        <f aca="false">L51+M51</f>
        <v>0</v>
      </c>
      <c r="O51" s="599" t="n">
        <f aca="false">'CHANGE ORDER CALCS'!C79</f>
        <v>0</v>
      </c>
      <c r="P51" s="587"/>
      <c r="Q51" s="894"/>
    </row>
    <row r="52" customFormat="false" ht="15.75" hidden="false" customHeight="true" outlineLevel="0" collapsed="false">
      <c r="A52" s="474"/>
      <c r="B52" s="89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894"/>
    </row>
    <row r="53" customFormat="false" ht="15.75" hidden="false" customHeight="true" outlineLevel="0" collapsed="false">
      <c r="A53" s="474"/>
      <c r="B53" s="89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CHANGE ORDER CALCS'!L64</f>
        <v>0</v>
      </c>
      <c r="P53" s="616"/>
      <c r="Q53" s="894"/>
    </row>
    <row r="54" customFormat="false" ht="15.75" hidden="false" customHeight="true" outlineLevel="0" collapsed="false">
      <c r="A54" s="474"/>
      <c r="B54" s="894"/>
      <c r="C54" s="617" t="n">
        <f aca="false">'ESTIMATE SHEET CALCS'!E270</f>
        <v>0</v>
      </c>
      <c r="D54" s="617"/>
      <c r="E54" s="618"/>
      <c r="F54" s="618"/>
      <c r="G54" s="618"/>
      <c r="H54" s="619"/>
      <c r="I54" s="619"/>
      <c r="J54" s="620"/>
      <c r="K54" s="621" t="n">
        <f aca="false">'CHANGE ORDER CALCS'!L83</f>
        <v>0</v>
      </c>
      <c r="L54" s="621"/>
      <c r="M54" s="588"/>
      <c r="N54" s="622"/>
      <c r="O54" s="622"/>
      <c r="P54" s="623"/>
      <c r="Q54" s="894"/>
    </row>
    <row r="55" customFormat="false" ht="15.75" hidden="false" customHeight="true" outlineLevel="0" collapsed="false">
      <c r="A55" s="474"/>
      <c r="B55" s="89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894"/>
    </row>
    <row r="56" customFormat="false" ht="15.75" hidden="false" customHeight="true" outlineLevel="0" collapsed="false">
      <c r="A56" s="474"/>
      <c r="B56" s="894"/>
      <c r="C56" s="625" t="n">
        <f aca="false">'ESTIMATE SHEET CALCS'!E271</f>
        <v>0</v>
      </c>
      <c r="D56" s="625"/>
      <c r="E56" s="624"/>
      <c r="F56" s="624"/>
      <c r="G56" s="624"/>
      <c r="H56" s="626"/>
      <c r="I56" s="626"/>
      <c r="J56" s="627"/>
      <c r="K56" s="621" t="n">
        <f aca="false">'CHANGE ORDER CALCS'!L85</f>
        <v>0</v>
      </c>
      <c r="L56" s="621"/>
      <c r="M56" s="588"/>
      <c r="N56" s="593" t="s">
        <v>904</v>
      </c>
      <c r="O56" s="616" t="n">
        <f aca="false">'CHANGE ORDER CALCS'!L65</f>
        <v>0</v>
      </c>
      <c r="P56" s="616"/>
      <c r="Q56" s="894"/>
    </row>
    <row r="57" customFormat="false" ht="15.75" hidden="false" customHeight="true" outlineLevel="0" collapsed="false">
      <c r="A57" s="474"/>
      <c r="B57" s="89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CHANGE ORDER CALCS'!L68</f>
        <v>0</v>
      </c>
      <c r="P57" s="616"/>
      <c r="Q57" s="894"/>
    </row>
    <row r="58" customFormat="false" ht="15.75" hidden="false" customHeight="true" outlineLevel="0" collapsed="false">
      <c r="A58" s="474"/>
      <c r="B58" s="894"/>
      <c r="C58" s="625" t="n">
        <f aca="false">'ESTIMATE SHEET CALCS'!E272</f>
        <v>0</v>
      </c>
      <c r="D58" s="625"/>
      <c r="E58" s="624"/>
      <c r="F58" s="624"/>
      <c r="G58" s="624"/>
      <c r="H58" s="626"/>
      <c r="I58" s="626"/>
      <c r="J58" s="627"/>
      <c r="K58" s="621" t="n">
        <f aca="false">'CHANGE ORDER CALCS'!L87</f>
        <v>0</v>
      </c>
      <c r="L58" s="621"/>
      <c r="M58" s="588"/>
      <c r="N58" s="593" t="s">
        <v>910</v>
      </c>
      <c r="O58" s="616" t="n">
        <f aca="false">'CHANGE ORDER CALCS'!L69</f>
        <v>0</v>
      </c>
      <c r="P58" s="616"/>
      <c r="Q58" s="894"/>
    </row>
    <row r="59" customFormat="false" ht="15.75" hidden="false" customHeight="true" outlineLevel="0" collapsed="false">
      <c r="A59" s="474"/>
      <c r="B59" s="89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CHANGE ORDER CALCS'!L70</f>
        <v>0</v>
      </c>
      <c r="P59" s="616"/>
      <c r="Q59" s="894"/>
    </row>
    <row r="60" customFormat="false" ht="15.75" hidden="false" customHeight="true" outlineLevel="0" collapsed="false">
      <c r="A60" s="474"/>
      <c r="B60" s="894"/>
      <c r="C60" s="628" t="n">
        <f aca="false">'ESTIMATE SHEET CALCS'!E273</f>
        <v>0</v>
      </c>
      <c r="D60" s="628"/>
      <c r="E60" s="624"/>
      <c r="F60" s="624"/>
      <c r="G60" s="624"/>
      <c r="H60" s="629"/>
      <c r="I60" s="629"/>
      <c r="J60" s="630"/>
      <c r="K60" s="621" t="n">
        <f aca="false">'CHANGE ORDER CALCS'!L89</f>
        <v>0</v>
      </c>
      <c r="L60" s="621"/>
      <c r="M60" s="588"/>
      <c r="N60" s="593" t="s">
        <v>913</v>
      </c>
      <c r="O60" s="616" t="n">
        <f aca="false">'CHANGE ORDER CALCS'!L71</f>
        <v>0</v>
      </c>
      <c r="P60" s="616"/>
      <c r="Q60" s="894"/>
    </row>
    <row r="61" customFormat="false" ht="15.75" hidden="false" customHeight="true" outlineLevel="0" collapsed="false">
      <c r="A61" s="474"/>
      <c r="B61" s="89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CHANGE ORDER CALCS'!L72</f>
        <v>0</v>
      </c>
      <c r="P61" s="616"/>
      <c r="Q61" s="894"/>
    </row>
    <row r="62" customFormat="false" ht="18" hidden="false" customHeight="true" outlineLevel="0" collapsed="false">
      <c r="A62" s="474"/>
      <c r="B62" s="9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894"/>
    </row>
    <row r="63" customFormat="false" ht="18" hidden="false" customHeight="true" outlineLevel="0" collapsed="false">
      <c r="A63" s="474"/>
      <c r="B63" s="89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894"/>
    </row>
    <row r="64" customFormat="false" ht="18" hidden="false" customHeight="true" outlineLevel="0" collapsed="false">
      <c r="A64" s="474"/>
      <c r="B64" s="89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894"/>
    </row>
    <row r="65" customFormat="false" ht="18" hidden="false" customHeight="true" outlineLevel="0" collapsed="false">
      <c r="A65" s="474"/>
      <c r="B65" s="89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894"/>
    </row>
    <row r="66" customFormat="false" ht="18" hidden="false" customHeight="true" outlineLevel="0" collapsed="false">
      <c r="A66" s="474"/>
      <c r="B66" s="89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894"/>
    </row>
    <row r="67" customFormat="false" ht="12.75" hidden="false" customHeight="false" outlineLevel="0" collapsed="false">
      <c r="A67" s="474"/>
      <c r="B67" s="894"/>
      <c r="C67" s="945"/>
      <c r="D67" s="946"/>
      <c r="E67" s="946"/>
      <c r="F67" s="946"/>
      <c r="G67" s="946"/>
      <c r="H67" s="946"/>
      <c r="I67" s="946"/>
      <c r="J67" s="946"/>
      <c r="K67" s="946"/>
      <c r="L67" s="946"/>
      <c r="M67" s="946"/>
      <c r="N67" s="946"/>
      <c r="O67" s="947"/>
      <c r="P67" s="948" t="str">
        <f aca="false">'Job Information'!N58</f>
        <v>Brian J. Watson © 2002-2008</v>
      </c>
      <c r="Q67" s="894"/>
    </row>
    <row r="68" customFormat="false" ht="12.75" hidden="false" customHeight="false" outlineLevel="0" collapsed="false">
      <c r="A68" s="474"/>
      <c r="B68" s="894"/>
      <c r="C68" s="944"/>
      <c r="D68" s="949"/>
      <c r="E68" s="949"/>
      <c r="F68" s="949"/>
      <c r="G68" s="949"/>
      <c r="H68" s="949"/>
      <c r="I68" s="949"/>
      <c r="J68" s="949"/>
      <c r="K68" s="949"/>
      <c r="L68" s="949"/>
      <c r="M68" s="949"/>
      <c r="N68" s="949"/>
      <c r="O68" s="894"/>
      <c r="P68" s="894"/>
      <c r="Q68" s="894"/>
    </row>
    <row r="69" customFormat="false" ht="15.75" hidden="false" customHeight="true" outlineLevel="0" collapsed="false">
      <c r="A69" s="474"/>
      <c r="C69" s="622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</row>
    <row r="70" customFormat="false" ht="12.75" hidden="false" customHeight="true" outlineLevel="0" collapsed="false">
      <c r="A70" s="474"/>
      <c r="C70" s="622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</row>
    <row r="71" customFormat="false" ht="12.75" hidden="false" customHeight="true" outlineLevel="0" collapsed="false">
      <c r="A71" s="474"/>
    </row>
    <row r="72" customFormat="false" ht="13.5" hidden="false" customHeight="true" outlineLevel="0" collapsed="false">
      <c r="A72" s="474"/>
    </row>
    <row r="73" customFormat="false" ht="12.75" hidden="false" customHeight="false" outlineLevel="0" collapsed="false">
      <c r="A73" s="474"/>
    </row>
    <row r="74" customFormat="false" ht="12.75" hidden="false" customHeight="false" outlineLevel="0" collapsed="false">
      <c r="A74" s="474"/>
    </row>
  </sheetData>
  <sheetProtection sheet="true" password="cf71" objects="true" scenarios="true"/>
  <mergeCells count="87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  <mergeCell ref="D69:N70"/>
  </mergeCells>
  <conditionalFormatting sqref="N8:O8 N10:O10">
    <cfRule type="cellIs" priority="2" operator="greaterThanOrEqual" aboveAverage="0" equalAverage="0" bottom="0" percent="0" rank="0" text="" dxfId="42">
      <formula>0.6</formula>
    </cfRule>
    <cfRule type="cellIs" priority="3" operator="between" aboveAverage="0" equalAverage="0" bottom="0" percent="0" rank="0" text="" dxfId="43">
      <formula>0.5</formula>
      <formula>0.5999</formula>
    </cfRule>
    <cfRule type="cellIs" priority="4" operator="lessThanOrEqual" aboveAverage="0" equalAverage="0" bottom="0" percent="0" rank="0" text="" dxfId="44">
      <formula>0.5</formula>
    </cfRule>
  </conditionalFormatting>
  <conditionalFormatting sqref="L51:M51 O51">
    <cfRule type="cellIs" priority="5" operator="greaterThan" aboveAverage="0" equalAverage="0" bottom="0" percent="0" rank="0" text="" dxfId="45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fals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894"/>
      <c r="C1" s="894"/>
      <c r="D1" s="894"/>
      <c r="E1" s="894"/>
      <c r="F1" s="894"/>
      <c r="G1" s="894"/>
      <c r="H1" s="894"/>
      <c r="I1" s="894"/>
      <c r="J1" s="894"/>
      <c r="K1" s="895"/>
      <c r="L1" s="895"/>
      <c r="M1" s="895"/>
      <c r="N1" s="895"/>
      <c r="O1" s="895"/>
      <c r="P1" s="895"/>
      <c r="Q1" s="894"/>
    </row>
    <row r="2" customFormat="false" ht="15" hidden="true" customHeight="true" outlineLevel="0" collapsed="false">
      <c r="A2" s="474"/>
      <c r="B2" s="894"/>
      <c r="C2" s="896"/>
      <c r="D2" s="897"/>
      <c r="E2" s="898"/>
      <c r="F2" s="899" t="str">
        <f aca="false">IF(C2=0,"",IF(B2="A","",(G2/$I$8)))</f>
        <v/>
      </c>
      <c r="G2" s="900" t="str">
        <f aca="false">IF(C2=0,"",IF(B2="A",(SUM(F2*$I$8)),((L2-J2)/C2)))</f>
        <v/>
      </c>
      <c r="H2" s="901"/>
      <c r="I2" s="902" t="str">
        <f aca="false">IF($M$7=1,$L$10,IF($M$7=2,$M$10,""))</f>
        <v/>
      </c>
      <c r="J2" s="902" t="str">
        <f aca="false">IF(C2=0,"",(C2*H2*I2))</f>
        <v/>
      </c>
      <c r="K2" s="902" t="str">
        <f aca="false">IF(C2=0,"",C2*F2)</f>
        <v/>
      </c>
      <c r="L2" s="900" t="str">
        <f aca="false">IF(C2=0,"",IF(B2="A",((G2*C2)+J2),(M2*(1-$H$8))))</f>
        <v/>
      </c>
      <c r="M2" s="903" t="str">
        <f aca="false">IF(C2=0,"",IF(B2="A",(L2/(1-$H$8)),(C2*N2)))</f>
        <v/>
      </c>
      <c r="N2" s="904" t="str">
        <f aca="false">IF(B2="A",(M2/C2),"")</f>
        <v/>
      </c>
      <c r="O2" s="905" t="n">
        <f aca="false">C2*H2</f>
        <v>0</v>
      </c>
      <c r="P2" s="894"/>
      <c r="Q2" s="894"/>
    </row>
    <row r="3" customFormat="false" ht="13.5" hidden="false" customHeight="false" outlineLevel="0" collapsed="false">
      <c r="A3" s="47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  <c r="M3" s="894"/>
      <c r="N3" s="894"/>
      <c r="O3" s="894"/>
      <c r="P3" s="894"/>
      <c r="Q3" s="894"/>
    </row>
    <row r="4" customFormat="false" ht="12" hidden="false" customHeight="true" outlineLevel="0" collapsed="false">
      <c r="A4" s="474"/>
      <c r="B4" s="894"/>
      <c r="C4" s="906" t="s">
        <v>1119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907" t="s">
        <v>1053</v>
      </c>
      <c r="M4" s="907"/>
      <c r="N4" s="494"/>
      <c r="O4" s="495"/>
      <c r="P4" s="496" t="n">
        <f aca="false">SUM(O66)</f>
        <v>0</v>
      </c>
      <c r="Q4" s="894"/>
    </row>
    <row r="5" customFormat="false" ht="15.75" hidden="false" customHeight="false" outlineLevel="0" collapsed="false">
      <c r="A5" s="474"/>
      <c r="B5" s="894"/>
      <c r="C5" s="906"/>
      <c r="D5" s="497" t="s">
        <v>1054</v>
      </c>
      <c r="E5" s="497"/>
      <c r="F5" s="497"/>
      <c r="G5" s="497"/>
      <c r="H5" s="498" t="n">
        <f aca="false">'CHANGE ORDER CALCS'!U32</f>
        <v>0</v>
      </c>
      <c r="I5" s="499" t="n">
        <f aca="false">'CHANGE ORDER CALCS'!W32</f>
        <v>0</v>
      </c>
      <c r="J5" s="499" t="n">
        <v>0</v>
      </c>
      <c r="K5" s="500"/>
      <c r="L5" s="908" t="n">
        <f aca="false">'ESTIMATE SHEET CALCS'!BM14+'CHANGE ORDER CALCS'!BT14</f>
        <v>0</v>
      </c>
      <c r="M5" s="908"/>
      <c r="N5" s="502" t="s">
        <v>772</v>
      </c>
      <c r="O5" s="502"/>
      <c r="P5" s="496"/>
      <c r="Q5" s="894"/>
    </row>
    <row r="6" customFormat="false" ht="6" hidden="false" customHeight="true" outlineLevel="0" collapsed="false">
      <c r="A6" s="474"/>
      <c r="B6" s="894"/>
      <c r="C6" s="906"/>
      <c r="D6" s="503"/>
      <c r="E6" s="504"/>
      <c r="F6" s="505"/>
      <c r="G6" s="505"/>
      <c r="H6" s="506"/>
      <c r="I6" s="507"/>
      <c r="J6" s="507"/>
      <c r="K6" s="508"/>
      <c r="L6" s="909"/>
      <c r="M6" s="640"/>
      <c r="N6" s="511"/>
      <c r="O6" s="512"/>
      <c r="P6" s="496"/>
      <c r="Q6" s="894"/>
    </row>
    <row r="7" customFormat="false" ht="18" hidden="false" customHeight="false" outlineLevel="0" collapsed="false">
      <c r="A7" s="474"/>
      <c r="B7" s="894"/>
      <c r="C7" s="906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120</v>
      </c>
      <c r="O7" s="519"/>
      <c r="P7" s="496"/>
      <c r="Q7" s="894"/>
    </row>
    <row r="8" customFormat="false" ht="16.5" hidden="false" customHeight="false" outlineLevel="0" collapsed="false">
      <c r="A8" s="474"/>
      <c r="B8" s="894"/>
      <c r="C8" s="906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CHANGE ORDER CALCS'!U5</f>
        <v>0</v>
      </c>
      <c r="O8" s="526"/>
      <c r="P8" s="496"/>
      <c r="Q8" s="894"/>
    </row>
    <row r="9" customFormat="false" ht="15.75" hidden="false" customHeight="false" outlineLevel="0" collapsed="false">
      <c r="A9" s="474"/>
      <c r="B9" s="894"/>
      <c r="C9" s="906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894"/>
    </row>
    <row r="10" customFormat="false" ht="16.5" hidden="false" customHeight="false" outlineLevel="0" collapsed="false">
      <c r="A10" s="474"/>
      <c r="B10" s="894"/>
      <c r="C10" s="906"/>
      <c r="D10" s="530" t="s">
        <v>1121</v>
      </c>
      <c r="E10" s="531" t="n">
        <f aca="false">'CHANGE ORDER CALCS'!A5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CHANGE ORDER CALCS'!V9</f>
        <v>0</v>
      </c>
      <c r="O10" s="537"/>
      <c r="P10" s="496"/>
      <c r="Q10" s="894"/>
    </row>
    <row r="11" customFormat="false" ht="13.5" hidden="false" customHeight="false" outlineLevel="0" collapsed="false">
      <c r="A11" s="474"/>
      <c r="B11" s="894"/>
      <c r="C11" s="894"/>
      <c r="D11" s="894"/>
      <c r="E11" s="894"/>
      <c r="F11" s="894"/>
      <c r="G11" s="894"/>
      <c r="H11" s="894"/>
      <c r="I11" s="894"/>
      <c r="J11" s="894"/>
      <c r="K11" s="894"/>
      <c r="L11" s="894"/>
      <c r="M11" s="894"/>
      <c r="N11" s="894"/>
      <c r="O11" s="894"/>
      <c r="P11" s="894"/>
      <c r="Q11" s="894"/>
    </row>
    <row r="12" customFormat="false" ht="14.25" hidden="false" customHeight="false" outlineLevel="0" collapsed="false">
      <c r="A12" s="474"/>
      <c r="B12" s="894"/>
      <c r="C12" s="34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342" t="s">
        <v>891</v>
      </c>
      <c r="N12" s="342" t="s">
        <v>891</v>
      </c>
      <c r="O12" s="342" t="s">
        <v>887</v>
      </c>
      <c r="P12" s="344" t="s">
        <v>892</v>
      </c>
      <c r="Q12" s="894"/>
    </row>
    <row r="13" customFormat="false" ht="15" hidden="false" customHeight="false" outlineLevel="0" collapsed="false">
      <c r="A13" s="474"/>
      <c r="B13" s="894"/>
      <c r="C13" s="950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345" t="s">
        <v>895</v>
      </c>
      <c r="N13" s="911" t="s">
        <v>900</v>
      </c>
      <c r="O13" s="345" t="s">
        <v>677</v>
      </c>
      <c r="P13" s="757" t="s">
        <v>896</v>
      </c>
      <c r="Q13" s="894"/>
    </row>
    <row r="14" customFormat="false" ht="12" hidden="false" customHeight="true" outlineLevel="0" collapsed="false">
      <c r="A14" s="474"/>
      <c r="B14" s="894"/>
      <c r="C14" s="913"/>
      <c r="D14" s="913"/>
      <c r="E14" s="913"/>
      <c r="F14" s="913"/>
      <c r="G14" s="913"/>
      <c r="H14" s="913"/>
      <c r="I14" s="913"/>
      <c r="J14" s="913"/>
      <c r="K14" s="913"/>
      <c r="L14" s="913"/>
      <c r="M14" s="913"/>
      <c r="N14" s="913"/>
      <c r="O14" s="913"/>
      <c r="P14" s="913"/>
      <c r="Q14" s="894"/>
    </row>
    <row r="15" customFormat="false" ht="15" hidden="false" customHeight="false" outlineLevel="0" collapsed="false">
      <c r="A15" s="474"/>
      <c r="B15" s="894"/>
      <c r="C15" s="951"/>
      <c r="D15" s="915"/>
      <c r="E15" s="915"/>
      <c r="F15" s="915"/>
      <c r="G15" s="915"/>
      <c r="H15" s="916"/>
      <c r="I15" s="917"/>
      <c r="J15" s="917"/>
      <c r="K15" s="918"/>
      <c r="L15" s="919"/>
      <c r="M15" s="920" t="str">
        <f aca="false">IF($C15&lt;&gt;"",'CHANGE ORDER CALCS'!AD37,"")</f>
        <v/>
      </c>
      <c r="N15" s="920" t="str">
        <f aca="false">IF($C15&lt;&gt;"",'CHANGE ORDER CALCS'!AE37,"")</f>
        <v/>
      </c>
      <c r="O15" s="920" t="str">
        <f aca="false">IF($C15&lt;&gt;"",'CHANGE ORDER CALCS'!AF37,"")</f>
        <v/>
      </c>
      <c r="P15" s="952" t="str">
        <f aca="false">IF($C15&lt;&gt;"",'CHANGE ORDER CALCS'!AG37,"")</f>
        <v/>
      </c>
      <c r="Q15" s="894"/>
    </row>
    <row r="16" customFormat="false" ht="15" hidden="false" customHeight="false" outlineLevel="0" collapsed="false">
      <c r="A16" s="474"/>
      <c r="B16" s="894"/>
      <c r="C16" s="664"/>
      <c r="D16" s="922"/>
      <c r="E16" s="922"/>
      <c r="F16" s="922"/>
      <c r="G16" s="922"/>
      <c r="H16" s="562"/>
      <c r="I16" s="563"/>
      <c r="J16" s="563"/>
      <c r="K16" s="565"/>
      <c r="L16" s="675"/>
      <c r="M16" s="559" t="str">
        <f aca="false">IF($C16&lt;&gt;"",'CHANGE ORDER CALCS'!AD38,"")</f>
        <v/>
      </c>
      <c r="N16" s="559" t="str">
        <f aca="false">IF($C16&lt;&gt;"",'CHANGE ORDER CALCS'!AE38,"")</f>
        <v/>
      </c>
      <c r="O16" s="559" t="str">
        <f aca="false">IF($C16&lt;&gt;"",'CHANGE ORDER CALCS'!AF38,"")</f>
        <v/>
      </c>
      <c r="P16" s="663" t="str">
        <f aca="false">IF($C16&lt;&gt;"",'CHANGE ORDER CALCS'!AG38,"")</f>
        <v/>
      </c>
      <c r="Q16" s="894"/>
    </row>
    <row r="17" customFormat="false" ht="15" hidden="false" customHeight="false" outlineLevel="0" collapsed="false">
      <c r="A17" s="474"/>
      <c r="B17" s="894"/>
      <c r="C17" s="664"/>
      <c r="D17" s="922"/>
      <c r="E17" s="922"/>
      <c r="F17" s="922"/>
      <c r="G17" s="922"/>
      <c r="H17" s="562"/>
      <c r="I17" s="563"/>
      <c r="J17" s="563"/>
      <c r="K17" s="565"/>
      <c r="L17" s="675"/>
      <c r="M17" s="559" t="str">
        <f aca="false">IF($C17&lt;&gt;"",'CHANGE ORDER CALCS'!AD39,"")</f>
        <v/>
      </c>
      <c r="N17" s="559" t="str">
        <f aca="false">IF($C17&lt;&gt;"",'CHANGE ORDER CALCS'!AE39,"")</f>
        <v/>
      </c>
      <c r="O17" s="559" t="str">
        <f aca="false">IF($C17&lt;&gt;"",'CHANGE ORDER CALCS'!AF39,"")</f>
        <v/>
      </c>
      <c r="P17" s="663" t="str">
        <f aca="false">IF($C17&lt;&gt;"",'CHANGE ORDER CALCS'!AG39,"")</f>
        <v/>
      </c>
      <c r="Q17" s="894"/>
    </row>
    <row r="18" customFormat="false" ht="15" hidden="false" customHeight="false" outlineLevel="0" collapsed="false">
      <c r="A18" s="474"/>
      <c r="B18" s="894"/>
      <c r="C18" s="664"/>
      <c r="D18" s="922"/>
      <c r="E18" s="922"/>
      <c r="F18" s="922"/>
      <c r="G18" s="922"/>
      <c r="H18" s="562"/>
      <c r="I18" s="563"/>
      <c r="J18" s="563"/>
      <c r="K18" s="565"/>
      <c r="L18" s="675"/>
      <c r="M18" s="559" t="str">
        <f aca="false">IF($C18&lt;&gt;"",'CHANGE ORDER CALCS'!AD40,"")</f>
        <v/>
      </c>
      <c r="N18" s="559" t="str">
        <f aca="false">IF($C18&lt;&gt;"",'CHANGE ORDER CALCS'!AE40,"")</f>
        <v/>
      </c>
      <c r="O18" s="559" t="str">
        <f aca="false">IF($C18&lt;&gt;"",'CHANGE ORDER CALCS'!AF40,"")</f>
        <v/>
      </c>
      <c r="P18" s="663" t="str">
        <f aca="false">IF($C18&lt;&gt;"",'CHANGE ORDER CALCS'!AG40,"")</f>
        <v/>
      </c>
      <c r="Q18" s="894"/>
    </row>
    <row r="19" customFormat="false" ht="15" hidden="false" customHeight="false" outlineLevel="0" collapsed="false">
      <c r="A19" s="474"/>
      <c r="B19" s="894"/>
      <c r="C19" s="664"/>
      <c r="D19" s="922"/>
      <c r="E19" s="922"/>
      <c r="F19" s="922"/>
      <c r="G19" s="922"/>
      <c r="H19" s="562"/>
      <c r="I19" s="563"/>
      <c r="J19" s="563"/>
      <c r="K19" s="565"/>
      <c r="L19" s="675"/>
      <c r="M19" s="559" t="str">
        <f aca="false">IF($C19&lt;&gt;"",'CHANGE ORDER CALCS'!AD41,"")</f>
        <v/>
      </c>
      <c r="N19" s="559" t="str">
        <f aca="false">IF($C19&lt;&gt;"",'CHANGE ORDER CALCS'!AE41,"")</f>
        <v/>
      </c>
      <c r="O19" s="559" t="str">
        <f aca="false">IF($C19&lt;&gt;"",'CHANGE ORDER CALCS'!AF41,"")</f>
        <v/>
      </c>
      <c r="P19" s="663" t="str">
        <f aca="false">IF($C19&lt;&gt;"",'CHANGE ORDER CALCS'!AG41,"")</f>
        <v/>
      </c>
      <c r="Q19" s="894"/>
    </row>
    <row r="20" customFormat="false" ht="15" hidden="false" customHeight="false" outlineLevel="0" collapsed="false">
      <c r="A20" s="474"/>
      <c r="B20" s="894"/>
      <c r="C20" s="664"/>
      <c r="D20" s="922"/>
      <c r="E20" s="922"/>
      <c r="F20" s="922"/>
      <c r="G20" s="922"/>
      <c r="H20" s="562"/>
      <c r="I20" s="563"/>
      <c r="J20" s="564"/>
      <c r="K20" s="565"/>
      <c r="L20" s="675"/>
      <c r="M20" s="559" t="str">
        <f aca="false">IF($C20&lt;&gt;"",'CHANGE ORDER CALCS'!AD42,"")</f>
        <v/>
      </c>
      <c r="N20" s="559" t="str">
        <f aca="false">IF($C20&lt;&gt;"",'CHANGE ORDER CALCS'!AE42,"")</f>
        <v/>
      </c>
      <c r="O20" s="559" t="str">
        <f aca="false">IF($C20&lt;&gt;"",'CHANGE ORDER CALCS'!AF42,"")</f>
        <v/>
      </c>
      <c r="P20" s="663" t="str">
        <f aca="false">IF($C20&lt;&gt;"",'CHANGE ORDER CALCS'!AG42,"")</f>
        <v/>
      </c>
      <c r="Q20" s="894"/>
    </row>
    <row r="21" customFormat="false" ht="15" hidden="false" customHeight="false" outlineLevel="0" collapsed="false">
      <c r="A21" s="474"/>
      <c r="B21" s="894"/>
      <c r="C21" s="664"/>
      <c r="D21" s="922"/>
      <c r="E21" s="922"/>
      <c r="F21" s="922"/>
      <c r="G21" s="922"/>
      <c r="H21" s="562"/>
      <c r="I21" s="563"/>
      <c r="J21" s="564"/>
      <c r="K21" s="565"/>
      <c r="L21" s="675"/>
      <c r="M21" s="559" t="str">
        <f aca="false">IF($C21&lt;&gt;"",'CHANGE ORDER CALCS'!AD43,"")</f>
        <v/>
      </c>
      <c r="N21" s="559" t="str">
        <f aca="false">IF($C21&lt;&gt;"",'CHANGE ORDER CALCS'!AE43,"")</f>
        <v/>
      </c>
      <c r="O21" s="559" t="str">
        <f aca="false">IF($C21&lt;&gt;"",'CHANGE ORDER CALCS'!AF43,"")</f>
        <v/>
      </c>
      <c r="P21" s="663" t="str">
        <f aca="false">IF($C21&lt;&gt;"",'CHANGE ORDER CALCS'!AG43,"")</f>
        <v/>
      </c>
      <c r="Q21" s="894"/>
    </row>
    <row r="22" customFormat="false" ht="15" hidden="false" customHeight="false" outlineLevel="0" collapsed="false">
      <c r="A22" s="474"/>
      <c r="B22" s="894"/>
      <c r="C22" s="664"/>
      <c r="D22" s="922"/>
      <c r="E22" s="922"/>
      <c r="F22" s="922"/>
      <c r="G22" s="922"/>
      <c r="H22" s="562"/>
      <c r="I22" s="563"/>
      <c r="J22" s="564"/>
      <c r="K22" s="565"/>
      <c r="L22" s="675"/>
      <c r="M22" s="559" t="str">
        <f aca="false">IF($C22&lt;&gt;"",'CHANGE ORDER CALCS'!AD44,"")</f>
        <v/>
      </c>
      <c r="N22" s="559" t="str">
        <f aca="false">IF($C22&lt;&gt;"",'CHANGE ORDER CALCS'!AE44,"")</f>
        <v/>
      </c>
      <c r="O22" s="559" t="str">
        <f aca="false">IF($C22&lt;&gt;"",'CHANGE ORDER CALCS'!AF44,"")</f>
        <v/>
      </c>
      <c r="P22" s="663" t="str">
        <f aca="false">IF($C22&lt;&gt;"",'CHANGE ORDER CALCS'!AG44,"")</f>
        <v/>
      </c>
      <c r="Q22" s="894"/>
    </row>
    <row r="23" customFormat="false" ht="15" hidden="false" customHeight="false" outlineLevel="0" collapsed="false">
      <c r="A23" s="474"/>
      <c r="B23" s="894"/>
      <c r="C23" s="664"/>
      <c r="D23" s="922"/>
      <c r="E23" s="922"/>
      <c r="F23" s="922"/>
      <c r="G23" s="922"/>
      <c r="H23" s="562"/>
      <c r="I23" s="563"/>
      <c r="J23" s="564"/>
      <c r="K23" s="565"/>
      <c r="L23" s="675"/>
      <c r="M23" s="559" t="str">
        <f aca="false">IF($C23&lt;&gt;"",'CHANGE ORDER CALCS'!AD45,"")</f>
        <v/>
      </c>
      <c r="N23" s="559" t="str">
        <f aca="false">IF($C23&lt;&gt;"",'CHANGE ORDER CALCS'!AE45,"")</f>
        <v/>
      </c>
      <c r="O23" s="559" t="str">
        <f aca="false">IF($C23&lt;&gt;"",'CHANGE ORDER CALCS'!AF45,"")</f>
        <v/>
      </c>
      <c r="P23" s="663" t="str">
        <f aca="false">IF($C23&lt;&gt;"",'CHANGE ORDER CALCS'!AG45,"")</f>
        <v/>
      </c>
      <c r="Q23" s="894"/>
    </row>
    <row r="24" customFormat="false" ht="15" hidden="false" customHeight="false" outlineLevel="0" collapsed="false">
      <c r="A24" s="474"/>
      <c r="B24" s="894"/>
      <c r="C24" s="664"/>
      <c r="D24" s="922"/>
      <c r="E24" s="922"/>
      <c r="F24" s="922"/>
      <c r="G24" s="922"/>
      <c r="H24" s="562"/>
      <c r="I24" s="563"/>
      <c r="J24" s="564"/>
      <c r="K24" s="565"/>
      <c r="L24" s="675"/>
      <c r="M24" s="559" t="str">
        <f aca="false">IF($C24&lt;&gt;"",'CHANGE ORDER CALCS'!AD46,"")</f>
        <v/>
      </c>
      <c r="N24" s="559" t="str">
        <f aca="false">IF($C24&lt;&gt;"",'CHANGE ORDER CALCS'!AE46,"")</f>
        <v/>
      </c>
      <c r="O24" s="559" t="str">
        <f aca="false">IF($C24&lt;&gt;"",'CHANGE ORDER CALCS'!AF46,"")</f>
        <v/>
      </c>
      <c r="P24" s="663" t="str">
        <f aca="false">IF($C24&lt;&gt;"",'CHANGE ORDER CALCS'!AG46,"")</f>
        <v/>
      </c>
      <c r="Q24" s="894"/>
    </row>
    <row r="25" customFormat="false" ht="15" hidden="false" customHeight="false" outlineLevel="0" collapsed="false">
      <c r="A25" s="474"/>
      <c r="B25" s="894"/>
      <c r="C25" s="664"/>
      <c r="D25" s="922"/>
      <c r="E25" s="922"/>
      <c r="F25" s="922"/>
      <c r="G25" s="922"/>
      <c r="H25" s="562"/>
      <c r="I25" s="563"/>
      <c r="J25" s="564"/>
      <c r="K25" s="565"/>
      <c r="L25" s="675"/>
      <c r="M25" s="559" t="str">
        <f aca="false">IF($C25&lt;&gt;"",'CHANGE ORDER CALCS'!AD47,"")</f>
        <v/>
      </c>
      <c r="N25" s="559" t="str">
        <f aca="false">IF($C25&lt;&gt;"",'CHANGE ORDER CALCS'!AE47,"")</f>
        <v/>
      </c>
      <c r="O25" s="559" t="str">
        <f aca="false">IF($C25&lt;&gt;"",'CHANGE ORDER CALCS'!AF47,"")</f>
        <v/>
      </c>
      <c r="P25" s="663" t="str">
        <f aca="false">IF($C25&lt;&gt;"",'CHANGE ORDER CALCS'!AG47,"")</f>
        <v/>
      </c>
      <c r="Q25" s="894"/>
    </row>
    <row r="26" customFormat="false" ht="15" hidden="false" customHeight="false" outlineLevel="0" collapsed="false">
      <c r="A26" s="474"/>
      <c r="B26" s="894"/>
      <c r="C26" s="664"/>
      <c r="D26" s="922"/>
      <c r="E26" s="922"/>
      <c r="F26" s="922"/>
      <c r="G26" s="922"/>
      <c r="H26" s="562"/>
      <c r="I26" s="563"/>
      <c r="J26" s="564"/>
      <c r="K26" s="565"/>
      <c r="L26" s="675"/>
      <c r="M26" s="559" t="str">
        <f aca="false">IF($C26&lt;&gt;"",'CHANGE ORDER CALCS'!AD48,"")</f>
        <v/>
      </c>
      <c r="N26" s="559" t="str">
        <f aca="false">IF($C26&lt;&gt;"",'CHANGE ORDER CALCS'!AE48,"")</f>
        <v/>
      </c>
      <c r="O26" s="559" t="str">
        <f aca="false">IF($C26&lt;&gt;"",'CHANGE ORDER CALCS'!AF48,"")</f>
        <v/>
      </c>
      <c r="P26" s="663" t="str">
        <f aca="false">IF($C26&lt;&gt;"",'CHANGE ORDER CALCS'!AG48,"")</f>
        <v/>
      </c>
      <c r="Q26" s="894"/>
    </row>
    <row r="27" customFormat="false" ht="15" hidden="false" customHeight="false" outlineLevel="0" collapsed="false">
      <c r="A27" s="474"/>
      <c r="B27" s="894"/>
      <c r="C27" s="664"/>
      <c r="D27" s="922"/>
      <c r="E27" s="922"/>
      <c r="F27" s="922"/>
      <c r="G27" s="922"/>
      <c r="H27" s="562"/>
      <c r="I27" s="563"/>
      <c r="J27" s="564"/>
      <c r="K27" s="565"/>
      <c r="L27" s="675"/>
      <c r="M27" s="559" t="str">
        <f aca="false">IF($C27&lt;&gt;"",'CHANGE ORDER CALCS'!AD49,"")</f>
        <v/>
      </c>
      <c r="N27" s="559" t="str">
        <f aca="false">IF($C27&lt;&gt;"",'CHANGE ORDER CALCS'!AE49,"")</f>
        <v/>
      </c>
      <c r="O27" s="559" t="str">
        <f aca="false">IF($C27&lt;&gt;"",'CHANGE ORDER CALCS'!AF49,"")</f>
        <v/>
      </c>
      <c r="P27" s="663" t="str">
        <f aca="false">IF($C27&lt;&gt;"",'CHANGE ORDER CALCS'!AG49,"")</f>
        <v/>
      </c>
      <c r="Q27" s="894"/>
    </row>
    <row r="28" customFormat="false" ht="15" hidden="false" customHeight="false" outlineLevel="0" collapsed="false">
      <c r="A28" s="474"/>
      <c r="B28" s="894"/>
      <c r="C28" s="664"/>
      <c r="D28" s="922"/>
      <c r="E28" s="922"/>
      <c r="F28" s="922"/>
      <c r="G28" s="922"/>
      <c r="H28" s="562"/>
      <c r="I28" s="563"/>
      <c r="J28" s="564"/>
      <c r="K28" s="565"/>
      <c r="L28" s="675"/>
      <c r="M28" s="559" t="str">
        <f aca="false">IF($C28&lt;&gt;"",'CHANGE ORDER CALCS'!AD50,"")</f>
        <v/>
      </c>
      <c r="N28" s="559" t="str">
        <f aca="false">IF($C28&lt;&gt;"",'CHANGE ORDER CALCS'!AE50,"")</f>
        <v/>
      </c>
      <c r="O28" s="559" t="str">
        <f aca="false">IF($C28&lt;&gt;"",'CHANGE ORDER CALCS'!AF50,"")</f>
        <v/>
      </c>
      <c r="P28" s="663" t="str">
        <f aca="false">IF($C28&lt;&gt;"",'CHANGE ORDER CALCS'!AG50,"")</f>
        <v/>
      </c>
      <c r="Q28" s="894"/>
    </row>
    <row r="29" customFormat="false" ht="15" hidden="false" customHeight="false" outlineLevel="0" collapsed="false">
      <c r="A29" s="474"/>
      <c r="B29" s="894"/>
      <c r="C29" s="664"/>
      <c r="D29" s="922"/>
      <c r="E29" s="922"/>
      <c r="F29" s="922"/>
      <c r="G29" s="922"/>
      <c r="H29" s="562"/>
      <c r="I29" s="563"/>
      <c r="J29" s="564"/>
      <c r="K29" s="565"/>
      <c r="L29" s="927"/>
      <c r="M29" s="559" t="str">
        <f aca="false">IF($C29&lt;&gt;"",'CHANGE ORDER CALCS'!AD51,"")</f>
        <v/>
      </c>
      <c r="N29" s="559" t="str">
        <f aca="false">IF($C29&lt;&gt;"",'CHANGE ORDER CALCS'!AE51,"")</f>
        <v/>
      </c>
      <c r="O29" s="559" t="str">
        <f aca="false">IF($C29&lt;&gt;"",'CHANGE ORDER CALCS'!AF51,"")</f>
        <v/>
      </c>
      <c r="P29" s="663" t="str">
        <f aca="false">IF($C29&lt;&gt;"",'CHANGE ORDER CALCS'!AG51,"")</f>
        <v/>
      </c>
      <c r="Q29" s="894"/>
    </row>
    <row r="30" customFormat="false" ht="15" hidden="false" customHeight="false" outlineLevel="0" collapsed="false">
      <c r="A30" s="474"/>
      <c r="B30" s="894"/>
      <c r="C30" s="664"/>
      <c r="D30" s="922"/>
      <c r="E30" s="922"/>
      <c r="F30" s="922"/>
      <c r="G30" s="922"/>
      <c r="H30" s="562"/>
      <c r="I30" s="563"/>
      <c r="J30" s="564"/>
      <c r="K30" s="565"/>
      <c r="L30" s="934"/>
      <c r="M30" s="559" t="str">
        <f aca="false">IF($C30&lt;&gt;"",'CHANGE ORDER CALCS'!AD52,"")</f>
        <v/>
      </c>
      <c r="N30" s="559" t="str">
        <f aca="false">IF($C30&lt;&gt;"",'CHANGE ORDER CALCS'!AE52,"")</f>
        <v/>
      </c>
      <c r="O30" s="559" t="str">
        <f aca="false">IF($C30&lt;&gt;"",'CHANGE ORDER CALCS'!AF52,"")</f>
        <v/>
      </c>
      <c r="P30" s="663" t="str">
        <f aca="false">IF($C30&lt;&gt;"",'CHANGE ORDER CALCS'!AG52,"")</f>
        <v/>
      </c>
      <c r="Q30" s="894"/>
    </row>
    <row r="31" customFormat="false" ht="15" hidden="false" customHeight="false" outlineLevel="0" collapsed="false">
      <c r="A31" s="474"/>
      <c r="B31" s="894"/>
      <c r="C31" s="664"/>
      <c r="D31" s="922"/>
      <c r="E31" s="922"/>
      <c r="F31" s="922"/>
      <c r="G31" s="922"/>
      <c r="H31" s="562"/>
      <c r="I31" s="563"/>
      <c r="J31" s="564"/>
      <c r="K31" s="565"/>
      <c r="L31" s="675"/>
      <c r="M31" s="559" t="str">
        <f aca="false">IF($C31&lt;&gt;"",'CHANGE ORDER CALCS'!AD53,"")</f>
        <v/>
      </c>
      <c r="N31" s="559" t="str">
        <f aca="false">IF($C31&lt;&gt;"",'CHANGE ORDER CALCS'!AE53,"")</f>
        <v/>
      </c>
      <c r="O31" s="559" t="str">
        <f aca="false">IF($C31&lt;&gt;"",'CHANGE ORDER CALCS'!AF53,"")</f>
        <v/>
      </c>
      <c r="P31" s="663" t="str">
        <f aca="false">IF($C31&lt;&gt;"",'CHANGE ORDER CALCS'!AG53,"")</f>
        <v/>
      </c>
      <c r="Q31" s="894"/>
    </row>
    <row r="32" customFormat="false" ht="15" hidden="false" customHeight="false" outlineLevel="0" collapsed="false">
      <c r="A32" s="474"/>
      <c r="B32" s="894"/>
      <c r="C32" s="664"/>
      <c r="D32" s="922"/>
      <c r="E32" s="922"/>
      <c r="F32" s="922"/>
      <c r="G32" s="922"/>
      <c r="H32" s="562"/>
      <c r="I32" s="563"/>
      <c r="J32" s="564"/>
      <c r="K32" s="565"/>
      <c r="L32" s="675"/>
      <c r="M32" s="559" t="str">
        <f aca="false">IF($C32&lt;&gt;"",'CHANGE ORDER CALCS'!AD54,"")</f>
        <v/>
      </c>
      <c r="N32" s="559" t="str">
        <f aca="false">IF($C32&lt;&gt;"",'CHANGE ORDER CALCS'!AE54,"")</f>
        <v/>
      </c>
      <c r="O32" s="559" t="str">
        <f aca="false">IF($C32&lt;&gt;"",'CHANGE ORDER CALCS'!AF54,"")</f>
        <v/>
      </c>
      <c r="P32" s="663" t="str">
        <f aca="false">IF($C32&lt;&gt;"",'CHANGE ORDER CALCS'!AG54,"")</f>
        <v/>
      </c>
      <c r="Q32" s="894"/>
    </row>
    <row r="33" customFormat="false" ht="15" hidden="false" customHeight="false" outlineLevel="0" collapsed="false">
      <c r="A33" s="474"/>
      <c r="B33" s="894"/>
      <c r="C33" s="664"/>
      <c r="D33" s="922"/>
      <c r="E33" s="922"/>
      <c r="F33" s="922"/>
      <c r="G33" s="922"/>
      <c r="H33" s="562"/>
      <c r="I33" s="563"/>
      <c r="J33" s="564"/>
      <c r="K33" s="565"/>
      <c r="L33" s="675"/>
      <c r="M33" s="559" t="str">
        <f aca="false">IF($C33&lt;&gt;"",'CHANGE ORDER CALCS'!AD55,"")</f>
        <v/>
      </c>
      <c r="N33" s="559" t="str">
        <f aca="false">IF($C33&lt;&gt;"",'CHANGE ORDER CALCS'!AE55,"")</f>
        <v/>
      </c>
      <c r="O33" s="559" t="str">
        <f aca="false">IF($C33&lt;&gt;"",'CHANGE ORDER CALCS'!AF55,"")</f>
        <v/>
      </c>
      <c r="P33" s="663" t="str">
        <f aca="false">IF($C33&lt;&gt;"",'CHANGE ORDER CALCS'!AG55,"")</f>
        <v/>
      </c>
      <c r="Q33" s="894"/>
    </row>
    <row r="34" customFormat="false" ht="15" hidden="false" customHeight="false" outlineLevel="0" collapsed="false">
      <c r="A34" s="474"/>
      <c r="B34" s="894"/>
      <c r="C34" s="664"/>
      <c r="D34" s="922"/>
      <c r="E34" s="922"/>
      <c r="F34" s="922"/>
      <c r="G34" s="922"/>
      <c r="H34" s="562"/>
      <c r="I34" s="563"/>
      <c r="J34" s="564"/>
      <c r="K34" s="565"/>
      <c r="L34" s="675"/>
      <c r="M34" s="559" t="str">
        <f aca="false">IF($C34&lt;&gt;"",'CHANGE ORDER CALCS'!AD56,"")</f>
        <v/>
      </c>
      <c r="N34" s="559" t="str">
        <f aca="false">IF($C34&lt;&gt;"",'CHANGE ORDER CALCS'!AE56,"")</f>
        <v/>
      </c>
      <c r="O34" s="559" t="str">
        <f aca="false">IF($C34&lt;&gt;"",'CHANGE ORDER CALCS'!AF56,"")</f>
        <v/>
      </c>
      <c r="P34" s="663" t="str">
        <f aca="false">IF($C34&lt;&gt;"",'CHANGE ORDER CALCS'!AG56,"")</f>
        <v/>
      </c>
      <c r="Q34" s="894"/>
    </row>
    <row r="35" customFormat="false" ht="15" hidden="false" customHeight="false" outlineLevel="0" collapsed="false">
      <c r="A35" s="474"/>
      <c r="B35" s="894"/>
      <c r="C35" s="664"/>
      <c r="D35" s="922"/>
      <c r="E35" s="922"/>
      <c r="F35" s="922"/>
      <c r="G35" s="922"/>
      <c r="H35" s="562"/>
      <c r="I35" s="563"/>
      <c r="J35" s="564"/>
      <c r="K35" s="565"/>
      <c r="L35" s="675"/>
      <c r="M35" s="559" t="str">
        <f aca="false">IF($C35&lt;&gt;"",'CHANGE ORDER CALCS'!AD57,"")</f>
        <v/>
      </c>
      <c r="N35" s="559" t="str">
        <f aca="false">IF($C35&lt;&gt;"",'CHANGE ORDER CALCS'!AE57,"")</f>
        <v/>
      </c>
      <c r="O35" s="559" t="str">
        <f aca="false">IF($C35&lt;&gt;"",'CHANGE ORDER CALCS'!AF57,"")</f>
        <v/>
      </c>
      <c r="P35" s="663" t="str">
        <f aca="false">IF($C35&lt;&gt;"",'CHANGE ORDER CALCS'!AG57,"")</f>
        <v/>
      </c>
      <c r="Q35" s="894"/>
    </row>
    <row r="36" customFormat="false" ht="15" hidden="false" customHeight="false" outlineLevel="0" collapsed="false">
      <c r="A36" s="474"/>
      <c r="B36" s="894"/>
      <c r="C36" s="664"/>
      <c r="D36" s="922"/>
      <c r="E36" s="922"/>
      <c r="F36" s="922"/>
      <c r="G36" s="922"/>
      <c r="H36" s="562"/>
      <c r="I36" s="563"/>
      <c r="J36" s="564"/>
      <c r="K36" s="565"/>
      <c r="L36" s="675"/>
      <c r="M36" s="559" t="str">
        <f aca="false">IF($C36&lt;&gt;"",'CHANGE ORDER CALCS'!AD58,"")</f>
        <v/>
      </c>
      <c r="N36" s="559" t="str">
        <f aca="false">IF($C36&lt;&gt;"",'CHANGE ORDER CALCS'!AE58,"")</f>
        <v/>
      </c>
      <c r="O36" s="559" t="str">
        <f aca="false">IF($C36&lt;&gt;"",'CHANGE ORDER CALCS'!AF58,"")</f>
        <v/>
      </c>
      <c r="P36" s="663" t="str">
        <f aca="false">IF($C36&lt;&gt;"",'CHANGE ORDER CALCS'!AG58,"")</f>
        <v/>
      </c>
      <c r="Q36" s="894"/>
    </row>
    <row r="37" customFormat="false" ht="15" hidden="false" customHeight="false" outlineLevel="0" collapsed="false">
      <c r="A37" s="474"/>
      <c r="B37" s="894"/>
      <c r="C37" s="664"/>
      <c r="D37" s="922"/>
      <c r="E37" s="922"/>
      <c r="F37" s="922"/>
      <c r="G37" s="922"/>
      <c r="H37" s="562"/>
      <c r="I37" s="563"/>
      <c r="J37" s="564"/>
      <c r="K37" s="565"/>
      <c r="L37" s="675"/>
      <c r="M37" s="559" t="str">
        <f aca="false">IF($C37&lt;&gt;"",'CHANGE ORDER CALCS'!AD59,"")</f>
        <v/>
      </c>
      <c r="N37" s="559" t="str">
        <f aca="false">IF($C37&lt;&gt;"",'CHANGE ORDER CALCS'!AE59,"")</f>
        <v/>
      </c>
      <c r="O37" s="559" t="str">
        <f aca="false">IF($C37&lt;&gt;"",'CHANGE ORDER CALCS'!AF59,"")</f>
        <v/>
      </c>
      <c r="P37" s="663" t="str">
        <f aca="false">IF($C37&lt;&gt;"",'CHANGE ORDER CALCS'!AG59,"")</f>
        <v/>
      </c>
      <c r="Q37" s="894"/>
    </row>
    <row r="38" customFormat="false" ht="15" hidden="false" customHeight="false" outlineLevel="0" collapsed="false">
      <c r="A38" s="474"/>
      <c r="B38" s="894"/>
      <c r="C38" s="664"/>
      <c r="D38" s="922"/>
      <c r="E38" s="922"/>
      <c r="F38" s="922"/>
      <c r="G38" s="922"/>
      <c r="H38" s="562"/>
      <c r="I38" s="563"/>
      <c r="J38" s="564"/>
      <c r="K38" s="565"/>
      <c r="L38" s="675"/>
      <c r="M38" s="559" t="str">
        <f aca="false">IF($C38&lt;&gt;"",'CHANGE ORDER CALCS'!AD60,"")</f>
        <v/>
      </c>
      <c r="N38" s="559" t="str">
        <f aca="false">IF($C38&lt;&gt;"",'CHANGE ORDER CALCS'!AE60,"")</f>
        <v/>
      </c>
      <c r="O38" s="559" t="str">
        <f aca="false">IF($C38&lt;&gt;"",'CHANGE ORDER CALCS'!AF60,"")</f>
        <v/>
      </c>
      <c r="P38" s="663" t="str">
        <f aca="false">IF($C38&lt;&gt;"",'CHANGE ORDER CALCS'!AG60,"")</f>
        <v/>
      </c>
      <c r="Q38" s="894"/>
    </row>
    <row r="39" customFormat="false" ht="15" hidden="false" customHeight="false" outlineLevel="0" collapsed="false">
      <c r="A39" s="474"/>
      <c r="B39" s="894"/>
      <c r="C39" s="664"/>
      <c r="D39" s="922"/>
      <c r="E39" s="922"/>
      <c r="F39" s="922"/>
      <c r="G39" s="922"/>
      <c r="H39" s="562"/>
      <c r="I39" s="563"/>
      <c r="J39" s="564"/>
      <c r="K39" s="565"/>
      <c r="L39" s="675"/>
      <c r="M39" s="559" t="str">
        <f aca="false">IF($C39&lt;&gt;"",'CHANGE ORDER CALCS'!AD61,"")</f>
        <v/>
      </c>
      <c r="N39" s="559" t="str">
        <f aca="false">IF($C39&lt;&gt;"",'CHANGE ORDER CALCS'!AE61,"")</f>
        <v/>
      </c>
      <c r="O39" s="559" t="str">
        <f aca="false">IF($C39&lt;&gt;"",'CHANGE ORDER CALCS'!AF61,"")</f>
        <v/>
      </c>
      <c r="P39" s="663" t="str">
        <f aca="false">IF($C39&lt;&gt;"",'CHANGE ORDER CALCS'!AG61,"")</f>
        <v/>
      </c>
      <c r="Q39" s="894"/>
    </row>
    <row r="40" customFormat="false" ht="3" hidden="false" customHeight="true" outlineLevel="0" collapsed="false">
      <c r="A40" s="474"/>
      <c r="B40" s="89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894"/>
    </row>
    <row r="41" customFormat="false" ht="15.75" hidden="false" customHeight="false" outlineLevel="0" collapsed="false">
      <c r="A41" s="474"/>
      <c r="B41" s="894"/>
      <c r="C41" s="953"/>
      <c r="D41" s="938"/>
      <c r="E41" s="939"/>
      <c r="F41" s="939"/>
      <c r="G41" s="938" t="s">
        <v>1063</v>
      </c>
      <c r="H41" s="940"/>
      <c r="I41" s="941" t="n">
        <f aca="false">SUM(I15:I39)</f>
        <v>0</v>
      </c>
      <c r="J41" s="941" t="n">
        <f aca="false">SUM(J15:J39)</f>
        <v>0</v>
      </c>
      <c r="K41" s="941"/>
      <c r="L41" s="941"/>
      <c r="M41" s="942" t="n">
        <f aca="false">SUM(M15:M39)</f>
        <v>0</v>
      </c>
      <c r="N41" s="942" t="n">
        <f aca="false">SUM(N15:N39)</f>
        <v>0</v>
      </c>
      <c r="O41" s="942" t="n">
        <f aca="false">SUM(O15:O39)</f>
        <v>0</v>
      </c>
      <c r="P41" s="943" t="n">
        <f aca="false">SUM(P15:P39)</f>
        <v>0</v>
      </c>
      <c r="Q41" s="894"/>
    </row>
    <row r="42" customFormat="false" ht="15.75" hidden="false" customHeight="true" outlineLevel="0" collapsed="false">
      <c r="A42" s="474"/>
      <c r="B42" s="89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894"/>
    </row>
    <row r="43" customFormat="false" ht="15.75" hidden="false" customHeight="true" outlineLevel="0" collapsed="false">
      <c r="A43" s="474"/>
      <c r="B43" s="89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894"/>
    </row>
    <row r="44" customFormat="false" ht="15.75" hidden="false" customHeight="true" outlineLevel="0" collapsed="false">
      <c r="A44" s="474"/>
      <c r="B44" s="89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894"/>
    </row>
    <row r="45" customFormat="false" ht="15.75" hidden="false" customHeight="true" outlineLevel="0" collapsed="false">
      <c r="A45" s="474"/>
      <c r="B45" s="894"/>
      <c r="C45" s="588"/>
      <c r="D45" s="593" t="s">
        <v>780</v>
      </c>
      <c r="E45" s="594" t="n">
        <f aca="false">'CHANGE ORDER CALCS'!V65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CHANGE ORDER CALCS'!L19</f>
        <v>Cat 1</v>
      </c>
      <c r="L45" s="599" t="n">
        <f aca="false">'CHANGE ORDER CALCS'!W73</f>
        <v>0</v>
      </c>
      <c r="M45" s="599" t="n">
        <f aca="false">'CHANGE ORDER CALCS'!V73</f>
        <v>0</v>
      </c>
      <c r="N45" s="600" t="n">
        <f aca="false">L45+M45</f>
        <v>0</v>
      </c>
      <c r="O45" s="599" t="n">
        <f aca="false">'CHANGE ORDER CALCS'!U73</f>
        <v>0</v>
      </c>
      <c r="P45" s="587"/>
      <c r="Q45" s="894"/>
    </row>
    <row r="46" customFormat="false" ht="15.75" hidden="false" customHeight="true" outlineLevel="0" collapsed="false">
      <c r="A46" s="474"/>
      <c r="B46" s="894"/>
      <c r="C46" s="588"/>
      <c r="D46" s="601" t="s">
        <v>781</v>
      </c>
      <c r="E46" s="594" t="n">
        <f aca="false">'CHANGE ORDER CALCS'!V66</f>
        <v>0</v>
      </c>
      <c r="F46" s="586"/>
      <c r="G46" s="593" t="s">
        <v>1071</v>
      </c>
      <c r="H46" s="603" t="n">
        <v>0</v>
      </c>
      <c r="J46" s="597" t="n">
        <v>2</v>
      </c>
      <c r="K46" s="598" t="str">
        <f aca="false">'CHANGE ORDER CALCS'!L20</f>
        <v>Cat 2</v>
      </c>
      <c r="L46" s="599" t="n">
        <f aca="false">'CHANGE ORDER CALCS'!W74</f>
        <v>0</v>
      </c>
      <c r="M46" s="599" t="n">
        <f aca="false">'CHANGE ORDER CALCS'!V74</f>
        <v>0</v>
      </c>
      <c r="N46" s="600" t="n">
        <f aca="false">L46+M46</f>
        <v>0</v>
      </c>
      <c r="O46" s="599" t="n">
        <f aca="false">'CHANGE ORDER CALCS'!U74</f>
        <v>0</v>
      </c>
      <c r="P46" s="587"/>
      <c r="Q46" s="894"/>
    </row>
    <row r="47" customFormat="false" ht="15.75" hidden="false" customHeight="true" outlineLevel="0" collapsed="false">
      <c r="A47" s="474"/>
      <c r="B47" s="894"/>
      <c r="C47" s="588"/>
      <c r="D47" s="593" t="s">
        <v>1072</v>
      </c>
      <c r="E47" s="594" t="n">
        <f aca="false">'CHANGE ORDER CALCS'!V67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CHANGE ORDER CALCS'!L21</f>
        <v>Cat 3</v>
      </c>
      <c r="L47" s="599" t="n">
        <f aca="false">'CHANGE ORDER CALCS'!W75</f>
        <v>0</v>
      </c>
      <c r="M47" s="599" t="n">
        <f aca="false">'CHANGE ORDER CALCS'!V75</f>
        <v>0</v>
      </c>
      <c r="N47" s="600" t="n">
        <f aca="false">L47+M47</f>
        <v>0</v>
      </c>
      <c r="O47" s="599" t="n">
        <f aca="false">'CHANGE ORDER CALCS'!U75</f>
        <v>0</v>
      </c>
      <c r="P47" s="587"/>
      <c r="Q47" s="894"/>
    </row>
    <row r="48" customFormat="false" ht="15.75" hidden="false" customHeight="true" outlineLevel="0" collapsed="false">
      <c r="A48" s="474"/>
      <c r="B48" s="894"/>
      <c r="C48" s="588"/>
      <c r="D48" s="593" t="s">
        <v>783</v>
      </c>
      <c r="E48" s="594" t="n">
        <f aca="false">'CHANGE ORDER CALCS'!V68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CHANGE ORDER CALCS'!L22</f>
        <v>Cat 4</v>
      </c>
      <c r="L48" s="599" t="n">
        <f aca="false">'CHANGE ORDER CALCS'!W76</f>
        <v>0</v>
      </c>
      <c r="M48" s="599" t="n">
        <f aca="false">'CHANGE ORDER CALCS'!V76</f>
        <v>0</v>
      </c>
      <c r="N48" s="600" t="n">
        <f aca="false">L48+M48</f>
        <v>0</v>
      </c>
      <c r="O48" s="599" t="n">
        <f aca="false">'CHANGE ORDER CALCS'!U76</f>
        <v>0</v>
      </c>
      <c r="P48" s="587"/>
      <c r="Q48" s="894"/>
    </row>
    <row r="49" customFormat="false" ht="15.75" hidden="false" customHeight="true" outlineLevel="0" collapsed="false">
      <c r="A49" s="474"/>
      <c r="B49" s="894"/>
      <c r="C49" s="588"/>
      <c r="D49" s="593" t="s">
        <v>1073</v>
      </c>
      <c r="E49" s="594" t="n">
        <f aca="false">'CHANGE ORDER CALCS'!V69</f>
        <v>0</v>
      </c>
      <c r="F49" s="586"/>
      <c r="G49" s="593" t="s">
        <v>676</v>
      </c>
      <c r="H49" s="599" t="n">
        <f aca="false">'CHANGE ORDER CALCS'!Y69</f>
        <v>0</v>
      </c>
      <c r="I49" s="596"/>
      <c r="J49" s="597" t="n">
        <v>5</v>
      </c>
      <c r="K49" s="598" t="str">
        <f aca="false">'CHANGE ORDER CALCS'!L23</f>
        <v>Cat 5</v>
      </c>
      <c r="L49" s="599" t="n">
        <f aca="false">'CHANGE ORDER CALCS'!W77</f>
        <v>0</v>
      </c>
      <c r="M49" s="599" t="n">
        <f aca="false">'CHANGE ORDER CALCS'!V77</f>
        <v>0</v>
      </c>
      <c r="N49" s="600" t="n">
        <f aca="false">L49+M49</f>
        <v>0</v>
      </c>
      <c r="O49" s="599" t="n">
        <f aca="false">'CHANGE ORDER CALCS'!U77</f>
        <v>0</v>
      </c>
      <c r="P49" s="587"/>
      <c r="Q49" s="894"/>
    </row>
    <row r="50" customFormat="false" ht="15.75" hidden="false" customHeight="true" outlineLevel="0" collapsed="false">
      <c r="A50" s="474"/>
      <c r="B50" s="894"/>
      <c r="C50" s="588"/>
      <c r="D50" s="593" t="s">
        <v>1074</v>
      </c>
      <c r="E50" s="594" t="n">
        <f aca="false">'CHANGE ORDER CALCS'!V70</f>
        <v>0</v>
      </c>
      <c r="F50" s="586"/>
      <c r="G50" s="593"/>
      <c r="H50" s="593"/>
      <c r="I50" s="667"/>
      <c r="J50" s="597" t="n">
        <v>6</v>
      </c>
      <c r="K50" s="598" t="str">
        <f aca="false">'CHANGE ORDER CALCS'!L24</f>
        <v>Cat 6</v>
      </c>
      <c r="L50" s="599" t="n">
        <f aca="false">'CHANGE ORDER CALCS'!W78</f>
        <v>0</v>
      </c>
      <c r="M50" s="599" t="n">
        <f aca="false">'CHANGE ORDER CALCS'!V78</f>
        <v>0</v>
      </c>
      <c r="N50" s="600" t="n">
        <f aca="false">L50+M50</f>
        <v>0</v>
      </c>
      <c r="O50" s="599" t="n">
        <f aca="false">'CHANGE ORDER CALCS'!U78</f>
        <v>0</v>
      </c>
      <c r="P50" s="587"/>
      <c r="Q50" s="894"/>
    </row>
    <row r="51" customFormat="false" ht="15.75" hidden="false" customHeight="true" outlineLevel="0" collapsed="false">
      <c r="A51" s="474"/>
      <c r="B51" s="89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CHANGE ORDER CALCS'!W79</f>
        <v>0</v>
      </c>
      <c r="M51" s="599" t="n">
        <f aca="false">'CHANGE ORDER CALCS'!V79</f>
        <v>0</v>
      </c>
      <c r="N51" s="600" t="n">
        <f aca="false">L51+M51</f>
        <v>0</v>
      </c>
      <c r="O51" s="599" t="n">
        <f aca="false">'CHANGE ORDER CALCS'!U79</f>
        <v>0</v>
      </c>
      <c r="P51" s="587"/>
      <c r="Q51" s="894"/>
    </row>
    <row r="52" customFormat="false" ht="15.75" hidden="false" customHeight="true" outlineLevel="0" collapsed="false">
      <c r="A52" s="474"/>
      <c r="B52" s="89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894"/>
    </row>
    <row r="53" customFormat="false" ht="15.75" hidden="false" customHeight="true" outlineLevel="0" collapsed="false">
      <c r="A53" s="474"/>
      <c r="B53" s="89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CHANGE ORDER CALCS'!AD64</f>
        <v>0</v>
      </c>
      <c r="P53" s="616"/>
      <c r="Q53" s="894"/>
    </row>
    <row r="54" customFormat="false" ht="15.75" hidden="false" customHeight="true" outlineLevel="0" collapsed="false">
      <c r="A54" s="474"/>
      <c r="B54" s="894"/>
      <c r="C54" s="617" t="n">
        <f aca="false">'ESTIMATE SHEET CALCS'!E274</f>
        <v>0</v>
      </c>
      <c r="D54" s="617"/>
      <c r="E54" s="618"/>
      <c r="F54" s="618"/>
      <c r="G54" s="618"/>
      <c r="H54" s="619"/>
      <c r="I54" s="619"/>
      <c r="J54" s="620"/>
      <c r="K54" s="621" t="n">
        <f aca="false">'CHANGE ORDER CALCS'!AD83</f>
        <v>0</v>
      </c>
      <c r="L54" s="621"/>
      <c r="M54" s="588"/>
      <c r="N54" s="622"/>
      <c r="O54" s="622"/>
      <c r="P54" s="623"/>
      <c r="Q54" s="894"/>
    </row>
    <row r="55" customFormat="false" ht="15.75" hidden="false" customHeight="true" outlineLevel="0" collapsed="false">
      <c r="A55" s="474"/>
      <c r="B55" s="89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894"/>
    </row>
    <row r="56" customFormat="false" ht="15.75" hidden="false" customHeight="true" outlineLevel="0" collapsed="false">
      <c r="A56" s="474"/>
      <c r="B56" s="894"/>
      <c r="C56" s="625" t="n">
        <f aca="false">'ESTIMATE SHEET CALCS'!E275</f>
        <v>0</v>
      </c>
      <c r="D56" s="625"/>
      <c r="E56" s="624"/>
      <c r="F56" s="624"/>
      <c r="G56" s="624"/>
      <c r="H56" s="626"/>
      <c r="I56" s="626"/>
      <c r="J56" s="627"/>
      <c r="K56" s="621" t="n">
        <f aca="false">'CHANGE ORDER CALCS'!AD85</f>
        <v>0</v>
      </c>
      <c r="L56" s="621"/>
      <c r="M56" s="588"/>
      <c r="N56" s="593" t="s">
        <v>904</v>
      </c>
      <c r="O56" s="616" t="n">
        <f aca="false">'CHANGE ORDER CALCS'!AD65</f>
        <v>0</v>
      </c>
      <c r="P56" s="616"/>
      <c r="Q56" s="894"/>
    </row>
    <row r="57" customFormat="false" ht="15.75" hidden="false" customHeight="true" outlineLevel="0" collapsed="false">
      <c r="A57" s="474"/>
      <c r="B57" s="89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CHANGE ORDER CALCS'!AD68</f>
        <v>0</v>
      </c>
      <c r="P57" s="616"/>
      <c r="Q57" s="894"/>
    </row>
    <row r="58" customFormat="false" ht="15.75" hidden="false" customHeight="true" outlineLevel="0" collapsed="false">
      <c r="A58" s="474"/>
      <c r="B58" s="894"/>
      <c r="C58" s="625" t="n">
        <f aca="false">'ESTIMATE SHEET CALCS'!E276</f>
        <v>0</v>
      </c>
      <c r="D58" s="625"/>
      <c r="E58" s="624"/>
      <c r="F58" s="624"/>
      <c r="G58" s="624"/>
      <c r="H58" s="626"/>
      <c r="I58" s="626"/>
      <c r="J58" s="627"/>
      <c r="K58" s="621" t="n">
        <f aca="false">'CHANGE ORDER CALCS'!AD87</f>
        <v>0</v>
      </c>
      <c r="L58" s="621"/>
      <c r="M58" s="588"/>
      <c r="N58" s="593" t="s">
        <v>910</v>
      </c>
      <c r="O58" s="616" t="n">
        <f aca="false">'CHANGE ORDER CALCS'!AD69</f>
        <v>0</v>
      </c>
      <c r="P58" s="616"/>
      <c r="Q58" s="894"/>
    </row>
    <row r="59" customFormat="false" ht="15.75" hidden="false" customHeight="true" outlineLevel="0" collapsed="false">
      <c r="A59" s="474"/>
      <c r="B59" s="89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CHANGE ORDER CALCS'!AD70</f>
        <v>0</v>
      </c>
      <c r="P59" s="616"/>
      <c r="Q59" s="894"/>
    </row>
    <row r="60" customFormat="false" ht="15.75" hidden="false" customHeight="true" outlineLevel="0" collapsed="false">
      <c r="A60" s="474"/>
      <c r="B60" s="894"/>
      <c r="C60" s="628" t="n">
        <f aca="false">'ESTIMATE SHEET CALCS'!E277</f>
        <v>0</v>
      </c>
      <c r="D60" s="628"/>
      <c r="E60" s="624"/>
      <c r="F60" s="624"/>
      <c r="G60" s="624"/>
      <c r="H60" s="629"/>
      <c r="I60" s="629"/>
      <c r="J60" s="630"/>
      <c r="K60" s="621" t="n">
        <f aca="false">'CHANGE ORDER CALCS'!AD89</f>
        <v>0</v>
      </c>
      <c r="L60" s="621"/>
      <c r="M60" s="588"/>
      <c r="N60" s="593" t="s">
        <v>913</v>
      </c>
      <c r="O60" s="616" t="n">
        <f aca="false">'CHANGE ORDER CALCS'!AD71</f>
        <v>0</v>
      </c>
      <c r="P60" s="616"/>
      <c r="Q60" s="894"/>
    </row>
    <row r="61" customFormat="false" ht="15.75" hidden="false" customHeight="true" outlineLevel="0" collapsed="false">
      <c r="A61" s="474"/>
      <c r="B61" s="89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CHANGE ORDER CALCS'!AD72</f>
        <v>0</v>
      </c>
      <c r="P61" s="616"/>
      <c r="Q61" s="894"/>
    </row>
    <row r="62" customFormat="false" ht="18" hidden="false" customHeight="true" outlineLevel="0" collapsed="false">
      <c r="A62" s="474"/>
      <c r="B62" s="9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894"/>
    </row>
    <row r="63" customFormat="false" ht="18" hidden="false" customHeight="true" outlineLevel="0" collapsed="false">
      <c r="A63" s="474"/>
      <c r="B63" s="89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894"/>
    </row>
    <row r="64" customFormat="false" ht="18" hidden="false" customHeight="true" outlineLevel="0" collapsed="false">
      <c r="A64" s="474"/>
      <c r="B64" s="89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894"/>
    </row>
    <row r="65" customFormat="false" ht="18" hidden="false" customHeight="true" outlineLevel="0" collapsed="false">
      <c r="A65" s="474"/>
      <c r="B65" s="89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894"/>
    </row>
    <row r="66" customFormat="false" ht="18" hidden="false" customHeight="true" outlineLevel="0" collapsed="false">
      <c r="A66" s="474"/>
      <c r="B66" s="89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894"/>
    </row>
    <row r="67" customFormat="false" ht="12.75" hidden="false" customHeight="false" outlineLevel="0" collapsed="false">
      <c r="A67" s="474"/>
      <c r="B67" s="894"/>
      <c r="C67" s="945"/>
      <c r="D67" s="946"/>
      <c r="E67" s="946"/>
      <c r="F67" s="946"/>
      <c r="G67" s="946"/>
      <c r="H67" s="946"/>
      <c r="I67" s="946"/>
      <c r="J67" s="946"/>
      <c r="K67" s="946"/>
      <c r="L67" s="946"/>
      <c r="M67" s="946"/>
      <c r="N67" s="946"/>
      <c r="O67" s="947"/>
      <c r="P67" s="948" t="str">
        <f aca="false">'Job Information'!N58</f>
        <v>Brian J. Watson © 2002-2008</v>
      </c>
      <c r="Q67" s="894"/>
    </row>
    <row r="68" customFormat="false" ht="12.75" hidden="false" customHeight="false" outlineLevel="0" collapsed="false">
      <c r="A68" s="474"/>
      <c r="B68" s="894"/>
      <c r="C68" s="944"/>
      <c r="D68" s="949"/>
      <c r="E68" s="949"/>
      <c r="F68" s="949"/>
      <c r="G68" s="949"/>
      <c r="H68" s="949"/>
      <c r="I68" s="949"/>
      <c r="J68" s="949"/>
      <c r="K68" s="949"/>
      <c r="L68" s="949"/>
      <c r="M68" s="949"/>
      <c r="N68" s="949"/>
      <c r="O68" s="894"/>
      <c r="P68" s="894"/>
      <c r="Q68" s="894"/>
    </row>
    <row r="69" customFormat="false" ht="15.75" hidden="false" customHeight="true" outlineLevel="0" collapsed="false">
      <c r="A69" s="474"/>
      <c r="C69" s="622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</row>
    <row r="70" customFormat="false" ht="12.75" hidden="false" customHeight="true" outlineLevel="0" collapsed="false">
      <c r="A70" s="474"/>
      <c r="C70" s="622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</row>
    <row r="71" customFormat="false" ht="12.75" hidden="false" customHeight="true" outlineLevel="0" collapsed="false">
      <c r="A71" s="474"/>
    </row>
    <row r="72" customFormat="false" ht="13.5" hidden="false" customHeight="true" outlineLevel="0" collapsed="false">
      <c r="A72" s="474"/>
    </row>
    <row r="73" customFormat="false" ht="12.75" hidden="false" customHeight="false" outlineLevel="0" collapsed="false">
      <c r="A73" s="474"/>
    </row>
    <row r="74" customFormat="false" ht="12.75" hidden="false" customHeight="false" outlineLevel="0" collapsed="false">
      <c r="A74" s="474"/>
    </row>
  </sheetData>
  <sheetProtection sheet="true" password="cf71" objects="true" scenarios="true"/>
  <mergeCells count="87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  <mergeCell ref="D69:N70"/>
  </mergeCells>
  <conditionalFormatting sqref="N8:O8 N10:O10">
    <cfRule type="cellIs" priority="2" operator="greaterThanOrEqual" aboveAverage="0" equalAverage="0" bottom="0" percent="0" rank="0" text="" dxfId="46">
      <formula>0.6</formula>
    </cfRule>
    <cfRule type="cellIs" priority="3" operator="between" aboveAverage="0" equalAverage="0" bottom="0" percent="0" rank="0" text="" dxfId="47">
      <formula>0.5</formula>
      <formula>0.5999</formula>
    </cfRule>
    <cfRule type="cellIs" priority="4" operator="lessThanOrEqual" aboveAverage="0" equalAverage="0" bottom="0" percent="0" rank="0" text="" dxfId="48">
      <formula>0.5</formula>
    </cfRule>
  </conditionalFormatting>
  <conditionalFormatting sqref="L51:M51 O51">
    <cfRule type="cellIs" priority="5" operator="greaterThan" aboveAverage="0" equalAverage="0" bottom="0" percent="0" rank="0" text="" dxfId="4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fals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894"/>
      <c r="C1" s="894"/>
      <c r="D1" s="894"/>
      <c r="E1" s="894"/>
      <c r="F1" s="894"/>
      <c r="G1" s="894"/>
      <c r="H1" s="894"/>
      <c r="I1" s="894"/>
      <c r="J1" s="894"/>
      <c r="K1" s="895"/>
      <c r="L1" s="895"/>
      <c r="M1" s="895"/>
      <c r="N1" s="895"/>
      <c r="O1" s="895"/>
      <c r="P1" s="895"/>
      <c r="Q1" s="894"/>
    </row>
    <row r="2" customFormat="false" ht="15" hidden="true" customHeight="true" outlineLevel="0" collapsed="false">
      <c r="A2" s="474"/>
      <c r="B2" s="894"/>
      <c r="C2" s="896"/>
      <c r="D2" s="897"/>
      <c r="E2" s="898"/>
      <c r="F2" s="899" t="str">
        <f aca="false">IF(C2=0,"",IF(B2="A","",(G2/$I$8)))</f>
        <v/>
      </c>
      <c r="G2" s="900" t="str">
        <f aca="false">IF(C2=0,"",IF(B2="A",(SUM(F2*$I$8)),((L2-J2)/C2)))</f>
        <v/>
      </c>
      <c r="H2" s="901"/>
      <c r="I2" s="902" t="str">
        <f aca="false">IF($M$7=1,$L$10,IF($M$7=2,$M$10,""))</f>
        <v/>
      </c>
      <c r="J2" s="902" t="str">
        <f aca="false">IF(C2=0,"",(C2*H2*I2))</f>
        <v/>
      </c>
      <c r="K2" s="902" t="str">
        <f aca="false">IF(C2=0,"",C2*F2)</f>
        <v/>
      </c>
      <c r="L2" s="900" t="str">
        <f aca="false">IF(C2=0,"",IF(B2="A",((G2*C2)+J2),(M2*(1-$H$8))))</f>
        <v/>
      </c>
      <c r="M2" s="903" t="str">
        <f aca="false">IF(C2=0,"",IF(B2="A",(L2/(1-$H$8)),(C2*N2)))</f>
        <v/>
      </c>
      <c r="N2" s="904" t="str">
        <f aca="false">IF(B2="A",(M2/C2),"")</f>
        <v/>
      </c>
      <c r="O2" s="905" t="n">
        <f aca="false">C2*H2</f>
        <v>0</v>
      </c>
      <c r="P2" s="894"/>
      <c r="Q2" s="894"/>
    </row>
    <row r="3" customFormat="false" ht="13.5" hidden="false" customHeight="false" outlineLevel="0" collapsed="false">
      <c r="A3" s="47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  <c r="M3" s="894"/>
      <c r="N3" s="894"/>
      <c r="O3" s="894"/>
      <c r="P3" s="894"/>
      <c r="Q3" s="894"/>
    </row>
    <row r="4" customFormat="false" ht="12" hidden="false" customHeight="true" outlineLevel="0" collapsed="false">
      <c r="A4" s="474"/>
      <c r="B4" s="894"/>
      <c r="C4" s="906" t="s">
        <v>1119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907" t="s">
        <v>1053</v>
      </c>
      <c r="M4" s="907"/>
      <c r="N4" s="494"/>
      <c r="O4" s="495"/>
      <c r="P4" s="496" t="n">
        <f aca="false">SUM(O66)</f>
        <v>0</v>
      </c>
      <c r="Q4" s="894"/>
    </row>
    <row r="5" customFormat="false" ht="15.75" hidden="false" customHeight="false" outlineLevel="0" collapsed="false">
      <c r="A5" s="474"/>
      <c r="B5" s="894"/>
      <c r="C5" s="906"/>
      <c r="D5" s="497" t="s">
        <v>1054</v>
      </c>
      <c r="E5" s="497"/>
      <c r="F5" s="497"/>
      <c r="G5" s="497"/>
      <c r="H5" s="498" t="n">
        <f aca="false">'CHANGE ORDER CALCS'!AM32</f>
        <v>0</v>
      </c>
      <c r="I5" s="499" t="n">
        <f aca="false">'CHANGE ORDER CALCS'!AO32</f>
        <v>0</v>
      </c>
      <c r="J5" s="499" t="n">
        <v>0</v>
      </c>
      <c r="K5" s="500"/>
      <c r="L5" s="908" t="n">
        <f aca="false">'ESTIMATE SHEET CALCS'!BM14+'CHANGE ORDER CALCS'!BT14</f>
        <v>0</v>
      </c>
      <c r="M5" s="908"/>
      <c r="N5" s="502" t="s">
        <v>772</v>
      </c>
      <c r="O5" s="502"/>
      <c r="P5" s="496"/>
      <c r="Q5" s="894"/>
    </row>
    <row r="6" customFormat="false" ht="6" hidden="false" customHeight="true" outlineLevel="0" collapsed="false">
      <c r="A6" s="474"/>
      <c r="B6" s="894"/>
      <c r="C6" s="906"/>
      <c r="D6" s="503"/>
      <c r="E6" s="504"/>
      <c r="F6" s="505"/>
      <c r="G6" s="505"/>
      <c r="H6" s="506"/>
      <c r="I6" s="507"/>
      <c r="J6" s="507"/>
      <c r="K6" s="508"/>
      <c r="L6" s="909"/>
      <c r="M6" s="640"/>
      <c r="N6" s="511"/>
      <c r="O6" s="512"/>
      <c r="P6" s="496"/>
      <c r="Q6" s="894"/>
    </row>
    <row r="7" customFormat="false" ht="18" hidden="false" customHeight="false" outlineLevel="0" collapsed="false">
      <c r="A7" s="474"/>
      <c r="B7" s="894"/>
      <c r="C7" s="906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120</v>
      </c>
      <c r="O7" s="519"/>
      <c r="P7" s="496"/>
      <c r="Q7" s="894"/>
    </row>
    <row r="8" customFormat="false" ht="16.5" hidden="false" customHeight="false" outlineLevel="0" collapsed="false">
      <c r="A8" s="474"/>
      <c r="B8" s="894"/>
      <c r="C8" s="906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CHANGE ORDER CALCS'!U6</f>
        <v>0</v>
      </c>
      <c r="O8" s="526"/>
      <c r="P8" s="496"/>
      <c r="Q8" s="894"/>
    </row>
    <row r="9" customFormat="false" ht="15.75" hidden="false" customHeight="false" outlineLevel="0" collapsed="false">
      <c r="A9" s="474"/>
      <c r="B9" s="894"/>
      <c r="C9" s="906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894"/>
    </row>
    <row r="10" customFormat="false" ht="16.5" hidden="false" customHeight="false" outlineLevel="0" collapsed="false">
      <c r="A10" s="474"/>
      <c r="B10" s="894"/>
      <c r="C10" s="906"/>
      <c r="D10" s="530" t="s">
        <v>1121</v>
      </c>
      <c r="E10" s="531" t="n">
        <f aca="false">'CHANGE ORDER CALCS'!A6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CHANGE ORDER CALCS'!V9</f>
        <v>0</v>
      </c>
      <c r="O10" s="537"/>
      <c r="P10" s="496"/>
      <c r="Q10" s="894"/>
    </row>
    <row r="11" customFormat="false" ht="13.5" hidden="false" customHeight="false" outlineLevel="0" collapsed="false">
      <c r="A11" s="474"/>
      <c r="B11" s="894"/>
      <c r="C11" s="894"/>
      <c r="D11" s="894"/>
      <c r="E11" s="894"/>
      <c r="F11" s="894"/>
      <c r="G11" s="894"/>
      <c r="H11" s="894"/>
      <c r="I11" s="894"/>
      <c r="J11" s="894"/>
      <c r="K11" s="894"/>
      <c r="L11" s="894"/>
      <c r="M11" s="894"/>
      <c r="N11" s="894"/>
      <c r="O11" s="894"/>
      <c r="P11" s="894"/>
      <c r="Q11" s="894"/>
    </row>
    <row r="12" customFormat="false" ht="14.25" hidden="false" customHeight="false" outlineLevel="0" collapsed="false">
      <c r="A12" s="474"/>
      <c r="B12" s="894"/>
      <c r="C12" s="34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342" t="s">
        <v>891</v>
      </c>
      <c r="N12" s="342" t="s">
        <v>891</v>
      </c>
      <c r="O12" s="342" t="s">
        <v>887</v>
      </c>
      <c r="P12" s="344" t="s">
        <v>892</v>
      </c>
      <c r="Q12" s="894"/>
    </row>
    <row r="13" customFormat="false" ht="15" hidden="false" customHeight="false" outlineLevel="0" collapsed="false">
      <c r="A13" s="474"/>
      <c r="B13" s="894"/>
      <c r="C13" s="950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345" t="s">
        <v>895</v>
      </c>
      <c r="N13" s="911" t="s">
        <v>900</v>
      </c>
      <c r="O13" s="345" t="s">
        <v>677</v>
      </c>
      <c r="P13" s="757" t="s">
        <v>896</v>
      </c>
      <c r="Q13" s="894"/>
    </row>
    <row r="14" customFormat="false" ht="12" hidden="false" customHeight="true" outlineLevel="0" collapsed="false">
      <c r="A14" s="474"/>
      <c r="B14" s="894"/>
      <c r="C14" s="913"/>
      <c r="D14" s="913"/>
      <c r="E14" s="913"/>
      <c r="F14" s="913"/>
      <c r="G14" s="913"/>
      <c r="H14" s="913"/>
      <c r="I14" s="913"/>
      <c r="J14" s="913"/>
      <c r="K14" s="913"/>
      <c r="L14" s="913"/>
      <c r="M14" s="913"/>
      <c r="N14" s="913"/>
      <c r="O14" s="913"/>
      <c r="P14" s="913"/>
      <c r="Q14" s="894"/>
    </row>
    <row r="15" customFormat="false" ht="15" hidden="false" customHeight="false" outlineLevel="0" collapsed="false">
      <c r="A15" s="474"/>
      <c r="B15" s="894"/>
      <c r="C15" s="951"/>
      <c r="D15" s="915"/>
      <c r="E15" s="915"/>
      <c r="F15" s="915"/>
      <c r="G15" s="915"/>
      <c r="H15" s="916"/>
      <c r="I15" s="917"/>
      <c r="J15" s="917"/>
      <c r="K15" s="918"/>
      <c r="L15" s="919"/>
      <c r="M15" s="920" t="str">
        <f aca="false">IF($C15&lt;&gt;"",'CHANGE ORDER CALCS'!AV37,"")</f>
        <v/>
      </c>
      <c r="N15" s="920" t="str">
        <f aca="false">IF($C15&lt;&gt;"",'CHANGE ORDER CALCS'!AW37,"")</f>
        <v/>
      </c>
      <c r="O15" s="920" t="str">
        <f aca="false">IF($C15&lt;&gt;"",'CHANGE ORDER CALCS'!AX37,"")</f>
        <v/>
      </c>
      <c r="P15" s="952" t="str">
        <f aca="false">IF($C15&lt;&gt;"",'CHANGE ORDER CALCS'!AY37,"")</f>
        <v/>
      </c>
      <c r="Q15" s="894"/>
    </row>
    <row r="16" customFormat="false" ht="15" hidden="false" customHeight="false" outlineLevel="0" collapsed="false">
      <c r="A16" s="474"/>
      <c r="B16" s="894"/>
      <c r="C16" s="664"/>
      <c r="D16" s="922"/>
      <c r="E16" s="922"/>
      <c r="F16" s="922"/>
      <c r="G16" s="922"/>
      <c r="H16" s="562"/>
      <c r="I16" s="563"/>
      <c r="J16" s="563"/>
      <c r="K16" s="565"/>
      <c r="L16" s="675"/>
      <c r="M16" s="559" t="str">
        <f aca="false">IF($C16&lt;&gt;"",'CHANGE ORDER CALCS'!AV38,"")</f>
        <v/>
      </c>
      <c r="N16" s="559" t="str">
        <f aca="false">IF($C16&lt;&gt;"",'CHANGE ORDER CALCS'!AW38,"")</f>
        <v/>
      </c>
      <c r="O16" s="559" t="str">
        <f aca="false">IF($C16&lt;&gt;"",'CHANGE ORDER CALCS'!AX38,"")</f>
        <v/>
      </c>
      <c r="P16" s="663" t="str">
        <f aca="false">IF($C16&lt;&gt;"",'CHANGE ORDER CALCS'!AY38,"")</f>
        <v/>
      </c>
      <c r="Q16" s="894"/>
    </row>
    <row r="17" customFormat="false" ht="15" hidden="false" customHeight="false" outlineLevel="0" collapsed="false">
      <c r="A17" s="474"/>
      <c r="B17" s="894"/>
      <c r="C17" s="664"/>
      <c r="D17" s="922"/>
      <c r="E17" s="922"/>
      <c r="F17" s="922"/>
      <c r="G17" s="922"/>
      <c r="H17" s="562"/>
      <c r="I17" s="563"/>
      <c r="J17" s="563"/>
      <c r="K17" s="565"/>
      <c r="L17" s="675"/>
      <c r="M17" s="559" t="str">
        <f aca="false">IF($C17&lt;&gt;"",'CHANGE ORDER CALCS'!AV39,"")</f>
        <v/>
      </c>
      <c r="N17" s="559" t="str">
        <f aca="false">IF($C17&lt;&gt;"",'CHANGE ORDER CALCS'!AW39,"")</f>
        <v/>
      </c>
      <c r="O17" s="559" t="str">
        <f aca="false">IF($C17&lt;&gt;"",'CHANGE ORDER CALCS'!AX39,"")</f>
        <v/>
      </c>
      <c r="P17" s="663" t="str">
        <f aca="false">IF($C17&lt;&gt;"",'CHANGE ORDER CALCS'!AY39,"")</f>
        <v/>
      </c>
      <c r="Q17" s="894"/>
    </row>
    <row r="18" customFormat="false" ht="15" hidden="false" customHeight="false" outlineLevel="0" collapsed="false">
      <c r="A18" s="474"/>
      <c r="B18" s="894"/>
      <c r="C18" s="664"/>
      <c r="D18" s="922"/>
      <c r="E18" s="922"/>
      <c r="F18" s="922"/>
      <c r="G18" s="922"/>
      <c r="H18" s="562"/>
      <c r="I18" s="563"/>
      <c r="J18" s="563"/>
      <c r="K18" s="565"/>
      <c r="L18" s="675"/>
      <c r="M18" s="559" t="str">
        <f aca="false">IF($C18&lt;&gt;"",'CHANGE ORDER CALCS'!AV40,"")</f>
        <v/>
      </c>
      <c r="N18" s="559" t="str">
        <f aca="false">IF($C18&lt;&gt;"",'CHANGE ORDER CALCS'!AW40,"")</f>
        <v/>
      </c>
      <c r="O18" s="559" t="str">
        <f aca="false">IF($C18&lt;&gt;"",'CHANGE ORDER CALCS'!AX40,"")</f>
        <v/>
      </c>
      <c r="P18" s="663" t="str">
        <f aca="false">IF($C18&lt;&gt;"",'CHANGE ORDER CALCS'!AY40,"")</f>
        <v/>
      </c>
      <c r="Q18" s="894"/>
    </row>
    <row r="19" customFormat="false" ht="15" hidden="false" customHeight="false" outlineLevel="0" collapsed="false">
      <c r="A19" s="474"/>
      <c r="B19" s="894"/>
      <c r="C19" s="664"/>
      <c r="D19" s="922"/>
      <c r="E19" s="922"/>
      <c r="F19" s="922"/>
      <c r="G19" s="922"/>
      <c r="H19" s="562"/>
      <c r="I19" s="563"/>
      <c r="J19" s="563"/>
      <c r="K19" s="565"/>
      <c r="L19" s="675"/>
      <c r="M19" s="559" t="str">
        <f aca="false">IF($C19&lt;&gt;"",'CHANGE ORDER CALCS'!AV41,"")</f>
        <v/>
      </c>
      <c r="N19" s="559" t="str">
        <f aca="false">IF($C19&lt;&gt;"",'CHANGE ORDER CALCS'!AW41,"")</f>
        <v/>
      </c>
      <c r="O19" s="559" t="str">
        <f aca="false">IF($C19&lt;&gt;"",'CHANGE ORDER CALCS'!AX41,"")</f>
        <v/>
      </c>
      <c r="P19" s="663" t="str">
        <f aca="false">IF($C19&lt;&gt;"",'CHANGE ORDER CALCS'!AY41,"")</f>
        <v/>
      </c>
      <c r="Q19" s="894"/>
    </row>
    <row r="20" customFormat="false" ht="15" hidden="false" customHeight="false" outlineLevel="0" collapsed="false">
      <c r="A20" s="474"/>
      <c r="B20" s="894"/>
      <c r="C20" s="664"/>
      <c r="D20" s="922"/>
      <c r="E20" s="922"/>
      <c r="F20" s="922"/>
      <c r="G20" s="922"/>
      <c r="H20" s="562"/>
      <c r="I20" s="563"/>
      <c r="J20" s="564"/>
      <c r="K20" s="565"/>
      <c r="L20" s="675"/>
      <c r="M20" s="559" t="str">
        <f aca="false">IF($C20&lt;&gt;"",'CHANGE ORDER CALCS'!AV42,"")</f>
        <v/>
      </c>
      <c r="N20" s="559" t="str">
        <f aca="false">IF($C20&lt;&gt;"",'CHANGE ORDER CALCS'!AW42,"")</f>
        <v/>
      </c>
      <c r="O20" s="559" t="str">
        <f aca="false">IF($C20&lt;&gt;"",'CHANGE ORDER CALCS'!AX42,"")</f>
        <v/>
      </c>
      <c r="P20" s="663" t="str">
        <f aca="false">IF($C20&lt;&gt;"",'CHANGE ORDER CALCS'!AY42,"")</f>
        <v/>
      </c>
      <c r="Q20" s="894"/>
    </row>
    <row r="21" customFormat="false" ht="15" hidden="false" customHeight="false" outlineLevel="0" collapsed="false">
      <c r="A21" s="474"/>
      <c r="B21" s="894"/>
      <c r="C21" s="664"/>
      <c r="D21" s="922"/>
      <c r="E21" s="922"/>
      <c r="F21" s="922"/>
      <c r="G21" s="922"/>
      <c r="H21" s="562"/>
      <c r="I21" s="563"/>
      <c r="J21" s="564"/>
      <c r="K21" s="565"/>
      <c r="L21" s="675"/>
      <c r="M21" s="559" t="str">
        <f aca="false">IF($C21&lt;&gt;"",'CHANGE ORDER CALCS'!AV43,"")</f>
        <v/>
      </c>
      <c r="N21" s="559" t="str">
        <f aca="false">IF($C21&lt;&gt;"",'CHANGE ORDER CALCS'!AW43,"")</f>
        <v/>
      </c>
      <c r="O21" s="559" t="str">
        <f aca="false">IF($C21&lt;&gt;"",'CHANGE ORDER CALCS'!AX43,"")</f>
        <v/>
      </c>
      <c r="P21" s="663" t="str">
        <f aca="false">IF($C21&lt;&gt;"",'CHANGE ORDER CALCS'!AY43,"")</f>
        <v/>
      </c>
      <c r="Q21" s="894"/>
    </row>
    <row r="22" customFormat="false" ht="15" hidden="false" customHeight="false" outlineLevel="0" collapsed="false">
      <c r="A22" s="474"/>
      <c r="B22" s="894"/>
      <c r="C22" s="664"/>
      <c r="D22" s="922"/>
      <c r="E22" s="922"/>
      <c r="F22" s="922"/>
      <c r="G22" s="922"/>
      <c r="H22" s="562"/>
      <c r="I22" s="563"/>
      <c r="J22" s="564"/>
      <c r="K22" s="565"/>
      <c r="L22" s="675"/>
      <c r="M22" s="559" t="str">
        <f aca="false">IF($C22&lt;&gt;"",'CHANGE ORDER CALCS'!AV44,"")</f>
        <v/>
      </c>
      <c r="N22" s="559" t="str">
        <f aca="false">IF($C22&lt;&gt;"",'CHANGE ORDER CALCS'!AW44,"")</f>
        <v/>
      </c>
      <c r="O22" s="559" t="str">
        <f aca="false">IF($C22&lt;&gt;"",'CHANGE ORDER CALCS'!AX44,"")</f>
        <v/>
      </c>
      <c r="P22" s="663" t="str">
        <f aca="false">IF($C22&lt;&gt;"",'CHANGE ORDER CALCS'!AY44,"")</f>
        <v/>
      </c>
      <c r="Q22" s="894"/>
    </row>
    <row r="23" customFormat="false" ht="15" hidden="false" customHeight="false" outlineLevel="0" collapsed="false">
      <c r="A23" s="474"/>
      <c r="B23" s="894"/>
      <c r="C23" s="664"/>
      <c r="D23" s="922"/>
      <c r="E23" s="922"/>
      <c r="F23" s="922"/>
      <c r="G23" s="922"/>
      <c r="H23" s="562"/>
      <c r="I23" s="563"/>
      <c r="J23" s="564"/>
      <c r="K23" s="565"/>
      <c r="L23" s="675"/>
      <c r="M23" s="559" t="str">
        <f aca="false">IF($C23&lt;&gt;"",'CHANGE ORDER CALCS'!AV45,"")</f>
        <v/>
      </c>
      <c r="N23" s="559" t="str">
        <f aca="false">IF($C23&lt;&gt;"",'CHANGE ORDER CALCS'!AW45,"")</f>
        <v/>
      </c>
      <c r="O23" s="559" t="str">
        <f aca="false">IF($C23&lt;&gt;"",'CHANGE ORDER CALCS'!AX45,"")</f>
        <v/>
      </c>
      <c r="P23" s="663" t="str">
        <f aca="false">IF($C23&lt;&gt;"",'CHANGE ORDER CALCS'!AY45,"")</f>
        <v/>
      </c>
      <c r="Q23" s="894"/>
    </row>
    <row r="24" customFormat="false" ht="15" hidden="false" customHeight="false" outlineLevel="0" collapsed="false">
      <c r="A24" s="474"/>
      <c r="B24" s="894"/>
      <c r="C24" s="664"/>
      <c r="D24" s="922"/>
      <c r="E24" s="922"/>
      <c r="F24" s="922"/>
      <c r="G24" s="922"/>
      <c r="H24" s="562"/>
      <c r="I24" s="563"/>
      <c r="J24" s="564"/>
      <c r="K24" s="565"/>
      <c r="L24" s="675"/>
      <c r="M24" s="559" t="str">
        <f aca="false">IF($C24&lt;&gt;"",'CHANGE ORDER CALCS'!AV46,"")</f>
        <v/>
      </c>
      <c r="N24" s="559" t="str">
        <f aca="false">IF($C24&lt;&gt;"",'CHANGE ORDER CALCS'!AW46,"")</f>
        <v/>
      </c>
      <c r="O24" s="559" t="str">
        <f aca="false">IF($C24&lt;&gt;"",'CHANGE ORDER CALCS'!AX46,"")</f>
        <v/>
      </c>
      <c r="P24" s="663" t="str">
        <f aca="false">IF($C24&lt;&gt;"",'CHANGE ORDER CALCS'!AY46,"")</f>
        <v/>
      </c>
      <c r="Q24" s="894"/>
    </row>
    <row r="25" customFormat="false" ht="15" hidden="false" customHeight="false" outlineLevel="0" collapsed="false">
      <c r="A25" s="474"/>
      <c r="B25" s="894"/>
      <c r="C25" s="664"/>
      <c r="D25" s="922"/>
      <c r="E25" s="922"/>
      <c r="F25" s="922"/>
      <c r="G25" s="922"/>
      <c r="H25" s="562"/>
      <c r="I25" s="563"/>
      <c r="J25" s="564"/>
      <c r="K25" s="565"/>
      <c r="L25" s="675"/>
      <c r="M25" s="559" t="str">
        <f aca="false">IF($C25&lt;&gt;"",'CHANGE ORDER CALCS'!AV47,"")</f>
        <v/>
      </c>
      <c r="N25" s="559" t="str">
        <f aca="false">IF($C25&lt;&gt;"",'CHANGE ORDER CALCS'!AW47,"")</f>
        <v/>
      </c>
      <c r="O25" s="559" t="str">
        <f aca="false">IF($C25&lt;&gt;"",'CHANGE ORDER CALCS'!AX47,"")</f>
        <v/>
      </c>
      <c r="P25" s="663" t="str">
        <f aca="false">IF($C25&lt;&gt;"",'CHANGE ORDER CALCS'!AY47,"")</f>
        <v/>
      </c>
      <c r="Q25" s="894"/>
    </row>
    <row r="26" customFormat="false" ht="15" hidden="false" customHeight="false" outlineLevel="0" collapsed="false">
      <c r="A26" s="474"/>
      <c r="B26" s="894"/>
      <c r="C26" s="664"/>
      <c r="D26" s="922"/>
      <c r="E26" s="922"/>
      <c r="F26" s="922"/>
      <c r="G26" s="922"/>
      <c r="H26" s="562"/>
      <c r="I26" s="563"/>
      <c r="J26" s="564"/>
      <c r="K26" s="565"/>
      <c r="L26" s="675"/>
      <c r="M26" s="559" t="str">
        <f aca="false">IF($C26&lt;&gt;"",'CHANGE ORDER CALCS'!AV48,"")</f>
        <v/>
      </c>
      <c r="N26" s="559" t="str">
        <f aca="false">IF($C26&lt;&gt;"",'CHANGE ORDER CALCS'!AW48,"")</f>
        <v/>
      </c>
      <c r="O26" s="559" t="str">
        <f aca="false">IF($C26&lt;&gt;"",'CHANGE ORDER CALCS'!AX48,"")</f>
        <v/>
      </c>
      <c r="P26" s="663" t="str">
        <f aca="false">IF($C26&lt;&gt;"",'CHANGE ORDER CALCS'!AY48,"")</f>
        <v/>
      </c>
      <c r="Q26" s="894"/>
    </row>
    <row r="27" customFormat="false" ht="15" hidden="false" customHeight="false" outlineLevel="0" collapsed="false">
      <c r="A27" s="474"/>
      <c r="B27" s="894"/>
      <c r="C27" s="664"/>
      <c r="D27" s="922"/>
      <c r="E27" s="922"/>
      <c r="F27" s="922"/>
      <c r="G27" s="922"/>
      <c r="H27" s="562"/>
      <c r="I27" s="563"/>
      <c r="J27" s="564"/>
      <c r="K27" s="565"/>
      <c r="L27" s="675"/>
      <c r="M27" s="559" t="str">
        <f aca="false">IF($C27&lt;&gt;"",'CHANGE ORDER CALCS'!AV49,"")</f>
        <v/>
      </c>
      <c r="N27" s="559" t="str">
        <f aca="false">IF($C27&lt;&gt;"",'CHANGE ORDER CALCS'!AW49,"")</f>
        <v/>
      </c>
      <c r="O27" s="559" t="str">
        <f aca="false">IF($C27&lt;&gt;"",'CHANGE ORDER CALCS'!AX49,"")</f>
        <v/>
      </c>
      <c r="P27" s="663" t="str">
        <f aca="false">IF($C27&lt;&gt;"",'CHANGE ORDER CALCS'!AY49,"")</f>
        <v/>
      </c>
      <c r="Q27" s="894"/>
    </row>
    <row r="28" customFormat="false" ht="15" hidden="false" customHeight="false" outlineLevel="0" collapsed="false">
      <c r="A28" s="474"/>
      <c r="B28" s="894"/>
      <c r="C28" s="664"/>
      <c r="D28" s="922"/>
      <c r="E28" s="922"/>
      <c r="F28" s="922"/>
      <c r="G28" s="922"/>
      <c r="H28" s="562"/>
      <c r="I28" s="563"/>
      <c r="J28" s="564"/>
      <c r="K28" s="565"/>
      <c r="L28" s="675"/>
      <c r="M28" s="559" t="str">
        <f aca="false">IF($C28&lt;&gt;"",'CHANGE ORDER CALCS'!AV50,"")</f>
        <v/>
      </c>
      <c r="N28" s="559" t="str">
        <f aca="false">IF($C28&lt;&gt;"",'CHANGE ORDER CALCS'!AW50,"")</f>
        <v/>
      </c>
      <c r="O28" s="559" t="str">
        <f aca="false">IF($C28&lt;&gt;"",'CHANGE ORDER CALCS'!AX50,"")</f>
        <v/>
      </c>
      <c r="P28" s="663" t="str">
        <f aca="false">IF($C28&lt;&gt;"",'CHANGE ORDER CALCS'!AY50,"")</f>
        <v/>
      </c>
      <c r="Q28" s="894"/>
    </row>
    <row r="29" customFormat="false" ht="15" hidden="false" customHeight="false" outlineLevel="0" collapsed="false">
      <c r="A29" s="474"/>
      <c r="B29" s="894"/>
      <c r="C29" s="664"/>
      <c r="D29" s="922"/>
      <c r="E29" s="922"/>
      <c r="F29" s="922"/>
      <c r="G29" s="922"/>
      <c r="H29" s="562"/>
      <c r="I29" s="563"/>
      <c r="J29" s="564"/>
      <c r="K29" s="565"/>
      <c r="L29" s="927"/>
      <c r="M29" s="559" t="str">
        <f aca="false">IF($C29&lt;&gt;"",'CHANGE ORDER CALCS'!AV51,"")</f>
        <v/>
      </c>
      <c r="N29" s="559" t="str">
        <f aca="false">IF($C29&lt;&gt;"",'CHANGE ORDER CALCS'!AW51,"")</f>
        <v/>
      </c>
      <c r="O29" s="559" t="str">
        <f aca="false">IF($C29&lt;&gt;"",'CHANGE ORDER CALCS'!AX51,"")</f>
        <v/>
      </c>
      <c r="P29" s="663" t="str">
        <f aca="false">IF($C29&lt;&gt;"",'CHANGE ORDER CALCS'!AY51,"")</f>
        <v/>
      </c>
      <c r="Q29" s="894"/>
    </row>
    <row r="30" customFormat="false" ht="15" hidden="false" customHeight="false" outlineLevel="0" collapsed="false">
      <c r="A30" s="474"/>
      <c r="B30" s="894"/>
      <c r="C30" s="664"/>
      <c r="D30" s="922"/>
      <c r="E30" s="922"/>
      <c r="F30" s="922"/>
      <c r="G30" s="922"/>
      <c r="H30" s="562"/>
      <c r="I30" s="563"/>
      <c r="J30" s="564"/>
      <c r="K30" s="565"/>
      <c r="L30" s="934"/>
      <c r="M30" s="559" t="str">
        <f aca="false">IF($C30&lt;&gt;"",'CHANGE ORDER CALCS'!AV52,"")</f>
        <v/>
      </c>
      <c r="N30" s="559" t="str">
        <f aca="false">IF($C30&lt;&gt;"",'CHANGE ORDER CALCS'!AW52,"")</f>
        <v/>
      </c>
      <c r="O30" s="559" t="str">
        <f aca="false">IF($C30&lt;&gt;"",'CHANGE ORDER CALCS'!AX52,"")</f>
        <v/>
      </c>
      <c r="P30" s="663" t="str">
        <f aca="false">IF($C30&lt;&gt;"",'CHANGE ORDER CALCS'!AY52,"")</f>
        <v/>
      </c>
      <c r="Q30" s="894"/>
    </row>
    <row r="31" customFormat="false" ht="15" hidden="false" customHeight="false" outlineLevel="0" collapsed="false">
      <c r="A31" s="474"/>
      <c r="B31" s="894"/>
      <c r="C31" s="664"/>
      <c r="D31" s="922"/>
      <c r="E31" s="922"/>
      <c r="F31" s="922"/>
      <c r="G31" s="922"/>
      <c r="H31" s="562"/>
      <c r="I31" s="563"/>
      <c r="J31" s="564"/>
      <c r="K31" s="565"/>
      <c r="L31" s="675"/>
      <c r="M31" s="559" t="str">
        <f aca="false">IF($C31&lt;&gt;"",'CHANGE ORDER CALCS'!AV53,"")</f>
        <v/>
      </c>
      <c r="N31" s="559" t="str">
        <f aca="false">IF($C31&lt;&gt;"",'CHANGE ORDER CALCS'!AW53,"")</f>
        <v/>
      </c>
      <c r="O31" s="559" t="str">
        <f aca="false">IF($C31&lt;&gt;"",'CHANGE ORDER CALCS'!AX53,"")</f>
        <v/>
      </c>
      <c r="P31" s="663" t="str">
        <f aca="false">IF($C31&lt;&gt;"",'CHANGE ORDER CALCS'!AY53,"")</f>
        <v/>
      </c>
      <c r="Q31" s="894"/>
    </row>
    <row r="32" customFormat="false" ht="15" hidden="false" customHeight="false" outlineLevel="0" collapsed="false">
      <c r="A32" s="474"/>
      <c r="B32" s="894"/>
      <c r="C32" s="664"/>
      <c r="D32" s="922"/>
      <c r="E32" s="922"/>
      <c r="F32" s="922"/>
      <c r="G32" s="922"/>
      <c r="H32" s="562"/>
      <c r="I32" s="563"/>
      <c r="J32" s="564"/>
      <c r="K32" s="565"/>
      <c r="L32" s="675"/>
      <c r="M32" s="559" t="str">
        <f aca="false">IF($C32&lt;&gt;"",'CHANGE ORDER CALCS'!AV54,"")</f>
        <v/>
      </c>
      <c r="N32" s="559" t="str">
        <f aca="false">IF($C32&lt;&gt;"",'CHANGE ORDER CALCS'!AW54,"")</f>
        <v/>
      </c>
      <c r="O32" s="559" t="str">
        <f aca="false">IF($C32&lt;&gt;"",'CHANGE ORDER CALCS'!AX54,"")</f>
        <v/>
      </c>
      <c r="P32" s="663" t="str">
        <f aca="false">IF($C32&lt;&gt;"",'CHANGE ORDER CALCS'!AY54,"")</f>
        <v/>
      </c>
      <c r="Q32" s="894"/>
    </row>
    <row r="33" customFormat="false" ht="15" hidden="false" customHeight="false" outlineLevel="0" collapsed="false">
      <c r="A33" s="474"/>
      <c r="B33" s="894"/>
      <c r="C33" s="664"/>
      <c r="D33" s="922"/>
      <c r="E33" s="922"/>
      <c r="F33" s="922"/>
      <c r="G33" s="922"/>
      <c r="H33" s="562"/>
      <c r="I33" s="563"/>
      <c r="J33" s="564"/>
      <c r="K33" s="565"/>
      <c r="L33" s="675"/>
      <c r="M33" s="559" t="str">
        <f aca="false">IF($C33&lt;&gt;"",'CHANGE ORDER CALCS'!AV55,"")</f>
        <v/>
      </c>
      <c r="N33" s="559" t="str">
        <f aca="false">IF($C33&lt;&gt;"",'CHANGE ORDER CALCS'!AW55,"")</f>
        <v/>
      </c>
      <c r="O33" s="559" t="str">
        <f aca="false">IF($C33&lt;&gt;"",'CHANGE ORDER CALCS'!AX55,"")</f>
        <v/>
      </c>
      <c r="P33" s="663" t="str">
        <f aca="false">IF($C33&lt;&gt;"",'CHANGE ORDER CALCS'!AY55,"")</f>
        <v/>
      </c>
      <c r="Q33" s="894"/>
    </row>
    <row r="34" customFormat="false" ht="15" hidden="false" customHeight="false" outlineLevel="0" collapsed="false">
      <c r="A34" s="474"/>
      <c r="B34" s="894"/>
      <c r="C34" s="664"/>
      <c r="D34" s="922"/>
      <c r="E34" s="922"/>
      <c r="F34" s="922"/>
      <c r="G34" s="922"/>
      <c r="H34" s="562"/>
      <c r="I34" s="563"/>
      <c r="J34" s="564"/>
      <c r="K34" s="565"/>
      <c r="L34" s="675"/>
      <c r="M34" s="559" t="str">
        <f aca="false">IF($C34&lt;&gt;"",'CHANGE ORDER CALCS'!AV56,"")</f>
        <v/>
      </c>
      <c r="N34" s="559" t="str">
        <f aca="false">IF($C34&lt;&gt;"",'CHANGE ORDER CALCS'!AW56,"")</f>
        <v/>
      </c>
      <c r="O34" s="559" t="str">
        <f aca="false">IF($C34&lt;&gt;"",'CHANGE ORDER CALCS'!AX56,"")</f>
        <v/>
      </c>
      <c r="P34" s="663" t="str">
        <f aca="false">IF($C34&lt;&gt;"",'CHANGE ORDER CALCS'!AY56,"")</f>
        <v/>
      </c>
      <c r="Q34" s="894"/>
    </row>
    <row r="35" customFormat="false" ht="15" hidden="false" customHeight="false" outlineLevel="0" collapsed="false">
      <c r="A35" s="474"/>
      <c r="B35" s="894"/>
      <c r="C35" s="664"/>
      <c r="D35" s="922"/>
      <c r="E35" s="922"/>
      <c r="F35" s="922"/>
      <c r="G35" s="922"/>
      <c r="H35" s="562"/>
      <c r="I35" s="563"/>
      <c r="J35" s="564"/>
      <c r="K35" s="565"/>
      <c r="L35" s="675"/>
      <c r="M35" s="559" t="str">
        <f aca="false">IF($C35&lt;&gt;"",'CHANGE ORDER CALCS'!AV57,"")</f>
        <v/>
      </c>
      <c r="N35" s="559" t="str">
        <f aca="false">IF($C35&lt;&gt;"",'CHANGE ORDER CALCS'!AW57,"")</f>
        <v/>
      </c>
      <c r="O35" s="559" t="str">
        <f aca="false">IF($C35&lt;&gt;"",'CHANGE ORDER CALCS'!AX57,"")</f>
        <v/>
      </c>
      <c r="P35" s="663" t="str">
        <f aca="false">IF($C35&lt;&gt;"",'CHANGE ORDER CALCS'!AY57,"")</f>
        <v/>
      </c>
      <c r="Q35" s="894"/>
    </row>
    <row r="36" customFormat="false" ht="15" hidden="false" customHeight="false" outlineLevel="0" collapsed="false">
      <c r="A36" s="474"/>
      <c r="B36" s="894"/>
      <c r="C36" s="664"/>
      <c r="D36" s="922"/>
      <c r="E36" s="922"/>
      <c r="F36" s="922"/>
      <c r="G36" s="922"/>
      <c r="H36" s="562"/>
      <c r="I36" s="563"/>
      <c r="J36" s="564"/>
      <c r="K36" s="565"/>
      <c r="L36" s="675"/>
      <c r="M36" s="559" t="str">
        <f aca="false">IF($C36&lt;&gt;"",'CHANGE ORDER CALCS'!AV58,"")</f>
        <v/>
      </c>
      <c r="N36" s="559" t="str">
        <f aca="false">IF($C36&lt;&gt;"",'CHANGE ORDER CALCS'!AW58,"")</f>
        <v/>
      </c>
      <c r="O36" s="559" t="str">
        <f aca="false">IF($C36&lt;&gt;"",'CHANGE ORDER CALCS'!AX58,"")</f>
        <v/>
      </c>
      <c r="P36" s="663" t="str">
        <f aca="false">IF($C36&lt;&gt;"",'CHANGE ORDER CALCS'!AY58,"")</f>
        <v/>
      </c>
      <c r="Q36" s="894"/>
    </row>
    <row r="37" customFormat="false" ht="15" hidden="false" customHeight="false" outlineLevel="0" collapsed="false">
      <c r="A37" s="474"/>
      <c r="B37" s="894"/>
      <c r="C37" s="664"/>
      <c r="D37" s="922"/>
      <c r="E37" s="922"/>
      <c r="F37" s="922"/>
      <c r="G37" s="922"/>
      <c r="H37" s="562"/>
      <c r="I37" s="563"/>
      <c r="J37" s="564"/>
      <c r="K37" s="565"/>
      <c r="L37" s="675"/>
      <c r="M37" s="559" t="str">
        <f aca="false">IF($C37&lt;&gt;"",'CHANGE ORDER CALCS'!AV59,"")</f>
        <v/>
      </c>
      <c r="N37" s="559" t="str">
        <f aca="false">IF($C37&lt;&gt;"",'CHANGE ORDER CALCS'!AW59,"")</f>
        <v/>
      </c>
      <c r="O37" s="559" t="str">
        <f aca="false">IF($C37&lt;&gt;"",'CHANGE ORDER CALCS'!AX59,"")</f>
        <v/>
      </c>
      <c r="P37" s="663" t="str">
        <f aca="false">IF($C37&lt;&gt;"",'CHANGE ORDER CALCS'!AY59,"")</f>
        <v/>
      </c>
      <c r="Q37" s="894"/>
    </row>
    <row r="38" customFormat="false" ht="15" hidden="false" customHeight="false" outlineLevel="0" collapsed="false">
      <c r="A38" s="474"/>
      <c r="B38" s="894"/>
      <c r="C38" s="664"/>
      <c r="D38" s="922"/>
      <c r="E38" s="922"/>
      <c r="F38" s="922"/>
      <c r="G38" s="922"/>
      <c r="H38" s="562"/>
      <c r="I38" s="563"/>
      <c r="J38" s="564"/>
      <c r="K38" s="565"/>
      <c r="L38" s="675"/>
      <c r="M38" s="559" t="str">
        <f aca="false">IF($C38&lt;&gt;"",'CHANGE ORDER CALCS'!AV60,"")</f>
        <v/>
      </c>
      <c r="N38" s="559" t="str">
        <f aca="false">IF($C38&lt;&gt;"",'CHANGE ORDER CALCS'!AW60,"")</f>
        <v/>
      </c>
      <c r="O38" s="559" t="str">
        <f aca="false">IF($C38&lt;&gt;"",'CHANGE ORDER CALCS'!AX60,"")</f>
        <v/>
      </c>
      <c r="P38" s="663" t="str">
        <f aca="false">IF($C38&lt;&gt;"",'CHANGE ORDER CALCS'!AY60,"")</f>
        <v/>
      </c>
      <c r="Q38" s="894"/>
    </row>
    <row r="39" customFormat="false" ht="15" hidden="false" customHeight="false" outlineLevel="0" collapsed="false">
      <c r="A39" s="474"/>
      <c r="B39" s="894"/>
      <c r="C39" s="664"/>
      <c r="D39" s="922"/>
      <c r="E39" s="922"/>
      <c r="F39" s="922"/>
      <c r="G39" s="922"/>
      <c r="H39" s="562"/>
      <c r="I39" s="563"/>
      <c r="J39" s="564"/>
      <c r="K39" s="565"/>
      <c r="L39" s="675"/>
      <c r="M39" s="559" t="str">
        <f aca="false">IF($C39&lt;&gt;"",'CHANGE ORDER CALCS'!AV61,"")</f>
        <v/>
      </c>
      <c r="N39" s="559" t="str">
        <f aca="false">IF($C39&lt;&gt;"",'CHANGE ORDER CALCS'!AW61,"")</f>
        <v/>
      </c>
      <c r="O39" s="559" t="str">
        <f aca="false">IF($C39&lt;&gt;"",'CHANGE ORDER CALCS'!AX61,"")</f>
        <v/>
      </c>
      <c r="P39" s="663" t="str">
        <f aca="false">IF($C39&lt;&gt;"",'CHANGE ORDER CALCS'!AY61,"")</f>
        <v/>
      </c>
      <c r="Q39" s="894"/>
    </row>
    <row r="40" customFormat="false" ht="3" hidden="false" customHeight="true" outlineLevel="0" collapsed="false">
      <c r="A40" s="474"/>
      <c r="B40" s="89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894"/>
    </row>
    <row r="41" customFormat="false" ht="15.75" hidden="false" customHeight="false" outlineLevel="0" collapsed="false">
      <c r="A41" s="474"/>
      <c r="B41" s="894"/>
      <c r="C41" s="953"/>
      <c r="D41" s="938"/>
      <c r="E41" s="939"/>
      <c r="F41" s="939"/>
      <c r="G41" s="938" t="s">
        <v>1063</v>
      </c>
      <c r="H41" s="940"/>
      <c r="I41" s="941" t="n">
        <f aca="false">SUM(I15:I39)</f>
        <v>0</v>
      </c>
      <c r="J41" s="941" t="n">
        <f aca="false">SUM(J15:J39)</f>
        <v>0</v>
      </c>
      <c r="K41" s="941"/>
      <c r="L41" s="941"/>
      <c r="M41" s="942" t="n">
        <f aca="false">SUM(M15:M39)</f>
        <v>0</v>
      </c>
      <c r="N41" s="942" t="n">
        <f aca="false">SUM(N15:N39)</f>
        <v>0</v>
      </c>
      <c r="O41" s="942" t="n">
        <f aca="false">SUM(O15:O39)</f>
        <v>0</v>
      </c>
      <c r="P41" s="943" t="n">
        <f aca="false">SUM(P15:P39)</f>
        <v>0</v>
      </c>
      <c r="Q41" s="894"/>
    </row>
    <row r="42" customFormat="false" ht="15.75" hidden="false" customHeight="true" outlineLevel="0" collapsed="false">
      <c r="A42" s="474"/>
      <c r="B42" s="89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894"/>
    </row>
    <row r="43" customFormat="false" ht="15.75" hidden="false" customHeight="true" outlineLevel="0" collapsed="false">
      <c r="A43" s="474"/>
      <c r="B43" s="89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894"/>
    </row>
    <row r="44" customFormat="false" ht="15.75" hidden="false" customHeight="true" outlineLevel="0" collapsed="false">
      <c r="A44" s="474"/>
      <c r="B44" s="89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894"/>
    </row>
    <row r="45" customFormat="false" ht="15.75" hidden="false" customHeight="true" outlineLevel="0" collapsed="false">
      <c r="A45" s="474"/>
      <c r="B45" s="894"/>
      <c r="C45" s="588"/>
      <c r="D45" s="593" t="s">
        <v>780</v>
      </c>
      <c r="E45" s="594" t="n">
        <f aca="false">'CHANGE ORDER CALCS'!AN65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CHANGE ORDER CALCS'!L19</f>
        <v>Cat 1</v>
      </c>
      <c r="L45" s="599" t="n">
        <f aca="false">'CHANGE ORDER CALCS'!AO73</f>
        <v>0</v>
      </c>
      <c r="M45" s="599" t="n">
        <f aca="false">'CHANGE ORDER CALCS'!AN73</f>
        <v>0</v>
      </c>
      <c r="N45" s="600" t="n">
        <f aca="false">L45+M45</f>
        <v>0</v>
      </c>
      <c r="O45" s="599" t="n">
        <f aca="false">'CHANGE ORDER CALCS'!AM73</f>
        <v>0</v>
      </c>
      <c r="P45" s="587"/>
      <c r="Q45" s="894"/>
    </row>
    <row r="46" customFormat="false" ht="15.75" hidden="false" customHeight="true" outlineLevel="0" collapsed="false">
      <c r="A46" s="474"/>
      <c r="B46" s="894"/>
      <c r="C46" s="588"/>
      <c r="D46" s="601" t="s">
        <v>781</v>
      </c>
      <c r="E46" s="594" t="n">
        <f aca="false">'CHANGE ORDER CALCS'!AN66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CHANGE ORDER CALCS'!L20</f>
        <v>Cat 2</v>
      </c>
      <c r="L46" s="599" t="n">
        <f aca="false">'CHANGE ORDER CALCS'!AO74</f>
        <v>0</v>
      </c>
      <c r="M46" s="599" t="n">
        <f aca="false">'CHANGE ORDER CALCS'!AN74</f>
        <v>0</v>
      </c>
      <c r="N46" s="600" t="n">
        <f aca="false">L46+M46</f>
        <v>0</v>
      </c>
      <c r="O46" s="599" t="n">
        <f aca="false">'CHANGE ORDER CALCS'!AM74</f>
        <v>0</v>
      </c>
      <c r="P46" s="587"/>
      <c r="Q46" s="894"/>
    </row>
    <row r="47" customFormat="false" ht="15.75" hidden="false" customHeight="true" outlineLevel="0" collapsed="false">
      <c r="A47" s="474"/>
      <c r="B47" s="894"/>
      <c r="C47" s="588"/>
      <c r="D47" s="593" t="s">
        <v>1072</v>
      </c>
      <c r="E47" s="594" t="n">
        <f aca="false">'CHANGE ORDER CALCS'!AN67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CHANGE ORDER CALCS'!L21</f>
        <v>Cat 3</v>
      </c>
      <c r="L47" s="599" t="n">
        <f aca="false">'CHANGE ORDER CALCS'!AO75</f>
        <v>0</v>
      </c>
      <c r="M47" s="599" t="n">
        <f aca="false">'CHANGE ORDER CALCS'!AN75</f>
        <v>0</v>
      </c>
      <c r="N47" s="600" t="n">
        <f aca="false">L47+M47</f>
        <v>0</v>
      </c>
      <c r="O47" s="599" t="n">
        <f aca="false">'CHANGE ORDER CALCS'!AM75</f>
        <v>0</v>
      </c>
      <c r="P47" s="587"/>
      <c r="Q47" s="894"/>
    </row>
    <row r="48" customFormat="false" ht="15.75" hidden="false" customHeight="true" outlineLevel="0" collapsed="false">
      <c r="A48" s="474"/>
      <c r="B48" s="894"/>
      <c r="C48" s="588"/>
      <c r="D48" s="593" t="s">
        <v>783</v>
      </c>
      <c r="E48" s="594" t="n">
        <f aca="false">'CHANGE ORDER CALCS'!AN68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CHANGE ORDER CALCS'!L22</f>
        <v>Cat 4</v>
      </c>
      <c r="L48" s="599" t="n">
        <f aca="false">'CHANGE ORDER CALCS'!AO76</f>
        <v>0</v>
      </c>
      <c r="M48" s="599" t="n">
        <f aca="false">'CHANGE ORDER CALCS'!AN76</f>
        <v>0</v>
      </c>
      <c r="N48" s="600" t="n">
        <f aca="false">L48+M48</f>
        <v>0</v>
      </c>
      <c r="O48" s="599" t="n">
        <f aca="false">'CHANGE ORDER CALCS'!AM76</f>
        <v>0</v>
      </c>
      <c r="P48" s="587"/>
      <c r="Q48" s="894"/>
    </row>
    <row r="49" customFormat="false" ht="15.75" hidden="false" customHeight="true" outlineLevel="0" collapsed="false">
      <c r="A49" s="474"/>
      <c r="B49" s="894"/>
      <c r="C49" s="588"/>
      <c r="D49" s="593" t="s">
        <v>1073</v>
      </c>
      <c r="E49" s="594" t="n">
        <f aca="false">'CHANGE ORDER CALCS'!AN69</f>
        <v>0</v>
      </c>
      <c r="F49" s="586"/>
      <c r="G49" s="593" t="s">
        <v>676</v>
      </c>
      <c r="H49" s="599" t="n">
        <f aca="false">'CHANGE ORDER CALCS'!AQ69</f>
        <v>0</v>
      </c>
      <c r="I49" s="667"/>
      <c r="J49" s="597" t="n">
        <v>5</v>
      </c>
      <c r="K49" s="598" t="str">
        <f aca="false">'CHANGE ORDER CALCS'!L23</f>
        <v>Cat 5</v>
      </c>
      <c r="L49" s="599" t="n">
        <f aca="false">'CHANGE ORDER CALCS'!AO77</f>
        <v>0</v>
      </c>
      <c r="M49" s="599" t="n">
        <f aca="false">'CHANGE ORDER CALCS'!AN77</f>
        <v>0</v>
      </c>
      <c r="N49" s="600" t="n">
        <f aca="false">L49+M49</f>
        <v>0</v>
      </c>
      <c r="O49" s="599" t="n">
        <f aca="false">'CHANGE ORDER CALCS'!AM77</f>
        <v>0</v>
      </c>
      <c r="P49" s="587"/>
      <c r="Q49" s="894"/>
    </row>
    <row r="50" customFormat="false" ht="15.75" hidden="false" customHeight="true" outlineLevel="0" collapsed="false">
      <c r="A50" s="474"/>
      <c r="B50" s="894"/>
      <c r="C50" s="588"/>
      <c r="D50" s="593" t="s">
        <v>1074</v>
      </c>
      <c r="E50" s="594" t="n">
        <f aca="false">'CHANGE ORDER CALCS'!AN70</f>
        <v>0</v>
      </c>
      <c r="F50" s="586"/>
      <c r="G50" s="593"/>
      <c r="H50" s="593"/>
      <c r="I50" s="667"/>
      <c r="J50" s="597" t="n">
        <v>6</v>
      </c>
      <c r="K50" s="598" t="str">
        <f aca="false">'CHANGE ORDER CALCS'!L24</f>
        <v>Cat 6</v>
      </c>
      <c r="L50" s="599" t="n">
        <f aca="false">'CHANGE ORDER CALCS'!AO78</f>
        <v>0</v>
      </c>
      <c r="M50" s="599" t="n">
        <f aca="false">'CHANGE ORDER CALCS'!AN78</f>
        <v>0</v>
      </c>
      <c r="N50" s="600" t="n">
        <f aca="false">L50+M50</f>
        <v>0</v>
      </c>
      <c r="O50" s="599" t="n">
        <f aca="false">'CHANGE ORDER CALCS'!AM78</f>
        <v>0</v>
      </c>
      <c r="P50" s="587"/>
      <c r="Q50" s="894"/>
    </row>
    <row r="51" customFormat="false" ht="15.75" hidden="false" customHeight="true" outlineLevel="0" collapsed="false">
      <c r="A51" s="474"/>
      <c r="B51" s="89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CHANGE ORDER CALCS'!AO79</f>
        <v>0</v>
      </c>
      <c r="M51" s="599" t="n">
        <f aca="false">'CHANGE ORDER CALCS'!AN79</f>
        <v>0</v>
      </c>
      <c r="N51" s="600" t="n">
        <f aca="false">L51+M51</f>
        <v>0</v>
      </c>
      <c r="O51" s="599" t="n">
        <f aca="false">'CHANGE ORDER CALCS'!AM79</f>
        <v>0</v>
      </c>
      <c r="P51" s="587"/>
      <c r="Q51" s="894"/>
    </row>
    <row r="52" customFormat="false" ht="15.75" hidden="false" customHeight="true" outlineLevel="0" collapsed="false">
      <c r="A52" s="474"/>
      <c r="B52" s="89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894"/>
    </row>
    <row r="53" customFormat="false" ht="15.75" hidden="false" customHeight="true" outlineLevel="0" collapsed="false">
      <c r="A53" s="474"/>
      <c r="B53" s="89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CHANGE ORDER CALCS'!AV64</f>
        <v>0</v>
      </c>
      <c r="P53" s="616"/>
      <c r="Q53" s="894"/>
    </row>
    <row r="54" customFormat="false" ht="15.75" hidden="false" customHeight="true" outlineLevel="0" collapsed="false">
      <c r="A54" s="474"/>
      <c r="B54" s="894"/>
      <c r="C54" s="617" t="n">
        <f aca="false">'ESTIMATE SHEET CALCS'!E278</f>
        <v>0</v>
      </c>
      <c r="D54" s="617"/>
      <c r="E54" s="618"/>
      <c r="F54" s="618"/>
      <c r="G54" s="618"/>
      <c r="H54" s="619"/>
      <c r="I54" s="619"/>
      <c r="J54" s="620"/>
      <c r="K54" s="621" t="n">
        <f aca="false">'CHANGE ORDER CALCS'!AV83</f>
        <v>0</v>
      </c>
      <c r="L54" s="621"/>
      <c r="M54" s="588"/>
      <c r="N54" s="622"/>
      <c r="O54" s="622"/>
      <c r="P54" s="623"/>
      <c r="Q54" s="894"/>
    </row>
    <row r="55" customFormat="false" ht="15.75" hidden="false" customHeight="true" outlineLevel="0" collapsed="false">
      <c r="A55" s="474"/>
      <c r="B55" s="89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894"/>
    </row>
    <row r="56" customFormat="false" ht="15.75" hidden="false" customHeight="true" outlineLevel="0" collapsed="false">
      <c r="A56" s="474"/>
      <c r="B56" s="894"/>
      <c r="C56" s="625" t="n">
        <f aca="false">'ESTIMATE SHEET CALCS'!E279</f>
        <v>0</v>
      </c>
      <c r="D56" s="625"/>
      <c r="E56" s="624"/>
      <c r="F56" s="624"/>
      <c r="G56" s="624"/>
      <c r="H56" s="626"/>
      <c r="I56" s="626"/>
      <c r="J56" s="627"/>
      <c r="K56" s="621" t="n">
        <f aca="false">'CHANGE ORDER CALCS'!AV85</f>
        <v>0</v>
      </c>
      <c r="L56" s="621"/>
      <c r="M56" s="588"/>
      <c r="N56" s="593" t="s">
        <v>904</v>
      </c>
      <c r="O56" s="616" t="n">
        <f aca="false">'CHANGE ORDER CALCS'!AV65</f>
        <v>0</v>
      </c>
      <c r="P56" s="616"/>
      <c r="Q56" s="894"/>
    </row>
    <row r="57" customFormat="false" ht="15.75" hidden="false" customHeight="true" outlineLevel="0" collapsed="false">
      <c r="A57" s="474"/>
      <c r="B57" s="89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CHANGE ORDER CALCS'!AV68</f>
        <v>0</v>
      </c>
      <c r="P57" s="616"/>
      <c r="Q57" s="894"/>
    </row>
    <row r="58" customFormat="false" ht="15.75" hidden="false" customHeight="true" outlineLevel="0" collapsed="false">
      <c r="A58" s="474"/>
      <c r="B58" s="894"/>
      <c r="C58" s="625" t="n">
        <f aca="false">'ESTIMATE SHEET CALCS'!E280</f>
        <v>0</v>
      </c>
      <c r="D58" s="625"/>
      <c r="E58" s="624"/>
      <c r="F58" s="624"/>
      <c r="G58" s="624"/>
      <c r="H58" s="626"/>
      <c r="I58" s="626"/>
      <c r="J58" s="627"/>
      <c r="K58" s="621" t="n">
        <f aca="false">'CHANGE ORDER CALCS'!AV87</f>
        <v>0</v>
      </c>
      <c r="L58" s="621"/>
      <c r="M58" s="588"/>
      <c r="N58" s="593" t="s">
        <v>910</v>
      </c>
      <c r="O58" s="616" t="n">
        <f aca="false">'CHANGE ORDER CALCS'!AV69</f>
        <v>0</v>
      </c>
      <c r="P58" s="616"/>
      <c r="Q58" s="894"/>
    </row>
    <row r="59" customFormat="false" ht="15.75" hidden="false" customHeight="true" outlineLevel="0" collapsed="false">
      <c r="A59" s="474"/>
      <c r="B59" s="89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CHANGE ORDER CALCS'!AV70</f>
        <v>0</v>
      </c>
      <c r="P59" s="616"/>
      <c r="Q59" s="894"/>
    </row>
    <row r="60" customFormat="false" ht="15.75" hidden="false" customHeight="true" outlineLevel="0" collapsed="false">
      <c r="A60" s="474"/>
      <c r="B60" s="894"/>
      <c r="C60" s="628" t="n">
        <f aca="false">'ESTIMATE SHEET CALCS'!E281</f>
        <v>0</v>
      </c>
      <c r="D60" s="628"/>
      <c r="E60" s="624"/>
      <c r="F60" s="624"/>
      <c r="G60" s="624"/>
      <c r="H60" s="629"/>
      <c r="I60" s="629"/>
      <c r="J60" s="630"/>
      <c r="K60" s="621" t="n">
        <f aca="false">'CHANGE ORDER CALCS'!AV89</f>
        <v>0</v>
      </c>
      <c r="L60" s="621"/>
      <c r="M60" s="588"/>
      <c r="N60" s="593" t="s">
        <v>913</v>
      </c>
      <c r="O60" s="616" t="n">
        <f aca="false">'CHANGE ORDER CALCS'!AV71</f>
        <v>0</v>
      </c>
      <c r="P60" s="616"/>
      <c r="Q60" s="894"/>
    </row>
    <row r="61" customFormat="false" ht="15.75" hidden="false" customHeight="true" outlineLevel="0" collapsed="false">
      <c r="A61" s="474"/>
      <c r="B61" s="89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CHANGE ORDER CALCS'!AV72</f>
        <v>0</v>
      </c>
      <c r="P61" s="616"/>
      <c r="Q61" s="894"/>
    </row>
    <row r="62" customFormat="false" ht="18" hidden="false" customHeight="true" outlineLevel="0" collapsed="false">
      <c r="A62" s="474"/>
      <c r="B62" s="9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894"/>
    </row>
    <row r="63" customFormat="false" ht="18" hidden="false" customHeight="true" outlineLevel="0" collapsed="false">
      <c r="A63" s="474"/>
      <c r="B63" s="89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894"/>
    </row>
    <row r="64" customFormat="false" ht="18" hidden="false" customHeight="true" outlineLevel="0" collapsed="false">
      <c r="A64" s="474"/>
      <c r="B64" s="89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894"/>
    </row>
    <row r="65" customFormat="false" ht="18" hidden="false" customHeight="true" outlineLevel="0" collapsed="false">
      <c r="A65" s="474"/>
      <c r="B65" s="89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894"/>
    </row>
    <row r="66" customFormat="false" ht="18" hidden="false" customHeight="true" outlineLevel="0" collapsed="false">
      <c r="A66" s="474"/>
      <c r="B66" s="89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894"/>
    </row>
    <row r="67" customFormat="false" ht="12.75" hidden="false" customHeight="false" outlineLevel="0" collapsed="false">
      <c r="A67" s="474"/>
      <c r="B67" s="894"/>
      <c r="C67" s="945"/>
      <c r="D67" s="946"/>
      <c r="E67" s="946"/>
      <c r="F67" s="946"/>
      <c r="G67" s="946"/>
      <c r="H67" s="946"/>
      <c r="I67" s="946"/>
      <c r="J67" s="946"/>
      <c r="K67" s="946"/>
      <c r="L67" s="946"/>
      <c r="M67" s="946"/>
      <c r="N67" s="946"/>
      <c r="O67" s="947"/>
      <c r="P67" s="948" t="str">
        <f aca="false">'Job Information'!N58</f>
        <v>Brian J. Watson © 2002-2008</v>
      </c>
      <c r="Q67" s="894"/>
    </row>
    <row r="68" customFormat="false" ht="12.75" hidden="false" customHeight="false" outlineLevel="0" collapsed="false">
      <c r="A68" s="474"/>
      <c r="B68" s="894"/>
      <c r="C68" s="944"/>
      <c r="D68" s="949"/>
      <c r="E68" s="949"/>
      <c r="F68" s="949"/>
      <c r="G68" s="949"/>
      <c r="H68" s="949"/>
      <c r="I68" s="949"/>
      <c r="J68" s="949"/>
      <c r="K68" s="949"/>
      <c r="L68" s="949"/>
      <c r="M68" s="949"/>
      <c r="N68" s="949"/>
      <c r="O68" s="894"/>
      <c r="P68" s="894"/>
      <c r="Q68" s="894"/>
    </row>
    <row r="69" customFormat="false" ht="15.75" hidden="false" customHeight="true" outlineLevel="0" collapsed="false">
      <c r="A69" s="474"/>
      <c r="C69" s="622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</row>
    <row r="70" customFormat="false" ht="12.75" hidden="false" customHeight="true" outlineLevel="0" collapsed="false">
      <c r="A70" s="474"/>
      <c r="C70" s="622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</row>
    <row r="71" customFormat="false" ht="12.75" hidden="false" customHeight="true" outlineLevel="0" collapsed="false">
      <c r="A71" s="474"/>
    </row>
    <row r="72" customFormat="false" ht="13.5" hidden="false" customHeight="true" outlineLevel="0" collapsed="false">
      <c r="A72" s="474"/>
    </row>
    <row r="73" customFormat="false" ht="12.75" hidden="false" customHeight="false" outlineLevel="0" collapsed="false">
      <c r="A73" s="474"/>
    </row>
    <row r="74" customFormat="false" ht="12.75" hidden="false" customHeight="false" outlineLevel="0" collapsed="false">
      <c r="A74" s="474"/>
    </row>
  </sheetData>
  <sheetProtection sheet="true" password="cf71" objects="true" scenarios="true"/>
  <mergeCells count="87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  <mergeCell ref="D69:N70"/>
  </mergeCells>
  <conditionalFormatting sqref="N8:O8 N10:O10">
    <cfRule type="cellIs" priority="2" operator="greaterThanOrEqual" aboveAverage="0" equalAverage="0" bottom="0" percent="0" rank="0" text="" dxfId="50">
      <formula>0.6</formula>
    </cfRule>
    <cfRule type="cellIs" priority="3" operator="between" aboveAverage="0" equalAverage="0" bottom="0" percent="0" rank="0" text="" dxfId="51">
      <formula>0.5</formula>
      <formula>0.5999</formula>
    </cfRule>
    <cfRule type="cellIs" priority="4" operator="lessThanOrEqual" aboveAverage="0" equalAverage="0" bottom="0" percent="0" rank="0" text="" dxfId="52">
      <formula>0.5</formula>
    </cfRule>
  </conditionalFormatting>
  <conditionalFormatting sqref="L51:M51 O51">
    <cfRule type="cellIs" priority="5" operator="greaterThan" aboveAverage="0" equalAverage="0" bottom="0" percent="0" rank="0" text="" dxfId="53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fals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894"/>
      <c r="C1" s="894"/>
      <c r="D1" s="894"/>
      <c r="E1" s="894"/>
      <c r="F1" s="894"/>
      <c r="G1" s="894"/>
      <c r="H1" s="894"/>
      <c r="I1" s="894"/>
      <c r="J1" s="894"/>
      <c r="K1" s="895"/>
      <c r="L1" s="895"/>
      <c r="M1" s="895"/>
      <c r="N1" s="895"/>
      <c r="O1" s="895"/>
      <c r="P1" s="895"/>
      <c r="Q1" s="894"/>
    </row>
    <row r="2" customFormat="false" ht="15" hidden="true" customHeight="true" outlineLevel="0" collapsed="false">
      <c r="A2" s="474"/>
      <c r="B2" s="894"/>
      <c r="C2" s="896"/>
      <c r="D2" s="897"/>
      <c r="E2" s="898"/>
      <c r="F2" s="899" t="str">
        <f aca="false">IF(C2=0,"",IF(B2="A","",(G2/$I$8)))</f>
        <v/>
      </c>
      <c r="G2" s="900" t="str">
        <f aca="false">IF(C2=0,"",IF(B2="A",(SUM(F2*$I$8)),((L2-J2)/C2)))</f>
        <v/>
      </c>
      <c r="H2" s="901"/>
      <c r="I2" s="902" t="str">
        <f aca="false">IF($M$7=1,$L$10,IF($M$7=2,$M$10,""))</f>
        <v/>
      </c>
      <c r="J2" s="902" t="str">
        <f aca="false">IF(C2=0,"",(C2*H2*I2))</f>
        <v/>
      </c>
      <c r="K2" s="902" t="str">
        <f aca="false">IF(C2=0,"",C2*F2)</f>
        <v/>
      </c>
      <c r="L2" s="900" t="str">
        <f aca="false">IF(C2=0,"",IF(B2="A",((G2*C2)+J2),(M2*(1-$H$8))))</f>
        <v/>
      </c>
      <c r="M2" s="903" t="str">
        <f aca="false">IF(C2=0,"",IF(B2="A",(L2/(1-$H$8)),(C2*N2)))</f>
        <v/>
      </c>
      <c r="N2" s="904" t="str">
        <f aca="false">IF(B2="A",(M2/C2),"")</f>
        <v/>
      </c>
      <c r="O2" s="905" t="n">
        <f aca="false">C2*H2</f>
        <v>0</v>
      </c>
      <c r="P2" s="894"/>
      <c r="Q2" s="894"/>
    </row>
    <row r="3" customFormat="false" ht="13.5" hidden="false" customHeight="false" outlineLevel="0" collapsed="false">
      <c r="A3" s="47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  <c r="M3" s="894"/>
      <c r="N3" s="894"/>
      <c r="O3" s="894"/>
      <c r="P3" s="894"/>
      <c r="Q3" s="894"/>
    </row>
    <row r="4" customFormat="false" ht="12" hidden="false" customHeight="true" outlineLevel="0" collapsed="false">
      <c r="A4" s="474"/>
      <c r="B4" s="894"/>
      <c r="C4" s="906" t="s">
        <v>1119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907" t="s">
        <v>1053</v>
      </c>
      <c r="M4" s="907"/>
      <c r="N4" s="494"/>
      <c r="O4" s="495"/>
      <c r="P4" s="496" t="n">
        <f aca="false">SUM(O66)</f>
        <v>0</v>
      </c>
      <c r="Q4" s="894"/>
    </row>
    <row r="5" customFormat="false" ht="15.75" hidden="false" customHeight="false" outlineLevel="0" collapsed="false">
      <c r="A5" s="474"/>
      <c r="B5" s="894"/>
      <c r="C5" s="906"/>
      <c r="D5" s="497" t="s">
        <v>1054</v>
      </c>
      <c r="E5" s="497"/>
      <c r="F5" s="497"/>
      <c r="G5" s="497"/>
      <c r="H5" s="498" t="n">
        <f aca="false">'CHANGE ORDER CALCS'!BE32</f>
        <v>0</v>
      </c>
      <c r="I5" s="499" t="n">
        <f aca="false">'CHANGE ORDER CALCS'!BG32</f>
        <v>0</v>
      </c>
      <c r="J5" s="499" t="n">
        <v>0</v>
      </c>
      <c r="K5" s="500"/>
      <c r="L5" s="908" t="n">
        <f aca="false">'ESTIMATE SHEET CALCS'!BM14+'CHANGE ORDER CALCS'!BT14</f>
        <v>0</v>
      </c>
      <c r="M5" s="908"/>
      <c r="N5" s="502" t="s">
        <v>772</v>
      </c>
      <c r="O5" s="502"/>
      <c r="P5" s="496"/>
      <c r="Q5" s="894"/>
    </row>
    <row r="6" customFormat="false" ht="6" hidden="false" customHeight="true" outlineLevel="0" collapsed="false">
      <c r="A6" s="474"/>
      <c r="B6" s="894"/>
      <c r="C6" s="906"/>
      <c r="D6" s="503"/>
      <c r="E6" s="504"/>
      <c r="F6" s="505"/>
      <c r="G6" s="505"/>
      <c r="H6" s="506"/>
      <c r="I6" s="507"/>
      <c r="J6" s="507"/>
      <c r="K6" s="508"/>
      <c r="L6" s="909"/>
      <c r="M6" s="640"/>
      <c r="N6" s="511"/>
      <c r="O6" s="512"/>
      <c r="P6" s="496"/>
      <c r="Q6" s="894"/>
    </row>
    <row r="7" customFormat="false" ht="18" hidden="false" customHeight="false" outlineLevel="0" collapsed="false">
      <c r="A7" s="474"/>
      <c r="B7" s="894"/>
      <c r="C7" s="906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120</v>
      </c>
      <c r="O7" s="519"/>
      <c r="P7" s="496"/>
      <c r="Q7" s="894"/>
    </row>
    <row r="8" customFormat="false" ht="16.5" hidden="false" customHeight="false" outlineLevel="0" collapsed="false">
      <c r="A8" s="474"/>
      <c r="B8" s="894"/>
      <c r="C8" s="906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CHANGE ORDER CALCS'!U7</f>
        <v>0</v>
      </c>
      <c r="O8" s="526"/>
      <c r="P8" s="496"/>
      <c r="Q8" s="894"/>
    </row>
    <row r="9" customFormat="false" ht="15.75" hidden="false" customHeight="false" outlineLevel="0" collapsed="false">
      <c r="A9" s="474"/>
      <c r="B9" s="894"/>
      <c r="C9" s="906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894"/>
    </row>
    <row r="10" customFormat="false" ht="16.5" hidden="false" customHeight="false" outlineLevel="0" collapsed="false">
      <c r="A10" s="474"/>
      <c r="B10" s="894"/>
      <c r="C10" s="906"/>
      <c r="D10" s="530" t="s">
        <v>1121</v>
      </c>
      <c r="E10" s="531" t="n">
        <f aca="false">'CHANGE ORDER CALCS'!A7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CHANGE ORDER CALCS'!V9</f>
        <v>0</v>
      </c>
      <c r="O10" s="537"/>
      <c r="P10" s="496"/>
      <c r="Q10" s="894"/>
    </row>
    <row r="11" customFormat="false" ht="13.5" hidden="false" customHeight="false" outlineLevel="0" collapsed="false">
      <c r="A11" s="474"/>
      <c r="B11" s="894"/>
      <c r="C11" s="894"/>
      <c r="D11" s="894"/>
      <c r="E11" s="894"/>
      <c r="F11" s="894"/>
      <c r="G11" s="894"/>
      <c r="H11" s="894"/>
      <c r="I11" s="894"/>
      <c r="J11" s="894"/>
      <c r="K11" s="894"/>
      <c r="L11" s="894"/>
      <c r="M11" s="894"/>
      <c r="N11" s="894"/>
      <c r="O11" s="894"/>
      <c r="P11" s="894"/>
      <c r="Q11" s="894"/>
    </row>
    <row r="12" customFormat="false" ht="14.25" hidden="false" customHeight="false" outlineLevel="0" collapsed="false">
      <c r="A12" s="474"/>
      <c r="B12" s="894"/>
      <c r="C12" s="34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342" t="s">
        <v>891</v>
      </c>
      <c r="N12" s="342" t="s">
        <v>891</v>
      </c>
      <c r="O12" s="342" t="s">
        <v>887</v>
      </c>
      <c r="P12" s="344" t="s">
        <v>892</v>
      </c>
      <c r="Q12" s="894"/>
    </row>
    <row r="13" customFormat="false" ht="15" hidden="false" customHeight="false" outlineLevel="0" collapsed="false">
      <c r="A13" s="474"/>
      <c r="B13" s="894"/>
      <c r="C13" s="950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345" t="s">
        <v>895</v>
      </c>
      <c r="N13" s="911" t="s">
        <v>900</v>
      </c>
      <c r="O13" s="345" t="s">
        <v>677</v>
      </c>
      <c r="P13" s="757" t="s">
        <v>896</v>
      </c>
      <c r="Q13" s="894"/>
    </row>
    <row r="14" customFormat="false" ht="12" hidden="false" customHeight="true" outlineLevel="0" collapsed="false">
      <c r="A14" s="474"/>
      <c r="B14" s="894"/>
      <c r="C14" s="913"/>
      <c r="D14" s="913"/>
      <c r="E14" s="913"/>
      <c r="F14" s="913"/>
      <c r="G14" s="913"/>
      <c r="H14" s="913"/>
      <c r="I14" s="913"/>
      <c r="J14" s="913"/>
      <c r="K14" s="913"/>
      <c r="L14" s="913"/>
      <c r="M14" s="913"/>
      <c r="N14" s="913"/>
      <c r="O14" s="913"/>
      <c r="P14" s="913"/>
      <c r="Q14" s="894"/>
    </row>
    <row r="15" customFormat="false" ht="15" hidden="false" customHeight="false" outlineLevel="0" collapsed="false">
      <c r="A15" s="474"/>
      <c r="B15" s="894"/>
      <c r="C15" s="951"/>
      <c r="D15" s="915"/>
      <c r="E15" s="915"/>
      <c r="F15" s="915"/>
      <c r="G15" s="915"/>
      <c r="H15" s="916"/>
      <c r="I15" s="917"/>
      <c r="J15" s="917"/>
      <c r="K15" s="918"/>
      <c r="L15" s="919"/>
      <c r="M15" s="920" t="str">
        <f aca="false">IF($C15&lt;&gt;"",'CHANGE ORDER CALCS'!BN37,"")</f>
        <v/>
      </c>
      <c r="N15" s="920" t="str">
        <f aca="false">IF($C15&lt;&gt;"",'CHANGE ORDER CALCS'!BO37,"")</f>
        <v/>
      </c>
      <c r="O15" s="920" t="str">
        <f aca="false">IF($C15&lt;&gt;"",'CHANGE ORDER CALCS'!BP37,"")</f>
        <v/>
      </c>
      <c r="P15" s="952" t="str">
        <f aca="false">IF($C15&lt;&gt;"",'CHANGE ORDER CALCS'!BQ37,"")</f>
        <v/>
      </c>
      <c r="Q15" s="894"/>
    </row>
    <row r="16" customFormat="false" ht="15" hidden="false" customHeight="false" outlineLevel="0" collapsed="false">
      <c r="A16" s="474"/>
      <c r="B16" s="894"/>
      <c r="C16" s="664"/>
      <c r="D16" s="922"/>
      <c r="E16" s="922"/>
      <c r="F16" s="922"/>
      <c r="G16" s="922"/>
      <c r="H16" s="562"/>
      <c r="I16" s="563"/>
      <c r="J16" s="563"/>
      <c r="K16" s="565"/>
      <c r="L16" s="675"/>
      <c r="M16" s="559" t="str">
        <f aca="false">IF($C16&lt;&gt;"",'CHANGE ORDER CALCS'!BN38,"")</f>
        <v/>
      </c>
      <c r="N16" s="559" t="str">
        <f aca="false">IF($C16&lt;&gt;"",'CHANGE ORDER CALCS'!BO38,"")</f>
        <v/>
      </c>
      <c r="O16" s="559" t="str">
        <f aca="false">IF($C16&lt;&gt;"",'CHANGE ORDER CALCS'!BP38,"")</f>
        <v/>
      </c>
      <c r="P16" s="663" t="str">
        <f aca="false">IF($C16&lt;&gt;"",'CHANGE ORDER CALCS'!BQ38,"")</f>
        <v/>
      </c>
      <c r="Q16" s="894"/>
    </row>
    <row r="17" customFormat="false" ht="15" hidden="false" customHeight="false" outlineLevel="0" collapsed="false">
      <c r="A17" s="474"/>
      <c r="B17" s="894"/>
      <c r="C17" s="664"/>
      <c r="D17" s="922"/>
      <c r="E17" s="922"/>
      <c r="F17" s="922"/>
      <c r="G17" s="922"/>
      <c r="H17" s="562"/>
      <c r="I17" s="563"/>
      <c r="J17" s="563"/>
      <c r="K17" s="565"/>
      <c r="L17" s="675"/>
      <c r="M17" s="559" t="str">
        <f aca="false">IF($C17&lt;&gt;"",'CHANGE ORDER CALCS'!BN39,"")</f>
        <v/>
      </c>
      <c r="N17" s="559" t="str">
        <f aca="false">IF($C17&lt;&gt;"",'CHANGE ORDER CALCS'!BO39,"")</f>
        <v/>
      </c>
      <c r="O17" s="559" t="str">
        <f aca="false">IF($C17&lt;&gt;"",'CHANGE ORDER CALCS'!BP39,"")</f>
        <v/>
      </c>
      <c r="P17" s="663" t="str">
        <f aca="false">IF($C17&lt;&gt;"",'CHANGE ORDER CALCS'!BQ39,"")</f>
        <v/>
      </c>
      <c r="Q17" s="894"/>
    </row>
    <row r="18" customFormat="false" ht="15" hidden="false" customHeight="false" outlineLevel="0" collapsed="false">
      <c r="A18" s="474"/>
      <c r="B18" s="894"/>
      <c r="C18" s="664"/>
      <c r="D18" s="922"/>
      <c r="E18" s="922"/>
      <c r="F18" s="922"/>
      <c r="G18" s="922"/>
      <c r="H18" s="562"/>
      <c r="I18" s="563"/>
      <c r="J18" s="563"/>
      <c r="K18" s="565"/>
      <c r="L18" s="675"/>
      <c r="M18" s="559" t="str">
        <f aca="false">IF($C18&lt;&gt;"",'CHANGE ORDER CALCS'!BN40,"")</f>
        <v/>
      </c>
      <c r="N18" s="559" t="str">
        <f aca="false">IF($C18&lt;&gt;"",'CHANGE ORDER CALCS'!BO40,"")</f>
        <v/>
      </c>
      <c r="O18" s="559" t="str">
        <f aca="false">IF($C18&lt;&gt;"",'CHANGE ORDER CALCS'!BP40,"")</f>
        <v/>
      </c>
      <c r="P18" s="663" t="str">
        <f aca="false">IF($C18&lt;&gt;"",'CHANGE ORDER CALCS'!BQ40,"")</f>
        <v/>
      </c>
      <c r="Q18" s="894"/>
    </row>
    <row r="19" customFormat="false" ht="15" hidden="false" customHeight="false" outlineLevel="0" collapsed="false">
      <c r="A19" s="474"/>
      <c r="B19" s="894"/>
      <c r="C19" s="664"/>
      <c r="D19" s="922"/>
      <c r="E19" s="922"/>
      <c r="F19" s="922"/>
      <c r="G19" s="922"/>
      <c r="H19" s="562"/>
      <c r="I19" s="563"/>
      <c r="J19" s="563"/>
      <c r="K19" s="565"/>
      <c r="L19" s="675"/>
      <c r="M19" s="559" t="str">
        <f aca="false">IF($C19&lt;&gt;"",'CHANGE ORDER CALCS'!BN41,"")</f>
        <v/>
      </c>
      <c r="N19" s="559" t="str">
        <f aca="false">IF($C19&lt;&gt;"",'CHANGE ORDER CALCS'!BO41,"")</f>
        <v/>
      </c>
      <c r="O19" s="559" t="str">
        <f aca="false">IF($C19&lt;&gt;"",'CHANGE ORDER CALCS'!BP41,"")</f>
        <v/>
      </c>
      <c r="P19" s="663" t="str">
        <f aca="false">IF($C19&lt;&gt;"",'CHANGE ORDER CALCS'!BQ41,"")</f>
        <v/>
      </c>
      <c r="Q19" s="894"/>
    </row>
    <row r="20" customFormat="false" ht="15" hidden="false" customHeight="false" outlineLevel="0" collapsed="false">
      <c r="A20" s="474"/>
      <c r="B20" s="894"/>
      <c r="C20" s="664"/>
      <c r="D20" s="922"/>
      <c r="E20" s="922"/>
      <c r="F20" s="922"/>
      <c r="G20" s="922"/>
      <c r="H20" s="562"/>
      <c r="I20" s="563"/>
      <c r="J20" s="564"/>
      <c r="K20" s="565"/>
      <c r="L20" s="675"/>
      <c r="M20" s="559" t="str">
        <f aca="false">IF($C20&lt;&gt;"",'CHANGE ORDER CALCS'!BN42,"")</f>
        <v/>
      </c>
      <c r="N20" s="559" t="str">
        <f aca="false">IF($C20&lt;&gt;"",'CHANGE ORDER CALCS'!BO42,"")</f>
        <v/>
      </c>
      <c r="O20" s="559" t="str">
        <f aca="false">IF($C20&lt;&gt;"",'CHANGE ORDER CALCS'!BP42,"")</f>
        <v/>
      </c>
      <c r="P20" s="663" t="str">
        <f aca="false">IF($C20&lt;&gt;"",'CHANGE ORDER CALCS'!BQ42,"")</f>
        <v/>
      </c>
      <c r="Q20" s="894"/>
    </row>
    <row r="21" customFormat="false" ht="15" hidden="false" customHeight="false" outlineLevel="0" collapsed="false">
      <c r="A21" s="474"/>
      <c r="B21" s="894"/>
      <c r="C21" s="664"/>
      <c r="D21" s="922"/>
      <c r="E21" s="922"/>
      <c r="F21" s="922"/>
      <c r="G21" s="922"/>
      <c r="H21" s="562"/>
      <c r="I21" s="563"/>
      <c r="J21" s="564"/>
      <c r="K21" s="565"/>
      <c r="L21" s="675"/>
      <c r="M21" s="559" t="str">
        <f aca="false">IF($C21&lt;&gt;"",'CHANGE ORDER CALCS'!BN43,"")</f>
        <v/>
      </c>
      <c r="N21" s="559" t="str">
        <f aca="false">IF($C21&lt;&gt;"",'CHANGE ORDER CALCS'!BO43,"")</f>
        <v/>
      </c>
      <c r="O21" s="559" t="str">
        <f aca="false">IF($C21&lt;&gt;"",'CHANGE ORDER CALCS'!BP43,"")</f>
        <v/>
      </c>
      <c r="P21" s="663" t="str">
        <f aca="false">IF($C21&lt;&gt;"",'CHANGE ORDER CALCS'!BQ43,"")</f>
        <v/>
      </c>
      <c r="Q21" s="894"/>
    </row>
    <row r="22" customFormat="false" ht="15" hidden="false" customHeight="false" outlineLevel="0" collapsed="false">
      <c r="A22" s="474"/>
      <c r="B22" s="894"/>
      <c r="C22" s="664"/>
      <c r="D22" s="922"/>
      <c r="E22" s="922"/>
      <c r="F22" s="922"/>
      <c r="G22" s="922"/>
      <c r="H22" s="562"/>
      <c r="I22" s="563"/>
      <c r="J22" s="564"/>
      <c r="K22" s="565"/>
      <c r="L22" s="675"/>
      <c r="M22" s="559" t="str">
        <f aca="false">IF($C22&lt;&gt;"",'CHANGE ORDER CALCS'!BN44,"")</f>
        <v/>
      </c>
      <c r="N22" s="559" t="str">
        <f aca="false">IF($C22&lt;&gt;"",'CHANGE ORDER CALCS'!BO44,"")</f>
        <v/>
      </c>
      <c r="O22" s="559" t="str">
        <f aca="false">IF($C22&lt;&gt;"",'CHANGE ORDER CALCS'!BP44,"")</f>
        <v/>
      </c>
      <c r="P22" s="663" t="str">
        <f aca="false">IF($C22&lt;&gt;"",'CHANGE ORDER CALCS'!BQ44,"")</f>
        <v/>
      </c>
      <c r="Q22" s="894"/>
    </row>
    <row r="23" customFormat="false" ht="15" hidden="false" customHeight="false" outlineLevel="0" collapsed="false">
      <c r="A23" s="474"/>
      <c r="B23" s="894"/>
      <c r="C23" s="664"/>
      <c r="D23" s="922"/>
      <c r="E23" s="922"/>
      <c r="F23" s="922"/>
      <c r="G23" s="922"/>
      <c r="H23" s="562"/>
      <c r="I23" s="563"/>
      <c r="J23" s="564"/>
      <c r="K23" s="565"/>
      <c r="L23" s="675"/>
      <c r="M23" s="559" t="str">
        <f aca="false">IF($C23&lt;&gt;"",'CHANGE ORDER CALCS'!BN45,"")</f>
        <v/>
      </c>
      <c r="N23" s="559" t="str">
        <f aca="false">IF($C23&lt;&gt;"",'CHANGE ORDER CALCS'!BO45,"")</f>
        <v/>
      </c>
      <c r="O23" s="559" t="str">
        <f aca="false">IF($C23&lt;&gt;"",'CHANGE ORDER CALCS'!BP45,"")</f>
        <v/>
      </c>
      <c r="P23" s="663" t="str">
        <f aca="false">IF($C23&lt;&gt;"",'CHANGE ORDER CALCS'!BQ45,"")</f>
        <v/>
      </c>
      <c r="Q23" s="894"/>
    </row>
    <row r="24" customFormat="false" ht="15" hidden="false" customHeight="false" outlineLevel="0" collapsed="false">
      <c r="A24" s="474"/>
      <c r="B24" s="894"/>
      <c r="C24" s="664"/>
      <c r="D24" s="922"/>
      <c r="E24" s="922"/>
      <c r="F24" s="922"/>
      <c r="G24" s="922"/>
      <c r="H24" s="562"/>
      <c r="I24" s="563"/>
      <c r="J24" s="564"/>
      <c r="K24" s="565"/>
      <c r="L24" s="675"/>
      <c r="M24" s="559" t="str">
        <f aca="false">IF($C24&lt;&gt;"",'CHANGE ORDER CALCS'!BN46,"")</f>
        <v/>
      </c>
      <c r="N24" s="559" t="str">
        <f aca="false">IF($C24&lt;&gt;"",'CHANGE ORDER CALCS'!BO46,"")</f>
        <v/>
      </c>
      <c r="O24" s="559" t="str">
        <f aca="false">IF($C24&lt;&gt;"",'CHANGE ORDER CALCS'!BP46,"")</f>
        <v/>
      </c>
      <c r="P24" s="663" t="str">
        <f aca="false">IF($C24&lt;&gt;"",'CHANGE ORDER CALCS'!BQ46,"")</f>
        <v/>
      </c>
      <c r="Q24" s="894"/>
    </row>
    <row r="25" customFormat="false" ht="15" hidden="false" customHeight="false" outlineLevel="0" collapsed="false">
      <c r="A25" s="474"/>
      <c r="B25" s="894"/>
      <c r="C25" s="664"/>
      <c r="D25" s="922"/>
      <c r="E25" s="922"/>
      <c r="F25" s="922"/>
      <c r="G25" s="922"/>
      <c r="H25" s="562"/>
      <c r="I25" s="563"/>
      <c r="J25" s="564"/>
      <c r="K25" s="565"/>
      <c r="L25" s="675"/>
      <c r="M25" s="559" t="str">
        <f aca="false">IF($C25&lt;&gt;"",'CHANGE ORDER CALCS'!BN47,"")</f>
        <v/>
      </c>
      <c r="N25" s="559" t="str">
        <f aca="false">IF($C25&lt;&gt;"",'CHANGE ORDER CALCS'!BO47,"")</f>
        <v/>
      </c>
      <c r="O25" s="559" t="str">
        <f aca="false">IF($C25&lt;&gt;"",'CHANGE ORDER CALCS'!BP47,"")</f>
        <v/>
      </c>
      <c r="P25" s="663" t="str">
        <f aca="false">IF($C25&lt;&gt;"",'CHANGE ORDER CALCS'!BQ47,"")</f>
        <v/>
      </c>
      <c r="Q25" s="894"/>
    </row>
    <row r="26" customFormat="false" ht="15" hidden="false" customHeight="false" outlineLevel="0" collapsed="false">
      <c r="A26" s="474"/>
      <c r="B26" s="894"/>
      <c r="C26" s="664"/>
      <c r="D26" s="922"/>
      <c r="E26" s="922"/>
      <c r="F26" s="922"/>
      <c r="G26" s="922"/>
      <c r="H26" s="562"/>
      <c r="I26" s="563"/>
      <c r="J26" s="564"/>
      <c r="K26" s="565"/>
      <c r="L26" s="675"/>
      <c r="M26" s="559" t="str">
        <f aca="false">IF($C26&lt;&gt;"",'CHANGE ORDER CALCS'!BN48,"")</f>
        <v/>
      </c>
      <c r="N26" s="559" t="str">
        <f aca="false">IF($C26&lt;&gt;"",'CHANGE ORDER CALCS'!BO48,"")</f>
        <v/>
      </c>
      <c r="O26" s="559" t="str">
        <f aca="false">IF($C26&lt;&gt;"",'CHANGE ORDER CALCS'!BP48,"")</f>
        <v/>
      </c>
      <c r="P26" s="663" t="str">
        <f aca="false">IF($C26&lt;&gt;"",'CHANGE ORDER CALCS'!BQ48,"")</f>
        <v/>
      </c>
      <c r="Q26" s="894"/>
    </row>
    <row r="27" customFormat="false" ht="15" hidden="false" customHeight="false" outlineLevel="0" collapsed="false">
      <c r="A27" s="474"/>
      <c r="B27" s="894"/>
      <c r="C27" s="664"/>
      <c r="D27" s="922"/>
      <c r="E27" s="922"/>
      <c r="F27" s="922"/>
      <c r="G27" s="922"/>
      <c r="H27" s="562"/>
      <c r="I27" s="563"/>
      <c r="J27" s="564"/>
      <c r="K27" s="565"/>
      <c r="L27" s="675"/>
      <c r="M27" s="559" t="str">
        <f aca="false">IF($C27&lt;&gt;"",'CHANGE ORDER CALCS'!BN49,"")</f>
        <v/>
      </c>
      <c r="N27" s="559" t="str">
        <f aca="false">IF($C27&lt;&gt;"",'CHANGE ORDER CALCS'!BO49,"")</f>
        <v/>
      </c>
      <c r="O27" s="559" t="str">
        <f aca="false">IF($C27&lt;&gt;"",'CHANGE ORDER CALCS'!BP49,"")</f>
        <v/>
      </c>
      <c r="P27" s="663" t="str">
        <f aca="false">IF($C27&lt;&gt;"",'CHANGE ORDER CALCS'!BQ49,"")</f>
        <v/>
      </c>
      <c r="Q27" s="894"/>
    </row>
    <row r="28" customFormat="false" ht="15" hidden="false" customHeight="false" outlineLevel="0" collapsed="false">
      <c r="A28" s="474"/>
      <c r="B28" s="894"/>
      <c r="C28" s="664"/>
      <c r="D28" s="922"/>
      <c r="E28" s="922"/>
      <c r="F28" s="922"/>
      <c r="G28" s="922"/>
      <c r="H28" s="562"/>
      <c r="I28" s="563"/>
      <c r="J28" s="564"/>
      <c r="K28" s="565"/>
      <c r="L28" s="675"/>
      <c r="M28" s="559" t="str">
        <f aca="false">IF($C28&lt;&gt;"",'CHANGE ORDER CALCS'!BN50,"")</f>
        <v/>
      </c>
      <c r="N28" s="559" t="str">
        <f aca="false">IF($C28&lt;&gt;"",'CHANGE ORDER CALCS'!BO50,"")</f>
        <v/>
      </c>
      <c r="O28" s="559" t="str">
        <f aca="false">IF($C28&lt;&gt;"",'CHANGE ORDER CALCS'!BP50,"")</f>
        <v/>
      </c>
      <c r="P28" s="663" t="str">
        <f aca="false">IF($C28&lt;&gt;"",'CHANGE ORDER CALCS'!BQ50,"")</f>
        <v/>
      </c>
      <c r="Q28" s="894"/>
    </row>
    <row r="29" customFormat="false" ht="15" hidden="false" customHeight="false" outlineLevel="0" collapsed="false">
      <c r="A29" s="474"/>
      <c r="B29" s="894"/>
      <c r="C29" s="664"/>
      <c r="D29" s="922"/>
      <c r="E29" s="922"/>
      <c r="F29" s="922"/>
      <c r="G29" s="922"/>
      <c r="H29" s="562"/>
      <c r="I29" s="563"/>
      <c r="J29" s="564"/>
      <c r="K29" s="565"/>
      <c r="L29" s="927"/>
      <c r="M29" s="559" t="str">
        <f aca="false">IF($C29&lt;&gt;"",'CHANGE ORDER CALCS'!BN51,"")</f>
        <v/>
      </c>
      <c r="N29" s="559" t="str">
        <f aca="false">IF($C29&lt;&gt;"",'CHANGE ORDER CALCS'!BO51,"")</f>
        <v/>
      </c>
      <c r="O29" s="559" t="str">
        <f aca="false">IF($C29&lt;&gt;"",'CHANGE ORDER CALCS'!BP51,"")</f>
        <v/>
      </c>
      <c r="P29" s="663" t="str">
        <f aca="false">IF($C29&lt;&gt;"",'CHANGE ORDER CALCS'!BQ51,"")</f>
        <v/>
      </c>
      <c r="Q29" s="894"/>
    </row>
    <row r="30" customFormat="false" ht="15" hidden="false" customHeight="false" outlineLevel="0" collapsed="false">
      <c r="A30" s="474"/>
      <c r="B30" s="894"/>
      <c r="C30" s="664"/>
      <c r="D30" s="922"/>
      <c r="E30" s="922"/>
      <c r="F30" s="922"/>
      <c r="G30" s="922"/>
      <c r="H30" s="562"/>
      <c r="I30" s="563"/>
      <c r="J30" s="564"/>
      <c r="K30" s="565"/>
      <c r="L30" s="934"/>
      <c r="M30" s="559" t="str">
        <f aca="false">IF($C30&lt;&gt;"",'CHANGE ORDER CALCS'!BN52,"")</f>
        <v/>
      </c>
      <c r="N30" s="559" t="str">
        <f aca="false">IF($C30&lt;&gt;"",'CHANGE ORDER CALCS'!BO52,"")</f>
        <v/>
      </c>
      <c r="O30" s="559" t="str">
        <f aca="false">IF($C30&lt;&gt;"",'CHANGE ORDER CALCS'!BP52,"")</f>
        <v/>
      </c>
      <c r="P30" s="663" t="str">
        <f aca="false">IF($C30&lt;&gt;"",'CHANGE ORDER CALCS'!BQ52,"")</f>
        <v/>
      </c>
      <c r="Q30" s="894"/>
    </row>
    <row r="31" customFormat="false" ht="15" hidden="false" customHeight="false" outlineLevel="0" collapsed="false">
      <c r="A31" s="474"/>
      <c r="B31" s="894"/>
      <c r="C31" s="664"/>
      <c r="D31" s="922"/>
      <c r="E31" s="922"/>
      <c r="F31" s="922"/>
      <c r="G31" s="922"/>
      <c r="H31" s="562"/>
      <c r="I31" s="563"/>
      <c r="J31" s="564"/>
      <c r="K31" s="565"/>
      <c r="L31" s="675"/>
      <c r="M31" s="559" t="str">
        <f aca="false">IF($C31&lt;&gt;"",'CHANGE ORDER CALCS'!BN53,"")</f>
        <v/>
      </c>
      <c r="N31" s="559" t="str">
        <f aca="false">IF($C31&lt;&gt;"",'CHANGE ORDER CALCS'!BO53,"")</f>
        <v/>
      </c>
      <c r="O31" s="559" t="str">
        <f aca="false">IF($C31&lt;&gt;"",'CHANGE ORDER CALCS'!BP53,"")</f>
        <v/>
      </c>
      <c r="P31" s="663" t="str">
        <f aca="false">IF($C31&lt;&gt;"",'CHANGE ORDER CALCS'!BQ53,"")</f>
        <v/>
      </c>
      <c r="Q31" s="894"/>
    </row>
    <row r="32" customFormat="false" ht="15" hidden="false" customHeight="false" outlineLevel="0" collapsed="false">
      <c r="A32" s="474"/>
      <c r="B32" s="894"/>
      <c r="C32" s="664"/>
      <c r="D32" s="922"/>
      <c r="E32" s="922"/>
      <c r="F32" s="922"/>
      <c r="G32" s="922"/>
      <c r="H32" s="562"/>
      <c r="I32" s="563"/>
      <c r="J32" s="564"/>
      <c r="K32" s="565"/>
      <c r="L32" s="675"/>
      <c r="M32" s="559" t="str">
        <f aca="false">IF($C32&lt;&gt;"",'CHANGE ORDER CALCS'!BN54,"")</f>
        <v/>
      </c>
      <c r="N32" s="559" t="str">
        <f aca="false">IF($C32&lt;&gt;"",'CHANGE ORDER CALCS'!BO54,"")</f>
        <v/>
      </c>
      <c r="O32" s="559" t="str">
        <f aca="false">IF($C32&lt;&gt;"",'CHANGE ORDER CALCS'!BP54,"")</f>
        <v/>
      </c>
      <c r="P32" s="663" t="str">
        <f aca="false">IF($C32&lt;&gt;"",'CHANGE ORDER CALCS'!BQ54,"")</f>
        <v/>
      </c>
      <c r="Q32" s="894"/>
    </row>
    <row r="33" customFormat="false" ht="15" hidden="false" customHeight="false" outlineLevel="0" collapsed="false">
      <c r="A33" s="474"/>
      <c r="B33" s="894"/>
      <c r="C33" s="664"/>
      <c r="D33" s="922"/>
      <c r="E33" s="922"/>
      <c r="F33" s="922"/>
      <c r="G33" s="922"/>
      <c r="H33" s="562"/>
      <c r="I33" s="563"/>
      <c r="J33" s="564"/>
      <c r="K33" s="565"/>
      <c r="L33" s="675"/>
      <c r="M33" s="559" t="str">
        <f aca="false">IF($C33&lt;&gt;"",'CHANGE ORDER CALCS'!BN55,"")</f>
        <v/>
      </c>
      <c r="N33" s="559" t="str">
        <f aca="false">IF($C33&lt;&gt;"",'CHANGE ORDER CALCS'!BO55,"")</f>
        <v/>
      </c>
      <c r="O33" s="559" t="str">
        <f aca="false">IF($C33&lt;&gt;"",'CHANGE ORDER CALCS'!BP55,"")</f>
        <v/>
      </c>
      <c r="P33" s="663" t="str">
        <f aca="false">IF($C33&lt;&gt;"",'CHANGE ORDER CALCS'!BQ55,"")</f>
        <v/>
      </c>
      <c r="Q33" s="894"/>
    </row>
    <row r="34" customFormat="false" ht="15" hidden="false" customHeight="false" outlineLevel="0" collapsed="false">
      <c r="A34" s="474"/>
      <c r="B34" s="894"/>
      <c r="C34" s="664"/>
      <c r="D34" s="922"/>
      <c r="E34" s="922"/>
      <c r="F34" s="922"/>
      <c r="G34" s="922"/>
      <c r="H34" s="562"/>
      <c r="I34" s="563"/>
      <c r="J34" s="564"/>
      <c r="K34" s="565"/>
      <c r="L34" s="675"/>
      <c r="M34" s="559" t="str">
        <f aca="false">IF($C34&lt;&gt;"",'CHANGE ORDER CALCS'!BN56,"")</f>
        <v/>
      </c>
      <c r="N34" s="559" t="str">
        <f aca="false">IF($C34&lt;&gt;"",'CHANGE ORDER CALCS'!BO56,"")</f>
        <v/>
      </c>
      <c r="O34" s="559" t="str">
        <f aca="false">IF($C34&lt;&gt;"",'CHANGE ORDER CALCS'!BP56,"")</f>
        <v/>
      </c>
      <c r="P34" s="663" t="str">
        <f aca="false">IF($C34&lt;&gt;"",'CHANGE ORDER CALCS'!BQ56,"")</f>
        <v/>
      </c>
      <c r="Q34" s="894"/>
    </row>
    <row r="35" customFormat="false" ht="15" hidden="false" customHeight="false" outlineLevel="0" collapsed="false">
      <c r="A35" s="474"/>
      <c r="B35" s="894"/>
      <c r="C35" s="664"/>
      <c r="D35" s="922"/>
      <c r="E35" s="922"/>
      <c r="F35" s="922"/>
      <c r="G35" s="922"/>
      <c r="H35" s="562"/>
      <c r="I35" s="563"/>
      <c r="J35" s="564"/>
      <c r="K35" s="565"/>
      <c r="L35" s="675"/>
      <c r="M35" s="559" t="str">
        <f aca="false">IF($C35&lt;&gt;"",'CHANGE ORDER CALCS'!BN57,"")</f>
        <v/>
      </c>
      <c r="N35" s="559" t="str">
        <f aca="false">IF($C35&lt;&gt;"",'CHANGE ORDER CALCS'!BO57,"")</f>
        <v/>
      </c>
      <c r="O35" s="559" t="str">
        <f aca="false">IF($C35&lt;&gt;"",'CHANGE ORDER CALCS'!BP57,"")</f>
        <v/>
      </c>
      <c r="P35" s="663" t="str">
        <f aca="false">IF($C35&lt;&gt;"",'CHANGE ORDER CALCS'!BQ57,"")</f>
        <v/>
      </c>
      <c r="Q35" s="894"/>
    </row>
    <row r="36" customFormat="false" ht="15" hidden="false" customHeight="false" outlineLevel="0" collapsed="false">
      <c r="A36" s="474"/>
      <c r="B36" s="894"/>
      <c r="C36" s="664"/>
      <c r="D36" s="922"/>
      <c r="E36" s="922"/>
      <c r="F36" s="922"/>
      <c r="G36" s="922"/>
      <c r="H36" s="562"/>
      <c r="I36" s="563"/>
      <c r="J36" s="564"/>
      <c r="K36" s="565"/>
      <c r="L36" s="675"/>
      <c r="M36" s="559" t="str">
        <f aca="false">IF($C36&lt;&gt;"",'CHANGE ORDER CALCS'!BN58,"")</f>
        <v/>
      </c>
      <c r="N36" s="559" t="str">
        <f aca="false">IF($C36&lt;&gt;"",'CHANGE ORDER CALCS'!BO58,"")</f>
        <v/>
      </c>
      <c r="O36" s="559" t="str">
        <f aca="false">IF($C36&lt;&gt;"",'CHANGE ORDER CALCS'!BP58,"")</f>
        <v/>
      </c>
      <c r="P36" s="663" t="str">
        <f aca="false">IF($C36&lt;&gt;"",'CHANGE ORDER CALCS'!BQ58,"")</f>
        <v/>
      </c>
      <c r="Q36" s="894"/>
    </row>
    <row r="37" customFormat="false" ht="15" hidden="false" customHeight="false" outlineLevel="0" collapsed="false">
      <c r="A37" s="474"/>
      <c r="B37" s="894"/>
      <c r="C37" s="664"/>
      <c r="D37" s="922"/>
      <c r="E37" s="922"/>
      <c r="F37" s="922"/>
      <c r="G37" s="922"/>
      <c r="H37" s="562"/>
      <c r="I37" s="563"/>
      <c r="J37" s="564"/>
      <c r="K37" s="565"/>
      <c r="L37" s="675"/>
      <c r="M37" s="559" t="str">
        <f aca="false">IF($C37&lt;&gt;"",'CHANGE ORDER CALCS'!BN59,"")</f>
        <v/>
      </c>
      <c r="N37" s="559" t="str">
        <f aca="false">IF($C37&lt;&gt;"",'CHANGE ORDER CALCS'!BO59,"")</f>
        <v/>
      </c>
      <c r="O37" s="559" t="str">
        <f aca="false">IF($C37&lt;&gt;"",'CHANGE ORDER CALCS'!BP59,"")</f>
        <v/>
      </c>
      <c r="P37" s="663" t="str">
        <f aca="false">IF($C37&lt;&gt;"",'CHANGE ORDER CALCS'!BQ59,"")</f>
        <v/>
      </c>
      <c r="Q37" s="894"/>
    </row>
    <row r="38" customFormat="false" ht="15" hidden="false" customHeight="false" outlineLevel="0" collapsed="false">
      <c r="A38" s="474"/>
      <c r="B38" s="894"/>
      <c r="C38" s="664"/>
      <c r="D38" s="922"/>
      <c r="E38" s="922"/>
      <c r="F38" s="922"/>
      <c r="G38" s="922"/>
      <c r="H38" s="562"/>
      <c r="I38" s="563"/>
      <c r="J38" s="564"/>
      <c r="K38" s="565"/>
      <c r="L38" s="675"/>
      <c r="M38" s="559" t="str">
        <f aca="false">IF($C38&lt;&gt;"",'CHANGE ORDER CALCS'!BN60,"")</f>
        <v/>
      </c>
      <c r="N38" s="559" t="str">
        <f aca="false">IF($C38&lt;&gt;"",'CHANGE ORDER CALCS'!BO60,"")</f>
        <v/>
      </c>
      <c r="O38" s="559" t="str">
        <f aca="false">IF($C38&lt;&gt;"",'CHANGE ORDER CALCS'!BP60,"")</f>
        <v/>
      </c>
      <c r="P38" s="663" t="str">
        <f aca="false">IF($C38&lt;&gt;"",'CHANGE ORDER CALCS'!BQ60,"")</f>
        <v/>
      </c>
      <c r="Q38" s="894"/>
    </row>
    <row r="39" customFormat="false" ht="15" hidden="false" customHeight="false" outlineLevel="0" collapsed="false">
      <c r="A39" s="474"/>
      <c r="B39" s="894"/>
      <c r="C39" s="664"/>
      <c r="D39" s="922"/>
      <c r="E39" s="922"/>
      <c r="F39" s="922"/>
      <c r="G39" s="922"/>
      <c r="H39" s="562"/>
      <c r="I39" s="563"/>
      <c r="J39" s="564"/>
      <c r="K39" s="565"/>
      <c r="L39" s="675"/>
      <c r="M39" s="559" t="str">
        <f aca="false">IF($C39&lt;&gt;"",'CHANGE ORDER CALCS'!BN61,"")</f>
        <v/>
      </c>
      <c r="N39" s="559" t="str">
        <f aca="false">IF($C39&lt;&gt;"",'CHANGE ORDER CALCS'!BO61,"")</f>
        <v/>
      </c>
      <c r="O39" s="559" t="str">
        <f aca="false">IF($C39&lt;&gt;"",'CHANGE ORDER CALCS'!BP61,"")</f>
        <v/>
      </c>
      <c r="P39" s="663" t="str">
        <f aca="false">IF($C39&lt;&gt;"",'CHANGE ORDER CALCS'!BQ61,"")</f>
        <v/>
      </c>
      <c r="Q39" s="894"/>
    </row>
    <row r="40" customFormat="false" ht="3" hidden="false" customHeight="true" outlineLevel="0" collapsed="false">
      <c r="A40" s="474"/>
      <c r="B40" s="89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894"/>
    </row>
    <row r="41" customFormat="false" ht="15.75" hidden="false" customHeight="false" outlineLevel="0" collapsed="false">
      <c r="A41" s="474"/>
      <c r="B41" s="894"/>
      <c r="C41" s="953"/>
      <c r="D41" s="938"/>
      <c r="E41" s="939"/>
      <c r="F41" s="939"/>
      <c r="G41" s="938" t="s">
        <v>1063</v>
      </c>
      <c r="H41" s="940"/>
      <c r="I41" s="941" t="n">
        <f aca="false">SUM(I15:I39)</f>
        <v>0</v>
      </c>
      <c r="J41" s="941" t="n">
        <f aca="false">SUM(J15:J39)</f>
        <v>0</v>
      </c>
      <c r="K41" s="941"/>
      <c r="L41" s="941"/>
      <c r="M41" s="942" t="n">
        <f aca="false">SUM(M15:M39)</f>
        <v>0</v>
      </c>
      <c r="N41" s="942" t="n">
        <f aca="false">SUM(N15:N39)</f>
        <v>0</v>
      </c>
      <c r="O41" s="942" t="n">
        <f aca="false">SUM(O15:O39)</f>
        <v>0</v>
      </c>
      <c r="P41" s="943" t="n">
        <f aca="false">SUM(P15:P39)</f>
        <v>0</v>
      </c>
      <c r="Q41" s="894"/>
    </row>
    <row r="42" customFormat="false" ht="15.75" hidden="false" customHeight="true" outlineLevel="0" collapsed="false">
      <c r="A42" s="474"/>
      <c r="B42" s="89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894"/>
    </row>
    <row r="43" customFormat="false" ht="15.75" hidden="false" customHeight="true" outlineLevel="0" collapsed="false">
      <c r="A43" s="474"/>
      <c r="B43" s="89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894"/>
    </row>
    <row r="44" customFormat="false" ht="15.75" hidden="false" customHeight="true" outlineLevel="0" collapsed="false">
      <c r="A44" s="474"/>
      <c r="B44" s="89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894"/>
    </row>
    <row r="45" customFormat="false" ht="15.75" hidden="false" customHeight="true" outlineLevel="0" collapsed="false">
      <c r="A45" s="474"/>
      <c r="B45" s="894"/>
      <c r="C45" s="588"/>
      <c r="D45" s="593" t="s">
        <v>780</v>
      </c>
      <c r="E45" s="594" t="n">
        <f aca="false">'CHANGE ORDER CALCS'!BF65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CHANGE ORDER CALCS'!L19</f>
        <v>Cat 1</v>
      </c>
      <c r="L45" s="599" t="n">
        <f aca="false">'CHANGE ORDER CALCS'!BG73</f>
        <v>0</v>
      </c>
      <c r="M45" s="599" t="n">
        <f aca="false">'CHANGE ORDER CALCS'!BF73</f>
        <v>0</v>
      </c>
      <c r="N45" s="600" t="n">
        <f aca="false">L45+M45</f>
        <v>0</v>
      </c>
      <c r="O45" s="599" t="n">
        <f aca="false">'CHANGE ORDER CALCS'!BE73</f>
        <v>0</v>
      </c>
      <c r="P45" s="587"/>
      <c r="Q45" s="894"/>
    </row>
    <row r="46" customFormat="false" ht="15.75" hidden="false" customHeight="true" outlineLevel="0" collapsed="false">
      <c r="A46" s="474"/>
      <c r="B46" s="894"/>
      <c r="C46" s="588"/>
      <c r="D46" s="601" t="s">
        <v>781</v>
      </c>
      <c r="E46" s="594" t="n">
        <f aca="false">'CHANGE ORDER CALCS'!BF66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CHANGE ORDER CALCS'!L20</f>
        <v>Cat 2</v>
      </c>
      <c r="L46" s="599" t="n">
        <f aca="false">'CHANGE ORDER CALCS'!BG74</f>
        <v>0</v>
      </c>
      <c r="M46" s="599" t="n">
        <f aca="false">'CHANGE ORDER CALCS'!BF74</f>
        <v>0</v>
      </c>
      <c r="N46" s="600" t="n">
        <f aca="false">L46+M46</f>
        <v>0</v>
      </c>
      <c r="O46" s="599" t="n">
        <f aca="false">'CHANGE ORDER CALCS'!BE74</f>
        <v>0</v>
      </c>
      <c r="P46" s="587"/>
      <c r="Q46" s="894"/>
    </row>
    <row r="47" customFormat="false" ht="15.75" hidden="false" customHeight="true" outlineLevel="0" collapsed="false">
      <c r="A47" s="474"/>
      <c r="B47" s="894"/>
      <c r="C47" s="588"/>
      <c r="D47" s="593" t="s">
        <v>1072</v>
      </c>
      <c r="E47" s="594" t="n">
        <f aca="false">'CHANGE ORDER CALCS'!BF67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CHANGE ORDER CALCS'!L21</f>
        <v>Cat 3</v>
      </c>
      <c r="L47" s="599" t="n">
        <f aca="false">'CHANGE ORDER CALCS'!BG75</f>
        <v>0</v>
      </c>
      <c r="M47" s="599" t="n">
        <f aca="false">'CHANGE ORDER CALCS'!BF75</f>
        <v>0</v>
      </c>
      <c r="N47" s="600" t="n">
        <f aca="false">L47+M47</f>
        <v>0</v>
      </c>
      <c r="O47" s="599" t="n">
        <f aca="false">'CHANGE ORDER CALCS'!BE75</f>
        <v>0</v>
      </c>
      <c r="P47" s="587"/>
      <c r="Q47" s="894"/>
    </row>
    <row r="48" customFormat="false" ht="15.75" hidden="false" customHeight="true" outlineLevel="0" collapsed="false">
      <c r="A48" s="474"/>
      <c r="B48" s="894"/>
      <c r="C48" s="588"/>
      <c r="D48" s="593" t="s">
        <v>783</v>
      </c>
      <c r="E48" s="594" t="n">
        <f aca="false">'CHANGE ORDER CALCS'!BF68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CHANGE ORDER CALCS'!L22</f>
        <v>Cat 4</v>
      </c>
      <c r="L48" s="599" t="n">
        <f aca="false">'CHANGE ORDER CALCS'!BG76</f>
        <v>0</v>
      </c>
      <c r="M48" s="599" t="n">
        <f aca="false">'CHANGE ORDER CALCS'!BF76</f>
        <v>0</v>
      </c>
      <c r="N48" s="600" t="n">
        <f aca="false">L48+M48</f>
        <v>0</v>
      </c>
      <c r="O48" s="599" t="n">
        <f aca="false">'CHANGE ORDER CALCS'!BE76</f>
        <v>0</v>
      </c>
      <c r="P48" s="587"/>
      <c r="Q48" s="894"/>
    </row>
    <row r="49" customFormat="false" ht="15.75" hidden="false" customHeight="true" outlineLevel="0" collapsed="false">
      <c r="A49" s="474"/>
      <c r="B49" s="894"/>
      <c r="C49" s="588"/>
      <c r="D49" s="593" t="s">
        <v>1073</v>
      </c>
      <c r="E49" s="594" t="n">
        <f aca="false">'CHANGE ORDER CALCS'!BF69</f>
        <v>0</v>
      </c>
      <c r="F49" s="586"/>
      <c r="G49" s="593" t="s">
        <v>676</v>
      </c>
      <c r="H49" s="599" t="n">
        <f aca="false">'CHANGE ORDER CALCS'!BI69</f>
        <v>0</v>
      </c>
      <c r="I49" s="667"/>
      <c r="J49" s="597" t="n">
        <v>5</v>
      </c>
      <c r="K49" s="598" t="str">
        <f aca="false">'CHANGE ORDER CALCS'!L23</f>
        <v>Cat 5</v>
      </c>
      <c r="L49" s="599" t="n">
        <f aca="false">'CHANGE ORDER CALCS'!BG77</f>
        <v>0</v>
      </c>
      <c r="M49" s="599" t="n">
        <f aca="false">'CHANGE ORDER CALCS'!BF77</f>
        <v>0</v>
      </c>
      <c r="N49" s="600" t="n">
        <f aca="false">L49+M49</f>
        <v>0</v>
      </c>
      <c r="O49" s="599" t="n">
        <f aca="false">'CHANGE ORDER CALCS'!BE77</f>
        <v>0</v>
      </c>
      <c r="P49" s="587"/>
      <c r="Q49" s="894"/>
    </row>
    <row r="50" customFormat="false" ht="15.75" hidden="false" customHeight="true" outlineLevel="0" collapsed="false">
      <c r="A50" s="474"/>
      <c r="B50" s="894"/>
      <c r="C50" s="588"/>
      <c r="D50" s="593" t="s">
        <v>1074</v>
      </c>
      <c r="E50" s="594" t="n">
        <f aca="false">'CHANGE ORDER CALCS'!BF70</f>
        <v>0</v>
      </c>
      <c r="F50" s="586"/>
      <c r="G50" s="593"/>
      <c r="H50" s="593"/>
      <c r="I50" s="667"/>
      <c r="J50" s="597" t="n">
        <v>6</v>
      </c>
      <c r="K50" s="598" t="str">
        <f aca="false">'CHANGE ORDER CALCS'!L24</f>
        <v>Cat 6</v>
      </c>
      <c r="L50" s="599" t="n">
        <f aca="false">'CHANGE ORDER CALCS'!BG78</f>
        <v>0</v>
      </c>
      <c r="M50" s="599" t="n">
        <f aca="false">'CHANGE ORDER CALCS'!BF78</f>
        <v>0</v>
      </c>
      <c r="N50" s="600" t="n">
        <f aca="false">L50+M50</f>
        <v>0</v>
      </c>
      <c r="O50" s="599" t="n">
        <f aca="false">'CHANGE ORDER CALCS'!BE78</f>
        <v>0</v>
      </c>
      <c r="P50" s="587"/>
      <c r="Q50" s="894"/>
    </row>
    <row r="51" customFormat="false" ht="15.75" hidden="false" customHeight="true" outlineLevel="0" collapsed="false">
      <c r="A51" s="474"/>
      <c r="B51" s="89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CHANGE ORDER CALCS'!BG79</f>
        <v>0</v>
      </c>
      <c r="M51" s="599" t="n">
        <f aca="false">'CHANGE ORDER CALCS'!BF79</f>
        <v>0</v>
      </c>
      <c r="N51" s="600" t="n">
        <f aca="false">L51+M51</f>
        <v>0</v>
      </c>
      <c r="O51" s="599" t="n">
        <f aca="false">'CHANGE ORDER CALCS'!BE79</f>
        <v>0</v>
      </c>
      <c r="P51" s="587"/>
      <c r="Q51" s="894"/>
    </row>
    <row r="52" customFormat="false" ht="15.75" hidden="false" customHeight="true" outlineLevel="0" collapsed="false">
      <c r="A52" s="474"/>
      <c r="B52" s="89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894"/>
    </row>
    <row r="53" customFormat="false" ht="15.75" hidden="false" customHeight="true" outlineLevel="0" collapsed="false">
      <c r="A53" s="474"/>
      <c r="B53" s="89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593" t="s">
        <v>1075</v>
      </c>
      <c r="O53" s="616" t="n">
        <f aca="false">'CHANGE ORDER CALCS'!BN64</f>
        <v>0</v>
      </c>
      <c r="P53" s="616"/>
      <c r="Q53" s="894"/>
    </row>
    <row r="54" customFormat="false" ht="15.75" hidden="false" customHeight="true" outlineLevel="0" collapsed="false">
      <c r="A54" s="474"/>
      <c r="B54" s="894"/>
      <c r="C54" s="617" t="n">
        <f aca="false">'ESTIMATE SHEET CALCS'!E282</f>
        <v>0</v>
      </c>
      <c r="D54" s="617"/>
      <c r="E54" s="618"/>
      <c r="F54" s="618"/>
      <c r="G54" s="618"/>
      <c r="H54" s="619"/>
      <c r="I54" s="619"/>
      <c r="J54" s="620"/>
      <c r="K54" s="621" t="n">
        <f aca="false">'CHANGE ORDER CALCS'!BN83</f>
        <v>0</v>
      </c>
      <c r="L54" s="621"/>
      <c r="M54" s="588"/>
      <c r="N54" s="622"/>
      <c r="O54" s="622"/>
      <c r="P54" s="623"/>
      <c r="Q54" s="894"/>
    </row>
    <row r="55" customFormat="false" ht="15.75" hidden="false" customHeight="true" outlineLevel="0" collapsed="false">
      <c r="A55" s="474"/>
      <c r="B55" s="89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894"/>
    </row>
    <row r="56" customFormat="false" ht="15.75" hidden="false" customHeight="true" outlineLevel="0" collapsed="false">
      <c r="A56" s="474"/>
      <c r="B56" s="894"/>
      <c r="C56" s="625" t="n">
        <f aca="false">'ESTIMATE SHEET CALCS'!E283</f>
        <v>0</v>
      </c>
      <c r="D56" s="625"/>
      <c r="E56" s="624"/>
      <c r="F56" s="624"/>
      <c r="G56" s="624"/>
      <c r="H56" s="626"/>
      <c r="I56" s="626"/>
      <c r="J56" s="627"/>
      <c r="K56" s="621" t="n">
        <f aca="false">'CHANGE ORDER CALCS'!BN85</f>
        <v>0</v>
      </c>
      <c r="L56" s="621"/>
      <c r="M56" s="588"/>
      <c r="N56" s="593" t="s">
        <v>904</v>
      </c>
      <c r="O56" s="616" t="n">
        <f aca="false">'CHANGE ORDER CALCS'!BN65</f>
        <v>0</v>
      </c>
      <c r="P56" s="616"/>
      <c r="Q56" s="894"/>
    </row>
    <row r="57" customFormat="false" ht="15.75" hidden="false" customHeight="true" outlineLevel="0" collapsed="false">
      <c r="A57" s="474"/>
      <c r="B57" s="89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CHANGE ORDER CALCS'!BN68</f>
        <v>0</v>
      </c>
      <c r="P57" s="616"/>
      <c r="Q57" s="894"/>
    </row>
    <row r="58" customFormat="false" ht="15.75" hidden="false" customHeight="true" outlineLevel="0" collapsed="false">
      <c r="A58" s="474"/>
      <c r="B58" s="894"/>
      <c r="C58" s="625" t="n">
        <f aca="false">'ESTIMATE SHEET CALCS'!E284</f>
        <v>0</v>
      </c>
      <c r="D58" s="625"/>
      <c r="E58" s="624"/>
      <c r="F58" s="624"/>
      <c r="G58" s="624"/>
      <c r="H58" s="626"/>
      <c r="I58" s="626"/>
      <c r="J58" s="627"/>
      <c r="K58" s="621" t="n">
        <f aca="false">'CHANGE ORDER CALCS'!BN87</f>
        <v>0</v>
      </c>
      <c r="L58" s="621"/>
      <c r="M58" s="588"/>
      <c r="N58" s="593" t="s">
        <v>910</v>
      </c>
      <c r="O58" s="616" t="n">
        <f aca="false">'CHANGE ORDER CALCS'!BN69</f>
        <v>0</v>
      </c>
      <c r="P58" s="616"/>
      <c r="Q58" s="894"/>
    </row>
    <row r="59" customFormat="false" ht="15.75" hidden="false" customHeight="true" outlineLevel="0" collapsed="false">
      <c r="A59" s="474"/>
      <c r="B59" s="89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CHANGE ORDER CALCS'!BN70</f>
        <v>0</v>
      </c>
      <c r="P59" s="616"/>
      <c r="Q59" s="894"/>
    </row>
    <row r="60" customFormat="false" ht="15.75" hidden="false" customHeight="true" outlineLevel="0" collapsed="false">
      <c r="A60" s="474"/>
      <c r="B60" s="894"/>
      <c r="C60" s="628" t="n">
        <f aca="false">'ESTIMATE SHEET CALCS'!E285</f>
        <v>0</v>
      </c>
      <c r="D60" s="628"/>
      <c r="E60" s="624"/>
      <c r="F60" s="624"/>
      <c r="G60" s="624"/>
      <c r="H60" s="629"/>
      <c r="I60" s="629"/>
      <c r="J60" s="630"/>
      <c r="K60" s="621" t="n">
        <f aca="false">'CHANGE ORDER CALCS'!BN89</f>
        <v>0</v>
      </c>
      <c r="L60" s="621"/>
      <c r="M60" s="588"/>
      <c r="N60" s="593" t="s">
        <v>913</v>
      </c>
      <c r="O60" s="616" t="n">
        <f aca="false">'CHANGE ORDER CALCS'!BN71</f>
        <v>0</v>
      </c>
      <c r="P60" s="616"/>
      <c r="Q60" s="894"/>
    </row>
    <row r="61" customFormat="false" ht="15.75" hidden="false" customHeight="true" outlineLevel="0" collapsed="false">
      <c r="A61" s="474"/>
      <c r="B61" s="89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601" t="s">
        <v>1076</v>
      </c>
      <c r="O61" s="616" t="n">
        <f aca="false">'CHANGE ORDER CALCS'!BN72</f>
        <v>0</v>
      </c>
      <c r="P61" s="616"/>
      <c r="Q61" s="894"/>
    </row>
    <row r="62" customFormat="false" ht="18" hidden="false" customHeight="true" outlineLevel="0" collapsed="false">
      <c r="A62" s="474"/>
      <c r="B62" s="9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894"/>
    </row>
    <row r="63" customFormat="false" ht="18" hidden="false" customHeight="true" outlineLevel="0" collapsed="false">
      <c r="A63" s="474"/>
      <c r="B63" s="89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894"/>
    </row>
    <row r="64" customFormat="false" ht="18" hidden="false" customHeight="true" outlineLevel="0" collapsed="false">
      <c r="A64" s="474"/>
      <c r="B64" s="89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894"/>
    </row>
    <row r="65" customFormat="false" ht="18" hidden="false" customHeight="true" outlineLevel="0" collapsed="false">
      <c r="A65" s="474"/>
      <c r="B65" s="89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894"/>
    </row>
    <row r="66" customFormat="false" ht="18" hidden="false" customHeight="true" outlineLevel="0" collapsed="false">
      <c r="A66" s="474"/>
      <c r="B66" s="89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894"/>
    </row>
    <row r="67" customFormat="false" ht="12.75" hidden="false" customHeight="false" outlineLevel="0" collapsed="false">
      <c r="A67" s="474"/>
      <c r="B67" s="894"/>
      <c r="C67" s="945"/>
      <c r="D67" s="946"/>
      <c r="E67" s="946"/>
      <c r="F67" s="946"/>
      <c r="G67" s="946"/>
      <c r="H67" s="946"/>
      <c r="I67" s="946"/>
      <c r="J67" s="946"/>
      <c r="K67" s="946"/>
      <c r="L67" s="946"/>
      <c r="M67" s="946"/>
      <c r="N67" s="946"/>
      <c r="O67" s="947"/>
      <c r="P67" s="948" t="str">
        <f aca="false">'Job Information'!N58</f>
        <v>Brian J. Watson © 2002-2008</v>
      </c>
      <c r="Q67" s="894"/>
    </row>
    <row r="68" customFormat="false" ht="12.75" hidden="false" customHeight="false" outlineLevel="0" collapsed="false">
      <c r="A68" s="474"/>
      <c r="B68" s="894"/>
      <c r="C68" s="944"/>
      <c r="D68" s="949"/>
      <c r="E68" s="949"/>
      <c r="F68" s="949"/>
      <c r="G68" s="949"/>
      <c r="H68" s="949"/>
      <c r="I68" s="949"/>
      <c r="J68" s="949"/>
      <c r="K68" s="949"/>
      <c r="L68" s="949"/>
      <c r="M68" s="949"/>
      <c r="N68" s="949"/>
      <c r="O68" s="894"/>
      <c r="P68" s="894"/>
      <c r="Q68" s="894"/>
    </row>
    <row r="69" customFormat="false" ht="15.75" hidden="false" customHeight="true" outlineLevel="0" collapsed="false">
      <c r="A69" s="474"/>
      <c r="C69" s="622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</row>
    <row r="70" customFormat="false" ht="12.75" hidden="false" customHeight="true" outlineLevel="0" collapsed="false">
      <c r="A70" s="474"/>
      <c r="C70" s="622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</row>
    <row r="71" customFormat="false" ht="12.75" hidden="false" customHeight="true" outlineLevel="0" collapsed="false">
      <c r="A71" s="474"/>
    </row>
    <row r="72" customFormat="false" ht="13.5" hidden="false" customHeight="true" outlineLevel="0" collapsed="false">
      <c r="A72" s="474"/>
    </row>
    <row r="73" customFormat="false" ht="12.75" hidden="false" customHeight="false" outlineLevel="0" collapsed="false">
      <c r="A73" s="474"/>
    </row>
    <row r="74" customFormat="false" ht="12.75" hidden="false" customHeight="false" outlineLevel="0" collapsed="false">
      <c r="A74" s="474"/>
    </row>
  </sheetData>
  <sheetProtection sheet="true" password="cf71" objects="true" scenarios="true"/>
  <mergeCells count="87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  <mergeCell ref="D69:N70"/>
  </mergeCells>
  <conditionalFormatting sqref="N8:O8 N10:O10">
    <cfRule type="cellIs" priority="2" operator="greaterThanOrEqual" aboveAverage="0" equalAverage="0" bottom="0" percent="0" rank="0" text="" dxfId="54">
      <formula>0.6</formula>
    </cfRule>
    <cfRule type="cellIs" priority="3" operator="between" aboveAverage="0" equalAverage="0" bottom="0" percent="0" rank="0" text="" dxfId="55">
      <formula>0.5</formula>
      <formula>0.5999</formula>
    </cfRule>
    <cfRule type="cellIs" priority="4" operator="lessThanOrEqual" aboveAverage="0" equalAverage="0" bottom="0" percent="0" rank="0" text="" dxfId="56">
      <formula>0.5</formula>
    </cfRule>
  </conditionalFormatting>
  <conditionalFormatting sqref="L51:M51 O51">
    <cfRule type="cellIs" priority="5" operator="greaterThan" aboveAverage="0" equalAverage="0" bottom="0" percent="0" rank="0" text="" dxfId="57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pane xSplit="1" ySplit="13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C14" activeCellId="0" sqref="C14:P14"/>
    </sheetView>
  </sheetViews>
  <sheetFormatPr defaultColWidth="9.0546875" defaultRowHeight="12.75" zeroHeight="false" outlineLevelRow="0" outlineLevelCol="0"/>
  <cols>
    <col collapsed="false" customWidth="true" hidden="true" outlineLevel="0" max="1" min="1" style="473" width="2.28"/>
    <col collapsed="false" customWidth="true" hidden="false" outlineLevel="0" max="2" min="2" style="473" width="1.99"/>
    <col collapsed="false" customWidth="true" hidden="false" outlineLevel="0" max="3" min="3" style="473" width="9.14"/>
    <col collapsed="false" customWidth="true" hidden="false" outlineLevel="0" max="4" min="4" style="473" width="32.7"/>
    <col collapsed="false" customWidth="true" hidden="false" outlineLevel="0" max="5" min="5" style="473" width="9.7"/>
    <col collapsed="false" customWidth="true" hidden="false" outlineLevel="0" max="6" min="6" style="473" width="12.7"/>
    <col collapsed="false" customWidth="true" hidden="false" outlineLevel="0" max="8" min="7" style="473" width="9.7"/>
    <col collapsed="false" customWidth="true" hidden="false" outlineLevel="0" max="9" min="9" style="473" width="12.7"/>
    <col collapsed="false" customWidth="true" hidden="false" outlineLevel="0" max="10" min="10" style="473" width="10.71"/>
    <col collapsed="false" customWidth="true" hidden="false" outlineLevel="0" max="15" min="11" style="473" width="12.7"/>
    <col collapsed="false" customWidth="true" hidden="false" outlineLevel="0" max="16" min="16" style="473" width="12.14"/>
    <col collapsed="false" customWidth="true" hidden="false" outlineLevel="0" max="17" min="17" style="473" width="2.13"/>
    <col collapsed="false" customWidth="false" hidden="true" outlineLevel="0" max="257" min="18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894"/>
      <c r="C1" s="894"/>
      <c r="D1" s="894"/>
      <c r="E1" s="894"/>
      <c r="F1" s="894"/>
      <c r="G1" s="894"/>
      <c r="H1" s="894"/>
      <c r="I1" s="894"/>
      <c r="J1" s="894"/>
      <c r="K1" s="895"/>
      <c r="L1" s="895"/>
      <c r="M1" s="895"/>
      <c r="N1" s="895"/>
      <c r="O1" s="895"/>
      <c r="P1" s="895"/>
      <c r="Q1" s="894"/>
    </row>
    <row r="2" customFormat="false" ht="15" hidden="true" customHeight="true" outlineLevel="0" collapsed="false">
      <c r="A2" s="474"/>
      <c r="B2" s="894"/>
      <c r="C2" s="896"/>
      <c r="D2" s="897"/>
      <c r="E2" s="898"/>
      <c r="F2" s="899" t="str">
        <f aca="false">IF(C2=0,"",IF(B2="A","",(G2/$I$8)))</f>
        <v/>
      </c>
      <c r="G2" s="900" t="str">
        <f aca="false">IF(C2=0,"",IF(B2="A",(SUM(F2*$I$8)),((L2-J2)/C2)))</f>
        <v/>
      </c>
      <c r="H2" s="901"/>
      <c r="I2" s="902" t="str">
        <f aca="false">IF($M$7=1,$L$10,IF($M$7=2,$M$10,""))</f>
        <v/>
      </c>
      <c r="J2" s="902" t="str">
        <f aca="false">IF(C2=0,"",(C2*H2*I2))</f>
        <v/>
      </c>
      <c r="K2" s="902" t="str">
        <f aca="false">IF(C2=0,"",C2*F2)</f>
        <v/>
      </c>
      <c r="L2" s="900" t="str">
        <f aca="false">IF(C2=0,"",IF(B2="A",((G2*C2)+J2),(M2*(1-$H$8))))</f>
        <v/>
      </c>
      <c r="M2" s="903" t="str">
        <f aca="false">IF(C2=0,"",IF(B2="A",(L2/(1-$H$8)),(C2*N2)))</f>
        <v/>
      </c>
      <c r="N2" s="904" t="str">
        <f aca="false">IF(B2="A",(M2/C2),"")</f>
        <v/>
      </c>
      <c r="O2" s="905" t="n">
        <f aca="false">C2*H2</f>
        <v>0</v>
      </c>
      <c r="P2" s="894"/>
      <c r="Q2" s="894"/>
    </row>
    <row r="3" customFormat="false" ht="13.5" hidden="false" customHeight="false" outlineLevel="0" collapsed="false">
      <c r="A3" s="47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  <c r="M3" s="894"/>
      <c r="N3" s="894"/>
      <c r="O3" s="894"/>
      <c r="P3" s="894"/>
      <c r="Q3" s="894"/>
    </row>
    <row r="4" customFormat="false" ht="12" hidden="false" customHeight="true" outlineLevel="0" collapsed="false">
      <c r="A4" s="474"/>
      <c r="B4" s="894"/>
      <c r="C4" s="906" t="s">
        <v>1119</v>
      </c>
      <c r="D4" s="488"/>
      <c r="E4" s="489"/>
      <c r="F4" s="489"/>
      <c r="G4" s="489"/>
      <c r="H4" s="490" t="s">
        <v>1049</v>
      </c>
      <c r="I4" s="491" t="s">
        <v>1050</v>
      </c>
      <c r="J4" s="491" t="s">
        <v>1051</v>
      </c>
      <c r="K4" s="492" t="s">
        <v>1052</v>
      </c>
      <c r="L4" s="907" t="s">
        <v>1053</v>
      </c>
      <c r="M4" s="907"/>
      <c r="N4" s="494"/>
      <c r="O4" s="495"/>
      <c r="P4" s="496" t="n">
        <f aca="false">SUM(O66)</f>
        <v>0</v>
      </c>
      <c r="Q4" s="894"/>
    </row>
    <row r="5" customFormat="false" ht="15.75" hidden="false" customHeight="false" outlineLevel="0" collapsed="false">
      <c r="A5" s="474"/>
      <c r="B5" s="894"/>
      <c r="C5" s="906"/>
      <c r="D5" s="497" t="s">
        <v>1054</v>
      </c>
      <c r="E5" s="497"/>
      <c r="F5" s="497"/>
      <c r="G5" s="497"/>
      <c r="H5" s="498" t="n">
        <f aca="false">'CHANGE ORDER CALCS'!BW32</f>
        <v>0</v>
      </c>
      <c r="I5" s="499" t="n">
        <f aca="false">'CHANGE ORDER CALCS'!BY32</f>
        <v>0</v>
      </c>
      <c r="J5" s="499" t="n">
        <v>0</v>
      </c>
      <c r="K5" s="500"/>
      <c r="L5" s="908" t="n">
        <f aca="false">'ESTIMATE SHEET CALCS'!BM14+'CHANGE ORDER CALCS'!BT14</f>
        <v>0</v>
      </c>
      <c r="M5" s="908"/>
      <c r="N5" s="502" t="s">
        <v>772</v>
      </c>
      <c r="O5" s="502"/>
      <c r="P5" s="496"/>
      <c r="Q5" s="894"/>
    </row>
    <row r="6" customFormat="false" ht="6" hidden="false" customHeight="true" outlineLevel="0" collapsed="false">
      <c r="A6" s="474"/>
      <c r="B6" s="894"/>
      <c r="C6" s="906"/>
      <c r="D6" s="503"/>
      <c r="E6" s="504"/>
      <c r="F6" s="505"/>
      <c r="G6" s="505"/>
      <c r="H6" s="506"/>
      <c r="I6" s="507"/>
      <c r="J6" s="507"/>
      <c r="K6" s="508"/>
      <c r="L6" s="909"/>
      <c r="M6" s="640"/>
      <c r="N6" s="511"/>
      <c r="O6" s="512"/>
      <c r="P6" s="496"/>
      <c r="Q6" s="894"/>
    </row>
    <row r="7" customFormat="false" ht="18" hidden="false" customHeight="false" outlineLevel="0" collapsed="false">
      <c r="A7" s="474"/>
      <c r="B7" s="894"/>
      <c r="C7" s="906"/>
      <c r="D7" s="513" t="s">
        <v>1055</v>
      </c>
      <c r="E7" s="514" t="str">
        <f aca="false">T('Job Information'!J11)</f>
        <v>Residence</v>
      </c>
      <c r="F7" s="514"/>
      <c r="G7" s="514"/>
      <c r="H7" s="515" t="s">
        <v>1056</v>
      </c>
      <c r="I7" s="516" t="s">
        <v>671</v>
      </c>
      <c r="J7" s="516" t="s">
        <v>509</v>
      </c>
      <c r="K7" s="517" t="s">
        <v>1057</v>
      </c>
      <c r="L7" s="518" t="s">
        <v>1058</v>
      </c>
      <c r="M7" s="518"/>
      <c r="N7" s="519" t="s">
        <v>1120</v>
      </c>
      <c r="O7" s="519"/>
      <c r="P7" s="496"/>
      <c r="Q7" s="894"/>
    </row>
    <row r="8" customFormat="false" ht="16.5" hidden="false" customHeight="false" outlineLevel="0" collapsed="false">
      <c r="A8" s="474"/>
      <c r="B8" s="894"/>
      <c r="C8" s="906"/>
      <c r="D8" s="513" t="s">
        <v>25</v>
      </c>
      <c r="E8" s="520" t="n">
        <f aca="false">'Job Information'!E4:F4</f>
        <v>46232.6966334028</v>
      </c>
      <c r="F8" s="520"/>
      <c r="G8" s="520"/>
      <c r="H8" s="521" t="n">
        <f aca="false">'ESTIMATE SHEET CALCS'!M14</f>
        <v>0</v>
      </c>
      <c r="I8" s="522" t="n">
        <f aca="false">'ESTIMATE SHEET CALCS'!M9</f>
        <v>0.06</v>
      </c>
      <c r="J8" s="523" t="n">
        <f aca="false">'ESTIMATE SHEET CALCS'!M8</f>
        <v>0</v>
      </c>
      <c r="K8" s="524" t="n">
        <f aca="false">'ESTIMATE SHEET CALCS'!M15</f>
        <v>75</v>
      </c>
      <c r="L8" s="525" t="n">
        <f aca="false">'ESTIMATE SHEET CALCS'!BM28+'CHANGE ORDER CALCS'!BT14</f>
        <v>0</v>
      </c>
      <c r="M8" s="525"/>
      <c r="N8" s="526" t="n">
        <f aca="false">'CHANGE ORDER CALCS'!U8</f>
        <v>0</v>
      </c>
      <c r="O8" s="526"/>
      <c r="P8" s="496"/>
      <c r="Q8" s="894"/>
    </row>
    <row r="9" customFormat="false" ht="15.75" hidden="false" customHeight="false" outlineLevel="0" collapsed="false">
      <c r="A9" s="474"/>
      <c r="B9" s="894"/>
      <c r="C9" s="906"/>
      <c r="D9" s="513" t="s">
        <v>1060</v>
      </c>
      <c r="E9" s="527" t="str">
        <f aca="false">'JOB VALUES'!H65</f>
        <v/>
      </c>
      <c r="F9" s="527"/>
      <c r="G9" s="527"/>
      <c r="H9" s="515" t="s">
        <v>996</v>
      </c>
      <c r="I9" s="516" t="s">
        <v>670</v>
      </c>
      <c r="J9" s="516" t="s">
        <v>1061</v>
      </c>
      <c r="K9" s="517" t="s">
        <v>669</v>
      </c>
      <c r="L9" s="528"/>
      <c r="M9" s="529"/>
      <c r="N9" s="519" t="s">
        <v>793</v>
      </c>
      <c r="O9" s="519"/>
      <c r="P9" s="496"/>
      <c r="Q9" s="894"/>
    </row>
    <row r="10" customFormat="false" ht="16.5" hidden="false" customHeight="false" outlineLevel="0" collapsed="false">
      <c r="A10" s="474"/>
      <c r="B10" s="894"/>
      <c r="C10" s="906"/>
      <c r="D10" s="530" t="s">
        <v>1121</v>
      </c>
      <c r="E10" s="531" t="n">
        <f aca="false">'CHANGE ORDER CALCS'!A8</f>
        <v>0</v>
      </c>
      <c r="F10" s="531"/>
      <c r="G10" s="531"/>
      <c r="H10" s="532" t="n">
        <f aca="false">'ESTIMATE SHEET CALCS'!M10</f>
        <v>0</v>
      </c>
      <c r="I10" s="533" t="n">
        <f aca="false">'ESTIMATE SHEET CALCS'!M11</f>
        <v>4</v>
      </c>
      <c r="J10" s="533" t="n">
        <f aca="false">'ESTIMATE SHEET CALCS'!M12</f>
        <v>10</v>
      </c>
      <c r="K10" s="534" t="n">
        <f aca="false">'ESTIMATE SHEET CALCS'!M6</f>
        <v>0</v>
      </c>
      <c r="L10" s="535"/>
      <c r="M10" s="536"/>
      <c r="N10" s="537" t="n">
        <f aca="false">'CHANGE ORDER CALCS'!V9</f>
        <v>0</v>
      </c>
      <c r="O10" s="537"/>
      <c r="P10" s="496"/>
      <c r="Q10" s="894"/>
    </row>
    <row r="11" customFormat="false" ht="13.5" hidden="false" customHeight="false" outlineLevel="0" collapsed="false">
      <c r="A11" s="474"/>
      <c r="B11" s="894"/>
      <c r="C11" s="894"/>
      <c r="D11" s="894"/>
      <c r="E11" s="894"/>
      <c r="F11" s="894"/>
      <c r="G11" s="894"/>
      <c r="H11" s="894"/>
      <c r="I11" s="894"/>
      <c r="J11" s="894"/>
      <c r="K11" s="894"/>
      <c r="L11" s="894"/>
      <c r="M11" s="894"/>
      <c r="N11" s="894"/>
      <c r="O11" s="894"/>
      <c r="P11" s="894"/>
      <c r="Q11" s="894"/>
    </row>
    <row r="12" customFormat="false" ht="14.25" hidden="false" customHeight="false" outlineLevel="0" collapsed="false">
      <c r="A12" s="474"/>
      <c r="B12" s="894"/>
      <c r="C12" s="340"/>
      <c r="D12" s="651"/>
      <c r="E12" s="652"/>
      <c r="F12" s="652"/>
      <c r="G12" s="652"/>
      <c r="H12" s="651"/>
      <c r="I12" s="653" t="s">
        <v>886</v>
      </c>
      <c r="J12" s="653" t="s">
        <v>887</v>
      </c>
      <c r="K12" s="653" t="s">
        <v>888</v>
      </c>
      <c r="L12" s="540"/>
      <c r="M12" s="342" t="s">
        <v>891</v>
      </c>
      <c r="N12" s="342" t="s">
        <v>891</v>
      </c>
      <c r="O12" s="342" t="s">
        <v>887</v>
      </c>
      <c r="P12" s="344" t="s">
        <v>892</v>
      </c>
      <c r="Q12" s="894"/>
    </row>
    <row r="13" customFormat="false" ht="15" hidden="false" customHeight="false" outlineLevel="0" collapsed="false">
      <c r="A13" s="474"/>
      <c r="B13" s="894"/>
      <c r="C13" s="950" t="s">
        <v>0</v>
      </c>
      <c r="D13" s="656" t="s">
        <v>1</v>
      </c>
      <c r="E13" s="657"/>
      <c r="F13" s="657"/>
      <c r="G13" s="657"/>
      <c r="H13" s="656" t="s">
        <v>2</v>
      </c>
      <c r="I13" s="656" t="s">
        <v>895</v>
      </c>
      <c r="J13" s="656" t="s">
        <v>896</v>
      </c>
      <c r="K13" s="656" t="s">
        <v>897</v>
      </c>
      <c r="L13" s="543" t="s">
        <v>935</v>
      </c>
      <c r="M13" s="345" t="s">
        <v>895</v>
      </c>
      <c r="N13" s="911" t="s">
        <v>900</v>
      </c>
      <c r="O13" s="345" t="s">
        <v>677</v>
      </c>
      <c r="P13" s="757" t="s">
        <v>896</v>
      </c>
      <c r="Q13" s="894"/>
    </row>
    <row r="14" customFormat="false" ht="12" hidden="false" customHeight="true" outlineLevel="0" collapsed="false">
      <c r="A14" s="474"/>
      <c r="B14" s="894"/>
      <c r="C14" s="913"/>
      <c r="D14" s="913"/>
      <c r="E14" s="913"/>
      <c r="F14" s="913"/>
      <c r="G14" s="913"/>
      <c r="H14" s="913"/>
      <c r="I14" s="913"/>
      <c r="J14" s="913"/>
      <c r="K14" s="913"/>
      <c r="L14" s="913"/>
      <c r="M14" s="913"/>
      <c r="N14" s="913"/>
      <c r="O14" s="913"/>
      <c r="P14" s="913"/>
      <c r="Q14" s="894"/>
    </row>
    <row r="15" customFormat="false" ht="15" hidden="false" customHeight="false" outlineLevel="0" collapsed="false">
      <c r="A15" s="474"/>
      <c r="B15" s="894"/>
      <c r="C15" s="951"/>
      <c r="D15" s="915"/>
      <c r="E15" s="915"/>
      <c r="F15" s="915"/>
      <c r="G15" s="915"/>
      <c r="H15" s="916"/>
      <c r="I15" s="917"/>
      <c r="J15" s="917"/>
      <c r="K15" s="918"/>
      <c r="L15" s="919"/>
      <c r="M15" s="920" t="str">
        <f aca="false">IF($C15&lt;&gt;"",'CHANGE ORDER CALCS'!CF37,"")</f>
        <v/>
      </c>
      <c r="N15" s="920" t="str">
        <f aca="false">IF($C15&lt;&gt;"",'CHANGE ORDER CALCS'!CG37,"")</f>
        <v/>
      </c>
      <c r="O15" s="920" t="str">
        <f aca="false">IF($C15&lt;&gt;"",'CHANGE ORDER CALCS'!CH37,"")</f>
        <v/>
      </c>
      <c r="P15" s="952" t="str">
        <f aca="false">IF($C15&lt;&gt;"",'CHANGE ORDER CALCS'!CI37,"")</f>
        <v/>
      </c>
      <c r="Q15" s="894"/>
    </row>
    <row r="16" customFormat="false" ht="15" hidden="false" customHeight="false" outlineLevel="0" collapsed="false">
      <c r="A16" s="474"/>
      <c r="B16" s="894"/>
      <c r="C16" s="664"/>
      <c r="D16" s="922"/>
      <c r="E16" s="922"/>
      <c r="F16" s="922"/>
      <c r="G16" s="922"/>
      <c r="H16" s="562"/>
      <c r="I16" s="563"/>
      <c r="J16" s="563"/>
      <c r="K16" s="565"/>
      <c r="L16" s="675"/>
      <c r="M16" s="559" t="str">
        <f aca="false">IF($C16&lt;&gt;"",'CHANGE ORDER CALCS'!CF38,"")</f>
        <v/>
      </c>
      <c r="N16" s="559" t="str">
        <f aca="false">IF($C16&lt;&gt;"",'CHANGE ORDER CALCS'!CG38,"")</f>
        <v/>
      </c>
      <c r="O16" s="559" t="str">
        <f aca="false">IF($C16&lt;&gt;"",'CHANGE ORDER CALCS'!CH38,"")</f>
        <v/>
      </c>
      <c r="P16" s="663" t="str">
        <f aca="false">IF($C16&lt;&gt;"",'CHANGE ORDER CALCS'!CI38,"")</f>
        <v/>
      </c>
      <c r="Q16" s="894"/>
    </row>
    <row r="17" customFormat="false" ht="15" hidden="false" customHeight="false" outlineLevel="0" collapsed="false">
      <c r="A17" s="474"/>
      <c r="B17" s="894"/>
      <c r="C17" s="664"/>
      <c r="D17" s="922"/>
      <c r="E17" s="922"/>
      <c r="F17" s="922"/>
      <c r="G17" s="922"/>
      <c r="H17" s="562"/>
      <c r="I17" s="563"/>
      <c r="J17" s="563"/>
      <c r="K17" s="565"/>
      <c r="L17" s="675"/>
      <c r="M17" s="559" t="str">
        <f aca="false">IF($C17&lt;&gt;"",'CHANGE ORDER CALCS'!CF39,"")</f>
        <v/>
      </c>
      <c r="N17" s="559" t="str">
        <f aca="false">IF($C17&lt;&gt;"",'CHANGE ORDER CALCS'!CG39,"")</f>
        <v/>
      </c>
      <c r="O17" s="559" t="str">
        <f aca="false">IF($C17&lt;&gt;"",'CHANGE ORDER CALCS'!CH39,"")</f>
        <v/>
      </c>
      <c r="P17" s="663" t="str">
        <f aca="false">IF($C17&lt;&gt;"",'CHANGE ORDER CALCS'!CI39,"")</f>
        <v/>
      </c>
      <c r="Q17" s="894"/>
    </row>
    <row r="18" customFormat="false" ht="15" hidden="false" customHeight="false" outlineLevel="0" collapsed="false">
      <c r="A18" s="474"/>
      <c r="B18" s="894"/>
      <c r="C18" s="664"/>
      <c r="D18" s="922"/>
      <c r="E18" s="922"/>
      <c r="F18" s="922"/>
      <c r="G18" s="922"/>
      <c r="H18" s="562"/>
      <c r="I18" s="563"/>
      <c r="J18" s="563"/>
      <c r="K18" s="565"/>
      <c r="L18" s="675"/>
      <c r="M18" s="559" t="str">
        <f aca="false">IF($C18&lt;&gt;"",'CHANGE ORDER CALCS'!CF40,"")</f>
        <v/>
      </c>
      <c r="N18" s="559" t="str">
        <f aca="false">IF($C18&lt;&gt;"",'CHANGE ORDER CALCS'!CG40,"")</f>
        <v/>
      </c>
      <c r="O18" s="559" t="str">
        <f aca="false">IF($C18&lt;&gt;"",'CHANGE ORDER CALCS'!CH40,"")</f>
        <v/>
      </c>
      <c r="P18" s="663" t="str">
        <f aca="false">IF($C18&lt;&gt;"",'CHANGE ORDER CALCS'!CI40,"")</f>
        <v/>
      </c>
      <c r="Q18" s="894"/>
    </row>
    <row r="19" customFormat="false" ht="15" hidden="false" customHeight="false" outlineLevel="0" collapsed="false">
      <c r="A19" s="474"/>
      <c r="B19" s="894"/>
      <c r="C19" s="664"/>
      <c r="D19" s="922"/>
      <c r="E19" s="922"/>
      <c r="F19" s="922"/>
      <c r="G19" s="922"/>
      <c r="H19" s="562"/>
      <c r="I19" s="563"/>
      <c r="J19" s="563"/>
      <c r="K19" s="565"/>
      <c r="L19" s="675"/>
      <c r="M19" s="559" t="str">
        <f aca="false">IF($C19&lt;&gt;"",'CHANGE ORDER CALCS'!CF41,"")</f>
        <v/>
      </c>
      <c r="N19" s="559" t="str">
        <f aca="false">IF($C19&lt;&gt;"",'CHANGE ORDER CALCS'!CG41,"")</f>
        <v/>
      </c>
      <c r="O19" s="559" t="str">
        <f aca="false">IF($C19&lt;&gt;"",'CHANGE ORDER CALCS'!CH41,"")</f>
        <v/>
      </c>
      <c r="P19" s="663" t="str">
        <f aca="false">IF($C19&lt;&gt;"",'CHANGE ORDER CALCS'!CI41,"")</f>
        <v/>
      </c>
      <c r="Q19" s="894"/>
    </row>
    <row r="20" customFormat="false" ht="15" hidden="false" customHeight="false" outlineLevel="0" collapsed="false">
      <c r="A20" s="474"/>
      <c r="B20" s="894"/>
      <c r="C20" s="664"/>
      <c r="D20" s="922"/>
      <c r="E20" s="922"/>
      <c r="F20" s="922"/>
      <c r="G20" s="922"/>
      <c r="H20" s="562"/>
      <c r="I20" s="563"/>
      <c r="J20" s="564"/>
      <c r="K20" s="565"/>
      <c r="L20" s="675"/>
      <c r="M20" s="559" t="str">
        <f aca="false">IF($C20&lt;&gt;"",'CHANGE ORDER CALCS'!CF42,"")</f>
        <v/>
      </c>
      <c r="N20" s="559" t="str">
        <f aca="false">IF($C20&lt;&gt;"",'CHANGE ORDER CALCS'!CG42,"")</f>
        <v/>
      </c>
      <c r="O20" s="559" t="str">
        <f aca="false">IF($C20&lt;&gt;"",'CHANGE ORDER CALCS'!CH42,"")</f>
        <v/>
      </c>
      <c r="P20" s="663" t="str">
        <f aca="false">IF($C20&lt;&gt;"",'CHANGE ORDER CALCS'!CI42,"")</f>
        <v/>
      </c>
      <c r="Q20" s="894"/>
    </row>
    <row r="21" customFormat="false" ht="15" hidden="false" customHeight="false" outlineLevel="0" collapsed="false">
      <c r="A21" s="474"/>
      <c r="B21" s="894"/>
      <c r="C21" s="664"/>
      <c r="D21" s="922"/>
      <c r="E21" s="922"/>
      <c r="F21" s="922"/>
      <c r="G21" s="922"/>
      <c r="H21" s="562"/>
      <c r="I21" s="563"/>
      <c r="J21" s="564"/>
      <c r="K21" s="565"/>
      <c r="L21" s="675"/>
      <c r="M21" s="559" t="str">
        <f aca="false">IF($C21&lt;&gt;"",'CHANGE ORDER CALCS'!CF43,"")</f>
        <v/>
      </c>
      <c r="N21" s="559" t="str">
        <f aca="false">IF($C21&lt;&gt;"",'CHANGE ORDER CALCS'!CG43,"")</f>
        <v/>
      </c>
      <c r="O21" s="559" t="str">
        <f aca="false">IF($C21&lt;&gt;"",'CHANGE ORDER CALCS'!CH43,"")</f>
        <v/>
      </c>
      <c r="P21" s="663" t="str">
        <f aca="false">IF($C21&lt;&gt;"",'CHANGE ORDER CALCS'!CI43,"")</f>
        <v/>
      </c>
      <c r="Q21" s="894"/>
    </row>
    <row r="22" customFormat="false" ht="15" hidden="false" customHeight="false" outlineLevel="0" collapsed="false">
      <c r="A22" s="474"/>
      <c r="B22" s="894"/>
      <c r="C22" s="664"/>
      <c r="D22" s="922"/>
      <c r="E22" s="922"/>
      <c r="F22" s="922"/>
      <c r="G22" s="922"/>
      <c r="H22" s="562"/>
      <c r="I22" s="563"/>
      <c r="J22" s="564"/>
      <c r="K22" s="565"/>
      <c r="L22" s="675"/>
      <c r="M22" s="559" t="str">
        <f aca="false">IF($C22&lt;&gt;"",'CHANGE ORDER CALCS'!CF44,"")</f>
        <v/>
      </c>
      <c r="N22" s="559" t="str">
        <f aca="false">IF($C22&lt;&gt;"",'CHANGE ORDER CALCS'!CG44,"")</f>
        <v/>
      </c>
      <c r="O22" s="559" t="str">
        <f aca="false">IF($C22&lt;&gt;"",'CHANGE ORDER CALCS'!CH44,"")</f>
        <v/>
      </c>
      <c r="P22" s="663" t="str">
        <f aca="false">IF($C22&lt;&gt;"",'CHANGE ORDER CALCS'!CI44,"")</f>
        <v/>
      </c>
      <c r="Q22" s="894"/>
    </row>
    <row r="23" customFormat="false" ht="15" hidden="false" customHeight="false" outlineLevel="0" collapsed="false">
      <c r="A23" s="474"/>
      <c r="B23" s="894"/>
      <c r="C23" s="664"/>
      <c r="D23" s="922"/>
      <c r="E23" s="922"/>
      <c r="F23" s="922"/>
      <c r="G23" s="922"/>
      <c r="H23" s="562"/>
      <c r="I23" s="563"/>
      <c r="J23" s="564"/>
      <c r="K23" s="565"/>
      <c r="L23" s="675"/>
      <c r="M23" s="559" t="str">
        <f aca="false">IF($C23&lt;&gt;"",'CHANGE ORDER CALCS'!CF45,"")</f>
        <v/>
      </c>
      <c r="N23" s="559" t="str">
        <f aca="false">IF($C23&lt;&gt;"",'CHANGE ORDER CALCS'!CG45,"")</f>
        <v/>
      </c>
      <c r="O23" s="559" t="str">
        <f aca="false">IF($C23&lt;&gt;"",'CHANGE ORDER CALCS'!CH45,"")</f>
        <v/>
      </c>
      <c r="P23" s="663" t="str">
        <f aca="false">IF($C23&lt;&gt;"",'CHANGE ORDER CALCS'!CI45,"")</f>
        <v/>
      </c>
      <c r="Q23" s="894"/>
    </row>
    <row r="24" customFormat="false" ht="15" hidden="false" customHeight="false" outlineLevel="0" collapsed="false">
      <c r="A24" s="474"/>
      <c r="B24" s="894"/>
      <c r="C24" s="664"/>
      <c r="D24" s="922"/>
      <c r="E24" s="922"/>
      <c r="F24" s="922"/>
      <c r="G24" s="922"/>
      <c r="H24" s="562"/>
      <c r="I24" s="563"/>
      <c r="J24" s="564"/>
      <c r="K24" s="565"/>
      <c r="L24" s="675"/>
      <c r="M24" s="559" t="str">
        <f aca="false">IF($C24&lt;&gt;"",'CHANGE ORDER CALCS'!CF46,"")</f>
        <v/>
      </c>
      <c r="N24" s="559" t="str">
        <f aca="false">IF($C24&lt;&gt;"",'CHANGE ORDER CALCS'!CG46,"")</f>
        <v/>
      </c>
      <c r="O24" s="559" t="str">
        <f aca="false">IF($C24&lt;&gt;"",'CHANGE ORDER CALCS'!CH46,"")</f>
        <v/>
      </c>
      <c r="P24" s="663" t="str">
        <f aca="false">IF($C24&lt;&gt;"",'CHANGE ORDER CALCS'!CI46,"")</f>
        <v/>
      </c>
      <c r="Q24" s="894"/>
    </row>
    <row r="25" customFormat="false" ht="15" hidden="false" customHeight="false" outlineLevel="0" collapsed="false">
      <c r="A25" s="474"/>
      <c r="B25" s="894"/>
      <c r="C25" s="664"/>
      <c r="D25" s="922"/>
      <c r="E25" s="922"/>
      <c r="F25" s="922"/>
      <c r="G25" s="922"/>
      <c r="H25" s="562"/>
      <c r="I25" s="563"/>
      <c r="J25" s="564"/>
      <c r="K25" s="565"/>
      <c r="L25" s="675"/>
      <c r="M25" s="559" t="str">
        <f aca="false">IF($C25&lt;&gt;"",'CHANGE ORDER CALCS'!CF47,"")</f>
        <v/>
      </c>
      <c r="N25" s="559" t="str">
        <f aca="false">IF($C25&lt;&gt;"",'CHANGE ORDER CALCS'!CG47,"")</f>
        <v/>
      </c>
      <c r="O25" s="559" t="str">
        <f aca="false">IF($C25&lt;&gt;"",'CHANGE ORDER CALCS'!CH47,"")</f>
        <v/>
      </c>
      <c r="P25" s="663" t="str">
        <f aca="false">IF($C25&lt;&gt;"",'CHANGE ORDER CALCS'!CI47,"")</f>
        <v/>
      </c>
      <c r="Q25" s="894"/>
    </row>
    <row r="26" customFormat="false" ht="15" hidden="false" customHeight="false" outlineLevel="0" collapsed="false">
      <c r="A26" s="474"/>
      <c r="B26" s="894"/>
      <c r="C26" s="664"/>
      <c r="D26" s="922"/>
      <c r="E26" s="922"/>
      <c r="F26" s="922"/>
      <c r="G26" s="922"/>
      <c r="H26" s="562"/>
      <c r="I26" s="563"/>
      <c r="J26" s="564"/>
      <c r="K26" s="565"/>
      <c r="L26" s="675"/>
      <c r="M26" s="559" t="str">
        <f aca="false">IF($C26&lt;&gt;"",'CHANGE ORDER CALCS'!CF48,"")</f>
        <v/>
      </c>
      <c r="N26" s="559" t="str">
        <f aca="false">IF($C26&lt;&gt;"",'CHANGE ORDER CALCS'!CG48,"")</f>
        <v/>
      </c>
      <c r="O26" s="559" t="str">
        <f aca="false">IF($C26&lt;&gt;"",'CHANGE ORDER CALCS'!CH48,"")</f>
        <v/>
      </c>
      <c r="P26" s="663" t="str">
        <f aca="false">IF($C26&lt;&gt;"",'CHANGE ORDER CALCS'!CI48,"")</f>
        <v/>
      </c>
      <c r="Q26" s="894"/>
    </row>
    <row r="27" customFormat="false" ht="15" hidden="false" customHeight="false" outlineLevel="0" collapsed="false">
      <c r="A27" s="474"/>
      <c r="B27" s="894"/>
      <c r="C27" s="664"/>
      <c r="D27" s="922"/>
      <c r="E27" s="922"/>
      <c r="F27" s="922"/>
      <c r="G27" s="922"/>
      <c r="H27" s="562"/>
      <c r="I27" s="563"/>
      <c r="J27" s="564"/>
      <c r="K27" s="565"/>
      <c r="L27" s="675"/>
      <c r="M27" s="559" t="str">
        <f aca="false">IF($C27&lt;&gt;"",'CHANGE ORDER CALCS'!CF49,"")</f>
        <v/>
      </c>
      <c r="N27" s="559" t="str">
        <f aca="false">IF($C27&lt;&gt;"",'CHANGE ORDER CALCS'!CG49,"")</f>
        <v/>
      </c>
      <c r="O27" s="559" t="str">
        <f aca="false">IF($C27&lt;&gt;"",'CHANGE ORDER CALCS'!CH49,"")</f>
        <v/>
      </c>
      <c r="P27" s="663" t="str">
        <f aca="false">IF($C27&lt;&gt;"",'CHANGE ORDER CALCS'!CI49,"")</f>
        <v/>
      </c>
      <c r="Q27" s="894"/>
    </row>
    <row r="28" customFormat="false" ht="15" hidden="false" customHeight="false" outlineLevel="0" collapsed="false">
      <c r="A28" s="474"/>
      <c r="B28" s="894"/>
      <c r="C28" s="664"/>
      <c r="D28" s="922"/>
      <c r="E28" s="922"/>
      <c r="F28" s="922"/>
      <c r="G28" s="922"/>
      <c r="H28" s="562"/>
      <c r="I28" s="563"/>
      <c r="J28" s="564"/>
      <c r="K28" s="565"/>
      <c r="L28" s="675"/>
      <c r="M28" s="559" t="str">
        <f aca="false">IF($C28&lt;&gt;"",'CHANGE ORDER CALCS'!CF50,"")</f>
        <v/>
      </c>
      <c r="N28" s="559" t="str">
        <f aca="false">IF($C28&lt;&gt;"",'CHANGE ORDER CALCS'!CG50,"")</f>
        <v/>
      </c>
      <c r="O28" s="559" t="str">
        <f aca="false">IF($C28&lt;&gt;"",'CHANGE ORDER CALCS'!CH50,"")</f>
        <v/>
      </c>
      <c r="P28" s="663" t="str">
        <f aca="false">IF($C28&lt;&gt;"",'CHANGE ORDER CALCS'!CI50,"")</f>
        <v/>
      </c>
      <c r="Q28" s="894"/>
    </row>
    <row r="29" customFormat="false" ht="15" hidden="false" customHeight="false" outlineLevel="0" collapsed="false">
      <c r="A29" s="474"/>
      <c r="B29" s="894"/>
      <c r="C29" s="664"/>
      <c r="D29" s="922"/>
      <c r="E29" s="922"/>
      <c r="F29" s="922"/>
      <c r="G29" s="922"/>
      <c r="H29" s="562"/>
      <c r="I29" s="563"/>
      <c r="J29" s="564"/>
      <c r="K29" s="565"/>
      <c r="L29" s="927"/>
      <c r="M29" s="559" t="str">
        <f aca="false">IF($C29&lt;&gt;"",'CHANGE ORDER CALCS'!CF51,"")</f>
        <v/>
      </c>
      <c r="N29" s="559" t="str">
        <f aca="false">IF($C29&lt;&gt;"",'CHANGE ORDER CALCS'!CG51,"")</f>
        <v/>
      </c>
      <c r="O29" s="559" t="str">
        <f aca="false">IF($C29&lt;&gt;"",'CHANGE ORDER CALCS'!CH51,"")</f>
        <v/>
      </c>
      <c r="P29" s="663" t="str">
        <f aca="false">IF($C29&lt;&gt;"",'CHANGE ORDER CALCS'!CI51,"")</f>
        <v/>
      </c>
      <c r="Q29" s="894"/>
    </row>
    <row r="30" customFormat="false" ht="15" hidden="false" customHeight="false" outlineLevel="0" collapsed="false">
      <c r="A30" s="474"/>
      <c r="B30" s="894"/>
      <c r="C30" s="664"/>
      <c r="D30" s="922"/>
      <c r="E30" s="922"/>
      <c r="F30" s="922"/>
      <c r="G30" s="922"/>
      <c r="H30" s="562"/>
      <c r="I30" s="563"/>
      <c r="J30" s="564"/>
      <c r="K30" s="565"/>
      <c r="L30" s="934"/>
      <c r="M30" s="559" t="str">
        <f aca="false">IF($C30&lt;&gt;"",'CHANGE ORDER CALCS'!CF52,"")</f>
        <v/>
      </c>
      <c r="N30" s="559" t="str">
        <f aca="false">IF($C30&lt;&gt;"",'CHANGE ORDER CALCS'!CG52,"")</f>
        <v/>
      </c>
      <c r="O30" s="559" t="str">
        <f aca="false">IF($C30&lt;&gt;"",'CHANGE ORDER CALCS'!CH52,"")</f>
        <v/>
      </c>
      <c r="P30" s="663" t="str">
        <f aca="false">IF($C30&lt;&gt;"",'CHANGE ORDER CALCS'!CI52,"")</f>
        <v/>
      </c>
      <c r="Q30" s="894"/>
    </row>
    <row r="31" customFormat="false" ht="15" hidden="false" customHeight="false" outlineLevel="0" collapsed="false">
      <c r="A31" s="474"/>
      <c r="B31" s="894"/>
      <c r="C31" s="664"/>
      <c r="D31" s="922"/>
      <c r="E31" s="922"/>
      <c r="F31" s="922"/>
      <c r="G31" s="922"/>
      <c r="H31" s="562"/>
      <c r="I31" s="563"/>
      <c r="J31" s="564"/>
      <c r="K31" s="565"/>
      <c r="L31" s="675"/>
      <c r="M31" s="559" t="str">
        <f aca="false">IF($C31&lt;&gt;"",'CHANGE ORDER CALCS'!CF53,"")</f>
        <v/>
      </c>
      <c r="N31" s="559" t="str">
        <f aca="false">IF($C31&lt;&gt;"",'CHANGE ORDER CALCS'!CG53,"")</f>
        <v/>
      </c>
      <c r="O31" s="559" t="str">
        <f aca="false">IF($C31&lt;&gt;"",'CHANGE ORDER CALCS'!CH53,"")</f>
        <v/>
      </c>
      <c r="P31" s="663" t="str">
        <f aca="false">IF($C31&lt;&gt;"",'CHANGE ORDER CALCS'!CI53,"")</f>
        <v/>
      </c>
      <c r="Q31" s="894"/>
    </row>
    <row r="32" customFormat="false" ht="15" hidden="false" customHeight="false" outlineLevel="0" collapsed="false">
      <c r="A32" s="474"/>
      <c r="B32" s="894"/>
      <c r="C32" s="664"/>
      <c r="D32" s="922"/>
      <c r="E32" s="922"/>
      <c r="F32" s="922"/>
      <c r="G32" s="922"/>
      <c r="H32" s="562"/>
      <c r="I32" s="563"/>
      <c r="J32" s="564"/>
      <c r="K32" s="565"/>
      <c r="L32" s="675"/>
      <c r="M32" s="559" t="str">
        <f aca="false">IF($C32&lt;&gt;"",'CHANGE ORDER CALCS'!CF54,"")</f>
        <v/>
      </c>
      <c r="N32" s="559" t="str">
        <f aca="false">IF($C32&lt;&gt;"",'CHANGE ORDER CALCS'!CG54,"")</f>
        <v/>
      </c>
      <c r="O32" s="559" t="str">
        <f aca="false">IF($C32&lt;&gt;"",'CHANGE ORDER CALCS'!CH54,"")</f>
        <v/>
      </c>
      <c r="P32" s="663" t="str">
        <f aca="false">IF($C32&lt;&gt;"",'CHANGE ORDER CALCS'!CI54,"")</f>
        <v/>
      </c>
      <c r="Q32" s="894"/>
    </row>
    <row r="33" customFormat="false" ht="15" hidden="false" customHeight="false" outlineLevel="0" collapsed="false">
      <c r="A33" s="474"/>
      <c r="B33" s="894"/>
      <c r="C33" s="664"/>
      <c r="D33" s="922"/>
      <c r="E33" s="922"/>
      <c r="F33" s="922"/>
      <c r="G33" s="922"/>
      <c r="H33" s="562"/>
      <c r="I33" s="563"/>
      <c r="J33" s="564"/>
      <c r="K33" s="565"/>
      <c r="L33" s="675"/>
      <c r="M33" s="559" t="str">
        <f aca="false">IF($C33&lt;&gt;"",'CHANGE ORDER CALCS'!CF55,"")</f>
        <v/>
      </c>
      <c r="N33" s="559" t="str">
        <f aca="false">IF($C33&lt;&gt;"",'CHANGE ORDER CALCS'!CG55,"")</f>
        <v/>
      </c>
      <c r="O33" s="559" t="str">
        <f aca="false">IF($C33&lt;&gt;"",'CHANGE ORDER CALCS'!CH55,"")</f>
        <v/>
      </c>
      <c r="P33" s="663" t="str">
        <f aca="false">IF($C33&lt;&gt;"",'CHANGE ORDER CALCS'!CI55,"")</f>
        <v/>
      </c>
      <c r="Q33" s="894"/>
    </row>
    <row r="34" customFormat="false" ht="15" hidden="false" customHeight="false" outlineLevel="0" collapsed="false">
      <c r="A34" s="474"/>
      <c r="B34" s="894"/>
      <c r="C34" s="664"/>
      <c r="D34" s="922"/>
      <c r="E34" s="922"/>
      <c r="F34" s="922"/>
      <c r="G34" s="922"/>
      <c r="H34" s="562"/>
      <c r="I34" s="563"/>
      <c r="J34" s="564"/>
      <c r="K34" s="565"/>
      <c r="L34" s="675"/>
      <c r="M34" s="559" t="str">
        <f aca="false">IF($C34&lt;&gt;"",'CHANGE ORDER CALCS'!CF56,"")</f>
        <v/>
      </c>
      <c r="N34" s="559" t="str">
        <f aca="false">IF($C34&lt;&gt;"",'CHANGE ORDER CALCS'!CG56,"")</f>
        <v/>
      </c>
      <c r="O34" s="559" t="str">
        <f aca="false">IF($C34&lt;&gt;"",'CHANGE ORDER CALCS'!CH56,"")</f>
        <v/>
      </c>
      <c r="P34" s="663" t="str">
        <f aca="false">IF($C34&lt;&gt;"",'CHANGE ORDER CALCS'!CI56,"")</f>
        <v/>
      </c>
      <c r="Q34" s="894"/>
    </row>
    <row r="35" customFormat="false" ht="15" hidden="false" customHeight="false" outlineLevel="0" collapsed="false">
      <c r="A35" s="474"/>
      <c r="B35" s="894"/>
      <c r="C35" s="664"/>
      <c r="D35" s="922"/>
      <c r="E35" s="922"/>
      <c r="F35" s="922"/>
      <c r="G35" s="922"/>
      <c r="H35" s="562"/>
      <c r="I35" s="563"/>
      <c r="J35" s="564"/>
      <c r="K35" s="565"/>
      <c r="L35" s="675"/>
      <c r="M35" s="559" t="str">
        <f aca="false">IF($C35&lt;&gt;"",'CHANGE ORDER CALCS'!CF57,"")</f>
        <v/>
      </c>
      <c r="N35" s="559" t="str">
        <f aca="false">IF($C35&lt;&gt;"",'CHANGE ORDER CALCS'!CG57,"")</f>
        <v/>
      </c>
      <c r="O35" s="559" t="str">
        <f aca="false">IF($C35&lt;&gt;"",'CHANGE ORDER CALCS'!CH57,"")</f>
        <v/>
      </c>
      <c r="P35" s="663" t="str">
        <f aca="false">IF($C35&lt;&gt;"",'CHANGE ORDER CALCS'!CI57,"")</f>
        <v/>
      </c>
      <c r="Q35" s="894"/>
    </row>
    <row r="36" customFormat="false" ht="15" hidden="false" customHeight="false" outlineLevel="0" collapsed="false">
      <c r="A36" s="474"/>
      <c r="B36" s="894"/>
      <c r="C36" s="664"/>
      <c r="D36" s="922"/>
      <c r="E36" s="922"/>
      <c r="F36" s="922"/>
      <c r="G36" s="922"/>
      <c r="H36" s="562"/>
      <c r="I36" s="563"/>
      <c r="J36" s="564"/>
      <c r="K36" s="565"/>
      <c r="L36" s="675"/>
      <c r="M36" s="559" t="str">
        <f aca="false">IF($C36&lt;&gt;"",'CHANGE ORDER CALCS'!CF58,"")</f>
        <v/>
      </c>
      <c r="N36" s="559" t="str">
        <f aca="false">IF($C36&lt;&gt;"",'CHANGE ORDER CALCS'!CG58,"")</f>
        <v/>
      </c>
      <c r="O36" s="559" t="str">
        <f aca="false">IF($C36&lt;&gt;"",'CHANGE ORDER CALCS'!CH58,"")</f>
        <v/>
      </c>
      <c r="P36" s="663" t="str">
        <f aca="false">IF($C36&lt;&gt;"",'CHANGE ORDER CALCS'!CI58,"")</f>
        <v/>
      </c>
      <c r="Q36" s="894"/>
    </row>
    <row r="37" customFormat="false" ht="15" hidden="false" customHeight="false" outlineLevel="0" collapsed="false">
      <c r="A37" s="474"/>
      <c r="B37" s="894"/>
      <c r="C37" s="664"/>
      <c r="D37" s="922"/>
      <c r="E37" s="922"/>
      <c r="F37" s="922"/>
      <c r="G37" s="922"/>
      <c r="H37" s="562"/>
      <c r="I37" s="563"/>
      <c r="J37" s="564"/>
      <c r="K37" s="565"/>
      <c r="L37" s="675"/>
      <c r="M37" s="559" t="str">
        <f aca="false">IF($C37&lt;&gt;"",'CHANGE ORDER CALCS'!CF59,"")</f>
        <v/>
      </c>
      <c r="N37" s="559" t="str">
        <f aca="false">IF($C37&lt;&gt;"",'CHANGE ORDER CALCS'!CG59,"")</f>
        <v/>
      </c>
      <c r="O37" s="559" t="str">
        <f aca="false">IF($C37&lt;&gt;"",'CHANGE ORDER CALCS'!CH59,"")</f>
        <v/>
      </c>
      <c r="P37" s="663" t="str">
        <f aca="false">IF($C37&lt;&gt;"",'CHANGE ORDER CALCS'!CI59,"")</f>
        <v/>
      </c>
      <c r="Q37" s="894"/>
    </row>
    <row r="38" customFormat="false" ht="15" hidden="false" customHeight="false" outlineLevel="0" collapsed="false">
      <c r="A38" s="474"/>
      <c r="B38" s="894"/>
      <c r="C38" s="664"/>
      <c r="D38" s="922"/>
      <c r="E38" s="922"/>
      <c r="F38" s="922"/>
      <c r="G38" s="922"/>
      <c r="H38" s="562"/>
      <c r="I38" s="563"/>
      <c r="J38" s="564"/>
      <c r="K38" s="565"/>
      <c r="L38" s="675"/>
      <c r="M38" s="559" t="str">
        <f aca="false">IF($C38&lt;&gt;"",'CHANGE ORDER CALCS'!CF60,"")</f>
        <v/>
      </c>
      <c r="N38" s="559" t="str">
        <f aca="false">IF($C38&lt;&gt;"",'CHANGE ORDER CALCS'!CG60,"")</f>
        <v/>
      </c>
      <c r="O38" s="559" t="str">
        <f aca="false">IF($C38&lt;&gt;"",'CHANGE ORDER CALCS'!CH60,"")</f>
        <v/>
      </c>
      <c r="P38" s="663" t="str">
        <f aca="false">IF($C38&lt;&gt;"",'CHANGE ORDER CALCS'!CI60,"")</f>
        <v/>
      </c>
      <c r="Q38" s="894"/>
    </row>
    <row r="39" customFormat="false" ht="15" hidden="false" customHeight="false" outlineLevel="0" collapsed="false">
      <c r="A39" s="474"/>
      <c r="B39" s="894"/>
      <c r="C39" s="664"/>
      <c r="D39" s="922"/>
      <c r="E39" s="922"/>
      <c r="F39" s="922"/>
      <c r="G39" s="922"/>
      <c r="H39" s="562"/>
      <c r="I39" s="563"/>
      <c r="J39" s="564"/>
      <c r="K39" s="565"/>
      <c r="L39" s="675"/>
      <c r="M39" s="559" t="str">
        <f aca="false">IF($C39&lt;&gt;"",'CHANGE ORDER CALCS'!CF61,"")</f>
        <v/>
      </c>
      <c r="N39" s="559" t="str">
        <f aca="false">IF($C39&lt;&gt;"",'CHANGE ORDER CALCS'!CG61,"")</f>
        <v/>
      </c>
      <c r="O39" s="559" t="str">
        <f aca="false">IF($C39&lt;&gt;"",'CHANGE ORDER CALCS'!CH61,"")</f>
        <v/>
      </c>
      <c r="P39" s="663" t="str">
        <f aca="false">IF($C39&lt;&gt;"",'CHANGE ORDER CALCS'!CI61,"")</f>
        <v/>
      </c>
      <c r="Q39" s="894"/>
    </row>
    <row r="40" customFormat="false" ht="3" hidden="false" customHeight="true" outlineLevel="0" collapsed="false">
      <c r="A40" s="474"/>
      <c r="B40" s="894"/>
      <c r="C40" s="572"/>
      <c r="D40" s="571"/>
      <c r="E40" s="571"/>
      <c r="F40" s="571"/>
      <c r="G40" s="571"/>
      <c r="H40" s="572"/>
      <c r="I40" s="572"/>
      <c r="J40" s="573"/>
      <c r="K40" s="573"/>
      <c r="L40" s="573"/>
      <c r="M40" s="573"/>
      <c r="N40" s="573"/>
      <c r="O40" s="573"/>
      <c r="P40" s="573"/>
      <c r="Q40" s="894"/>
    </row>
    <row r="41" customFormat="false" ht="15.75" hidden="false" customHeight="false" outlineLevel="0" collapsed="false">
      <c r="A41" s="474"/>
      <c r="B41" s="894"/>
      <c r="C41" s="953"/>
      <c r="D41" s="938"/>
      <c r="E41" s="939"/>
      <c r="F41" s="939"/>
      <c r="G41" s="938" t="s">
        <v>1063</v>
      </c>
      <c r="H41" s="940"/>
      <c r="I41" s="941" t="n">
        <f aca="false">SUM(I15:I39)</f>
        <v>0</v>
      </c>
      <c r="J41" s="941" t="n">
        <f aca="false">SUM(J15:J39)</f>
        <v>0</v>
      </c>
      <c r="K41" s="941"/>
      <c r="L41" s="941"/>
      <c r="M41" s="942" t="n">
        <f aca="false">SUM(M15:M39)</f>
        <v>0</v>
      </c>
      <c r="N41" s="942" t="n">
        <f aca="false">SUM(N15:N39)</f>
        <v>0</v>
      </c>
      <c r="O41" s="942" t="n">
        <f aca="false">SUM(O15:O39)</f>
        <v>0</v>
      </c>
      <c r="P41" s="943" t="n">
        <f aca="false">SUM(P15:P39)</f>
        <v>0</v>
      </c>
      <c r="Q41" s="894"/>
    </row>
    <row r="42" customFormat="false" ht="15.75" hidden="false" customHeight="true" outlineLevel="0" collapsed="false">
      <c r="A42" s="474"/>
      <c r="B42" s="894"/>
      <c r="C42" s="582"/>
      <c r="D42" s="583"/>
      <c r="E42" s="583"/>
      <c r="F42" s="583"/>
      <c r="G42" s="584" t="s">
        <v>1064</v>
      </c>
      <c r="H42" s="584"/>
      <c r="I42" s="583"/>
      <c r="J42" s="584"/>
      <c r="K42" s="584"/>
      <c r="L42" s="585"/>
      <c r="M42" s="583"/>
      <c r="N42" s="586"/>
      <c r="O42" s="586"/>
      <c r="P42" s="587"/>
      <c r="Q42" s="894"/>
    </row>
    <row r="43" customFormat="false" ht="15.75" hidden="false" customHeight="true" outlineLevel="0" collapsed="false">
      <c r="A43" s="474"/>
      <c r="B43" s="894"/>
      <c r="C43" s="588"/>
      <c r="D43" s="589" t="s">
        <v>1065</v>
      </c>
      <c r="E43" s="589"/>
      <c r="F43" s="590"/>
      <c r="G43" s="591" t="s">
        <v>1066</v>
      </c>
      <c r="H43" s="591"/>
      <c r="I43" s="590"/>
      <c r="J43" s="591"/>
      <c r="K43" s="591"/>
      <c r="L43" s="589"/>
      <c r="M43" s="589" t="s">
        <v>1067</v>
      </c>
      <c r="N43" s="589"/>
      <c r="O43" s="590"/>
      <c r="P43" s="587"/>
      <c r="Q43" s="894"/>
    </row>
    <row r="44" customFormat="false" ht="15.75" hidden="false" customHeight="true" outlineLevel="0" collapsed="false">
      <c r="A44" s="474"/>
      <c r="B44" s="894"/>
      <c r="C44" s="588"/>
      <c r="D44" s="586"/>
      <c r="E44" s="586"/>
      <c r="F44" s="586"/>
      <c r="G44" s="586"/>
      <c r="H44" s="586"/>
      <c r="I44" s="586"/>
      <c r="J44" s="586"/>
      <c r="K44" s="586"/>
      <c r="L44" s="592" t="s">
        <v>890</v>
      </c>
      <c r="M44" s="592" t="s">
        <v>1068</v>
      </c>
      <c r="N44" s="592" t="s">
        <v>891</v>
      </c>
      <c r="O44" s="592" t="s">
        <v>1069</v>
      </c>
      <c r="P44" s="587"/>
      <c r="Q44" s="894"/>
    </row>
    <row r="45" customFormat="false" ht="15.75" hidden="false" customHeight="true" outlineLevel="0" collapsed="false">
      <c r="A45" s="474"/>
      <c r="B45" s="894"/>
      <c r="C45" s="588"/>
      <c r="D45" s="593" t="s">
        <v>780</v>
      </c>
      <c r="E45" s="594" t="n">
        <f aca="false">'CHANGE ORDER CALCS'!BX65</f>
        <v>0</v>
      </c>
      <c r="F45" s="586"/>
      <c r="G45" s="593" t="s">
        <v>1070</v>
      </c>
      <c r="H45" s="603" t="n">
        <v>0</v>
      </c>
      <c r="I45" s="596"/>
      <c r="J45" s="597" t="n">
        <v>1</v>
      </c>
      <c r="K45" s="598" t="str">
        <f aca="false">'CHANGE ORDER CALCS'!L19</f>
        <v>Cat 1</v>
      </c>
      <c r="L45" s="599" t="n">
        <f aca="false">'CHANGE ORDER CALCS'!BY73</f>
        <v>0</v>
      </c>
      <c r="M45" s="599" t="n">
        <f aca="false">'CHANGE ORDER CALCS'!BX73</f>
        <v>0</v>
      </c>
      <c r="N45" s="600" t="n">
        <f aca="false">L45+M45</f>
        <v>0</v>
      </c>
      <c r="O45" s="599" t="n">
        <f aca="false">'CHANGE ORDER CALCS'!BW73</f>
        <v>0</v>
      </c>
      <c r="P45" s="587"/>
      <c r="Q45" s="894"/>
    </row>
    <row r="46" customFormat="false" ht="15.75" hidden="false" customHeight="true" outlineLevel="0" collapsed="false">
      <c r="A46" s="474"/>
      <c r="B46" s="894"/>
      <c r="C46" s="588"/>
      <c r="D46" s="601" t="s">
        <v>781</v>
      </c>
      <c r="E46" s="594" t="n">
        <f aca="false">'CHANGE ORDER CALCS'!BX66</f>
        <v>0</v>
      </c>
      <c r="F46" s="586"/>
      <c r="G46" s="593" t="s">
        <v>1071</v>
      </c>
      <c r="H46" s="603" t="n">
        <v>0</v>
      </c>
      <c r="I46" s="596"/>
      <c r="J46" s="597" t="n">
        <v>2</v>
      </c>
      <c r="K46" s="598" t="str">
        <f aca="false">'CHANGE ORDER CALCS'!L20</f>
        <v>Cat 2</v>
      </c>
      <c r="L46" s="599" t="n">
        <f aca="false">'CHANGE ORDER CALCS'!BY74</f>
        <v>0</v>
      </c>
      <c r="M46" s="599" t="n">
        <f aca="false">'CHANGE ORDER CALCS'!BX74</f>
        <v>0</v>
      </c>
      <c r="N46" s="600" t="n">
        <f aca="false">L46+M46</f>
        <v>0</v>
      </c>
      <c r="O46" s="599" t="n">
        <f aca="false">'CHANGE ORDER CALCS'!BW74</f>
        <v>0</v>
      </c>
      <c r="P46" s="587"/>
      <c r="Q46" s="894"/>
    </row>
    <row r="47" customFormat="false" ht="15.75" hidden="false" customHeight="true" outlineLevel="0" collapsed="false">
      <c r="A47" s="474"/>
      <c r="B47" s="894"/>
      <c r="C47" s="588"/>
      <c r="D47" s="593" t="s">
        <v>1072</v>
      </c>
      <c r="E47" s="594" t="n">
        <f aca="false">'CHANGE ORDER CALCS'!BX67</f>
        <v>0</v>
      </c>
      <c r="F47" s="586"/>
      <c r="G47" s="593" t="s">
        <v>907</v>
      </c>
      <c r="H47" s="602" t="n">
        <v>0</v>
      </c>
      <c r="I47" s="596"/>
      <c r="J47" s="597" t="n">
        <v>3</v>
      </c>
      <c r="K47" s="598" t="str">
        <f aca="false">'CHANGE ORDER CALCS'!L21</f>
        <v>Cat 3</v>
      </c>
      <c r="L47" s="599" t="n">
        <f aca="false">'CHANGE ORDER CALCS'!BY75</f>
        <v>0</v>
      </c>
      <c r="M47" s="599" t="n">
        <f aca="false">'CHANGE ORDER CALCS'!BX75</f>
        <v>0</v>
      </c>
      <c r="N47" s="600" t="n">
        <f aca="false">L47+M47</f>
        <v>0</v>
      </c>
      <c r="O47" s="599" t="n">
        <f aca="false">'CHANGE ORDER CALCS'!BW75</f>
        <v>0</v>
      </c>
      <c r="P47" s="587"/>
      <c r="Q47" s="894"/>
    </row>
    <row r="48" customFormat="false" ht="15.75" hidden="false" customHeight="true" outlineLevel="0" collapsed="false">
      <c r="A48" s="474"/>
      <c r="B48" s="894"/>
      <c r="C48" s="588"/>
      <c r="D48" s="593" t="s">
        <v>783</v>
      </c>
      <c r="E48" s="594" t="n">
        <f aca="false">'CHANGE ORDER CALCS'!BX68</f>
        <v>0</v>
      </c>
      <c r="F48" s="586"/>
      <c r="G48" s="593" t="s">
        <v>515</v>
      </c>
      <c r="H48" s="603" t="n">
        <v>0</v>
      </c>
      <c r="I48" s="596"/>
      <c r="J48" s="597" t="n">
        <v>4</v>
      </c>
      <c r="K48" s="598" t="str">
        <f aca="false">'CHANGE ORDER CALCS'!L22</f>
        <v>Cat 4</v>
      </c>
      <c r="L48" s="599" t="n">
        <f aca="false">'CHANGE ORDER CALCS'!BY76</f>
        <v>0</v>
      </c>
      <c r="M48" s="599" t="n">
        <f aca="false">'CHANGE ORDER CALCS'!BX76</f>
        <v>0</v>
      </c>
      <c r="N48" s="600" t="n">
        <f aca="false">L48+M48</f>
        <v>0</v>
      </c>
      <c r="O48" s="599" t="n">
        <f aca="false">'CHANGE ORDER CALCS'!BW76</f>
        <v>0</v>
      </c>
      <c r="P48" s="587"/>
      <c r="Q48" s="894"/>
    </row>
    <row r="49" customFormat="false" ht="15.75" hidden="false" customHeight="true" outlineLevel="0" collapsed="false">
      <c r="A49" s="474"/>
      <c r="B49" s="894"/>
      <c r="C49" s="588"/>
      <c r="D49" s="593" t="s">
        <v>1073</v>
      </c>
      <c r="E49" s="594" t="n">
        <f aca="false">'CHANGE ORDER CALCS'!BX69</f>
        <v>0</v>
      </c>
      <c r="F49" s="586"/>
      <c r="G49" s="593" t="s">
        <v>676</v>
      </c>
      <c r="H49" s="599" t="n">
        <f aca="false">'CHANGE ORDER CALCS'!CA69</f>
        <v>0</v>
      </c>
      <c r="I49" s="667"/>
      <c r="J49" s="597" t="n">
        <v>5</v>
      </c>
      <c r="K49" s="598" t="str">
        <f aca="false">'CHANGE ORDER CALCS'!L23</f>
        <v>Cat 5</v>
      </c>
      <c r="L49" s="599" t="n">
        <f aca="false">'CHANGE ORDER CALCS'!BY77</f>
        <v>0</v>
      </c>
      <c r="M49" s="599" t="n">
        <f aca="false">'CHANGE ORDER CALCS'!BX77</f>
        <v>0</v>
      </c>
      <c r="N49" s="600" t="n">
        <f aca="false">L49+M49</f>
        <v>0</v>
      </c>
      <c r="O49" s="599" t="n">
        <f aca="false">'CHANGE ORDER CALCS'!BW77</f>
        <v>0</v>
      </c>
      <c r="P49" s="587"/>
      <c r="Q49" s="894"/>
    </row>
    <row r="50" customFormat="false" ht="15.75" hidden="false" customHeight="true" outlineLevel="0" collapsed="false">
      <c r="A50" s="474"/>
      <c r="B50" s="894"/>
      <c r="C50" s="588"/>
      <c r="D50" s="593" t="s">
        <v>1074</v>
      </c>
      <c r="E50" s="594" t="n">
        <f aca="false">'CHANGE ORDER CALCS'!BX70</f>
        <v>0</v>
      </c>
      <c r="F50" s="586"/>
      <c r="G50" s="593"/>
      <c r="H50" s="593"/>
      <c r="I50" s="667"/>
      <c r="J50" s="597" t="n">
        <v>6</v>
      </c>
      <c r="K50" s="598" t="str">
        <f aca="false">'CHANGE ORDER CALCS'!L24</f>
        <v>Cat 6</v>
      </c>
      <c r="L50" s="599" t="n">
        <f aca="false">'CHANGE ORDER CALCS'!BY78</f>
        <v>0</v>
      </c>
      <c r="M50" s="599" t="n">
        <f aca="false">'CHANGE ORDER CALCS'!BX78</f>
        <v>0</v>
      </c>
      <c r="N50" s="600" t="n">
        <f aca="false">L50+M50</f>
        <v>0</v>
      </c>
      <c r="O50" s="599" t="n">
        <f aca="false">'CHANGE ORDER CALCS'!BW78</f>
        <v>0</v>
      </c>
      <c r="P50" s="587"/>
      <c r="Q50" s="894"/>
    </row>
    <row r="51" customFormat="false" ht="15.75" hidden="false" customHeight="true" outlineLevel="0" collapsed="false">
      <c r="A51" s="474"/>
      <c r="B51" s="894"/>
      <c r="C51" s="588"/>
      <c r="D51" s="593"/>
      <c r="E51" s="594"/>
      <c r="F51" s="586"/>
      <c r="G51" s="586"/>
      <c r="H51" s="593"/>
      <c r="I51" s="667"/>
      <c r="J51" s="599"/>
      <c r="K51" s="593" t="s">
        <v>699</v>
      </c>
      <c r="L51" s="599" t="n">
        <f aca="false">'CHANGE ORDER CALCS'!BY79</f>
        <v>0</v>
      </c>
      <c r="M51" s="599" t="n">
        <f aca="false">'CHANGE ORDER CALCS'!BX79</f>
        <v>0</v>
      </c>
      <c r="N51" s="600" t="n">
        <f aca="false">L51+M51</f>
        <v>0</v>
      </c>
      <c r="O51" s="599" t="n">
        <f aca="false">'CHANGE ORDER CALCS'!BW79</f>
        <v>0</v>
      </c>
      <c r="P51" s="587"/>
      <c r="Q51" s="894"/>
    </row>
    <row r="52" customFormat="false" ht="15.75" hidden="false" customHeight="true" outlineLevel="0" collapsed="false">
      <c r="A52" s="474"/>
      <c r="B52" s="894"/>
      <c r="C52" s="604"/>
      <c r="D52" s="605"/>
      <c r="E52" s="606"/>
      <c r="F52" s="590"/>
      <c r="G52" s="590"/>
      <c r="H52" s="590"/>
      <c r="I52" s="607"/>
      <c r="J52" s="590"/>
      <c r="K52" s="605"/>
      <c r="L52" s="608"/>
      <c r="M52" s="590"/>
      <c r="N52" s="605"/>
      <c r="O52" s="609"/>
      <c r="P52" s="610"/>
      <c r="Q52" s="894"/>
    </row>
    <row r="53" customFormat="false" ht="15.75" hidden="false" customHeight="true" outlineLevel="0" collapsed="false">
      <c r="A53" s="474"/>
      <c r="B53" s="894"/>
      <c r="C53" s="611" t="s">
        <v>918</v>
      </c>
      <c r="D53" s="612"/>
      <c r="E53" s="613" t="s">
        <v>1</v>
      </c>
      <c r="F53" s="614"/>
      <c r="G53" s="614"/>
      <c r="H53" s="614" t="s">
        <v>919</v>
      </c>
      <c r="I53" s="614"/>
      <c r="J53" s="614" t="s">
        <v>920</v>
      </c>
      <c r="K53" s="615" t="s">
        <v>891</v>
      </c>
      <c r="L53" s="615"/>
      <c r="M53" s="494"/>
      <c r="N53" s="954" t="s">
        <v>1075</v>
      </c>
      <c r="O53" s="955" t="n">
        <f aca="false">'CHANGE ORDER CALCS'!CF64</f>
        <v>0</v>
      </c>
      <c r="P53" s="955"/>
      <c r="Q53" s="894"/>
    </row>
    <row r="54" customFormat="false" ht="15.75" hidden="false" customHeight="true" outlineLevel="0" collapsed="false">
      <c r="A54" s="474"/>
      <c r="B54" s="894"/>
      <c r="C54" s="617" t="n">
        <f aca="false">'ESTIMATE SHEET CALCS'!E286</f>
        <v>0</v>
      </c>
      <c r="D54" s="617"/>
      <c r="E54" s="618"/>
      <c r="F54" s="618"/>
      <c r="G54" s="618"/>
      <c r="H54" s="619"/>
      <c r="I54" s="619"/>
      <c r="J54" s="620"/>
      <c r="K54" s="621" t="n">
        <f aca="false">'CHANGE ORDER CALCS'!CF83</f>
        <v>0</v>
      </c>
      <c r="L54" s="621"/>
      <c r="M54" s="588"/>
      <c r="N54" s="622"/>
      <c r="O54" s="622"/>
      <c r="P54" s="623"/>
      <c r="Q54" s="894"/>
    </row>
    <row r="55" customFormat="false" ht="15.75" hidden="false" customHeight="true" outlineLevel="0" collapsed="false">
      <c r="A55" s="474"/>
      <c r="B55" s="894"/>
      <c r="C55" s="617"/>
      <c r="D55" s="617"/>
      <c r="E55" s="624"/>
      <c r="F55" s="624"/>
      <c r="G55" s="624"/>
      <c r="H55" s="619"/>
      <c r="I55" s="619"/>
      <c r="J55" s="620"/>
      <c r="K55" s="621"/>
      <c r="L55" s="621"/>
      <c r="M55" s="588"/>
      <c r="N55" s="593"/>
      <c r="O55" s="616"/>
      <c r="P55" s="616"/>
      <c r="Q55" s="894"/>
    </row>
    <row r="56" customFormat="false" ht="15.75" hidden="false" customHeight="true" outlineLevel="0" collapsed="false">
      <c r="A56" s="474"/>
      <c r="B56" s="894"/>
      <c r="C56" s="625" t="n">
        <f aca="false">'ESTIMATE SHEET CALCS'!E287</f>
        <v>0</v>
      </c>
      <c r="D56" s="625"/>
      <c r="E56" s="624"/>
      <c r="F56" s="624"/>
      <c r="G56" s="624"/>
      <c r="H56" s="626"/>
      <c r="I56" s="626"/>
      <c r="J56" s="627"/>
      <c r="K56" s="621" t="n">
        <f aca="false">'CHANGE ORDER CALCS'!CF85</f>
        <v>0</v>
      </c>
      <c r="L56" s="621"/>
      <c r="M56" s="588"/>
      <c r="N56" s="593" t="s">
        <v>904</v>
      </c>
      <c r="O56" s="616" t="n">
        <f aca="false">'CHANGE ORDER CALCS'!CF65</f>
        <v>0</v>
      </c>
      <c r="P56" s="616"/>
      <c r="Q56" s="894"/>
    </row>
    <row r="57" customFormat="false" ht="15.75" hidden="false" customHeight="true" outlineLevel="0" collapsed="false">
      <c r="A57" s="474"/>
      <c r="B57" s="894"/>
      <c r="C57" s="625"/>
      <c r="D57" s="625"/>
      <c r="E57" s="624"/>
      <c r="F57" s="624"/>
      <c r="G57" s="624"/>
      <c r="H57" s="626"/>
      <c r="I57" s="626"/>
      <c r="J57" s="627"/>
      <c r="K57" s="621"/>
      <c r="L57" s="621"/>
      <c r="M57" s="588"/>
      <c r="N57" s="593" t="s">
        <v>909</v>
      </c>
      <c r="O57" s="616" t="n">
        <f aca="false">'CHANGE ORDER CALCS'!CF68</f>
        <v>0</v>
      </c>
      <c r="P57" s="616"/>
      <c r="Q57" s="894"/>
    </row>
    <row r="58" customFormat="false" ht="15.75" hidden="false" customHeight="true" outlineLevel="0" collapsed="false">
      <c r="A58" s="474"/>
      <c r="B58" s="894"/>
      <c r="C58" s="625" t="n">
        <f aca="false">'ESTIMATE SHEET CALCS'!E288</f>
        <v>0</v>
      </c>
      <c r="D58" s="625"/>
      <c r="E58" s="624"/>
      <c r="F58" s="624"/>
      <c r="G58" s="624"/>
      <c r="H58" s="626"/>
      <c r="I58" s="626"/>
      <c r="J58" s="627"/>
      <c r="K58" s="621" t="n">
        <f aca="false">'CHANGE ORDER CALCS'!CF87</f>
        <v>0</v>
      </c>
      <c r="L58" s="621"/>
      <c r="M58" s="588"/>
      <c r="N58" s="593" t="s">
        <v>910</v>
      </c>
      <c r="O58" s="616" t="n">
        <f aca="false">'CHANGE ORDER CALCS'!CF69</f>
        <v>0</v>
      </c>
      <c r="P58" s="616"/>
      <c r="Q58" s="894"/>
    </row>
    <row r="59" customFormat="false" ht="15.75" hidden="false" customHeight="true" outlineLevel="0" collapsed="false">
      <c r="A59" s="474"/>
      <c r="B59" s="894"/>
      <c r="C59" s="625"/>
      <c r="D59" s="625"/>
      <c r="E59" s="624"/>
      <c r="F59" s="624"/>
      <c r="G59" s="624"/>
      <c r="H59" s="626"/>
      <c r="I59" s="626"/>
      <c r="J59" s="627"/>
      <c r="K59" s="621"/>
      <c r="L59" s="621"/>
      <c r="M59" s="588"/>
      <c r="N59" s="593" t="s">
        <v>911</v>
      </c>
      <c r="O59" s="616" t="n">
        <f aca="false">'CHANGE ORDER CALCS'!CF70</f>
        <v>0</v>
      </c>
      <c r="P59" s="616"/>
      <c r="Q59" s="894"/>
    </row>
    <row r="60" customFormat="false" ht="15.75" hidden="false" customHeight="true" outlineLevel="0" collapsed="false">
      <c r="A60" s="474"/>
      <c r="B60" s="894"/>
      <c r="C60" s="628" t="n">
        <f aca="false">'ESTIMATE SHEET CALCS'!E289</f>
        <v>0</v>
      </c>
      <c r="D60" s="628"/>
      <c r="E60" s="624"/>
      <c r="F60" s="624"/>
      <c r="G60" s="624"/>
      <c r="H60" s="629"/>
      <c r="I60" s="629"/>
      <c r="J60" s="630"/>
      <c r="K60" s="621" t="n">
        <f aca="false">'CHANGE ORDER CALCS'!CF89</f>
        <v>0</v>
      </c>
      <c r="L60" s="621"/>
      <c r="M60" s="588"/>
      <c r="N60" s="593" t="s">
        <v>913</v>
      </c>
      <c r="O60" s="616" t="n">
        <f aca="false">'CHANGE ORDER CALCS'!CF71</f>
        <v>0</v>
      </c>
      <c r="P60" s="616"/>
      <c r="Q60" s="894"/>
    </row>
    <row r="61" customFormat="false" ht="15.75" hidden="false" customHeight="true" outlineLevel="0" collapsed="false">
      <c r="A61" s="474"/>
      <c r="B61" s="894"/>
      <c r="C61" s="628"/>
      <c r="D61" s="628"/>
      <c r="E61" s="632"/>
      <c r="F61" s="632"/>
      <c r="G61" s="632"/>
      <c r="H61" s="629"/>
      <c r="I61" s="629"/>
      <c r="J61" s="630"/>
      <c r="K61" s="621"/>
      <c r="L61" s="621"/>
      <c r="M61" s="588"/>
      <c r="N61" s="956" t="s">
        <v>1076</v>
      </c>
      <c r="O61" s="616" t="n">
        <f aca="false">'CHANGE ORDER CALCS'!CF72</f>
        <v>0</v>
      </c>
      <c r="P61" s="616"/>
      <c r="Q61" s="894"/>
    </row>
    <row r="62" customFormat="false" ht="18" hidden="false" customHeight="true" outlineLevel="0" collapsed="false">
      <c r="A62" s="474"/>
      <c r="B62" s="944"/>
      <c r="C62" s="633" t="s">
        <v>1077</v>
      </c>
      <c r="D62" s="634" t="str">
        <f aca="false">'Job Information'!J21&amp;" "&amp;'Job Information'!J22</f>
        <v> </v>
      </c>
      <c r="E62" s="634"/>
      <c r="F62" s="634"/>
      <c r="G62" s="634"/>
      <c r="H62" s="634"/>
      <c r="I62" s="634"/>
      <c r="J62" s="634"/>
      <c r="K62" s="634"/>
      <c r="L62" s="634"/>
      <c r="M62" s="588"/>
      <c r="N62" s="635" t="s">
        <v>1078</v>
      </c>
      <c r="O62" s="636" t="n">
        <f aca="false">SUM(O53:P61)</f>
        <v>0</v>
      </c>
      <c r="P62" s="636"/>
      <c r="Q62" s="894"/>
    </row>
    <row r="63" customFormat="false" ht="18" hidden="false" customHeight="true" outlineLevel="0" collapsed="false">
      <c r="A63" s="474"/>
      <c r="B63" s="894"/>
      <c r="C63" s="588"/>
      <c r="D63" s="634"/>
      <c r="E63" s="634"/>
      <c r="F63" s="634"/>
      <c r="G63" s="634"/>
      <c r="H63" s="634"/>
      <c r="I63" s="634"/>
      <c r="J63" s="634"/>
      <c r="K63" s="634"/>
      <c r="L63" s="634"/>
      <c r="M63" s="588"/>
      <c r="N63" s="635" t="s">
        <v>1079</v>
      </c>
      <c r="O63" s="636" t="n">
        <f aca="false">SUM(H49)</f>
        <v>0</v>
      </c>
      <c r="P63" s="636"/>
      <c r="Q63" s="894"/>
    </row>
    <row r="64" customFormat="false" ht="18" hidden="false" customHeight="true" outlineLevel="0" collapsed="false">
      <c r="A64" s="474"/>
      <c r="B64" s="894"/>
      <c r="C64" s="588"/>
      <c r="D64" s="637" t="str">
        <f aca="false">'Job Information'!J23&amp;" "&amp;'Job Information'!J24&amp;" "&amp;'Job Information'!J25</f>
        <v>  </v>
      </c>
      <c r="E64" s="637"/>
      <c r="F64" s="637"/>
      <c r="G64" s="637"/>
      <c r="H64" s="637"/>
      <c r="I64" s="637"/>
      <c r="J64" s="637"/>
      <c r="K64" s="637"/>
      <c r="L64" s="637"/>
      <c r="M64" s="588"/>
      <c r="N64" s="635" t="s">
        <v>1080</v>
      </c>
      <c r="O64" s="636" t="n">
        <f aca="false">SUM(K54:L61)-O61</f>
        <v>0</v>
      </c>
      <c r="P64" s="636"/>
      <c r="Q64" s="894"/>
    </row>
    <row r="65" customFormat="false" ht="18" hidden="false" customHeight="true" outlineLevel="0" collapsed="false">
      <c r="A65" s="474"/>
      <c r="B65" s="894"/>
      <c r="C65" s="588"/>
      <c r="D65" s="637"/>
      <c r="E65" s="637"/>
      <c r="F65" s="637"/>
      <c r="G65" s="637"/>
      <c r="H65" s="637"/>
      <c r="I65" s="637"/>
      <c r="J65" s="637"/>
      <c r="K65" s="637"/>
      <c r="L65" s="637"/>
      <c r="M65" s="588"/>
      <c r="N65" s="622"/>
      <c r="O65" s="622"/>
      <c r="P65" s="623"/>
      <c r="Q65" s="894"/>
    </row>
    <row r="66" customFormat="false" ht="18" hidden="false" customHeight="true" outlineLevel="0" collapsed="false">
      <c r="A66" s="474"/>
      <c r="B66" s="894"/>
      <c r="C66" s="604"/>
      <c r="D66" s="590"/>
      <c r="E66" s="590"/>
      <c r="F66" s="590"/>
      <c r="G66" s="590"/>
      <c r="H66" s="590"/>
      <c r="I66" s="590"/>
      <c r="J66" s="605"/>
      <c r="K66" s="590"/>
      <c r="L66" s="607"/>
      <c r="M66" s="604"/>
      <c r="N66" s="638" t="s">
        <v>1081</v>
      </c>
      <c r="O66" s="639" t="n">
        <f aca="false">O62+O64+O63</f>
        <v>0</v>
      </c>
      <c r="P66" s="639"/>
      <c r="Q66" s="894"/>
    </row>
    <row r="67" customFormat="false" ht="12.75" hidden="false" customHeight="false" outlineLevel="0" collapsed="false">
      <c r="A67" s="474"/>
      <c r="B67" s="894"/>
      <c r="C67" s="945"/>
      <c r="D67" s="946"/>
      <c r="E67" s="946"/>
      <c r="F67" s="946"/>
      <c r="G67" s="946"/>
      <c r="H67" s="946"/>
      <c r="I67" s="946"/>
      <c r="J67" s="946"/>
      <c r="K67" s="946"/>
      <c r="L67" s="946"/>
      <c r="M67" s="946"/>
      <c r="N67" s="946"/>
      <c r="O67" s="947"/>
      <c r="P67" s="948" t="str">
        <f aca="false">'Job Information'!N58</f>
        <v>Brian J. Watson © 2002-2008</v>
      </c>
      <c r="Q67" s="894"/>
    </row>
    <row r="68" customFormat="false" ht="12.75" hidden="false" customHeight="false" outlineLevel="0" collapsed="false">
      <c r="A68" s="474"/>
      <c r="B68" s="894"/>
      <c r="C68" s="944"/>
      <c r="D68" s="949"/>
      <c r="E68" s="949"/>
      <c r="F68" s="949"/>
      <c r="G68" s="949"/>
      <c r="H68" s="949"/>
      <c r="I68" s="949"/>
      <c r="J68" s="949"/>
      <c r="K68" s="949"/>
      <c r="L68" s="949"/>
      <c r="M68" s="949"/>
      <c r="N68" s="949"/>
      <c r="O68" s="894"/>
      <c r="P68" s="894"/>
      <c r="Q68" s="894"/>
    </row>
    <row r="69" customFormat="false" ht="15.75" hidden="false" customHeight="true" outlineLevel="0" collapsed="false">
      <c r="A69" s="474"/>
      <c r="C69" s="622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</row>
    <row r="70" customFormat="false" ht="12.75" hidden="false" customHeight="true" outlineLevel="0" collapsed="false">
      <c r="A70" s="474"/>
      <c r="C70" s="622"/>
      <c r="D70" s="505"/>
      <c r="E70" s="505"/>
      <c r="F70" s="505"/>
      <c r="G70" s="505"/>
      <c r="H70" s="505"/>
      <c r="I70" s="505"/>
      <c r="J70" s="505"/>
      <c r="K70" s="505"/>
      <c r="L70" s="505"/>
      <c r="M70" s="505"/>
      <c r="N70" s="505"/>
    </row>
    <row r="71" customFormat="false" ht="12.75" hidden="false" customHeight="true" outlineLevel="0" collapsed="false">
      <c r="A71" s="474"/>
    </row>
    <row r="72" customFormat="false" ht="13.5" hidden="false" customHeight="true" outlineLevel="0" collapsed="false">
      <c r="A72" s="474"/>
    </row>
    <row r="73" customFormat="false" ht="12.75" hidden="false" customHeight="false" outlineLevel="0" collapsed="false">
      <c r="A73" s="474"/>
    </row>
    <row r="74" customFormat="false" ht="12.75" hidden="false" customHeight="false" outlineLevel="0" collapsed="false">
      <c r="A74" s="474"/>
    </row>
  </sheetData>
  <sheetProtection sheet="true" password="cf71" objects="true" scenarios="true"/>
  <mergeCells count="87">
    <mergeCell ref="C4:C10"/>
    <mergeCell ref="L4:M4"/>
    <mergeCell ref="P4:P10"/>
    <mergeCell ref="D5:G5"/>
    <mergeCell ref="L5:M5"/>
    <mergeCell ref="N5:O5"/>
    <mergeCell ref="E7:G7"/>
    <mergeCell ref="L7:M7"/>
    <mergeCell ref="N7:O7"/>
    <mergeCell ref="E8:G8"/>
    <mergeCell ref="L8:M8"/>
    <mergeCell ref="N8:O8"/>
    <mergeCell ref="E9:G9"/>
    <mergeCell ref="N9:O9"/>
    <mergeCell ref="E10:G10"/>
    <mergeCell ref="N10:O10"/>
    <mergeCell ref="C14:P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G42:H42"/>
    <mergeCell ref="J42:K42"/>
    <mergeCell ref="D43:E43"/>
    <mergeCell ref="G43:H43"/>
    <mergeCell ref="J43:K43"/>
    <mergeCell ref="O53:P53"/>
    <mergeCell ref="C54:D55"/>
    <mergeCell ref="E54:G54"/>
    <mergeCell ref="H54:I55"/>
    <mergeCell ref="J54:J55"/>
    <mergeCell ref="K54:L55"/>
    <mergeCell ref="E55:G55"/>
    <mergeCell ref="O55:P55"/>
    <mergeCell ref="C56:D57"/>
    <mergeCell ref="E56:G56"/>
    <mergeCell ref="H56:I57"/>
    <mergeCell ref="J56:J57"/>
    <mergeCell ref="K56:L57"/>
    <mergeCell ref="O56:P56"/>
    <mergeCell ref="E57:G57"/>
    <mergeCell ref="O57:P57"/>
    <mergeCell ref="C58:D59"/>
    <mergeCell ref="E58:G58"/>
    <mergeCell ref="H58:I59"/>
    <mergeCell ref="J58:J59"/>
    <mergeCell ref="K58:L59"/>
    <mergeCell ref="O58:P58"/>
    <mergeCell ref="E59:G59"/>
    <mergeCell ref="O59:P59"/>
    <mergeCell ref="C60:D61"/>
    <mergeCell ref="E60:G60"/>
    <mergeCell ref="H60:I61"/>
    <mergeCell ref="J60:J61"/>
    <mergeCell ref="K60:L61"/>
    <mergeCell ref="O60:P60"/>
    <mergeCell ref="E61:G61"/>
    <mergeCell ref="O61:P61"/>
    <mergeCell ref="D62:L63"/>
    <mergeCell ref="O62:P62"/>
    <mergeCell ref="O63:P63"/>
    <mergeCell ref="D64:L65"/>
    <mergeCell ref="O64:P64"/>
    <mergeCell ref="O66:P66"/>
    <mergeCell ref="D69:N70"/>
  </mergeCells>
  <conditionalFormatting sqref="N8:O8 N10:O10">
    <cfRule type="cellIs" priority="2" operator="greaterThanOrEqual" aboveAverage="0" equalAverage="0" bottom="0" percent="0" rank="0" text="" dxfId="58">
      <formula>0.6</formula>
    </cfRule>
    <cfRule type="cellIs" priority="3" operator="between" aboveAverage="0" equalAverage="0" bottom="0" percent="0" rank="0" text="" dxfId="59">
      <formula>0.5</formula>
      <formula>0.5999</formula>
    </cfRule>
    <cfRule type="cellIs" priority="4" operator="lessThanOrEqual" aboveAverage="0" equalAverage="0" bottom="0" percent="0" rank="0" text="" dxfId="60">
      <formula>0.5</formula>
    </cfRule>
  </conditionalFormatting>
  <conditionalFormatting sqref="L51:M51 O51">
    <cfRule type="cellIs" priority="5" operator="greaterThan" aboveAverage="0" equalAverage="0" bottom="0" percent="0" rank="0" text="" dxfId="61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3.7"/>
    <col collapsed="false" customWidth="true" hidden="false" outlineLevel="0" max="5" min="3" style="0" width="15.7"/>
    <col collapsed="false" customWidth="true" hidden="false" outlineLevel="0" max="13" min="13" style="0" width="3.7"/>
    <col collapsed="false" customWidth="false" hidden="true" outlineLevel="0" max="16384" min="15" style="0" width="9.06"/>
  </cols>
  <sheetData>
    <row r="1" customFormat="false" ht="12.75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.75" hidden="false" customHeight="true" outlineLevel="0" collapsed="false">
      <c r="A2" s="77"/>
      <c r="B2" s="78"/>
      <c r="C2" s="78"/>
      <c r="D2" s="78"/>
      <c r="E2" s="79"/>
      <c r="F2" s="79"/>
      <c r="G2" s="79"/>
      <c r="H2" s="79"/>
      <c r="I2" s="79"/>
      <c r="J2" s="79"/>
      <c r="K2" s="79"/>
      <c r="L2" s="78"/>
      <c r="M2" s="78"/>
    </row>
    <row r="3" customFormat="false" ht="12.75" hidden="false" customHeight="true" outlineLevel="0" collapsed="false">
      <c r="A3" s="77"/>
      <c r="B3" s="78"/>
      <c r="C3" s="78"/>
      <c r="D3" s="78"/>
      <c r="E3" s="79"/>
      <c r="F3" s="79"/>
      <c r="G3" s="79"/>
      <c r="H3" s="79"/>
      <c r="I3" s="79"/>
      <c r="J3" s="79"/>
      <c r="K3" s="79"/>
      <c r="L3" s="78"/>
      <c r="M3" s="78"/>
    </row>
    <row r="4" customFormat="false" ht="12.75" hidden="false" customHeight="true" outlineLevel="0" collapsed="false">
      <c r="A4" s="77"/>
      <c r="B4" s="78"/>
      <c r="C4" s="78"/>
      <c r="D4" s="78"/>
      <c r="E4" s="80"/>
      <c r="F4" s="80"/>
      <c r="G4" s="80"/>
      <c r="H4" s="80"/>
      <c r="I4" s="80"/>
      <c r="J4" s="80"/>
      <c r="K4" s="80"/>
      <c r="L4" s="78"/>
      <c r="M4" s="78"/>
    </row>
    <row r="5" customFormat="false" ht="12.7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16.5" hidden="false" customHeight="false" outlineLevel="0" collapsed="false">
      <c r="B7" s="81"/>
      <c r="C7" s="82" t="s">
        <v>29</v>
      </c>
      <c r="D7" s="82" t="s">
        <v>30</v>
      </c>
      <c r="E7" s="83" t="s">
        <v>31</v>
      </c>
      <c r="F7" s="84"/>
      <c r="G7" s="84"/>
      <c r="H7" s="84"/>
      <c r="I7" s="84"/>
      <c r="J7" s="84"/>
      <c r="K7" s="84"/>
      <c r="L7" s="85"/>
      <c r="M7" s="81"/>
    </row>
    <row r="8" customFormat="false" ht="12.75" hidden="true" customHeight="true" outlineLevel="0" collapsed="false">
      <c r="B8" s="81"/>
      <c r="C8" s="86" t="s">
        <v>32</v>
      </c>
      <c r="D8" s="87" t="n">
        <v>37573</v>
      </c>
      <c r="E8" s="88" t="s">
        <v>33</v>
      </c>
      <c r="F8" s="88"/>
      <c r="G8" s="88"/>
      <c r="H8" s="88"/>
      <c r="I8" s="88"/>
      <c r="J8" s="88"/>
      <c r="K8" s="88"/>
      <c r="L8" s="89"/>
      <c r="M8" s="81"/>
    </row>
    <row r="9" customFormat="false" ht="12.75" hidden="true" customHeight="true" outlineLevel="0" collapsed="false">
      <c r="B9" s="81"/>
      <c r="C9" s="86"/>
      <c r="D9" s="87"/>
      <c r="E9" s="90" t="s">
        <v>34</v>
      </c>
      <c r="F9" s="90"/>
      <c r="G9" s="90"/>
      <c r="H9" s="90"/>
      <c r="I9" s="90"/>
      <c r="J9" s="90"/>
      <c r="K9" s="90"/>
      <c r="L9" s="91"/>
      <c r="M9" s="81"/>
    </row>
    <row r="10" customFormat="false" ht="12.75" hidden="true" customHeight="true" outlineLevel="0" collapsed="false">
      <c r="B10" s="81"/>
      <c r="C10" s="86"/>
      <c r="D10" s="87"/>
      <c r="E10" s="90" t="s">
        <v>35</v>
      </c>
      <c r="F10" s="90"/>
      <c r="G10" s="90"/>
      <c r="H10" s="90"/>
      <c r="I10" s="90"/>
      <c r="J10" s="90"/>
      <c r="K10" s="90"/>
      <c r="L10" s="91"/>
      <c r="M10" s="81"/>
    </row>
    <row r="11" customFormat="false" ht="12.75" hidden="true" customHeight="true" outlineLevel="0" collapsed="false">
      <c r="B11" s="81"/>
      <c r="C11" s="86"/>
      <c r="D11" s="87"/>
      <c r="E11" s="90" t="s">
        <v>36</v>
      </c>
      <c r="F11" s="90"/>
      <c r="G11" s="90"/>
      <c r="H11" s="90"/>
      <c r="I11" s="90"/>
      <c r="J11" s="90"/>
      <c r="K11" s="90"/>
      <c r="L11" s="91"/>
      <c r="M11" s="81"/>
    </row>
    <row r="12" customFormat="false" ht="12.75" hidden="true" customHeight="true" outlineLevel="0" collapsed="false">
      <c r="B12" s="81"/>
      <c r="C12" s="86"/>
      <c r="D12" s="87"/>
      <c r="E12" s="90" t="s">
        <v>37</v>
      </c>
      <c r="F12" s="90"/>
      <c r="G12" s="90"/>
      <c r="H12" s="90"/>
      <c r="I12" s="90"/>
      <c r="J12" s="90"/>
      <c r="K12" s="90"/>
      <c r="L12" s="91"/>
      <c r="M12" s="81"/>
    </row>
    <row r="13" customFormat="false" ht="12.75" hidden="true" customHeight="true" outlineLevel="0" collapsed="false">
      <c r="B13" s="81"/>
      <c r="C13" s="92" t="s">
        <v>38</v>
      </c>
      <c r="D13" s="93" t="n">
        <v>37577</v>
      </c>
      <c r="E13" s="94" t="s">
        <v>39</v>
      </c>
      <c r="F13" s="95"/>
      <c r="G13" s="95"/>
      <c r="H13" s="95"/>
      <c r="I13" s="95"/>
      <c r="J13" s="95"/>
      <c r="K13" s="95"/>
      <c r="L13" s="96"/>
      <c r="M13" s="81"/>
    </row>
    <row r="14" customFormat="false" ht="12.75" hidden="true" customHeight="true" outlineLevel="0" collapsed="false">
      <c r="B14" s="81"/>
      <c r="C14" s="92"/>
      <c r="D14" s="93"/>
      <c r="E14" s="97" t="s">
        <v>40</v>
      </c>
      <c r="F14" s="98"/>
      <c r="G14" s="98"/>
      <c r="H14" s="98"/>
      <c r="I14" s="98"/>
      <c r="J14" s="98"/>
      <c r="K14" s="98"/>
      <c r="L14" s="99"/>
      <c r="M14" s="81"/>
    </row>
    <row r="15" customFormat="false" ht="12.75" hidden="true" customHeight="true" outlineLevel="0" collapsed="false">
      <c r="B15" s="81"/>
      <c r="C15" s="92"/>
      <c r="D15" s="93"/>
      <c r="E15" s="97" t="s">
        <v>41</v>
      </c>
      <c r="F15" s="98"/>
      <c r="G15" s="98"/>
      <c r="H15" s="98"/>
      <c r="I15" s="98"/>
      <c r="J15" s="98"/>
      <c r="K15" s="98"/>
      <c r="L15" s="99"/>
      <c r="M15" s="81"/>
    </row>
    <row r="16" customFormat="false" ht="12.75" hidden="true" customHeight="true" outlineLevel="0" collapsed="false">
      <c r="B16" s="81"/>
      <c r="C16" s="92"/>
      <c r="D16" s="93"/>
      <c r="E16" s="97" t="s">
        <v>42</v>
      </c>
      <c r="F16" s="98"/>
      <c r="G16" s="98"/>
      <c r="H16" s="98"/>
      <c r="I16" s="98"/>
      <c r="J16" s="98"/>
      <c r="K16" s="98"/>
      <c r="L16" s="99"/>
      <c r="M16" s="81"/>
    </row>
    <row r="17" customFormat="false" ht="12.75" hidden="true" customHeight="true" outlineLevel="0" collapsed="false">
      <c r="B17" s="81"/>
      <c r="C17" s="92"/>
      <c r="D17" s="93"/>
      <c r="E17" s="97" t="s">
        <v>43</v>
      </c>
      <c r="F17" s="98"/>
      <c r="G17" s="98"/>
      <c r="H17" s="98"/>
      <c r="I17" s="98"/>
      <c r="J17" s="98"/>
      <c r="K17" s="98"/>
      <c r="L17" s="99"/>
      <c r="M17" s="81"/>
    </row>
    <row r="18" customFormat="false" ht="12.75" hidden="true" customHeight="true" outlineLevel="0" collapsed="false">
      <c r="B18" s="81"/>
      <c r="C18" s="92"/>
      <c r="D18" s="93"/>
      <c r="E18" s="97" t="s">
        <v>44</v>
      </c>
      <c r="F18" s="98"/>
      <c r="G18" s="98"/>
      <c r="H18" s="98"/>
      <c r="I18" s="98"/>
      <c r="J18" s="98"/>
      <c r="K18" s="98"/>
      <c r="L18" s="99"/>
      <c r="M18" s="81"/>
    </row>
    <row r="19" customFormat="false" ht="12.75" hidden="true" customHeight="true" outlineLevel="0" collapsed="false">
      <c r="B19" s="81"/>
      <c r="C19" s="92"/>
      <c r="D19" s="93"/>
      <c r="E19" s="97" t="s">
        <v>45</v>
      </c>
      <c r="F19" s="98"/>
      <c r="G19" s="98"/>
      <c r="H19" s="98"/>
      <c r="I19" s="98"/>
      <c r="J19" s="98"/>
      <c r="K19" s="98"/>
      <c r="L19" s="99"/>
      <c r="M19" s="81"/>
    </row>
    <row r="20" customFormat="false" ht="12.75" hidden="true" customHeight="true" outlineLevel="0" collapsed="false">
      <c r="B20" s="81"/>
      <c r="C20" s="92"/>
      <c r="D20" s="93"/>
      <c r="E20" s="97" t="s">
        <v>46</v>
      </c>
      <c r="F20" s="98"/>
      <c r="G20" s="98"/>
      <c r="H20" s="98"/>
      <c r="I20" s="98"/>
      <c r="J20" s="98"/>
      <c r="K20" s="98"/>
      <c r="L20" s="99"/>
      <c r="M20" s="81"/>
    </row>
    <row r="21" customFormat="false" ht="12.75" hidden="true" customHeight="true" outlineLevel="0" collapsed="false">
      <c r="B21" s="81"/>
      <c r="C21" s="92"/>
      <c r="D21" s="93"/>
      <c r="E21" s="97" t="s">
        <v>47</v>
      </c>
      <c r="F21" s="98"/>
      <c r="G21" s="98"/>
      <c r="H21" s="98"/>
      <c r="I21" s="98"/>
      <c r="J21" s="98"/>
      <c r="K21" s="98"/>
      <c r="L21" s="99"/>
      <c r="M21" s="81"/>
    </row>
    <row r="22" customFormat="false" ht="12.75" hidden="true" customHeight="true" outlineLevel="0" collapsed="false">
      <c r="B22" s="81"/>
      <c r="C22" s="92"/>
      <c r="D22" s="93"/>
      <c r="E22" s="97" t="s">
        <v>48</v>
      </c>
      <c r="F22" s="98"/>
      <c r="G22" s="98"/>
      <c r="H22" s="98"/>
      <c r="I22" s="98"/>
      <c r="J22" s="98"/>
      <c r="K22" s="98"/>
      <c r="L22" s="99"/>
      <c r="M22" s="81"/>
    </row>
    <row r="23" customFormat="false" ht="12.75" hidden="true" customHeight="true" outlineLevel="0" collapsed="false">
      <c r="B23" s="81"/>
      <c r="C23" s="92"/>
      <c r="D23" s="93"/>
      <c r="E23" s="97" t="s">
        <v>49</v>
      </c>
      <c r="F23" s="98"/>
      <c r="G23" s="98"/>
      <c r="H23" s="98"/>
      <c r="I23" s="98"/>
      <c r="J23" s="98"/>
      <c r="K23" s="98"/>
      <c r="L23" s="99"/>
      <c r="M23" s="81"/>
    </row>
    <row r="24" customFormat="false" ht="12.75" hidden="true" customHeight="true" outlineLevel="0" collapsed="false">
      <c r="B24" s="81"/>
      <c r="C24" s="92"/>
      <c r="D24" s="93"/>
      <c r="E24" s="97" t="s">
        <v>50</v>
      </c>
      <c r="F24" s="98"/>
      <c r="G24" s="98"/>
      <c r="H24" s="98"/>
      <c r="I24" s="98"/>
      <c r="J24" s="98"/>
      <c r="K24" s="98"/>
      <c r="L24" s="99"/>
      <c r="M24" s="81"/>
    </row>
    <row r="25" customFormat="false" ht="12.75" hidden="true" customHeight="true" outlineLevel="0" collapsed="false">
      <c r="B25" s="81"/>
      <c r="C25" s="92"/>
      <c r="D25" s="93"/>
      <c r="E25" s="97" t="s">
        <v>51</v>
      </c>
      <c r="F25" s="98"/>
      <c r="G25" s="98"/>
      <c r="H25" s="98"/>
      <c r="I25" s="98"/>
      <c r="J25" s="98"/>
      <c r="K25" s="98"/>
      <c r="L25" s="99"/>
      <c r="M25" s="81"/>
    </row>
    <row r="26" customFormat="false" ht="12.75" hidden="true" customHeight="true" outlineLevel="0" collapsed="false">
      <c r="B26" s="81"/>
      <c r="C26" s="92"/>
      <c r="D26" s="93"/>
      <c r="E26" s="97" t="s">
        <v>52</v>
      </c>
      <c r="F26" s="98"/>
      <c r="G26" s="98"/>
      <c r="H26" s="98"/>
      <c r="I26" s="98"/>
      <c r="J26" s="98"/>
      <c r="K26" s="98"/>
      <c r="L26" s="99"/>
      <c r="M26" s="81"/>
    </row>
    <row r="27" customFormat="false" ht="12.75" hidden="true" customHeight="true" outlineLevel="0" collapsed="false">
      <c r="B27" s="81"/>
      <c r="C27" s="92"/>
      <c r="D27" s="93"/>
      <c r="E27" s="97" t="s">
        <v>53</v>
      </c>
      <c r="F27" s="98"/>
      <c r="G27" s="98"/>
      <c r="H27" s="98"/>
      <c r="I27" s="98"/>
      <c r="J27" s="98"/>
      <c r="K27" s="98"/>
      <c r="L27" s="99"/>
      <c r="M27" s="81"/>
    </row>
    <row r="28" customFormat="false" ht="12.75" hidden="true" customHeight="true" outlineLevel="0" collapsed="false">
      <c r="B28" s="81"/>
      <c r="C28" s="92"/>
      <c r="D28" s="93"/>
      <c r="E28" s="97" t="s">
        <v>54</v>
      </c>
      <c r="F28" s="98"/>
      <c r="G28" s="98"/>
      <c r="H28" s="98"/>
      <c r="I28" s="98"/>
      <c r="J28" s="98"/>
      <c r="K28" s="98"/>
      <c r="L28" s="99"/>
      <c r="M28" s="81"/>
    </row>
    <row r="29" customFormat="false" ht="12.75" hidden="true" customHeight="true" outlineLevel="0" collapsed="false">
      <c r="B29" s="81"/>
      <c r="C29" s="92"/>
      <c r="D29" s="93"/>
      <c r="E29" s="97" t="s">
        <v>55</v>
      </c>
      <c r="F29" s="98"/>
      <c r="G29" s="98"/>
      <c r="H29" s="98"/>
      <c r="I29" s="98"/>
      <c r="J29" s="98"/>
      <c r="K29" s="98"/>
      <c r="L29" s="99"/>
      <c r="M29" s="81"/>
    </row>
    <row r="30" customFormat="false" ht="12.75" hidden="true" customHeight="true" outlineLevel="0" collapsed="false">
      <c r="B30" s="81"/>
      <c r="C30" s="92"/>
      <c r="D30" s="93"/>
      <c r="E30" s="97" t="s">
        <v>56</v>
      </c>
      <c r="F30" s="98"/>
      <c r="G30" s="98"/>
      <c r="H30" s="98"/>
      <c r="I30" s="98"/>
      <c r="J30" s="98"/>
      <c r="K30" s="98"/>
      <c r="L30" s="99"/>
      <c r="M30" s="81"/>
    </row>
    <row r="31" customFormat="false" ht="12.75" hidden="true" customHeight="true" outlineLevel="0" collapsed="false">
      <c r="B31" s="81"/>
      <c r="C31" s="100" t="s">
        <v>57</v>
      </c>
      <c r="D31" s="101" t="n">
        <v>37579</v>
      </c>
      <c r="E31" s="102" t="s">
        <v>58</v>
      </c>
      <c r="F31" s="88"/>
      <c r="G31" s="88"/>
      <c r="H31" s="88"/>
      <c r="I31" s="88"/>
      <c r="J31" s="88"/>
      <c r="K31" s="88"/>
      <c r="L31" s="89"/>
      <c r="M31" s="81"/>
    </row>
    <row r="32" customFormat="false" ht="12.75" hidden="true" customHeight="true" outlineLevel="0" collapsed="false">
      <c r="B32" s="81"/>
      <c r="C32" s="100"/>
      <c r="D32" s="101"/>
      <c r="E32" s="103" t="s">
        <v>59</v>
      </c>
      <c r="F32" s="90"/>
      <c r="G32" s="90"/>
      <c r="H32" s="90"/>
      <c r="I32" s="90"/>
      <c r="J32" s="90"/>
      <c r="K32" s="90"/>
      <c r="L32" s="91"/>
      <c r="M32" s="81"/>
    </row>
    <row r="33" customFormat="false" ht="12.75" hidden="true" customHeight="true" outlineLevel="0" collapsed="false">
      <c r="B33" s="81"/>
      <c r="C33" s="100"/>
      <c r="D33" s="101"/>
      <c r="E33" s="103" t="s">
        <v>60</v>
      </c>
      <c r="F33" s="90"/>
      <c r="G33" s="90"/>
      <c r="H33" s="90"/>
      <c r="I33" s="90"/>
      <c r="J33" s="90"/>
      <c r="K33" s="90"/>
      <c r="L33" s="91"/>
      <c r="M33" s="81"/>
    </row>
    <row r="34" customFormat="false" ht="12.75" hidden="true" customHeight="true" outlineLevel="0" collapsed="false">
      <c r="B34" s="81"/>
      <c r="C34" s="100"/>
      <c r="D34" s="101"/>
      <c r="E34" s="103" t="s">
        <v>61</v>
      </c>
      <c r="F34" s="90"/>
      <c r="G34" s="90"/>
      <c r="H34" s="90"/>
      <c r="I34" s="90"/>
      <c r="J34" s="90"/>
      <c r="K34" s="90"/>
      <c r="L34" s="91"/>
      <c r="M34" s="81"/>
    </row>
    <row r="35" customFormat="false" ht="12.75" hidden="true" customHeight="true" outlineLevel="0" collapsed="false">
      <c r="B35" s="81"/>
      <c r="C35" s="92" t="s">
        <v>62</v>
      </c>
      <c r="D35" s="104" t="n">
        <v>37581</v>
      </c>
      <c r="E35" s="94" t="s">
        <v>63</v>
      </c>
      <c r="F35" s="95"/>
      <c r="G35" s="95"/>
      <c r="H35" s="95"/>
      <c r="I35" s="95"/>
      <c r="J35" s="95"/>
      <c r="K35" s="95"/>
      <c r="L35" s="96"/>
      <c r="M35" s="81"/>
    </row>
    <row r="36" customFormat="false" ht="12.75" hidden="true" customHeight="true" outlineLevel="0" collapsed="false">
      <c r="B36" s="81"/>
      <c r="C36" s="92"/>
      <c r="D36" s="104"/>
      <c r="E36" s="97" t="s">
        <v>64</v>
      </c>
      <c r="F36" s="98"/>
      <c r="G36" s="98"/>
      <c r="H36" s="98"/>
      <c r="I36" s="98"/>
      <c r="J36" s="98"/>
      <c r="K36" s="98"/>
      <c r="L36" s="99"/>
      <c r="M36" s="81"/>
    </row>
    <row r="37" customFormat="false" ht="12.75" hidden="true" customHeight="true" outlineLevel="0" collapsed="false">
      <c r="B37" s="81"/>
      <c r="C37" s="92"/>
      <c r="D37" s="104"/>
      <c r="E37" s="97" t="s">
        <v>65</v>
      </c>
      <c r="F37" s="98"/>
      <c r="G37" s="98"/>
      <c r="H37" s="98"/>
      <c r="I37" s="98"/>
      <c r="J37" s="98"/>
      <c r="K37" s="98"/>
      <c r="L37" s="99"/>
      <c r="M37" s="81"/>
    </row>
    <row r="38" customFormat="false" ht="12.75" hidden="true" customHeight="true" outlineLevel="0" collapsed="false">
      <c r="B38" s="81"/>
      <c r="C38" s="92"/>
      <c r="D38" s="104"/>
      <c r="E38" s="97" t="s">
        <v>66</v>
      </c>
      <c r="F38" s="98"/>
      <c r="G38" s="98"/>
      <c r="H38" s="98"/>
      <c r="I38" s="98"/>
      <c r="J38" s="98"/>
      <c r="K38" s="98"/>
      <c r="L38" s="99"/>
      <c r="M38" s="81"/>
    </row>
    <row r="39" customFormat="false" ht="12.75" hidden="true" customHeight="true" outlineLevel="0" collapsed="false">
      <c r="B39" s="81"/>
      <c r="C39" s="92"/>
      <c r="D39" s="104"/>
      <c r="E39" s="97" t="s">
        <v>67</v>
      </c>
      <c r="F39" s="98"/>
      <c r="G39" s="98"/>
      <c r="H39" s="98"/>
      <c r="I39" s="98"/>
      <c r="J39" s="98"/>
      <c r="K39" s="98"/>
      <c r="L39" s="99"/>
      <c r="M39" s="81"/>
    </row>
    <row r="40" customFormat="false" ht="12.75" hidden="true" customHeight="true" outlineLevel="0" collapsed="false">
      <c r="B40" s="81"/>
      <c r="C40" s="92"/>
      <c r="D40" s="104"/>
      <c r="E40" s="97" t="s">
        <v>68</v>
      </c>
      <c r="F40" s="98"/>
      <c r="G40" s="98"/>
      <c r="H40" s="98"/>
      <c r="I40" s="98"/>
      <c r="J40" s="98"/>
      <c r="K40" s="98"/>
      <c r="L40" s="99"/>
      <c r="M40" s="81"/>
    </row>
    <row r="41" customFormat="false" ht="12.75" hidden="true" customHeight="true" outlineLevel="0" collapsed="false">
      <c r="B41" s="81"/>
      <c r="C41" s="92"/>
      <c r="D41" s="104"/>
      <c r="E41" s="97" t="s">
        <v>69</v>
      </c>
      <c r="F41" s="98"/>
      <c r="G41" s="98"/>
      <c r="H41" s="98"/>
      <c r="I41" s="98"/>
      <c r="J41" s="98"/>
      <c r="K41" s="98"/>
      <c r="L41" s="99"/>
      <c r="M41" s="81"/>
    </row>
    <row r="42" customFormat="false" ht="12.75" hidden="true" customHeight="true" outlineLevel="0" collapsed="false">
      <c r="B42" s="81"/>
      <c r="C42" s="92"/>
      <c r="D42" s="104"/>
      <c r="E42" s="105" t="s">
        <v>70</v>
      </c>
      <c r="F42" s="106"/>
      <c r="G42" s="106"/>
      <c r="H42" s="106"/>
      <c r="I42" s="106"/>
      <c r="J42" s="106"/>
      <c r="K42" s="106"/>
      <c r="L42" s="107"/>
      <c r="M42" s="81"/>
    </row>
    <row r="43" customFormat="false" ht="12.75" hidden="true" customHeight="true" outlineLevel="0" collapsed="false">
      <c r="B43" s="81"/>
      <c r="C43" s="100" t="s">
        <v>71</v>
      </c>
      <c r="D43" s="108" t="n">
        <v>37629</v>
      </c>
      <c r="E43" s="102" t="s">
        <v>72</v>
      </c>
      <c r="F43" s="88"/>
      <c r="G43" s="88"/>
      <c r="H43" s="88"/>
      <c r="I43" s="88"/>
      <c r="J43" s="88"/>
      <c r="K43" s="88"/>
      <c r="L43" s="89"/>
      <c r="M43" s="81"/>
    </row>
    <row r="44" customFormat="false" ht="12.75" hidden="true" customHeight="true" outlineLevel="0" collapsed="false">
      <c r="B44" s="81"/>
      <c r="C44" s="100"/>
      <c r="D44" s="108"/>
      <c r="E44" s="103" t="s">
        <v>73</v>
      </c>
      <c r="F44" s="90"/>
      <c r="G44" s="90"/>
      <c r="H44" s="90"/>
      <c r="I44" s="90"/>
      <c r="J44" s="90"/>
      <c r="K44" s="90"/>
      <c r="L44" s="91"/>
      <c r="M44" s="81"/>
    </row>
    <row r="45" customFormat="false" ht="12.75" hidden="true" customHeight="true" outlineLevel="0" collapsed="false">
      <c r="B45" s="81"/>
      <c r="C45" s="100"/>
      <c r="D45" s="108"/>
      <c r="E45" s="103" t="s">
        <v>74</v>
      </c>
      <c r="F45" s="90"/>
      <c r="G45" s="90"/>
      <c r="H45" s="90"/>
      <c r="I45" s="90"/>
      <c r="J45" s="90"/>
      <c r="K45" s="90"/>
      <c r="L45" s="91"/>
      <c r="M45" s="81"/>
    </row>
    <row r="46" customFormat="false" ht="12.75" hidden="true" customHeight="true" outlineLevel="0" collapsed="false">
      <c r="B46" s="81"/>
      <c r="C46" s="92" t="s">
        <v>75</v>
      </c>
      <c r="D46" s="109" t="s">
        <v>76</v>
      </c>
      <c r="E46" s="94" t="s">
        <v>77</v>
      </c>
      <c r="F46" s="95"/>
      <c r="G46" s="95"/>
      <c r="H46" s="95"/>
      <c r="I46" s="95"/>
      <c r="J46" s="95"/>
      <c r="K46" s="95"/>
      <c r="L46" s="96"/>
      <c r="M46" s="81"/>
    </row>
    <row r="47" customFormat="false" ht="12.75" hidden="true" customHeight="true" outlineLevel="0" collapsed="false">
      <c r="B47" s="81"/>
      <c r="C47" s="92"/>
      <c r="D47" s="109"/>
      <c r="E47" s="97" t="s">
        <v>78</v>
      </c>
      <c r="F47" s="98"/>
      <c r="G47" s="98"/>
      <c r="H47" s="98"/>
      <c r="I47" s="98"/>
      <c r="J47" s="98"/>
      <c r="K47" s="98"/>
      <c r="L47" s="99"/>
      <c r="M47" s="81"/>
    </row>
    <row r="48" customFormat="false" ht="12.75" hidden="true" customHeight="true" outlineLevel="0" collapsed="false">
      <c r="B48" s="81"/>
      <c r="C48" s="92"/>
      <c r="D48" s="109"/>
      <c r="E48" s="97" t="s">
        <v>79</v>
      </c>
      <c r="F48" s="98"/>
      <c r="G48" s="98"/>
      <c r="H48" s="98"/>
      <c r="I48" s="98"/>
      <c r="J48" s="98"/>
      <c r="K48" s="98"/>
      <c r="L48" s="99"/>
      <c r="M48" s="81"/>
    </row>
    <row r="49" customFormat="false" ht="12.75" hidden="true" customHeight="true" outlineLevel="0" collapsed="false">
      <c r="B49" s="81"/>
      <c r="C49" s="92"/>
      <c r="D49" s="109"/>
      <c r="E49" s="97" t="s">
        <v>80</v>
      </c>
      <c r="F49" s="98"/>
      <c r="G49" s="98"/>
      <c r="H49" s="98"/>
      <c r="I49" s="98"/>
      <c r="J49" s="98"/>
      <c r="K49" s="98"/>
      <c r="L49" s="99"/>
      <c r="M49" s="81"/>
    </row>
    <row r="50" customFormat="false" ht="12.75" hidden="true" customHeight="true" outlineLevel="0" collapsed="false">
      <c r="B50" s="81"/>
      <c r="C50" s="92"/>
      <c r="D50" s="109"/>
      <c r="E50" s="97" t="s">
        <v>81</v>
      </c>
      <c r="F50" s="98"/>
      <c r="G50" s="98"/>
      <c r="H50" s="98"/>
      <c r="I50" s="98"/>
      <c r="J50" s="98"/>
      <c r="K50" s="98"/>
      <c r="L50" s="99"/>
      <c r="M50" s="81"/>
    </row>
    <row r="51" customFormat="false" ht="12.75" hidden="true" customHeight="true" outlineLevel="0" collapsed="false">
      <c r="B51" s="81"/>
      <c r="C51" s="92"/>
      <c r="D51" s="109"/>
      <c r="E51" s="97" t="s">
        <v>82</v>
      </c>
      <c r="F51" s="98"/>
      <c r="G51" s="98"/>
      <c r="H51" s="98"/>
      <c r="I51" s="98"/>
      <c r="J51" s="98"/>
      <c r="K51" s="98"/>
      <c r="L51" s="99"/>
      <c r="M51" s="81"/>
    </row>
    <row r="52" customFormat="false" ht="12.75" hidden="true" customHeight="true" outlineLevel="0" collapsed="false">
      <c r="B52" s="81"/>
      <c r="C52" s="92"/>
      <c r="D52" s="109"/>
      <c r="E52" s="97" t="s">
        <v>83</v>
      </c>
      <c r="F52" s="98"/>
      <c r="G52" s="98"/>
      <c r="H52" s="98"/>
      <c r="I52" s="98"/>
      <c r="J52" s="98"/>
      <c r="K52" s="98"/>
      <c r="L52" s="99"/>
      <c r="M52" s="81"/>
    </row>
    <row r="53" customFormat="false" ht="12.75" hidden="true" customHeight="true" outlineLevel="0" collapsed="false">
      <c r="B53" s="81"/>
      <c r="C53" s="92"/>
      <c r="D53" s="109"/>
      <c r="E53" s="97" t="s">
        <v>84</v>
      </c>
      <c r="F53" s="98"/>
      <c r="G53" s="98"/>
      <c r="H53" s="98"/>
      <c r="I53" s="98"/>
      <c r="J53" s="98"/>
      <c r="K53" s="98"/>
      <c r="L53" s="99"/>
      <c r="M53" s="81"/>
    </row>
    <row r="54" customFormat="false" ht="12.75" hidden="true" customHeight="true" outlineLevel="0" collapsed="false">
      <c r="B54" s="81"/>
      <c r="C54" s="92"/>
      <c r="D54" s="109"/>
      <c r="E54" s="105" t="s">
        <v>85</v>
      </c>
      <c r="F54" s="106"/>
      <c r="G54" s="106"/>
      <c r="H54" s="106"/>
      <c r="I54" s="106"/>
      <c r="J54" s="106"/>
      <c r="K54" s="106"/>
      <c r="L54" s="107"/>
      <c r="M54" s="81"/>
    </row>
    <row r="55" customFormat="false" ht="12.75" hidden="true" customHeight="true" outlineLevel="0" collapsed="false">
      <c r="B55" s="81"/>
      <c r="C55" s="110" t="s">
        <v>86</v>
      </c>
      <c r="D55" s="111" t="n">
        <v>37749</v>
      </c>
      <c r="E55" s="102" t="s">
        <v>87</v>
      </c>
      <c r="F55" s="88"/>
      <c r="G55" s="88"/>
      <c r="H55" s="88"/>
      <c r="I55" s="88"/>
      <c r="J55" s="88"/>
      <c r="K55" s="88"/>
      <c r="L55" s="89"/>
      <c r="M55" s="81"/>
    </row>
    <row r="56" customFormat="false" ht="12.75" hidden="true" customHeight="true" outlineLevel="0" collapsed="false">
      <c r="B56" s="81"/>
      <c r="C56" s="110"/>
      <c r="D56" s="111"/>
      <c r="E56" s="103" t="s">
        <v>88</v>
      </c>
      <c r="F56" s="90"/>
      <c r="G56" s="90"/>
      <c r="H56" s="90"/>
      <c r="I56" s="90"/>
      <c r="J56" s="90"/>
      <c r="K56" s="90"/>
      <c r="L56" s="91"/>
      <c r="M56" s="81"/>
    </row>
    <row r="57" customFormat="false" ht="12.75" hidden="true" customHeight="true" outlineLevel="0" collapsed="false">
      <c r="B57" s="81"/>
      <c r="C57" s="110"/>
      <c r="D57" s="111"/>
      <c r="E57" s="103" t="s">
        <v>89</v>
      </c>
      <c r="F57" s="90"/>
      <c r="G57" s="90"/>
      <c r="H57" s="90"/>
      <c r="I57" s="90"/>
      <c r="J57" s="90"/>
      <c r="K57" s="90"/>
      <c r="L57" s="91"/>
      <c r="M57" s="81"/>
    </row>
    <row r="58" customFormat="false" ht="12.75" hidden="true" customHeight="true" outlineLevel="0" collapsed="false">
      <c r="B58" s="81"/>
      <c r="C58" s="92" t="s">
        <v>90</v>
      </c>
      <c r="D58" s="112" t="n">
        <v>37771</v>
      </c>
      <c r="E58" s="94" t="s">
        <v>91</v>
      </c>
      <c r="F58" s="95"/>
      <c r="G58" s="95"/>
      <c r="H58" s="95"/>
      <c r="I58" s="95"/>
      <c r="J58" s="95"/>
      <c r="K58" s="95"/>
      <c r="L58" s="96"/>
      <c r="M58" s="81"/>
    </row>
    <row r="59" customFormat="false" ht="12.75" hidden="true" customHeight="true" outlineLevel="0" collapsed="false">
      <c r="B59" s="81"/>
      <c r="C59" s="92"/>
      <c r="D59" s="112"/>
      <c r="E59" s="97" t="s">
        <v>92</v>
      </c>
      <c r="F59" s="98"/>
      <c r="G59" s="98"/>
      <c r="H59" s="98"/>
      <c r="I59" s="98"/>
      <c r="J59" s="98"/>
      <c r="K59" s="98"/>
      <c r="L59" s="99"/>
      <c r="M59" s="81"/>
    </row>
    <row r="60" customFormat="false" ht="12.75" hidden="true" customHeight="true" outlineLevel="0" collapsed="false">
      <c r="B60" s="81"/>
      <c r="C60" s="100" t="s">
        <v>93</v>
      </c>
      <c r="D60" s="108" t="n">
        <v>37819</v>
      </c>
      <c r="E60" s="102" t="s">
        <v>94</v>
      </c>
      <c r="F60" s="88"/>
      <c r="G60" s="88"/>
      <c r="H60" s="88"/>
      <c r="I60" s="88"/>
      <c r="J60" s="88"/>
      <c r="K60" s="88"/>
      <c r="L60" s="89"/>
      <c r="M60" s="81"/>
    </row>
    <row r="61" customFormat="false" ht="12.75" hidden="true" customHeight="true" outlineLevel="0" collapsed="false">
      <c r="B61" s="81"/>
      <c r="C61" s="100"/>
      <c r="D61" s="108"/>
      <c r="E61" s="103" t="s">
        <v>95</v>
      </c>
      <c r="F61" s="90"/>
      <c r="G61" s="90"/>
      <c r="H61" s="90"/>
      <c r="I61" s="90"/>
      <c r="J61" s="90"/>
      <c r="K61" s="90"/>
      <c r="L61" s="91"/>
      <c r="M61" s="81"/>
    </row>
    <row r="62" customFormat="false" ht="12.75" hidden="true" customHeight="true" outlineLevel="0" collapsed="false">
      <c r="B62" s="81"/>
      <c r="C62" s="100"/>
      <c r="D62" s="108"/>
      <c r="E62" s="103" t="s">
        <v>96</v>
      </c>
      <c r="F62" s="90"/>
      <c r="G62" s="90"/>
      <c r="H62" s="90"/>
      <c r="I62" s="90"/>
      <c r="J62" s="90"/>
      <c r="K62" s="90"/>
      <c r="L62" s="91"/>
      <c r="M62" s="81"/>
    </row>
    <row r="63" customFormat="false" ht="12.75" hidden="true" customHeight="true" outlineLevel="0" collapsed="false">
      <c r="B63" s="81"/>
      <c r="C63" s="100"/>
      <c r="D63" s="108"/>
      <c r="E63" s="103" t="s">
        <v>97</v>
      </c>
      <c r="F63" s="90"/>
      <c r="G63" s="90"/>
      <c r="H63" s="90"/>
      <c r="I63" s="90"/>
      <c r="J63" s="90"/>
      <c r="K63" s="90"/>
      <c r="L63" s="91"/>
      <c r="M63" s="81"/>
    </row>
    <row r="64" customFormat="false" ht="12.75" hidden="true" customHeight="true" outlineLevel="0" collapsed="false">
      <c r="B64" s="81"/>
      <c r="C64" s="100"/>
      <c r="D64" s="108"/>
      <c r="E64" s="103" t="s">
        <v>98</v>
      </c>
      <c r="F64" s="90"/>
      <c r="G64" s="90"/>
      <c r="H64" s="90"/>
      <c r="I64" s="90"/>
      <c r="J64" s="90"/>
      <c r="K64" s="90"/>
      <c r="L64" s="91"/>
      <c r="M64" s="81"/>
    </row>
    <row r="65" customFormat="false" ht="12.75" hidden="true" customHeight="true" outlineLevel="0" collapsed="false">
      <c r="B65" s="81"/>
      <c r="C65" s="92" t="s">
        <v>99</v>
      </c>
      <c r="D65" s="112" t="n">
        <v>37833</v>
      </c>
      <c r="E65" s="94" t="s">
        <v>100</v>
      </c>
      <c r="F65" s="95"/>
      <c r="G65" s="95"/>
      <c r="H65" s="95"/>
      <c r="I65" s="95"/>
      <c r="J65" s="95"/>
      <c r="K65" s="95"/>
      <c r="L65" s="96"/>
      <c r="M65" s="81"/>
    </row>
    <row r="66" customFormat="false" ht="12.75" hidden="true" customHeight="true" outlineLevel="0" collapsed="false">
      <c r="B66" s="81"/>
      <c r="C66" s="92"/>
      <c r="D66" s="112"/>
      <c r="E66" s="97" t="s">
        <v>101</v>
      </c>
      <c r="F66" s="98"/>
      <c r="G66" s="98"/>
      <c r="H66" s="98"/>
      <c r="I66" s="98"/>
      <c r="J66" s="98"/>
      <c r="K66" s="98"/>
      <c r="L66" s="99"/>
      <c r="M66" s="81"/>
    </row>
    <row r="67" customFormat="false" ht="12.75" hidden="true" customHeight="true" outlineLevel="0" collapsed="false">
      <c r="B67" s="81"/>
      <c r="C67" s="92"/>
      <c r="D67" s="112"/>
      <c r="E67" s="97" t="s">
        <v>102</v>
      </c>
      <c r="F67" s="98"/>
      <c r="G67" s="98"/>
      <c r="H67" s="98"/>
      <c r="I67" s="98"/>
      <c r="J67" s="98"/>
      <c r="K67" s="98"/>
      <c r="L67" s="99"/>
      <c r="M67" s="81"/>
    </row>
    <row r="68" customFormat="false" ht="12.75" hidden="true" customHeight="true" outlineLevel="0" collapsed="false">
      <c r="B68" s="81"/>
      <c r="C68" s="92"/>
      <c r="D68" s="112"/>
      <c r="E68" s="97" t="s">
        <v>103</v>
      </c>
      <c r="F68" s="98"/>
      <c r="G68" s="98"/>
      <c r="H68" s="98"/>
      <c r="I68" s="98"/>
      <c r="J68" s="98"/>
      <c r="K68" s="98"/>
      <c r="L68" s="99"/>
      <c r="M68" s="81"/>
    </row>
    <row r="69" customFormat="false" ht="12.75" hidden="true" customHeight="true" outlineLevel="0" collapsed="false">
      <c r="B69" s="81"/>
      <c r="C69" s="92"/>
      <c r="D69" s="112"/>
      <c r="E69" s="97" t="s">
        <v>104</v>
      </c>
      <c r="F69" s="98"/>
      <c r="G69" s="98"/>
      <c r="H69" s="98"/>
      <c r="I69" s="98"/>
      <c r="J69" s="98"/>
      <c r="K69" s="98"/>
      <c r="L69" s="99"/>
      <c r="M69" s="81"/>
    </row>
    <row r="70" customFormat="false" ht="12.75" hidden="true" customHeight="true" outlineLevel="0" collapsed="false">
      <c r="B70" s="81"/>
      <c r="C70" s="92"/>
      <c r="D70" s="112"/>
      <c r="E70" s="97" t="s">
        <v>105</v>
      </c>
      <c r="F70" s="98"/>
      <c r="G70" s="98"/>
      <c r="H70" s="98"/>
      <c r="I70" s="98"/>
      <c r="J70" s="98"/>
      <c r="K70" s="98"/>
      <c r="L70" s="99"/>
      <c r="M70" s="81"/>
    </row>
    <row r="71" customFormat="false" ht="12.75" hidden="true" customHeight="true" outlineLevel="0" collapsed="false">
      <c r="B71" s="81"/>
      <c r="C71" s="92"/>
      <c r="D71" s="112"/>
      <c r="E71" s="105" t="s">
        <v>106</v>
      </c>
      <c r="F71" s="106"/>
      <c r="G71" s="106"/>
      <c r="H71" s="106"/>
      <c r="I71" s="106"/>
      <c r="J71" s="106"/>
      <c r="K71" s="106"/>
      <c r="L71" s="107"/>
      <c r="M71" s="81"/>
    </row>
    <row r="72" customFormat="false" ht="12.75" hidden="true" customHeight="true" outlineLevel="0" collapsed="false">
      <c r="B72" s="81"/>
      <c r="C72" s="100" t="s">
        <v>107</v>
      </c>
      <c r="D72" s="108" t="n">
        <v>37844</v>
      </c>
      <c r="E72" s="102" t="s">
        <v>108</v>
      </c>
      <c r="F72" s="88"/>
      <c r="G72" s="88"/>
      <c r="H72" s="88"/>
      <c r="I72" s="88"/>
      <c r="J72" s="88"/>
      <c r="K72" s="88"/>
      <c r="L72" s="89"/>
      <c r="M72" s="81"/>
    </row>
    <row r="73" customFormat="false" ht="12.75" hidden="true" customHeight="true" outlineLevel="0" collapsed="false">
      <c r="B73" s="81"/>
      <c r="C73" s="100"/>
      <c r="D73" s="108"/>
      <c r="E73" s="103" t="s">
        <v>109</v>
      </c>
      <c r="F73" s="90"/>
      <c r="G73" s="90"/>
      <c r="H73" s="90"/>
      <c r="I73" s="90"/>
      <c r="J73" s="90"/>
      <c r="K73" s="90"/>
      <c r="L73" s="91"/>
      <c r="M73" s="81"/>
    </row>
    <row r="74" customFormat="false" ht="12.75" hidden="true" customHeight="true" outlineLevel="0" collapsed="false">
      <c r="B74" s="81"/>
      <c r="C74" s="92" t="s">
        <v>110</v>
      </c>
      <c r="D74" s="109" t="n">
        <v>37859</v>
      </c>
      <c r="E74" s="94" t="s">
        <v>111</v>
      </c>
      <c r="F74" s="95"/>
      <c r="G74" s="95"/>
      <c r="H74" s="95"/>
      <c r="I74" s="95"/>
      <c r="J74" s="95"/>
      <c r="K74" s="95"/>
      <c r="L74" s="96"/>
      <c r="M74" s="81"/>
    </row>
    <row r="75" customFormat="false" ht="12.75" hidden="true" customHeight="true" outlineLevel="0" collapsed="false">
      <c r="B75" s="81"/>
      <c r="C75" s="92"/>
      <c r="D75" s="109"/>
      <c r="E75" s="97" t="s">
        <v>112</v>
      </c>
      <c r="F75" s="98"/>
      <c r="G75" s="98"/>
      <c r="H75" s="98"/>
      <c r="I75" s="98"/>
      <c r="J75" s="98"/>
      <c r="K75" s="98"/>
      <c r="L75" s="99"/>
      <c r="M75" s="81"/>
    </row>
    <row r="76" customFormat="false" ht="12.75" hidden="true" customHeight="true" outlineLevel="0" collapsed="false">
      <c r="B76" s="81"/>
      <c r="C76" s="92"/>
      <c r="D76" s="109"/>
      <c r="E76" s="97" t="s">
        <v>113</v>
      </c>
      <c r="F76" s="98"/>
      <c r="G76" s="98"/>
      <c r="H76" s="98"/>
      <c r="I76" s="98"/>
      <c r="J76" s="98"/>
      <c r="K76" s="98"/>
      <c r="L76" s="99"/>
      <c r="M76" s="81"/>
    </row>
    <row r="77" customFormat="false" ht="12.75" hidden="true" customHeight="true" outlineLevel="0" collapsed="false">
      <c r="B77" s="81"/>
      <c r="C77" s="92"/>
      <c r="D77" s="109"/>
      <c r="E77" s="97" t="s">
        <v>114</v>
      </c>
      <c r="F77" s="98"/>
      <c r="G77" s="98"/>
      <c r="H77" s="98"/>
      <c r="I77" s="98"/>
      <c r="J77" s="98"/>
      <c r="K77" s="98"/>
      <c r="L77" s="99"/>
      <c r="M77" s="81"/>
    </row>
    <row r="78" customFormat="false" ht="12.75" hidden="true" customHeight="true" outlineLevel="0" collapsed="false">
      <c r="B78" s="81"/>
      <c r="C78" s="92"/>
      <c r="D78" s="109"/>
      <c r="E78" s="97" t="s">
        <v>115</v>
      </c>
      <c r="F78" s="98"/>
      <c r="G78" s="98"/>
      <c r="H78" s="98"/>
      <c r="I78" s="98"/>
      <c r="J78" s="98"/>
      <c r="K78" s="98"/>
      <c r="L78" s="99"/>
      <c r="M78" s="81"/>
    </row>
    <row r="79" customFormat="false" ht="12.75" hidden="true" customHeight="true" outlineLevel="0" collapsed="false">
      <c r="B79" s="81"/>
      <c r="C79" s="92"/>
      <c r="D79" s="109"/>
      <c r="E79" s="97" t="s">
        <v>116</v>
      </c>
      <c r="F79" s="98"/>
      <c r="G79" s="98"/>
      <c r="H79" s="98"/>
      <c r="I79" s="98"/>
      <c r="J79" s="98"/>
      <c r="K79" s="98"/>
      <c r="L79" s="99"/>
      <c r="M79" s="81"/>
    </row>
    <row r="80" customFormat="false" ht="12.75" hidden="true" customHeight="true" outlineLevel="0" collapsed="false">
      <c r="B80" s="81"/>
      <c r="C80" s="92"/>
      <c r="D80" s="109"/>
      <c r="E80" s="97" t="s">
        <v>117</v>
      </c>
      <c r="F80" s="98"/>
      <c r="G80" s="98"/>
      <c r="H80" s="98"/>
      <c r="I80" s="98"/>
      <c r="J80" s="98"/>
      <c r="K80" s="98"/>
      <c r="L80" s="99"/>
      <c r="M80" s="81"/>
    </row>
    <row r="81" customFormat="false" ht="12.75" hidden="true" customHeight="true" outlineLevel="0" collapsed="false">
      <c r="B81" s="81"/>
      <c r="C81" s="92"/>
      <c r="D81" s="109"/>
      <c r="E81" s="97" t="s">
        <v>118</v>
      </c>
      <c r="F81" s="98"/>
      <c r="G81" s="98"/>
      <c r="H81" s="98"/>
      <c r="I81" s="98"/>
      <c r="J81" s="98"/>
      <c r="K81" s="98"/>
      <c r="L81" s="99"/>
      <c r="M81" s="81"/>
    </row>
    <row r="82" customFormat="false" ht="12.75" hidden="true" customHeight="true" outlineLevel="0" collapsed="false">
      <c r="B82" s="81"/>
      <c r="C82" s="92"/>
      <c r="D82" s="109"/>
      <c r="E82" s="97" t="s">
        <v>119</v>
      </c>
      <c r="F82" s="98"/>
      <c r="G82" s="98"/>
      <c r="H82" s="98"/>
      <c r="I82" s="98"/>
      <c r="J82" s="98"/>
      <c r="K82" s="98"/>
      <c r="L82" s="99"/>
      <c r="M82" s="81"/>
    </row>
    <row r="83" customFormat="false" ht="12.75" hidden="true" customHeight="true" outlineLevel="0" collapsed="false">
      <c r="B83" s="81"/>
      <c r="C83" s="92"/>
      <c r="D83" s="109"/>
      <c r="E83" s="97" t="s">
        <v>120</v>
      </c>
      <c r="F83" s="98"/>
      <c r="G83" s="98"/>
      <c r="H83" s="98"/>
      <c r="I83" s="98"/>
      <c r="J83" s="98"/>
      <c r="K83" s="98"/>
      <c r="L83" s="99"/>
      <c r="M83" s="81"/>
    </row>
    <row r="84" customFormat="false" ht="12.75" hidden="true" customHeight="true" outlineLevel="0" collapsed="false">
      <c r="B84" s="81"/>
      <c r="C84" s="92"/>
      <c r="D84" s="109"/>
      <c r="E84" s="97" t="s">
        <v>121</v>
      </c>
      <c r="F84" s="98"/>
      <c r="G84" s="98"/>
      <c r="H84" s="98"/>
      <c r="I84" s="98"/>
      <c r="J84" s="98"/>
      <c r="K84" s="98"/>
      <c r="L84" s="99"/>
      <c r="M84" s="81"/>
    </row>
    <row r="85" customFormat="false" ht="12.75" hidden="true" customHeight="true" outlineLevel="0" collapsed="false">
      <c r="B85" s="81"/>
      <c r="C85" s="92"/>
      <c r="D85" s="109"/>
      <c r="E85" s="97" t="s">
        <v>122</v>
      </c>
      <c r="F85" s="98"/>
      <c r="G85" s="98"/>
      <c r="H85" s="98"/>
      <c r="I85" s="98"/>
      <c r="J85" s="98"/>
      <c r="K85" s="98"/>
      <c r="L85" s="99"/>
      <c r="M85" s="81"/>
    </row>
    <row r="86" customFormat="false" ht="12.75" hidden="true" customHeight="true" outlineLevel="0" collapsed="false">
      <c r="B86" s="81"/>
      <c r="C86" s="92"/>
      <c r="D86" s="109"/>
      <c r="E86" s="97" t="s">
        <v>123</v>
      </c>
      <c r="F86" s="98"/>
      <c r="G86" s="98"/>
      <c r="H86" s="98"/>
      <c r="I86" s="98"/>
      <c r="J86" s="98"/>
      <c r="K86" s="98"/>
      <c r="L86" s="99"/>
      <c r="M86" s="81"/>
    </row>
    <row r="87" customFormat="false" ht="12.75" hidden="true" customHeight="true" outlineLevel="0" collapsed="false">
      <c r="B87" s="81"/>
      <c r="C87" s="92"/>
      <c r="D87" s="109"/>
      <c r="E87" s="97" t="s">
        <v>124</v>
      </c>
      <c r="F87" s="98"/>
      <c r="G87" s="98"/>
      <c r="H87" s="98"/>
      <c r="I87" s="98"/>
      <c r="J87" s="98"/>
      <c r="K87" s="98"/>
      <c r="L87" s="99"/>
      <c r="M87" s="81"/>
    </row>
    <row r="88" customFormat="false" ht="12.75" hidden="true" customHeight="true" outlineLevel="0" collapsed="false">
      <c r="B88" s="81"/>
      <c r="C88" s="92"/>
      <c r="D88" s="109"/>
      <c r="E88" s="97" t="s">
        <v>125</v>
      </c>
      <c r="F88" s="98"/>
      <c r="G88" s="98"/>
      <c r="H88" s="98"/>
      <c r="I88" s="98"/>
      <c r="J88" s="98"/>
      <c r="K88" s="98"/>
      <c r="L88" s="99"/>
      <c r="M88" s="81"/>
    </row>
    <row r="89" customFormat="false" ht="12.75" hidden="true" customHeight="true" outlineLevel="0" collapsed="false">
      <c r="B89" s="81"/>
      <c r="C89" s="92"/>
      <c r="D89" s="109"/>
      <c r="E89" s="97" t="s">
        <v>126</v>
      </c>
      <c r="F89" s="98"/>
      <c r="G89" s="98"/>
      <c r="H89" s="98"/>
      <c r="I89" s="98"/>
      <c r="J89" s="98"/>
      <c r="K89" s="98"/>
      <c r="L89" s="99"/>
      <c r="M89" s="81"/>
    </row>
    <row r="90" customFormat="false" ht="12.75" hidden="true" customHeight="true" outlineLevel="0" collapsed="false">
      <c r="B90" s="81"/>
      <c r="C90" s="92"/>
      <c r="D90" s="109"/>
      <c r="E90" s="97" t="s">
        <v>127</v>
      </c>
      <c r="F90" s="98"/>
      <c r="G90" s="98"/>
      <c r="H90" s="98"/>
      <c r="I90" s="98"/>
      <c r="J90" s="98"/>
      <c r="K90" s="98"/>
      <c r="L90" s="99"/>
      <c r="M90" s="81"/>
    </row>
    <row r="91" customFormat="false" ht="12.75" hidden="true" customHeight="true" outlineLevel="0" collapsed="false">
      <c r="B91" s="81"/>
      <c r="C91" s="92"/>
      <c r="D91" s="109"/>
      <c r="E91" s="97" t="s">
        <v>128</v>
      </c>
      <c r="F91" s="98"/>
      <c r="G91" s="98"/>
      <c r="H91" s="98"/>
      <c r="I91" s="98"/>
      <c r="J91" s="98"/>
      <c r="K91" s="98"/>
      <c r="L91" s="99"/>
      <c r="M91" s="81"/>
    </row>
    <row r="92" customFormat="false" ht="12.75" hidden="true" customHeight="true" outlineLevel="0" collapsed="false">
      <c r="B92" s="81"/>
      <c r="C92" s="92"/>
      <c r="D92" s="109"/>
      <c r="E92" s="97" t="s">
        <v>129</v>
      </c>
      <c r="F92" s="98"/>
      <c r="G92" s="98"/>
      <c r="H92" s="98"/>
      <c r="I92" s="98"/>
      <c r="J92" s="98"/>
      <c r="K92" s="98"/>
      <c r="L92" s="99"/>
      <c r="M92" s="81"/>
    </row>
    <row r="93" customFormat="false" ht="12.75" hidden="true" customHeight="true" outlineLevel="0" collapsed="false">
      <c r="B93" s="81"/>
      <c r="C93" s="92"/>
      <c r="D93" s="109"/>
      <c r="E93" s="105" t="s">
        <v>130</v>
      </c>
      <c r="F93" s="106"/>
      <c r="G93" s="106"/>
      <c r="H93" s="106"/>
      <c r="I93" s="106"/>
      <c r="J93" s="106"/>
      <c r="K93" s="106"/>
      <c r="L93" s="107"/>
      <c r="M93" s="81"/>
    </row>
    <row r="94" customFormat="false" ht="12.75" hidden="true" customHeight="true" outlineLevel="0" collapsed="false">
      <c r="B94" s="81"/>
      <c r="C94" s="100" t="s">
        <v>131</v>
      </c>
      <c r="D94" s="108" t="n">
        <v>37865</v>
      </c>
      <c r="E94" s="102" t="s">
        <v>132</v>
      </c>
      <c r="F94" s="88"/>
      <c r="G94" s="88"/>
      <c r="H94" s="88"/>
      <c r="I94" s="88"/>
      <c r="J94" s="88"/>
      <c r="K94" s="88"/>
      <c r="L94" s="89"/>
      <c r="M94" s="81"/>
    </row>
    <row r="95" customFormat="false" ht="12.75" hidden="true" customHeight="true" outlineLevel="0" collapsed="false">
      <c r="B95" s="81"/>
      <c r="C95" s="100"/>
      <c r="D95" s="108"/>
      <c r="E95" s="103" t="s">
        <v>133</v>
      </c>
      <c r="F95" s="90"/>
      <c r="G95" s="90"/>
      <c r="H95" s="90"/>
      <c r="I95" s="90"/>
      <c r="J95" s="90"/>
      <c r="K95" s="90"/>
      <c r="L95" s="91"/>
      <c r="M95" s="81"/>
    </row>
    <row r="96" customFormat="false" ht="12.75" hidden="true" customHeight="true" outlineLevel="0" collapsed="false">
      <c r="B96" s="81"/>
      <c r="C96" s="100"/>
      <c r="D96" s="108"/>
      <c r="E96" s="103" t="s">
        <v>134</v>
      </c>
      <c r="F96" s="90"/>
      <c r="G96" s="90"/>
      <c r="H96" s="90"/>
      <c r="I96" s="90"/>
      <c r="J96" s="90"/>
      <c r="K96" s="90"/>
      <c r="L96" s="91"/>
      <c r="M96" s="81"/>
    </row>
    <row r="97" customFormat="false" ht="12.75" hidden="true" customHeight="true" outlineLevel="0" collapsed="false">
      <c r="B97" s="81"/>
      <c r="C97" s="100"/>
      <c r="D97" s="108"/>
      <c r="E97" s="103" t="s">
        <v>135</v>
      </c>
      <c r="F97" s="90"/>
      <c r="G97" s="90"/>
      <c r="H97" s="90"/>
      <c r="I97" s="90"/>
      <c r="J97" s="90"/>
      <c r="K97" s="90"/>
      <c r="L97" s="91"/>
      <c r="M97" s="81"/>
    </row>
    <row r="98" customFormat="false" ht="12.75" hidden="true" customHeight="true" outlineLevel="0" collapsed="false">
      <c r="B98" s="81"/>
      <c r="C98" s="100"/>
      <c r="D98" s="108"/>
      <c r="E98" s="103" t="s">
        <v>136</v>
      </c>
      <c r="F98" s="90"/>
      <c r="G98" s="90"/>
      <c r="H98" s="90"/>
      <c r="I98" s="90"/>
      <c r="J98" s="90"/>
      <c r="K98" s="90"/>
      <c r="L98" s="91"/>
      <c r="M98" s="81"/>
    </row>
    <row r="99" customFormat="false" ht="12.75" hidden="true" customHeight="true" outlineLevel="0" collapsed="false">
      <c r="B99" s="81"/>
      <c r="C99" s="100"/>
      <c r="D99" s="108"/>
      <c r="E99" s="103" t="s">
        <v>137</v>
      </c>
      <c r="F99" s="90"/>
      <c r="G99" s="90"/>
      <c r="H99" s="90"/>
      <c r="I99" s="90"/>
      <c r="J99" s="90"/>
      <c r="K99" s="90"/>
      <c r="L99" s="91"/>
      <c r="M99" s="81"/>
    </row>
    <row r="100" customFormat="false" ht="12.75" hidden="true" customHeight="true" outlineLevel="0" collapsed="false">
      <c r="B100" s="81"/>
      <c r="C100" s="100"/>
      <c r="D100" s="108"/>
      <c r="E100" s="103" t="s">
        <v>138</v>
      </c>
      <c r="F100" s="90"/>
      <c r="G100" s="90"/>
      <c r="H100" s="90"/>
      <c r="I100" s="90"/>
      <c r="J100" s="90"/>
      <c r="K100" s="90"/>
      <c r="L100" s="91"/>
      <c r="M100" s="81"/>
    </row>
    <row r="101" customFormat="false" ht="12.75" hidden="true" customHeight="true" outlineLevel="0" collapsed="false">
      <c r="B101" s="81"/>
      <c r="C101" s="100"/>
      <c r="D101" s="108"/>
      <c r="E101" s="103" t="s">
        <v>139</v>
      </c>
      <c r="F101" s="90"/>
      <c r="G101" s="90"/>
      <c r="H101" s="90"/>
      <c r="I101" s="90"/>
      <c r="J101" s="90"/>
      <c r="K101" s="90"/>
      <c r="L101" s="91"/>
      <c r="M101" s="81"/>
    </row>
    <row r="102" customFormat="false" ht="12.75" hidden="true" customHeight="true" outlineLevel="0" collapsed="false">
      <c r="B102" s="81"/>
      <c r="C102" s="100"/>
      <c r="D102" s="108"/>
      <c r="E102" s="103" t="s">
        <v>140</v>
      </c>
      <c r="F102" s="90"/>
      <c r="G102" s="90"/>
      <c r="H102" s="90"/>
      <c r="I102" s="90"/>
      <c r="J102" s="90"/>
      <c r="K102" s="90"/>
      <c r="L102" s="91"/>
      <c r="M102" s="81"/>
    </row>
    <row r="103" customFormat="false" ht="12.75" hidden="true" customHeight="true" outlineLevel="0" collapsed="false">
      <c r="B103" s="81"/>
      <c r="C103" s="100"/>
      <c r="D103" s="108"/>
      <c r="E103" s="103" t="s">
        <v>141</v>
      </c>
      <c r="F103" s="90"/>
      <c r="G103" s="90"/>
      <c r="H103" s="90"/>
      <c r="I103" s="90"/>
      <c r="J103" s="90"/>
      <c r="K103" s="90"/>
      <c r="L103" s="91"/>
      <c r="M103" s="81"/>
    </row>
    <row r="104" customFormat="false" ht="12.75" hidden="true" customHeight="true" outlineLevel="0" collapsed="false">
      <c r="B104" s="81"/>
      <c r="C104" s="100"/>
      <c r="D104" s="108"/>
      <c r="E104" s="103" t="s">
        <v>142</v>
      </c>
      <c r="F104" s="90"/>
      <c r="G104" s="90"/>
      <c r="H104" s="90"/>
      <c r="I104" s="90"/>
      <c r="J104" s="90"/>
      <c r="K104" s="90"/>
      <c r="L104" s="91"/>
      <c r="M104" s="81"/>
    </row>
    <row r="105" customFormat="false" ht="12.75" hidden="true" customHeight="true" outlineLevel="0" collapsed="false">
      <c r="B105" s="81"/>
      <c r="C105" s="100"/>
      <c r="D105" s="108"/>
      <c r="E105" s="103" t="s">
        <v>143</v>
      </c>
      <c r="F105" s="90"/>
      <c r="G105" s="90"/>
      <c r="H105" s="90"/>
      <c r="I105" s="90"/>
      <c r="J105" s="90"/>
      <c r="K105" s="90"/>
      <c r="L105" s="91"/>
      <c r="M105" s="81"/>
    </row>
    <row r="106" customFormat="false" ht="12.75" hidden="true" customHeight="true" outlineLevel="0" collapsed="false">
      <c r="B106" s="81"/>
      <c r="C106" s="100"/>
      <c r="D106" s="108"/>
      <c r="E106" s="103" t="s">
        <v>144</v>
      </c>
      <c r="F106" s="90"/>
      <c r="G106" s="90"/>
      <c r="H106" s="90"/>
      <c r="I106" s="90"/>
      <c r="J106" s="90"/>
      <c r="K106" s="90"/>
      <c r="L106" s="91"/>
      <c r="M106" s="81"/>
    </row>
    <row r="107" customFormat="false" ht="12.75" hidden="true" customHeight="true" outlineLevel="0" collapsed="false">
      <c r="B107" s="81"/>
      <c r="C107" s="92" t="s">
        <v>145</v>
      </c>
      <c r="D107" s="112" t="n">
        <v>37872</v>
      </c>
      <c r="E107" s="94" t="s">
        <v>146</v>
      </c>
      <c r="F107" s="95"/>
      <c r="G107" s="95"/>
      <c r="H107" s="95"/>
      <c r="I107" s="95"/>
      <c r="J107" s="95"/>
      <c r="K107" s="95"/>
      <c r="L107" s="96"/>
      <c r="M107" s="81"/>
    </row>
    <row r="108" customFormat="false" ht="12.75" hidden="true" customHeight="true" outlineLevel="0" collapsed="false">
      <c r="B108" s="81"/>
      <c r="C108" s="92"/>
      <c r="D108" s="112"/>
      <c r="E108" s="97" t="s">
        <v>147</v>
      </c>
      <c r="F108" s="98"/>
      <c r="G108" s="98"/>
      <c r="H108" s="98"/>
      <c r="I108" s="98"/>
      <c r="J108" s="98"/>
      <c r="K108" s="98"/>
      <c r="L108" s="99"/>
      <c r="M108" s="81"/>
    </row>
    <row r="109" customFormat="false" ht="12.75" hidden="true" customHeight="true" outlineLevel="0" collapsed="false">
      <c r="B109" s="81"/>
      <c r="C109" s="92"/>
      <c r="D109" s="112"/>
      <c r="E109" s="97" t="s">
        <v>148</v>
      </c>
      <c r="F109" s="98"/>
      <c r="G109" s="98"/>
      <c r="H109" s="98"/>
      <c r="I109" s="98"/>
      <c r="J109" s="98"/>
      <c r="K109" s="98"/>
      <c r="L109" s="99"/>
      <c r="M109" s="81"/>
    </row>
    <row r="110" customFormat="false" ht="12.75" hidden="true" customHeight="true" outlineLevel="0" collapsed="false">
      <c r="B110" s="81"/>
      <c r="C110" s="92"/>
      <c r="D110" s="112"/>
      <c r="E110" s="97" t="s">
        <v>149</v>
      </c>
      <c r="F110" s="98"/>
      <c r="G110" s="98"/>
      <c r="H110" s="98"/>
      <c r="I110" s="98"/>
      <c r="J110" s="98"/>
      <c r="K110" s="98"/>
      <c r="L110" s="99"/>
      <c r="M110" s="81"/>
    </row>
    <row r="111" customFormat="false" ht="12.75" hidden="true" customHeight="true" outlineLevel="0" collapsed="false">
      <c r="B111" s="81"/>
      <c r="C111" s="92"/>
      <c r="D111" s="112"/>
      <c r="E111" s="97" t="s">
        <v>138</v>
      </c>
      <c r="F111" s="98"/>
      <c r="G111" s="98"/>
      <c r="H111" s="98"/>
      <c r="I111" s="98"/>
      <c r="J111" s="98"/>
      <c r="K111" s="98"/>
      <c r="L111" s="99"/>
      <c r="M111" s="81"/>
    </row>
    <row r="112" customFormat="false" ht="12.75" hidden="true" customHeight="true" outlineLevel="0" collapsed="false">
      <c r="B112" s="81"/>
      <c r="C112" s="92"/>
      <c r="D112" s="112"/>
      <c r="E112" s="97" t="s">
        <v>139</v>
      </c>
      <c r="F112" s="98"/>
      <c r="G112" s="98"/>
      <c r="H112" s="98"/>
      <c r="I112" s="98"/>
      <c r="J112" s="98"/>
      <c r="K112" s="98"/>
      <c r="L112" s="99"/>
      <c r="M112" s="81"/>
    </row>
    <row r="113" customFormat="false" ht="12.75" hidden="true" customHeight="true" outlineLevel="0" collapsed="false">
      <c r="B113" s="81"/>
      <c r="C113" s="92"/>
      <c r="D113" s="112"/>
      <c r="E113" s="97" t="s">
        <v>140</v>
      </c>
      <c r="F113" s="98"/>
      <c r="G113" s="98"/>
      <c r="H113" s="98"/>
      <c r="I113" s="98"/>
      <c r="J113" s="98"/>
      <c r="K113" s="98"/>
      <c r="L113" s="99"/>
      <c r="M113" s="81"/>
    </row>
    <row r="114" customFormat="false" ht="12.75" hidden="true" customHeight="true" outlineLevel="0" collapsed="false">
      <c r="B114" s="81"/>
      <c r="C114" s="92"/>
      <c r="D114" s="112"/>
      <c r="E114" s="97" t="s">
        <v>150</v>
      </c>
      <c r="F114" s="98"/>
      <c r="G114" s="98"/>
      <c r="H114" s="98"/>
      <c r="I114" s="98"/>
      <c r="J114" s="98"/>
      <c r="K114" s="98"/>
      <c r="L114" s="99"/>
      <c r="M114" s="81"/>
    </row>
    <row r="115" customFormat="false" ht="12.75" hidden="true" customHeight="true" outlineLevel="0" collapsed="false">
      <c r="B115" s="81"/>
      <c r="C115" s="92"/>
      <c r="D115" s="112"/>
      <c r="E115" s="105" t="s">
        <v>151</v>
      </c>
      <c r="F115" s="106"/>
      <c r="G115" s="106"/>
      <c r="H115" s="106"/>
      <c r="I115" s="106"/>
      <c r="J115" s="106"/>
      <c r="K115" s="106"/>
      <c r="L115" s="107"/>
      <c r="M115" s="81"/>
    </row>
    <row r="116" customFormat="false" ht="12.75" hidden="true" customHeight="true" outlineLevel="0" collapsed="false">
      <c r="B116" s="81"/>
      <c r="C116" s="100" t="s">
        <v>152</v>
      </c>
      <c r="D116" s="108" t="n">
        <v>37874</v>
      </c>
      <c r="E116" s="102" t="s">
        <v>153</v>
      </c>
      <c r="F116" s="88"/>
      <c r="G116" s="88"/>
      <c r="H116" s="88"/>
      <c r="I116" s="88"/>
      <c r="J116" s="88"/>
      <c r="K116" s="88"/>
      <c r="L116" s="89"/>
      <c r="M116" s="81"/>
    </row>
    <row r="117" customFormat="false" ht="12.75" hidden="true" customHeight="true" outlineLevel="0" collapsed="false">
      <c r="B117" s="81"/>
      <c r="C117" s="100"/>
      <c r="D117" s="108"/>
      <c r="E117" s="103" t="s">
        <v>154</v>
      </c>
      <c r="F117" s="90"/>
      <c r="G117" s="90"/>
      <c r="H117" s="90"/>
      <c r="I117" s="90"/>
      <c r="J117" s="90"/>
      <c r="K117" s="90"/>
      <c r="L117" s="91"/>
      <c r="M117" s="81"/>
    </row>
    <row r="118" customFormat="false" ht="12.75" hidden="true" customHeight="true" outlineLevel="0" collapsed="false">
      <c r="B118" s="81"/>
      <c r="C118" s="100"/>
      <c r="D118" s="108"/>
      <c r="E118" s="103" t="s">
        <v>155</v>
      </c>
      <c r="F118" s="90"/>
      <c r="G118" s="90"/>
      <c r="H118" s="90"/>
      <c r="I118" s="90"/>
      <c r="J118" s="90"/>
      <c r="K118" s="90"/>
      <c r="L118" s="91"/>
      <c r="M118" s="81"/>
    </row>
    <row r="119" customFormat="false" ht="12.75" hidden="true" customHeight="true" outlineLevel="0" collapsed="false">
      <c r="B119" s="81"/>
      <c r="C119" s="100"/>
      <c r="D119" s="108"/>
      <c r="E119" s="103" t="s">
        <v>156</v>
      </c>
      <c r="F119" s="90"/>
      <c r="G119" s="90"/>
      <c r="H119" s="90"/>
      <c r="I119" s="90"/>
      <c r="J119" s="90"/>
      <c r="K119" s="90"/>
      <c r="L119" s="91"/>
      <c r="M119" s="81"/>
    </row>
    <row r="120" customFormat="false" ht="12.75" hidden="true" customHeight="true" outlineLevel="0" collapsed="false">
      <c r="B120" s="81"/>
      <c r="C120" s="100"/>
      <c r="D120" s="108"/>
      <c r="E120" s="103" t="s">
        <v>157</v>
      </c>
      <c r="F120" s="90"/>
      <c r="G120" s="90"/>
      <c r="H120" s="90"/>
      <c r="I120" s="90"/>
      <c r="J120" s="90"/>
      <c r="K120" s="90"/>
      <c r="L120" s="91"/>
      <c r="M120" s="81"/>
    </row>
    <row r="121" customFormat="false" ht="12.75" hidden="true" customHeight="true" outlineLevel="0" collapsed="false">
      <c r="B121" s="81"/>
      <c r="C121" s="100"/>
      <c r="D121" s="108"/>
      <c r="E121" s="103" t="s">
        <v>158</v>
      </c>
      <c r="F121" s="90"/>
      <c r="G121" s="90"/>
      <c r="H121" s="90"/>
      <c r="I121" s="90"/>
      <c r="J121" s="90"/>
      <c r="K121" s="90"/>
      <c r="L121" s="91"/>
      <c r="M121" s="81"/>
    </row>
    <row r="122" customFormat="false" ht="12.75" hidden="true" customHeight="true" outlineLevel="0" collapsed="false">
      <c r="B122" s="81"/>
      <c r="C122" s="113" t="s">
        <v>159</v>
      </c>
      <c r="D122" s="114" t="n">
        <v>37883</v>
      </c>
      <c r="E122" s="94" t="s">
        <v>160</v>
      </c>
      <c r="F122" s="95"/>
      <c r="G122" s="95"/>
      <c r="H122" s="95"/>
      <c r="I122" s="95"/>
      <c r="J122" s="95"/>
      <c r="K122" s="95"/>
      <c r="L122" s="96"/>
      <c r="M122" s="81"/>
    </row>
    <row r="123" customFormat="false" ht="12.75" hidden="true" customHeight="true" outlineLevel="0" collapsed="false">
      <c r="B123" s="81"/>
      <c r="C123" s="113"/>
      <c r="D123" s="114"/>
      <c r="E123" s="97" t="s">
        <v>161</v>
      </c>
      <c r="F123" s="98"/>
      <c r="G123" s="98"/>
      <c r="H123" s="98"/>
      <c r="I123" s="98"/>
      <c r="J123" s="98"/>
      <c r="K123" s="98"/>
      <c r="L123" s="99"/>
      <c r="M123" s="81"/>
    </row>
    <row r="124" customFormat="false" ht="12.75" hidden="true" customHeight="true" outlineLevel="0" collapsed="false">
      <c r="B124" s="81"/>
      <c r="C124" s="113"/>
      <c r="D124" s="114"/>
      <c r="E124" s="97" t="s">
        <v>162</v>
      </c>
      <c r="F124" s="98"/>
      <c r="G124" s="98"/>
      <c r="H124" s="98"/>
      <c r="I124" s="98"/>
      <c r="J124" s="98"/>
      <c r="K124" s="98"/>
      <c r="L124" s="99"/>
      <c r="M124" s="81"/>
    </row>
    <row r="125" customFormat="false" ht="12.75" hidden="true" customHeight="true" outlineLevel="0" collapsed="false">
      <c r="B125" s="81"/>
      <c r="C125" s="113"/>
      <c r="D125" s="114"/>
      <c r="E125" s="97" t="s">
        <v>163</v>
      </c>
      <c r="F125" s="98"/>
      <c r="G125" s="98"/>
      <c r="H125" s="98"/>
      <c r="I125" s="98"/>
      <c r="J125" s="98"/>
      <c r="K125" s="98"/>
      <c r="L125" s="99"/>
      <c r="M125" s="81"/>
    </row>
    <row r="126" customFormat="false" ht="12.75" hidden="true" customHeight="true" outlineLevel="0" collapsed="false">
      <c r="B126" s="81"/>
      <c r="C126" s="113"/>
      <c r="D126" s="114"/>
      <c r="E126" s="97" t="s">
        <v>164</v>
      </c>
      <c r="F126" s="98"/>
      <c r="G126" s="98"/>
      <c r="H126" s="98"/>
      <c r="I126" s="98"/>
      <c r="J126" s="98"/>
      <c r="K126" s="98"/>
      <c r="L126" s="99"/>
      <c r="M126" s="81"/>
    </row>
    <row r="127" customFormat="false" ht="12.75" hidden="true" customHeight="true" outlineLevel="0" collapsed="false">
      <c r="B127" s="81"/>
      <c r="C127" s="113"/>
      <c r="D127" s="114"/>
      <c r="E127" s="97" t="s">
        <v>117</v>
      </c>
      <c r="F127" s="98"/>
      <c r="G127" s="98"/>
      <c r="H127" s="98"/>
      <c r="I127" s="98"/>
      <c r="J127" s="98"/>
      <c r="K127" s="98"/>
      <c r="L127" s="99"/>
      <c r="M127" s="81"/>
    </row>
    <row r="128" customFormat="false" ht="12.75" hidden="true" customHeight="true" outlineLevel="0" collapsed="false">
      <c r="B128" s="81"/>
      <c r="C128" s="113"/>
      <c r="D128" s="114"/>
      <c r="E128" s="97" t="s">
        <v>146</v>
      </c>
      <c r="F128" s="98"/>
      <c r="G128" s="98"/>
      <c r="H128" s="98"/>
      <c r="I128" s="98"/>
      <c r="J128" s="98"/>
      <c r="K128" s="98"/>
      <c r="L128" s="99"/>
      <c r="M128" s="81"/>
    </row>
    <row r="129" customFormat="false" ht="12.75" hidden="true" customHeight="true" outlineLevel="0" collapsed="false">
      <c r="B129" s="81"/>
      <c r="C129" s="113"/>
      <c r="D129" s="114"/>
      <c r="E129" s="97" t="s">
        <v>165</v>
      </c>
      <c r="F129" s="98"/>
      <c r="G129" s="98"/>
      <c r="H129" s="98"/>
      <c r="I129" s="98"/>
      <c r="J129" s="98"/>
      <c r="K129" s="98"/>
      <c r="L129" s="99"/>
      <c r="M129" s="81"/>
    </row>
    <row r="130" customFormat="false" ht="12.75" hidden="true" customHeight="true" outlineLevel="0" collapsed="false">
      <c r="B130" s="81"/>
      <c r="C130" s="113"/>
      <c r="D130" s="114"/>
      <c r="E130" s="97" t="s">
        <v>166</v>
      </c>
      <c r="F130" s="98"/>
      <c r="G130" s="98"/>
      <c r="H130" s="98"/>
      <c r="I130" s="98"/>
      <c r="J130" s="98"/>
      <c r="K130" s="98"/>
      <c r="L130" s="99"/>
      <c r="M130" s="81"/>
    </row>
    <row r="131" customFormat="false" ht="12.75" hidden="true" customHeight="true" outlineLevel="0" collapsed="false">
      <c r="B131" s="81"/>
      <c r="C131" s="100" t="s">
        <v>167</v>
      </c>
      <c r="D131" s="101" t="n">
        <v>37886</v>
      </c>
      <c r="E131" s="102" t="s">
        <v>168</v>
      </c>
      <c r="F131" s="88"/>
      <c r="G131" s="88"/>
      <c r="H131" s="88"/>
      <c r="I131" s="88"/>
      <c r="J131" s="88"/>
      <c r="K131" s="88"/>
      <c r="L131" s="89"/>
      <c r="M131" s="81"/>
    </row>
    <row r="132" customFormat="false" ht="12.75" hidden="true" customHeight="true" outlineLevel="0" collapsed="false">
      <c r="B132" s="81"/>
      <c r="C132" s="100"/>
      <c r="D132" s="101"/>
      <c r="E132" s="115"/>
      <c r="F132" s="116"/>
      <c r="G132" s="116"/>
      <c r="H132" s="116"/>
      <c r="I132" s="116"/>
      <c r="J132" s="116"/>
      <c r="K132" s="116"/>
      <c r="L132" s="117"/>
      <c r="M132" s="81"/>
    </row>
    <row r="133" customFormat="false" ht="12.75" hidden="true" customHeight="true" outlineLevel="0" collapsed="false">
      <c r="B133" s="81"/>
      <c r="C133" s="92" t="s">
        <v>169</v>
      </c>
      <c r="D133" s="104" t="n">
        <v>37893</v>
      </c>
      <c r="E133" s="94" t="s">
        <v>170</v>
      </c>
      <c r="F133" s="95"/>
      <c r="G133" s="95"/>
      <c r="H133" s="95"/>
      <c r="I133" s="95"/>
      <c r="J133" s="95"/>
      <c r="K133" s="95"/>
      <c r="L133" s="96"/>
      <c r="M133" s="81"/>
    </row>
    <row r="134" customFormat="false" ht="12.75" hidden="true" customHeight="true" outlineLevel="0" collapsed="false">
      <c r="B134" s="81"/>
      <c r="C134" s="92"/>
      <c r="D134" s="104"/>
      <c r="E134" s="105"/>
      <c r="F134" s="106"/>
      <c r="G134" s="106"/>
      <c r="H134" s="106"/>
      <c r="I134" s="106"/>
      <c r="J134" s="106"/>
      <c r="K134" s="106"/>
      <c r="L134" s="107"/>
      <c r="M134" s="81"/>
    </row>
    <row r="135" customFormat="false" ht="12.75" hidden="true" customHeight="true" outlineLevel="0" collapsed="false">
      <c r="B135" s="81"/>
      <c r="C135" s="100" t="s">
        <v>171</v>
      </c>
      <c r="D135" s="108" t="n">
        <v>37971</v>
      </c>
      <c r="E135" s="102" t="s">
        <v>172</v>
      </c>
      <c r="F135" s="88"/>
      <c r="G135" s="88"/>
      <c r="H135" s="88"/>
      <c r="I135" s="88"/>
      <c r="J135" s="88"/>
      <c r="K135" s="88"/>
      <c r="L135" s="89"/>
      <c r="M135" s="81"/>
    </row>
    <row r="136" customFormat="false" ht="12.75" hidden="true" customHeight="true" outlineLevel="0" collapsed="false">
      <c r="B136" s="81"/>
      <c r="C136" s="100"/>
      <c r="D136" s="108"/>
      <c r="E136" s="115"/>
      <c r="F136" s="116"/>
      <c r="G136" s="116"/>
      <c r="H136" s="116"/>
      <c r="I136" s="116"/>
      <c r="J136" s="116"/>
      <c r="K136" s="116"/>
      <c r="L136" s="117"/>
      <c r="M136" s="81"/>
    </row>
    <row r="137" customFormat="false" ht="12.75" hidden="true" customHeight="true" outlineLevel="0" collapsed="false">
      <c r="B137" s="81"/>
      <c r="C137" s="92" t="s">
        <v>173</v>
      </c>
      <c r="D137" s="114" t="n">
        <v>38056</v>
      </c>
      <c r="E137" s="94" t="s">
        <v>174</v>
      </c>
      <c r="F137" s="95"/>
      <c r="G137" s="95"/>
      <c r="H137" s="95"/>
      <c r="I137" s="95"/>
      <c r="J137" s="95"/>
      <c r="K137" s="95"/>
      <c r="L137" s="96"/>
      <c r="M137" s="81"/>
    </row>
    <row r="138" customFormat="false" ht="12.75" hidden="true" customHeight="true" outlineLevel="0" collapsed="false">
      <c r="B138" s="81"/>
      <c r="C138" s="92"/>
      <c r="D138" s="114"/>
      <c r="E138" s="97" t="s">
        <v>175</v>
      </c>
      <c r="F138" s="98"/>
      <c r="G138" s="98"/>
      <c r="H138" s="98"/>
      <c r="I138" s="98"/>
      <c r="J138" s="98"/>
      <c r="K138" s="98"/>
      <c r="L138" s="99"/>
      <c r="M138" s="81"/>
    </row>
    <row r="139" customFormat="false" ht="12.75" hidden="true" customHeight="true" outlineLevel="0" collapsed="false">
      <c r="B139" s="81"/>
      <c r="C139" s="92"/>
      <c r="D139" s="114"/>
      <c r="E139" s="97" t="s">
        <v>176</v>
      </c>
      <c r="F139" s="98"/>
      <c r="G139" s="98"/>
      <c r="H139" s="98"/>
      <c r="I139" s="98"/>
      <c r="J139" s="98"/>
      <c r="K139" s="98"/>
      <c r="L139" s="99"/>
      <c r="M139" s="81"/>
    </row>
    <row r="140" customFormat="false" ht="12.75" hidden="true" customHeight="true" outlineLevel="0" collapsed="false">
      <c r="B140" s="81"/>
      <c r="C140" s="92"/>
      <c r="D140" s="114"/>
      <c r="E140" s="97" t="s">
        <v>177</v>
      </c>
      <c r="F140" s="98"/>
      <c r="G140" s="98"/>
      <c r="H140" s="98"/>
      <c r="I140" s="98"/>
      <c r="J140" s="98"/>
      <c r="K140" s="98"/>
      <c r="L140" s="99"/>
      <c r="M140" s="81"/>
    </row>
    <row r="141" customFormat="false" ht="12.75" hidden="true" customHeight="true" outlineLevel="0" collapsed="false">
      <c r="B141" s="81"/>
      <c r="C141" s="92"/>
      <c r="D141" s="114"/>
      <c r="E141" s="97" t="s">
        <v>178</v>
      </c>
      <c r="F141" s="98"/>
      <c r="G141" s="98"/>
      <c r="H141" s="98"/>
      <c r="I141" s="98"/>
      <c r="J141" s="98"/>
      <c r="K141" s="98"/>
      <c r="L141" s="99"/>
      <c r="M141" s="81"/>
    </row>
    <row r="142" customFormat="false" ht="12.75" hidden="true" customHeight="true" outlineLevel="0" collapsed="false">
      <c r="B142" s="81"/>
      <c r="C142" s="92"/>
      <c r="D142" s="114"/>
      <c r="E142" s="97" t="s">
        <v>179</v>
      </c>
      <c r="F142" s="98"/>
      <c r="G142" s="98"/>
      <c r="H142" s="98"/>
      <c r="I142" s="98"/>
      <c r="J142" s="98"/>
      <c r="K142" s="98"/>
      <c r="L142" s="99"/>
      <c r="M142" s="81"/>
    </row>
    <row r="143" customFormat="false" ht="12.75" hidden="true" customHeight="true" outlineLevel="0" collapsed="false">
      <c r="B143" s="81"/>
      <c r="C143" s="92"/>
      <c r="D143" s="114"/>
      <c r="E143" s="97" t="s">
        <v>180</v>
      </c>
      <c r="F143" s="98"/>
      <c r="G143" s="98"/>
      <c r="H143" s="98"/>
      <c r="I143" s="98"/>
      <c r="J143" s="98"/>
      <c r="K143" s="98"/>
      <c r="L143" s="99"/>
      <c r="M143" s="81"/>
    </row>
    <row r="144" customFormat="false" ht="12.75" hidden="true" customHeight="true" outlineLevel="0" collapsed="false">
      <c r="B144" s="81"/>
      <c r="C144" s="92"/>
      <c r="D144" s="114"/>
      <c r="E144" s="97" t="s">
        <v>181</v>
      </c>
      <c r="F144" s="98"/>
      <c r="G144" s="98"/>
      <c r="H144" s="98"/>
      <c r="I144" s="98"/>
      <c r="J144" s="98"/>
      <c r="K144" s="98"/>
      <c r="L144" s="99"/>
      <c r="M144" s="81"/>
    </row>
    <row r="145" customFormat="false" ht="12.75" hidden="true" customHeight="true" outlineLevel="0" collapsed="false">
      <c r="B145" s="81"/>
      <c r="C145" s="92"/>
      <c r="D145" s="114"/>
      <c r="E145" s="97" t="s">
        <v>182</v>
      </c>
      <c r="F145" s="98"/>
      <c r="G145" s="98"/>
      <c r="H145" s="98"/>
      <c r="I145" s="98"/>
      <c r="J145" s="98"/>
      <c r="K145" s="98"/>
      <c r="L145" s="99"/>
      <c r="M145" s="81"/>
    </row>
    <row r="146" customFormat="false" ht="12.75" hidden="true" customHeight="true" outlineLevel="0" collapsed="false">
      <c r="B146" s="81"/>
      <c r="C146" s="92"/>
      <c r="D146" s="114"/>
      <c r="E146" s="97" t="s">
        <v>183</v>
      </c>
      <c r="F146" s="98"/>
      <c r="G146" s="98"/>
      <c r="H146" s="98"/>
      <c r="I146" s="98"/>
      <c r="J146" s="98"/>
      <c r="K146" s="98"/>
      <c r="L146" s="99"/>
      <c r="M146" s="81"/>
    </row>
    <row r="147" customFormat="false" ht="12.75" hidden="true" customHeight="true" outlineLevel="0" collapsed="false">
      <c r="B147" s="81"/>
      <c r="C147" s="100" t="s">
        <v>184</v>
      </c>
      <c r="D147" s="108" t="n">
        <v>38205</v>
      </c>
      <c r="E147" s="102" t="s">
        <v>185</v>
      </c>
      <c r="F147" s="88"/>
      <c r="G147" s="88"/>
      <c r="H147" s="88"/>
      <c r="I147" s="88"/>
      <c r="J147" s="88"/>
      <c r="K147" s="88"/>
      <c r="L147" s="89"/>
      <c r="M147" s="81"/>
    </row>
    <row r="148" customFormat="false" ht="12.75" hidden="true" customHeight="true" outlineLevel="0" collapsed="false">
      <c r="B148" s="81"/>
      <c r="C148" s="100"/>
      <c r="D148" s="108"/>
      <c r="E148" s="103" t="s">
        <v>186</v>
      </c>
      <c r="F148" s="90"/>
      <c r="G148" s="90"/>
      <c r="H148" s="90"/>
      <c r="I148" s="90"/>
      <c r="J148" s="90"/>
      <c r="K148" s="90"/>
      <c r="L148" s="91"/>
      <c r="M148" s="81"/>
    </row>
    <row r="149" customFormat="false" ht="12.75" hidden="true" customHeight="true" outlineLevel="0" collapsed="false">
      <c r="B149" s="81"/>
      <c r="C149" s="100"/>
      <c r="D149" s="108"/>
      <c r="E149" s="103" t="s">
        <v>187</v>
      </c>
      <c r="F149" s="90"/>
      <c r="G149" s="90"/>
      <c r="H149" s="90"/>
      <c r="I149" s="90"/>
      <c r="J149" s="90"/>
      <c r="K149" s="90"/>
      <c r="L149" s="91"/>
      <c r="M149" s="81"/>
    </row>
    <row r="150" customFormat="false" ht="12.75" hidden="true" customHeight="true" outlineLevel="0" collapsed="false">
      <c r="B150" s="81"/>
      <c r="C150" s="100"/>
      <c r="D150" s="108"/>
      <c r="E150" s="103" t="s">
        <v>188</v>
      </c>
      <c r="F150" s="90"/>
      <c r="G150" s="90"/>
      <c r="H150" s="90"/>
      <c r="I150" s="90"/>
      <c r="J150" s="90"/>
      <c r="K150" s="90"/>
      <c r="L150" s="91"/>
      <c r="M150" s="81"/>
    </row>
    <row r="151" customFormat="false" ht="12.75" hidden="true" customHeight="true" outlineLevel="0" collapsed="false">
      <c r="B151" s="81"/>
      <c r="C151" s="100"/>
      <c r="D151" s="108"/>
      <c r="E151" s="103" t="s">
        <v>189</v>
      </c>
      <c r="F151" s="90"/>
      <c r="G151" s="90"/>
      <c r="H151" s="90"/>
      <c r="I151" s="90"/>
      <c r="J151" s="90"/>
      <c r="K151" s="90"/>
      <c r="L151" s="91"/>
      <c r="M151" s="81"/>
    </row>
    <row r="152" customFormat="false" ht="12.75" hidden="true" customHeight="true" outlineLevel="0" collapsed="false">
      <c r="B152" s="81"/>
      <c r="C152" s="100"/>
      <c r="D152" s="108"/>
      <c r="E152" s="103" t="s">
        <v>190</v>
      </c>
      <c r="F152" s="90"/>
      <c r="G152" s="90"/>
      <c r="H152" s="90"/>
      <c r="I152" s="90"/>
      <c r="J152" s="90"/>
      <c r="K152" s="90"/>
      <c r="L152" s="91"/>
      <c r="M152" s="81"/>
    </row>
    <row r="153" customFormat="false" ht="12.75" hidden="true" customHeight="true" outlineLevel="0" collapsed="false">
      <c r="B153" s="81"/>
      <c r="C153" s="100"/>
      <c r="D153" s="108"/>
      <c r="E153" s="103" t="s">
        <v>191</v>
      </c>
      <c r="F153" s="90"/>
      <c r="G153" s="90"/>
      <c r="H153" s="90"/>
      <c r="I153" s="90"/>
      <c r="J153" s="90"/>
      <c r="K153" s="90"/>
      <c r="L153" s="91"/>
      <c r="M153" s="81"/>
    </row>
    <row r="154" customFormat="false" ht="12.75" hidden="true" customHeight="true" outlineLevel="0" collapsed="false">
      <c r="B154" s="81"/>
      <c r="C154" s="100"/>
      <c r="D154" s="108"/>
      <c r="E154" s="103" t="s">
        <v>192</v>
      </c>
      <c r="F154" s="90"/>
      <c r="G154" s="90"/>
      <c r="H154" s="90"/>
      <c r="I154" s="90"/>
      <c r="J154" s="90"/>
      <c r="K154" s="90"/>
      <c r="L154" s="91"/>
      <c r="M154" s="81"/>
    </row>
    <row r="155" customFormat="false" ht="12.75" hidden="true" customHeight="true" outlineLevel="0" collapsed="false">
      <c r="B155" s="81"/>
      <c r="C155" s="100"/>
      <c r="D155" s="108"/>
      <c r="E155" s="103" t="s">
        <v>154</v>
      </c>
      <c r="F155" s="90"/>
      <c r="G155" s="90"/>
      <c r="H155" s="90"/>
      <c r="I155" s="90"/>
      <c r="J155" s="90"/>
      <c r="K155" s="90"/>
      <c r="L155" s="91"/>
      <c r="M155" s="81"/>
    </row>
    <row r="156" customFormat="false" ht="12.75" hidden="true" customHeight="true" outlineLevel="0" collapsed="false">
      <c r="B156" s="81"/>
      <c r="C156" s="100"/>
      <c r="D156" s="108"/>
      <c r="E156" s="103" t="s">
        <v>193</v>
      </c>
      <c r="F156" s="90"/>
      <c r="G156" s="90"/>
      <c r="H156" s="90"/>
      <c r="I156" s="90"/>
      <c r="J156" s="90"/>
      <c r="K156" s="90"/>
      <c r="L156" s="91"/>
      <c r="M156" s="81"/>
    </row>
    <row r="157" customFormat="false" ht="12.75" hidden="true" customHeight="true" outlineLevel="0" collapsed="false">
      <c r="B157" s="81"/>
      <c r="C157" s="100"/>
      <c r="D157" s="108"/>
      <c r="E157" s="103" t="s">
        <v>194</v>
      </c>
      <c r="F157" s="90"/>
      <c r="G157" s="90"/>
      <c r="H157" s="90"/>
      <c r="I157" s="90"/>
      <c r="J157" s="90"/>
      <c r="K157" s="90"/>
      <c r="L157" s="91"/>
      <c r="M157" s="81"/>
    </row>
    <row r="158" customFormat="false" ht="12.75" hidden="true" customHeight="true" outlineLevel="0" collapsed="false">
      <c r="B158" s="81"/>
      <c r="C158" s="100"/>
      <c r="D158" s="108"/>
      <c r="E158" s="103" t="s">
        <v>195</v>
      </c>
      <c r="F158" s="90"/>
      <c r="G158" s="90"/>
      <c r="H158" s="90"/>
      <c r="I158" s="90"/>
      <c r="J158" s="90"/>
      <c r="K158" s="90"/>
      <c r="L158" s="91"/>
      <c r="M158" s="81"/>
    </row>
    <row r="159" customFormat="false" ht="12.75" hidden="true" customHeight="true" outlineLevel="0" collapsed="false">
      <c r="B159" s="81"/>
      <c r="C159" s="100"/>
      <c r="D159" s="108"/>
      <c r="E159" s="103" t="s">
        <v>196</v>
      </c>
      <c r="F159" s="90"/>
      <c r="G159" s="90"/>
      <c r="H159" s="90"/>
      <c r="I159" s="90"/>
      <c r="J159" s="90"/>
      <c r="K159" s="90"/>
      <c r="L159" s="91"/>
      <c r="M159" s="81"/>
    </row>
    <row r="160" customFormat="false" ht="12.75" hidden="true" customHeight="true" outlineLevel="0" collapsed="false">
      <c r="B160" s="81"/>
      <c r="C160" s="92" t="s">
        <v>197</v>
      </c>
      <c r="D160" s="112" t="n">
        <v>38233</v>
      </c>
      <c r="E160" s="94" t="s">
        <v>198</v>
      </c>
      <c r="F160" s="95"/>
      <c r="G160" s="95"/>
      <c r="H160" s="95"/>
      <c r="I160" s="95"/>
      <c r="J160" s="95"/>
      <c r="K160" s="95"/>
      <c r="L160" s="96"/>
      <c r="M160" s="81"/>
    </row>
    <row r="161" customFormat="false" ht="12.75" hidden="true" customHeight="true" outlineLevel="0" collapsed="false">
      <c r="B161" s="81"/>
      <c r="C161" s="92"/>
      <c r="D161" s="112"/>
      <c r="E161" s="97" t="s">
        <v>176</v>
      </c>
      <c r="F161" s="98"/>
      <c r="G161" s="98"/>
      <c r="H161" s="98"/>
      <c r="I161" s="98"/>
      <c r="J161" s="98"/>
      <c r="K161" s="98"/>
      <c r="L161" s="99"/>
      <c r="M161" s="81"/>
    </row>
    <row r="162" customFormat="false" ht="12.75" hidden="true" customHeight="true" outlineLevel="0" collapsed="false">
      <c r="B162" s="81"/>
      <c r="C162" s="92"/>
      <c r="D162" s="112"/>
      <c r="E162" s="97" t="s">
        <v>199</v>
      </c>
      <c r="F162" s="98"/>
      <c r="G162" s="98"/>
      <c r="H162" s="98"/>
      <c r="I162" s="98"/>
      <c r="J162" s="98"/>
      <c r="K162" s="98"/>
      <c r="L162" s="99"/>
      <c r="M162" s="81"/>
    </row>
    <row r="163" customFormat="false" ht="12.75" hidden="true" customHeight="true" outlineLevel="0" collapsed="false">
      <c r="B163" s="81"/>
      <c r="C163" s="92"/>
      <c r="D163" s="112"/>
      <c r="E163" s="97" t="s">
        <v>200</v>
      </c>
      <c r="F163" s="98"/>
      <c r="G163" s="98"/>
      <c r="H163" s="98"/>
      <c r="I163" s="98"/>
      <c r="J163" s="98"/>
      <c r="K163" s="98"/>
      <c r="L163" s="99"/>
      <c r="M163" s="81"/>
    </row>
    <row r="164" customFormat="false" ht="12.75" hidden="true" customHeight="true" outlineLevel="0" collapsed="false">
      <c r="B164" s="81"/>
      <c r="C164" s="92"/>
      <c r="D164" s="112"/>
      <c r="E164" s="97" t="s">
        <v>201</v>
      </c>
      <c r="F164" s="98"/>
      <c r="G164" s="98"/>
      <c r="H164" s="98"/>
      <c r="I164" s="98"/>
      <c r="J164" s="98"/>
      <c r="K164" s="98"/>
      <c r="L164" s="99"/>
      <c r="M164" s="81"/>
    </row>
    <row r="165" customFormat="false" ht="12.75" hidden="true" customHeight="true" outlineLevel="0" collapsed="false">
      <c r="B165" s="81"/>
      <c r="C165" s="92"/>
      <c r="D165" s="112"/>
      <c r="E165" s="97" t="s">
        <v>202</v>
      </c>
      <c r="F165" s="98"/>
      <c r="G165" s="98"/>
      <c r="H165" s="98"/>
      <c r="I165" s="98"/>
      <c r="J165" s="98"/>
      <c r="K165" s="98"/>
      <c r="L165" s="99"/>
      <c r="M165" s="81"/>
    </row>
    <row r="166" customFormat="false" ht="12.75" hidden="true" customHeight="true" outlineLevel="0" collapsed="false">
      <c r="B166" s="81"/>
      <c r="C166" s="92"/>
      <c r="D166" s="112"/>
      <c r="E166" s="97" t="s">
        <v>203</v>
      </c>
      <c r="F166" s="98"/>
      <c r="G166" s="98"/>
      <c r="H166" s="98"/>
      <c r="I166" s="98"/>
      <c r="J166" s="98"/>
      <c r="K166" s="98"/>
      <c r="L166" s="99"/>
      <c r="M166" s="81"/>
    </row>
    <row r="167" customFormat="false" ht="12.75" hidden="true" customHeight="true" outlineLevel="0" collapsed="false">
      <c r="B167" s="81"/>
      <c r="C167" s="92"/>
      <c r="D167" s="112"/>
      <c r="E167" s="97" t="s">
        <v>204</v>
      </c>
      <c r="F167" s="98"/>
      <c r="G167" s="98"/>
      <c r="H167" s="98"/>
      <c r="I167" s="98"/>
      <c r="J167" s="98"/>
      <c r="K167" s="98"/>
      <c r="L167" s="99"/>
      <c r="M167" s="81"/>
    </row>
    <row r="168" customFormat="false" ht="12.75" hidden="true" customHeight="true" outlineLevel="0" collapsed="false">
      <c r="B168" s="81"/>
      <c r="C168" s="92"/>
      <c r="D168" s="112"/>
      <c r="E168" s="97" t="s">
        <v>189</v>
      </c>
      <c r="F168" s="98"/>
      <c r="G168" s="98"/>
      <c r="H168" s="98"/>
      <c r="I168" s="98"/>
      <c r="J168" s="98"/>
      <c r="K168" s="98"/>
      <c r="L168" s="99"/>
      <c r="M168" s="81"/>
    </row>
    <row r="169" customFormat="false" ht="12.75" hidden="true" customHeight="true" outlineLevel="0" collapsed="false">
      <c r="B169" s="81"/>
      <c r="C169" s="92"/>
      <c r="D169" s="112"/>
      <c r="E169" s="97" t="s">
        <v>205</v>
      </c>
      <c r="F169" s="98"/>
      <c r="G169" s="98"/>
      <c r="H169" s="98"/>
      <c r="I169" s="98"/>
      <c r="J169" s="98"/>
      <c r="K169" s="98"/>
      <c r="L169" s="99"/>
      <c r="M169" s="81"/>
    </row>
    <row r="170" customFormat="false" ht="12.75" hidden="true" customHeight="true" outlineLevel="0" collapsed="false">
      <c r="B170" s="81"/>
      <c r="C170" s="92"/>
      <c r="D170" s="112"/>
      <c r="E170" s="97" t="s">
        <v>206</v>
      </c>
      <c r="F170" s="98"/>
      <c r="G170" s="98"/>
      <c r="H170" s="98"/>
      <c r="I170" s="98"/>
      <c r="J170" s="98"/>
      <c r="K170" s="98"/>
      <c r="L170" s="99"/>
      <c r="M170" s="81"/>
    </row>
    <row r="171" customFormat="false" ht="12.75" hidden="true" customHeight="true" outlineLevel="0" collapsed="false">
      <c r="B171" s="81"/>
      <c r="C171" s="92"/>
      <c r="D171" s="112"/>
      <c r="E171" s="105" t="s">
        <v>207</v>
      </c>
      <c r="F171" s="106"/>
      <c r="G171" s="106"/>
      <c r="H171" s="106"/>
      <c r="I171" s="106"/>
      <c r="J171" s="106"/>
      <c r="K171" s="106"/>
      <c r="L171" s="107"/>
      <c r="M171" s="81"/>
    </row>
    <row r="172" customFormat="false" ht="12.75" hidden="true" customHeight="true" outlineLevel="0" collapsed="false">
      <c r="B172" s="81"/>
      <c r="C172" s="100" t="s">
        <v>208</v>
      </c>
      <c r="D172" s="108" t="n">
        <v>38244</v>
      </c>
      <c r="E172" s="102" t="s">
        <v>209</v>
      </c>
      <c r="F172" s="88"/>
      <c r="G172" s="88"/>
      <c r="H172" s="88"/>
      <c r="I172" s="88"/>
      <c r="J172" s="88"/>
      <c r="K172" s="88"/>
      <c r="L172" s="89"/>
      <c r="M172" s="81"/>
    </row>
    <row r="173" customFormat="false" ht="12.75" hidden="true" customHeight="true" outlineLevel="0" collapsed="false">
      <c r="B173" s="81"/>
      <c r="C173" s="100"/>
      <c r="D173" s="108"/>
      <c r="E173" s="103" t="s">
        <v>210</v>
      </c>
      <c r="F173" s="90"/>
      <c r="G173" s="90"/>
      <c r="H173" s="90"/>
      <c r="I173" s="90"/>
      <c r="J173" s="90"/>
      <c r="K173" s="90"/>
      <c r="L173" s="91"/>
      <c r="M173" s="81"/>
    </row>
    <row r="174" customFormat="false" ht="12.75" hidden="true" customHeight="true" outlineLevel="0" collapsed="false">
      <c r="B174" s="81"/>
      <c r="C174" s="100"/>
      <c r="D174" s="108"/>
      <c r="E174" s="103" t="s">
        <v>211</v>
      </c>
      <c r="F174" s="90"/>
      <c r="G174" s="90"/>
      <c r="H174" s="90"/>
      <c r="I174" s="90"/>
      <c r="J174" s="90"/>
      <c r="K174" s="90"/>
      <c r="L174" s="91"/>
      <c r="M174" s="81"/>
    </row>
    <row r="175" customFormat="false" ht="12.75" hidden="true" customHeight="true" outlineLevel="0" collapsed="false">
      <c r="B175" s="81"/>
      <c r="C175" s="100"/>
      <c r="D175" s="108"/>
      <c r="E175" s="115" t="s">
        <v>195</v>
      </c>
      <c r="F175" s="116"/>
      <c r="G175" s="116"/>
      <c r="H175" s="116"/>
      <c r="I175" s="116"/>
      <c r="J175" s="116"/>
      <c r="K175" s="116"/>
      <c r="L175" s="117"/>
      <c r="M175" s="81"/>
    </row>
    <row r="176" customFormat="false" ht="12.75" hidden="true" customHeight="true" outlineLevel="0" collapsed="false">
      <c r="B176" s="81"/>
      <c r="C176" s="92" t="s">
        <v>212</v>
      </c>
      <c r="D176" s="112" t="n">
        <v>38379</v>
      </c>
      <c r="E176" s="94" t="s">
        <v>213</v>
      </c>
      <c r="F176" s="95"/>
      <c r="G176" s="95"/>
      <c r="H176" s="95"/>
      <c r="I176" s="95"/>
      <c r="J176" s="95"/>
      <c r="K176" s="95"/>
      <c r="L176" s="96"/>
      <c r="M176" s="118" t="n">
        <v>0.5</v>
      </c>
    </row>
    <row r="177" customFormat="false" ht="12.75" hidden="true" customHeight="true" outlineLevel="0" collapsed="false">
      <c r="B177" s="81"/>
      <c r="C177" s="92"/>
      <c r="D177" s="112"/>
      <c r="E177" s="97" t="s">
        <v>214</v>
      </c>
      <c r="F177" s="98"/>
      <c r="G177" s="98"/>
      <c r="H177" s="98"/>
      <c r="I177" s="98"/>
      <c r="J177" s="98"/>
      <c r="K177" s="98"/>
      <c r="L177" s="99"/>
      <c r="M177" s="118" t="n">
        <v>0.5</v>
      </c>
    </row>
    <row r="178" customFormat="false" ht="12.75" hidden="true" customHeight="true" outlineLevel="0" collapsed="false">
      <c r="B178" s="81"/>
      <c r="C178" s="92"/>
      <c r="D178" s="112"/>
      <c r="E178" s="97" t="s">
        <v>215</v>
      </c>
      <c r="F178" s="98"/>
      <c r="G178" s="98"/>
      <c r="H178" s="98"/>
      <c r="I178" s="98"/>
      <c r="J178" s="98"/>
      <c r="K178" s="98"/>
      <c r="L178" s="99"/>
      <c r="M178" s="118"/>
    </row>
    <row r="179" customFormat="false" ht="12.75" hidden="true" customHeight="true" outlineLevel="0" collapsed="false">
      <c r="B179" s="81"/>
      <c r="C179" s="92"/>
      <c r="D179" s="112"/>
      <c r="E179" s="97" t="s">
        <v>216</v>
      </c>
      <c r="F179" s="98"/>
      <c r="G179" s="98"/>
      <c r="H179" s="98"/>
      <c r="I179" s="98"/>
      <c r="J179" s="98"/>
      <c r="K179" s="98"/>
      <c r="L179" s="99"/>
      <c r="M179" s="118" t="n">
        <v>0.5</v>
      </c>
    </row>
    <row r="180" customFormat="false" ht="12.75" hidden="true" customHeight="true" outlineLevel="0" collapsed="false">
      <c r="B180" s="81"/>
      <c r="C180" s="92"/>
      <c r="D180" s="112"/>
      <c r="E180" s="97" t="s">
        <v>217</v>
      </c>
      <c r="F180" s="98"/>
      <c r="G180" s="98"/>
      <c r="H180" s="98"/>
      <c r="I180" s="98"/>
      <c r="J180" s="98"/>
      <c r="K180" s="98"/>
      <c r="L180" s="99"/>
      <c r="M180" s="118" t="n">
        <v>0.5</v>
      </c>
    </row>
    <row r="181" customFormat="false" ht="12.75" hidden="true" customHeight="true" outlineLevel="0" collapsed="false">
      <c r="B181" s="81"/>
      <c r="C181" s="92"/>
      <c r="D181" s="112"/>
      <c r="E181" s="97" t="s">
        <v>218</v>
      </c>
      <c r="F181" s="98"/>
      <c r="G181" s="98"/>
      <c r="H181" s="98"/>
      <c r="I181" s="98"/>
      <c r="J181" s="98"/>
      <c r="K181" s="98"/>
      <c r="L181" s="99"/>
      <c r="M181" s="118" t="n">
        <v>1.5</v>
      </c>
    </row>
    <row r="182" customFormat="false" ht="12.75" hidden="true" customHeight="true" outlineLevel="0" collapsed="false">
      <c r="B182" s="81"/>
      <c r="C182" s="92"/>
      <c r="D182" s="112"/>
      <c r="E182" s="97" t="s">
        <v>219</v>
      </c>
      <c r="F182" s="98"/>
      <c r="G182" s="98"/>
      <c r="H182" s="98"/>
      <c r="I182" s="98"/>
      <c r="J182" s="98"/>
      <c r="K182" s="98"/>
      <c r="L182" s="99"/>
      <c r="M182" s="118"/>
    </row>
    <row r="183" customFormat="false" ht="12.75" hidden="true" customHeight="true" outlineLevel="0" collapsed="false">
      <c r="B183" s="81"/>
      <c r="C183" s="92"/>
      <c r="D183" s="112"/>
      <c r="E183" s="97" t="s">
        <v>220</v>
      </c>
      <c r="F183" s="98"/>
      <c r="G183" s="98"/>
      <c r="H183" s="98"/>
      <c r="I183" s="98"/>
      <c r="J183" s="98"/>
      <c r="K183" s="98"/>
      <c r="L183" s="99"/>
      <c r="M183" s="118"/>
    </row>
    <row r="184" customFormat="false" ht="12.75" hidden="true" customHeight="true" outlineLevel="0" collapsed="false">
      <c r="B184" s="81"/>
      <c r="C184" s="92"/>
      <c r="D184" s="112"/>
      <c r="E184" s="97" t="s">
        <v>221</v>
      </c>
      <c r="F184" s="98"/>
      <c r="G184" s="98"/>
      <c r="H184" s="98"/>
      <c r="I184" s="98"/>
      <c r="J184" s="98"/>
      <c r="K184" s="98"/>
      <c r="L184" s="99"/>
      <c r="M184" s="118"/>
    </row>
    <row r="185" customFormat="false" ht="12.75" hidden="true" customHeight="true" outlineLevel="0" collapsed="false">
      <c r="B185" s="81"/>
      <c r="C185" s="92"/>
      <c r="D185" s="112"/>
      <c r="E185" s="97" t="s">
        <v>222</v>
      </c>
      <c r="F185" s="98"/>
      <c r="G185" s="98"/>
      <c r="H185" s="98"/>
      <c r="I185" s="98"/>
      <c r="J185" s="98"/>
      <c r="K185" s="98"/>
      <c r="L185" s="99"/>
      <c r="M185" s="118" t="n">
        <v>1.5</v>
      </c>
    </row>
    <row r="186" customFormat="false" ht="12.75" hidden="true" customHeight="true" outlineLevel="0" collapsed="false">
      <c r="B186" s="81"/>
      <c r="C186" s="92"/>
      <c r="D186" s="112"/>
      <c r="E186" s="97" t="s">
        <v>223</v>
      </c>
      <c r="F186" s="98"/>
      <c r="G186" s="98"/>
      <c r="H186" s="98"/>
      <c r="I186" s="98"/>
      <c r="J186" s="98"/>
      <c r="K186" s="98"/>
      <c r="L186" s="99"/>
      <c r="M186" s="118" t="n">
        <v>0.5</v>
      </c>
    </row>
    <row r="187" customFormat="false" ht="12.75" hidden="true" customHeight="true" outlineLevel="0" collapsed="false">
      <c r="B187" s="81"/>
      <c r="C187" s="92"/>
      <c r="D187" s="112"/>
      <c r="E187" s="97" t="s">
        <v>224</v>
      </c>
      <c r="F187" s="98"/>
      <c r="G187" s="98"/>
      <c r="H187" s="98"/>
      <c r="I187" s="98"/>
      <c r="J187" s="98"/>
      <c r="K187" s="98"/>
      <c r="L187" s="99"/>
      <c r="M187" s="118" t="n">
        <v>0.5</v>
      </c>
    </row>
    <row r="188" customFormat="false" ht="12.75" hidden="true" customHeight="true" outlineLevel="0" collapsed="false">
      <c r="B188" s="81"/>
      <c r="C188" s="92"/>
      <c r="D188" s="112"/>
      <c r="E188" s="97" t="s">
        <v>225</v>
      </c>
      <c r="F188" s="98"/>
      <c r="G188" s="98"/>
      <c r="H188" s="98"/>
      <c r="I188" s="98"/>
      <c r="J188" s="98"/>
      <c r="K188" s="98"/>
      <c r="L188" s="99"/>
      <c r="M188" s="118" t="n">
        <v>1</v>
      </c>
    </row>
    <row r="189" customFormat="false" ht="12.75" hidden="true" customHeight="true" outlineLevel="0" collapsed="false">
      <c r="B189" s="81"/>
      <c r="C189" s="92"/>
      <c r="D189" s="112"/>
      <c r="E189" s="97" t="s">
        <v>176</v>
      </c>
      <c r="F189" s="98"/>
      <c r="G189" s="98"/>
      <c r="H189" s="98"/>
      <c r="I189" s="98"/>
      <c r="J189" s="98"/>
      <c r="K189" s="98"/>
      <c r="L189" s="99"/>
      <c r="M189" s="118" t="n">
        <v>2</v>
      </c>
    </row>
    <row r="190" customFormat="false" ht="12.75" hidden="true" customHeight="true" outlineLevel="0" collapsed="false">
      <c r="B190" s="81"/>
      <c r="C190" s="92"/>
      <c r="D190" s="112"/>
      <c r="E190" s="97" t="s">
        <v>226</v>
      </c>
      <c r="F190" s="98"/>
      <c r="G190" s="98"/>
      <c r="H190" s="98"/>
      <c r="I190" s="98"/>
      <c r="J190" s="98"/>
      <c r="K190" s="98"/>
      <c r="L190" s="99"/>
      <c r="M190" s="118"/>
    </row>
    <row r="191" customFormat="false" ht="12.75" hidden="true" customHeight="true" outlineLevel="0" collapsed="false">
      <c r="B191" s="81"/>
      <c r="C191" s="92"/>
      <c r="D191" s="112"/>
      <c r="E191" s="97" t="s">
        <v>227</v>
      </c>
      <c r="F191" s="98"/>
      <c r="G191" s="98"/>
      <c r="H191" s="98"/>
      <c r="I191" s="98"/>
      <c r="J191" s="98"/>
      <c r="K191" s="98"/>
      <c r="L191" s="99"/>
      <c r="M191" s="118"/>
    </row>
    <row r="192" customFormat="false" ht="12.75" hidden="true" customHeight="true" outlineLevel="0" collapsed="false">
      <c r="B192" s="81"/>
      <c r="C192" s="92"/>
      <c r="D192" s="112"/>
      <c r="E192" s="97" t="s">
        <v>228</v>
      </c>
      <c r="F192" s="98"/>
      <c r="G192" s="98"/>
      <c r="H192" s="98"/>
      <c r="I192" s="98"/>
      <c r="J192" s="98"/>
      <c r="K192" s="98"/>
      <c r="L192" s="99"/>
      <c r="M192" s="118"/>
    </row>
    <row r="193" customFormat="false" ht="12.75" hidden="true" customHeight="true" outlineLevel="0" collapsed="false">
      <c r="B193" s="81"/>
      <c r="C193" s="92"/>
      <c r="D193" s="112"/>
      <c r="E193" s="97" t="s">
        <v>229</v>
      </c>
      <c r="F193" s="98"/>
      <c r="G193" s="98"/>
      <c r="H193" s="98"/>
      <c r="I193" s="98"/>
      <c r="J193" s="98"/>
      <c r="K193" s="98"/>
      <c r="L193" s="99"/>
      <c r="M193" s="118"/>
    </row>
    <row r="194" customFormat="false" ht="12.75" hidden="true" customHeight="true" outlineLevel="0" collapsed="false">
      <c r="B194" s="81"/>
      <c r="C194" s="92"/>
      <c r="D194" s="112"/>
      <c r="E194" s="97" t="s">
        <v>230</v>
      </c>
      <c r="F194" s="98"/>
      <c r="G194" s="98"/>
      <c r="H194" s="98"/>
      <c r="I194" s="98"/>
      <c r="J194" s="98"/>
      <c r="K194" s="98"/>
      <c r="L194" s="99"/>
      <c r="M194" s="118"/>
    </row>
    <row r="195" customFormat="false" ht="12.75" hidden="true" customHeight="true" outlineLevel="0" collapsed="false">
      <c r="B195" s="81"/>
      <c r="C195" s="92"/>
      <c r="D195" s="112"/>
      <c r="E195" s="97" t="s">
        <v>231</v>
      </c>
      <c r="F195" s="98"/>
      <c r="G195" s="98"/>
      <c r="H195" s="98"/>
      <c r="I195" s="98"/>
      <c r="J195" s="98"/>
      <c r="K195" s="98"/>
      <c r="L195" s="99"/>
      <c r="M195" s="119" t="n">
        <v>9</v>
      </c>
    </row>
    <row r="196" customFormat="false" ht="12.75" hidden="true" customHeight="true" outlineLevel="0" collapsed="false">
      <c r="B196" s="81"/>
      <c r="C196" s="92"/>
      <c r="D196" s="112"/>
      <c r="E196" s="97" t="s">
        <v>232</v>
      </c>
      <c r="F196" s="98"/>
      <c r="G196" s="98"/>
      <c r="H196" s="98"/>
      <c r="I196" s="98"/>
      <c r="J196" s="98"/>
      <c r="K196" s="98"/>
      <c r="L196" s="99"/>
      <c r="M196" s="118"/>
    </row>
    <row r="197" customFormat="false" ht="12.75" hidden="true" customHeight="true" outlineLevel="0" collapsed="false">
      <c r="B197" s="81"/>
      <c r="C197" s="92"/>
      <c r="D197" s="112"/>
      <c r="E197" s="97" t="s">
        <v>233</v>
      </c>
      <c r="F197" s="98"/>
      <c r="G197" s="98"/>
      <c r="H197" s="98"/>
      <c r="I197" s="98"/>
      <c r="J197" s="98"/>
      <c r="K197" s="98"/>
      <c r="L197" s="99"/>
      <c r="M197" s="118"/>
    </row>
    <row r="198" customFormat="false" ht="12.75" hidden="true" customHeight="true" outlineLevel="0" collapsed="false">
      <c r="B198" s="81"/>
      <c r="C198" s="92"/>
      <c r="D198" s="112"/>
      <c r="E198" s="97" t="s">
        <v>234</v>
      </c>
      <c r="F198" s="98"/>
      <c r="G198" s="98"/>
      <c r="H198" s="98"/>
      <c r="I198" s="98"/>
      <c r="J198" s="98"/>
      <c r="K198" s="98"/>
      <c r="L198" s="99"/>
      <c r="M198" s="118"/>
    </row>
    <row r="199" customFormat="false" ht="12.75" hidden="true" customHeight="true" outlineLevel="0" collapsed="false">
      <c r="B199" s="81"/>
      <c r="C199" s="92"/>
      <c r="D199" s="112"/>
      <c r="E199" s="97" t="s">
        <v>235</v>
      </c>
      <c r="F199" s="98"/>
      <c r="G199" s="98"/>
      <c r="H199" s="98"/>
      <c r="I199" s="98"/>
      <c r="J199" s="98"/>
      <c r="K199" s="98"/>
      <c r="L199" s="99"/>
      <c r="M199" s="118" t="n">
        <v>4</v>
      </c>
    </row>
    <row r="200" customFormat="false" ht="12.75" hidden="true" customHeight="true" outlineLevel="0" collapsed="false">
      <c r="B200" s="81"/>
      <c r="C200" s="92"/>
      <c r="D200" s="112"/>
      <c r="E200" s="105" t="s">
        <v>236</v>
      </c>
      <c r="F200" s="106"/>
      <c r="G200" s="106"/>
      <c r="H200" s="106"/>
      <c r="I200" s="106"/>
      <c r="J200" s="106"/>
      <c r="K200" s="106"/>
      <c r="L200" s="107"/>
      <c r="M200" s="118"/>
    </row>
    <row r="201" customFormat="false" ht="12.75" hidden="true" customHeight="true" outlineLevel="0" collapsed="false">
      <c r="B201" s="81"/>
      <c r="C201" s="92" t="s">
        <v>212</v>
      </c>
      <c r="D201" s="112" t="n">
        <v>38379</v>
      </c>
      <c r="E201" s="94" t="s">
        <v>237</v>
      </c>
      <c r="F201" s="95"/>
      <c r="G201" s="95"/>
      <c r="H201" s="95"/>
      <c r="I201" s="95"/>
      <c r="J201" s="95"/>
      <c r="K201" s="95"/>
      <c r="L201" s="96"/>
      <c r="M201" s="118" t="n">
        <v>2</v>
      </c>
    </row>
    <row r="202" customFormat="false" ht="12.75" hidden="true" customHeight="true" outlineLevel="0" collapsed="false">
      <c r="B202" s="81"/>
      <c r="C202" s="92"/>
      <c r="D202" s="112"/>
      <c r="E202" s="97" t="s">
        <v>238</v>
      </c>
      <c r="F202" s="98"/>
      <c r="G202" s="98"/>
      <c r="H202" s="98"/>
      <c r="I202" s="98"/>
      <c r="J202" s="98"/>
      <c r="K202" s="98"/>
      <c r="L202" s="99"/>
      <c r="M202" s="118"/>
    </row>
    <row r="203" customFormat="false" ht="12.75" hidden="true" customHeight="true" outlineLevel="0" collapsed="false">
      <c r="B203" s="81"/>
      <c r="C203" s="92"/>
      <c r="D203" s="112"/>
      <c r="E203" s="97" t="s">
        <v>239</v>
      </c>
      <c r="F203" s="98"/>
      <c r="G203" s="98"/>
      <c r="H203" s="98"/>
      <c r="I203" s="98"/>
      <c r="J203" s="98"/>
      <c r="K203" s="98"/>
      <c r="L203" s="99"/>
      <c r="M203" s="118"/>
    </row>
    <row r="204" customFormat="false" ht="12.75" hidden="true" customHeight="true" outlineLevel="0" collapsed="false">
      <c r="B204" s="81"/>
      <c r="C204" s="92"/>
      <c r="D204" s="112"/>
      <c r="E204" s="97" t="s">
        <v>240</v>
      </c>
      <c r="F204" s="98"/>
      <c r="G204" s="98"/>
      <c r="H204" s="98"/>
      <c r="I204" s="98"/>
      <c r="J204" s="98"/>
      <c r="K204" s="98"/>
      <c r="L204" s="99"/>
      <c r="M204" s="118" t="n">
        <v>3</v>
      </c>
    </row>
    <row r="205" customFormat="false" ht="12.75" hidden="true" customHeight="true" outlineLevel="0" collapsed="false">
      <c r="B205" s="81"/>
      <c r="C205" s="92"/>
      <c r="D205" s="112"/>
      <c r="E205" s="97" t="s">
        <v>241</v>
      </c>
      <c r="F205" s="98"/>
      <c r="G205" s="98"/>
      <c r="H205" s="98"/>
      <c r="I205" s="98"/>
      <c r="J205" s="98"/>
      <c r="K205" s="98"/>
      <c r="L205" s="99"/>
      <c r="M205" s="118"/>
    </row>
    <row r="206" customFormat="false" ht="12.75" hidden="true" customHeight="true" outlineLevel="0" collapsed="false">
      <c r="B206" s="81"/>
      <c r="C206" s="92"/>
      <c r="D206" s="112"/>
      <c r="E206" s="97" t="s">
        <v>242</v>
      </c>
      <c r="F206" s="98"/>
      <c r="G206" s="98"/>
      <c r="H206" s="98"/>
      <c r="I206" s="98"/>
      <c r="J206" s="98"/>
      <c r="K206" s="98"/>
      <c r="L206" s="99"/>
      <c r="M206" s="118"/>
    </row>
    <row r="207" customFormat="false" ht="12.75" hidden="true" customHeight="true" outlineLevel="0" collapsed="false">
      <c r="B207" s="81"/>
      <c r="C207" s="92"/>
      <c r="D207" s="112"/>
      <c r="E207" s="97" t="s">
        <v>243</v>
      </c>
      <c r="F207" s="98"/>
      <c r="G207" s="98"/>
      <c r="H207" s="98"/>
      <c r="I207" s="98"/>
      <c r="J207" s="98"/>
      <c r="K207" s="98"/>
      <c r="L207" s="99"/>
      <c r="M207" s="118"/>
    </row>
    <row r="208" customFormat="false" ht="12.75" hidden="true" customHeight="true" outlineLevel="0" collapsed="false">
      <c r="B208" s="81"/>
      <c r="C208" s="92"/>
      <c r="D208" s="112"/>
      <c r="E208" s="97" t="s">
        <v>244</v>
      </c>
      <c r="F208" s="98"/>
      <c r="G208" s="98"/>
      <c r="H208" s="98"/>
      <c r="I208" s="98"/>
      <c r="J208" s="98"/>
      <c r="K208" s="98"/>
      <c r="L208" s="99"/>
      <c r="M208" s="118"/>
    </row>
    <row r="209" customFormat="false" ht="12.75" hidden="true" customHeight="true" outlineLevel="0" collapsed="false">
      <c r="B209" s="81"/>
      <c r="C209" s="92"/>
      <c r="D209" s="112"/>
      <c r="E209" s="97" t="s">
        <v>245</v>
      </c>
      <c r="F209" s="98"/>
      <c r="G209" s="98"/>
      <c r="H209" s="98"/>
      <c r="I209" s="98"/>
      <c r="J209" s="98"/>
      <c r="K209" s="98"/>
      <c r="L209" s="99"/>
      <c r="M209" s="118" t="n">
        <v>1</v>
      </c>
    </row>
    <row r="210" customFormat="false" ht="12.75" hidden="true" customHeight="true" outlineLevel="0" collapsed="false">
      <c r="B210" s="81"/>
      <c r="C210" s="92"/>
      <c r="D210" s="112"/>
      <c r="E210" s="97" t="s">
        <v>246</v>
      </c>
      <c r="F210" s="98"/>
      <c r="G210" s="98"/>
      <c r="H210" s="98"/>
      <c r="I210" s="98"/>
      <c r="J210" s="98"/>
      <c r="K210" s="98"/>
      <c r="L210" s="99"/>
      <c r="M210" s="118"/>
    </row>
    <row r="211" customFormat="false" ht="12.75" hidden="true" customHeight="true" outlineLevel="0" collapsed="false">
      <c r="B211" s="81"/>
      <c r="C211" s="92"/>
      <c r="D211" s="112"/>
      <c r="E211" s="97" t="s">
        <v>239</v>
      </c>
      <c r="F211" s="98"/>
      <c r="G211" s="98"/>
      <c r="H211" s="98"/>
      <c r="I211" s="98"/>
      <c r="J211" s="98"/>
      <c r="K211" s="98"/>
      <c r="L211" s="99"/>
      <c r="M211" s="118"/>
    </row>
    <row r="212" customFormat="false" ht="12.75" hidden="true" customHeight="true" outlineLevel="0" collapsed="false">
      <c r="B212" s="81"/>
      <c r="C212" s="92"/>
      <c r="D212" s="112"/>
      <c r="E212" s="97" t="s">
        <v>247</v>
      </c>
      <c r="F212" s="98"/>
      <c r="G212" s="98"/>
      <c r="H212" s="98"/>
      <c r="I212" s="98"/>
      <c r="J212" s="98"/>
      <c r="K212" s="98"/>
      <c r="L212" s="99"/>
      <c r="M212" s="118" t="n">
        <v>5</v>
      </c>
    </row>
    <row r="213" customFormat="false" ht="12.75" hidden="true" customHeight="true" outlineLevel="0" collapsed="false">
      <c r="B213" s="81"/>
      <c r="C213" s="92"/>
      <c r="D213" s="112"/>
      <c r="E213" s="97" t="s">
        <v>232</v>
      </c>
      <c r="F213" s="98"/>
      <c r="G213" s="98"/>
      <c r="H213" s="98"/>
      <c r="I213" s="98"/>
      <c r="J213" s="98"/>
      <c r="K213" s="98"/>
      <c r="L213" s="99"/>
      <c r="M213" s="118"/>
    </row>
    <row r="214" customFormat="false" ht="12.75" hidden="true" customHeight="true" outlineLevel="0" collapsed="false">
      <c r="B214" s="81"/>
      <c r="C214" s="92"/>
      <c r="D214" s="112"/>
      <c r="E214" s="97" t="s">
        <v>233</v>
      </c>
      <c r="F214" s="98"/>
      <c r="G214" s="98"/>
      <c r="H214" s="98"/>
      <c r="I214" s="98"/>
      <c r="J214" s="98"/>
      <c r="K214" s="98"/>
      <c r="L214" s="99"/>
      <c r="M214" s="118"/>
    </row>
    <row r="215" customFormat="false" ht="12.75" hidden="true" customHeight="true" outlineLevel="0" collapsed="false">
      <c r="B215" s="81"/>
      <c r="C215" s="92"/>
      <c r="D215" s="112"/>
      <c r="E215" s="97" t="s">
        <v>234</v>
      </c>
      <c r="F215" s="98"/>
      <c r="G215" s="98"/>
      <c r="H215" s="98"/>
      <c r="I215" s="98"/>
      <c r="J215" s="98"/>
      <c r="K215" s="98"/>
      <c r="L215" s="99"/>
      <c r="M215" s="118"/>
    </row>
    <row r="216" customFormat="false" ht="12.75" hidden="true" customHeight="true" outlineLevel="0" collapsed="false">
      <c r="B216" s="81"/>
      <c r="C216" s="92"/>
      <c r="D216" s="112"/>
      <c r="E216" s="97" t="s">
        <v>235</v>
      </c>
      <c r="F216" s="98"/>
      <c r="G216" s="98"/>
      <c r="H216" s="98"/>
      <c r="I216" s="98"/>
      <c r="J216" s="98"/>
      <c r="K216" s="98"/>
      <c r="L216" s="99"/>
      <c r="M216" s="118"/>
    </row>
    <row r="217" customFormat="false" ht="12.75" hidden="true" customHeight="true" outlineLevel="0" collapsed="false">
      <c r="B217" s="81"/>
      <c r="C217" s="92"/>
      <c r="D217" s="112"/>
      <c r="E217" s="97" t="s">
        <v>236</v>
      </c>
      <c r="F217" s="98"/>
      <c r="G217" s="98"/>
      <c r="H217" s="98"/>
      <c r="I217" s="98"/>
      <c r="J217" s="98"/>
      <c r="K217" s="98"/>
      <c r="L217" s="99"/>
      <c r="M217" s="118"/>
    </row>
    <row r="218" customFormat="false" ht="12.75" hidden="true" customHeight="true" outlineLevel="0" collapsed="false">
      <c r="B218" s="81"/>
      <c r="C218" s="92"/>
      <c r="D218" s="112"/>
      <c r="E218" s="97" t="s">
        <v>248</v>
      </c>
      <c r="F218" s="98"/>
      <c r="G218" s="98"/>
      <c r="H218" s="98"/>
      <c r="I218" s="98"/>
      <c r="J218" s="98"/>
      <c r="K218" s="98"/>
      <c r="L218" s="99"/>
      <c r="M218" s="118" t="n">
        <v>1.5</v>
      </c>
    </row>
    <row r="219" customFormat="false" ht="12.75" hidden="true" customHeight="true" outlineLevel="0" collapsed="false">
      <c r="B219" s="81"/>
      <c r="C219" s="92"/>
      <c r="D219" s="112"/>
      <c r="E219" s="97" t="s">
        <v>249</v>
      </c>
      <c r="F219" s="98"/>
      <c r="G219" s="98"/>
      <c r="H219" s="98"/>
      <c r="I219" s="98"/>
      <c r="J219" s="98"/>
      <c r="K219" s="98"/>
      <c r="L219" s="99"/>
      <c r="M219" s="118" t="n">
        <v>1.5</v>
      </c>
    </row>
    <row r="220" customFormat="false" ht="12.75" hidden="true" customHeight="true" outlineLevel="0" collapsed="false">
      <c r="B220" s="81"/>
      <c r="C220" s="92"/>
      <c r="D220" s="112"/>
      <c r="E220" s="105" t="s">
        <v>250</v>
      </c>
      <c r="F220" s="106"/>
      <c r="G220" s="106"/>
      <c r="H220" s="106"/>
      <c r="I220" s="106"/>
      <c r="J220" s="106"/>
      <c r="K220" s="106"/>
      <c r="L220" s="107"/>
      <c r="M220" s="118" t="n">
        <v>2</v>
      </c>
    </row>
    <row r="221" customFormat="false" ht="12.75" hidden="true" customHeight="true" outlineLevel="0" collapsed="false">
      <c r="B221" s="81"/>
      <c r="C221" s="100" t="s">
        <v>251</v>
      </c>
      <c r="D221" s="108" t="n">
        <v>38391</v>
      </c>
      <c r="E221" s="102" t="s">
        <v>252</v>
      </c>
      <c r="F221" s="88"/>
      <c r="G221" s="88"/>
      <c r="H221" s="88"/>
      <c r="I221" s="88"/>
      <c r="J221" s="88"/>
      <c r="K221" s="88"/>
      <c r="L221" s="89"/>
      <c r="M221" s="120" t="n">
        <v>1</v>
      </c>
    </row>
    <row r="222" customFormat="false" ht="12.75" hidden="true" customHeight="true" outlineLevel="0" collapsed="false">
      <c r="B222" s="81"/>
      <c r="C222" s="100"/>
      <c r="D222" s="108"/>
      <c r="E222" s="103"/>
      <c r="F222" s="90"/>
      <c r="G222" s="90"/>
      <c r="H222" s="90"/>
      <c r="I222" s="90"/>
      <c r="J222" s="90"/>
      <c r="K222" s="90"/>
      <c r="L222" s="91"/>
      <c r="M222" s="120"/>
    </row>
    <row r="223" customFormat="false" ht="12.75" hidden="true" customHeight="false" outlineLevel="0" collapsed="false">
      <c r="B223" s="81"/>
      <c r="C223" s="100"/>
      <c r="D223" s="108"/>
      <c r="E223" s="103"/>
      <c r="F223" s="90"/>
      <c r="G223" s="90"/>
      <c r="H223" s="90"/>
      <c r="I223" s="90"/>
      <c r="J223" s="90"/>
      <c r="K223" s="90"/>
      <c r="L223" s="91"/>
      <c r="M223" s="120"/>
    </row>
    <row r="224" customFormat="false" ht="13.5" hidden="true" customHeight="false" outlineLevel="0" collapsed="false">
      <c r="B224" s="81"/>
      <c r="C224" s="100"/>
      <c r="D224" s="108"/>
      <c r="E224" s="115"/>
      <c r="F224" s="116"/>
      <c r="G224" s="116"/>
      <c r="H224" s="116"/>
      <c r="I224" s="116"/>
      <c r="J224" s="116"/>
      <c r="K224" s="116"/>
      <c r="L224" s="117"/>
      <c r="M224" s="120"/>
    </row>
    <row r="225" customFormat="false" ht="12.75" hidden="true" customHeight="false" outlineLevel="0" collapsed="false">
      <c r="B225" s="81"/>
      <c r="C225" s="113" t="s">
        <v>253</v>
      </c>
      <c r="D225" s="121" t="n">
        <v>38400</v>
      </c>
      <c r="E225" s="94" t="s">
        <v>254</v>
      </c>
      <c r="F225" s="95"/>
      <c r="G225" s="95"/>
      <c r="H225" s="95"/>
      <c r="I225" s="95"/>
      <c r="J225" s="95"/>
      <c r="K225" s="95"/>
      <c r="L225" s="96"/>
      <c r="M225" s="120" t="n">
        <v>1</v>
      </c>
    </row>
    <row r="226" customFormat="false" ht="13.5" hidden="true" customHeight="false" outlineLevel="0" collapsed="false">
      <c r="B226" s="81"/>
      <c r="C226" s="113"/>
      <c r="D226" s="121"/>
      <c r="E226" s="97"/>
      <c r="F226" s="98"/>
      <c r="G226" s="98"/>
      <c r="H226" s="98"/>
      <c r="I226" s="98"/>
      <c r="J226" s="98"/>
      <c r="K226" s="98"/>
      <c r="L226" s="99"/>
      <c r="M226" s="120"/>
    </row>
    <row r="227" customFormat="false" ht="12.75" hidden="true" customHeight="true" outlineLevel="0" collapsed="false">
      <c r="B227" s="81"/>
      <c r="C227" s="100" t="s">
        <v>255</v>
      </c>
      <c r="D227" s="122" t="s">
        <v>256</v>
      </c>
      <c r="E227" s="102" t="s">
        <v>257</v>
      </c>
      <c r="F227" s="88"/>
      <c r="G227" s="88"/>
      <c r="H227" s="88"/>
      <c r="I227" s="88"/>
      <c r="J227" s="88"/>
      <c r="K227" s="88"/>
      <c r="L227" s="89"/>
      <c r="M227" s="120" t="n">
        <v>0.5</v>
      </c>
    </row>
    <row r="228" customFormat="false" ht="12.75" hidden="true" customHeight="false" outlineLevel="0" collapsed="false">
      <c r="B228" s="81"/>
      <c r="C228" s="100"/>
      <c r="D228" s="122"/>
      <c r="E228" s="103" t="s">
        <v>258</v>
      </c>
      <c r="F228" s="90"/>
      <c r="G228" s="90"/>
      <c r="H228" s="90"/>
      <c r="I228" s="90"/>
      <c r="J228" s="90"/>
      <c r="K228" s="90"/>
      <c r="L228" s="91"/>
      <c r="M228" s="120" t="n">
        <v>0</v>
      </c>
    </row>
    <row r="229" customFormat="false" ht="12.75" hidden="true" customHeight="false" outlineLevel="0" collapsed="false">
      <c r="B229" s="81"/>
      <c r="C229" s="100"/>
      <c r="D229" s="122"/>
      <c r="E229" s="103" t="s">
        <v>259</v>
      </c>
      <c r="F229" s="90"/>
      <c r="G229" s="90"/>
      <c r="H229" s="90"/>
      <c r="I229" s="90"/>
      <c r="J229" s="90"/>
      <c r="K229" s="90"/>
      <c r="L229" s="91"/>
      <c r="M229" s="120" t="n">
        <v>0</v>
      </c>
    </row>
    <row r="230" customFormat="false" ht="12.75" hidden="true" customHeight="false" outlineLevel="0" collapsed="false">
      <c r="B230" s="81"/>
      <c r="C230" s="100"/>
      <c r="D230" s="122"/>
      <c r="E230" s="103" t="s">
        <v>260</v>
      </c>
      <c r="F230" s="90"/>
      <c r="G230" s="90"/>
      <c r="H230" s="90"/>
      <c r="I230" s="90"/>
      <c r="J230" s="90"/>
      <c r="K230" s="90"/>
      <c r="L230" s="91"/>
      <c r="M230" s="81"/>
    </row>
    <row r="231" customFormat="false" ht="12.75" hidden="true" customHeight="false" outlineLevel="0" collapsed="false">
      <c r="B231" s="81"/>
      <c r="C231" s="100"/>
      <c r="D231" s="122"/>
      <c r="E231" s="103" t="s">
        <v>261</v>
      </c>
      <c r="F231" s="90"/>
      <c r="G231" s="90"/>
      <c r="H231" s="90"/>
      <c r="I231" s="90"/>
      <c r="J231" s="90"/>
      <c r="K231" s="90"/>
      <c r="L231" s="91"/>
      <c r="M231" s="120" t="n">
        <v>0</v>
      </c>
    </row>
    <row r="232" customFormat="false" ht="12.75" hidden="true" customHeight="false" outlineLevel="0" collapsed="false">
      <c r="B232" s="81"/>
      <c r="C232" s="100"/>
      <c r="D232" s="122"/>
      <c r="E232" s="103" t="s">
        <v>262</v>
      </c>
      <c r="F232" s="90"/>
      <c r="G232" s="90"/>
      <c r="H232" s="90"/>
      <c r="I232" s="90"/>
      <c r="J232" s="90"/>
      <c r="K232" s="90"/>
      <c r="L232" s="91"/>
      <c r="M232" s="120" t="n">
        <v>0.5</v>
      </c>
    </row>
    <row r="233" customFormat="false" ht="12.75" hidden="true" customHeight="false" outlineLevel="0" collapsed="false">
      <c r="B233" s="81"/>
      <c r="C233" s="100"/>
      <c r="D233" s="122"/>
      <c r="E233" s="103" t="s">
        <v>263</v>
      </c>
      <c r="F233" s="90"/>
      <c r="G233" s="90"/>
      <c r="H233" s="90"/>
      <c r="I233" s="90"/>
      <c r="J233" s="90"/>
      <c r="K233" s="90"/>
      <c r="L233" s="91"/>
      <c r="M233" s="81"/>
    </row>
    <row r="234" customFormat="false" ht="12.75" hidden="true" customHeight="false" outlineLevel="0" collapsed="false">
      <c r="B234" s="81"/>
      <c r="C234" s="100"/>
      <c r="D234" s="122"/>
      <c r="E234" s="103" t="s">
        <v>264</v>
      </c>
      <c r="F234" s="90"/>
      <c r="G234" s="90"/>
      <c r="H234" s="90"/>
      <c r="I234" s="90"/>
      <c r="J234" s="90"/>
      <c r="K234" s="90"/>
      <c r="L234" s="91"/>
      <c r="M234" s="120" t="n">
        <v>0.5</v>
      </c>
    </row>
    <row r="235" customFormat="false" ht="12.75" hidden="true" customHeight="false" outlineLevel="0" collapsed="false">
      <c r="B235" s="81"/>
      <c r="C235" s="100"/>
      <c r="D235" s="122"/>
      <c r="E235" s="103" t="s">
        <v>265</v>
      </c>
      <c r="F235" s="90"/>
      <c r="G235" s="90"/>
      <c r="H235" s="90"/>
      <c r="I235" s="90"/>
      <c r="J235" s="90"/>
      <c r="K235" s="90"/>
      <c r="L235" s="91"/>
      <c r="M235" s="120" t="n">
        <v>2</v>
      </c>
    </row>
    <row r="236" customFormat="false" ht="12.75" hidden="true" customHeight="false" outlineLevel="0" collapsed="false">
      <c r="B236" s="81"/>
      <c r="C236" s="100"/>
      <c r="D236" s="122"/>
      <c r="E236" s="103" t="s">
        <v>266</v>
      </c>
      <c r="F236" s="90"/>
      <c r="G236" s="90"/>
      <c r="H236" s="90"/>
      <c r="I236" s="90"/>
      <c r="J236" s="90"/>
      <c r="K236" s="90"/>
      <c r="L236" s="91"/>
      <c r="M236" s="81"/>
    </row>
    <row r="237" customFormat="false" ht="12.75" hidden="true" customHeight="false" outlineLevel="0" collapsed="false">
      <c r="B237" s="81"/>
      <c r="C237" s="100"/>
      <c r="D237" s="122"/>
      <c r="E237" s="103" t="s">
        <v>267</v>
      </c>
      <c r="F237" s="90"/>
      <c r="G237" s="90"/>
      <c r="H237" s="90"/>
      <c r="I237" s="90"/>
      <c r="J237" s="90"/>
      <c r="K237" s="90"/>
      <c r="L237" s="91"/>
      <c r="M237" s="81"/>
    </row>
    <row r="238" customFormat="false" ht="12.75" hidden="true" customHeight="false" outlineLevel="0" collapsed="false">
      <c r="B238" s="81"/>
      <c r="C238" s="100"/>
      <c r="D238" s="122"/>
      <c r="E238" s="103" t="s">
        <v>268</v>
      </c>
      <c r="F238" s="90"/>
      <c r="G238" s="90"/>
      <c r="H238" s="90"/>
      <c r="I238" s="90"/>
      <c r="J238" s="90"/>
      <c r="K238" s="90"/>
      <c r="L238" s="91"/>
      <c r="M238" s="81"/>
    </row>
    <row r="239" customFormat="false" ht="12.75" hidden="true" customHeight="false" outlineLevel="0" collapsed="false">
      <c r="B239" s="81"/>
      <c r="C239" s="100"/>
      <c r="D239" s="122"/>
      <c r="E239" s="103" t="s">
        <v>269</v>
      </c>
      <c r="F239" s="90"/>
      <c r="G239" s="90"/>
      <c r="H239" s="90"/>
      <c r="I239" s="90"/>
      <c r="J239" s="90"/>
      <c r="K239" s="90"/>
      <c r="L239" s="91"/>
      <c r="M239" s="120" t="n">
        <v>1</v>
      </c>
    </row>
    <row r="240" customFormat="false" ht="12.75" hidden="true" customHeight="false" outlineLevel="0" collapsed="false">
      <c r="B240" s="81"/>
      <c r="C240" s="100"/>
      <c r="D240" s="122"/>
      <c r="E240" s="103" t="s">
        <v>195</v>
      </c>
      <c r="F240" s="90"/>
      <c r="G240" s="90"/>
      <c r="H240" s="90"/>
      <c r="I240" s="90"/>
      <c r="J240" s="90"/>
      <c r="K240" s="90"/>
      <c r="L240" s="91"/>
      <c r="M240" s="120" t="n">
        <v>1.5</v>
      </c>
    </row>
    <row r="241" customFormat="false" ht="12.75" hidden="true" customHeight="false" outlineLevel="0" collapsed="false">
      <c r="B241" s="81"/>
      <c r="C241" s="100"/>
      <c r="D241" s="122"/>
      <c r="E241" s="103" t="s">
        <v>270</v>
      </c>
      <c r="F241" s="90"/>
      <c r="G241" s="90"/>
      <c r="H241" s="90"/>
      <c r="I241" s="90"/>
      <c r="J241" s="90"/>
      <c r="K241" s="90"/>
      <c r="L241" s="91"/>
      <c r="M241" s="120"/>
    </row>
    <row r="242" customFormat="false" ht="12.75" hidden="true" customHeight="false" outlineLevel="0" collapsed="false">
      <c r="B242" s="81"/>
      <c r="C242" s="100"/>
      <c r="D242" s="122"/>
      <c r="E242" s="103" t="s">
        <v>271</v>
      </c>
      <c r="F242" s="90"/>
      <c r="G242" s="90"/>
      <c r="H242" s="90"/>
      <c r="I242" s="90"/>
      <c r="J242" s="90"/>
      <c r="K242" s="90"/>
      <c r="L242" s="91"/>
      <c r="M242" s="120"/>
    </row>
    <row r="243" customFormat="false" ht="12.75" hidden="true" customHeight="false" outlineLevel="0" collapsed="false">
      <c r="B243" s="81"/>
      <c r="C243" s="100"/>
      <c r="D243" s="122"/>
      <c r="E243" s="103" t="s">
        <v>206</v>
      </c>
      <c r="F243" s="90"/>
      <c r="G243" s="90"/>
      <c r="H243" s="90"/>
      <c r="I243" s="90"/>
      <c r="J243" s="90"/>
      <c r="K243" s="90"/>
      <c r="L243" s="91"/>
      <c r="M243" s="120" t="n">
        <v>2</v>
      </c>
    </row>
    <row r="244" customFormat="false" ht="12.75" hidden="true" customHeight="false" outlineLevel="0" collapsed="false">
      <c r="B244" s="81"/>
      <c r="C244" s="100"/>
      <c r="D244" s="122"/>
      <c r="E244" s="103" t="s">
        <v>272</v>
      </c>
      <c r="F244" s="90"/>
      <c r="G244" s="90"/>
      <c r="H244" s="90"/>
      <c r="I244" s="90"/>
      <c r="J244" s="90"/>
      <c r="K244" s="90"/>
      <c r="L244" s="91"/>
      <c r="M244" s="120" t="n">
        <v>0.5</v>
      </c>
    </row>
    <row r="245" customFormat="false" ht="12.75" hidden="true" customHeight="false" outlineLevel="0" collapsed="false">
      <c r="B245" s="81"/>
      <c r="C245" s="100"/>
      <c r="D245" s="122"/>
      <c r="E245" s="103" t="s">
        <v>273</v>
      </c>
      <c r="F245" s="90"/>
      <c r="G245" s="90"/>
      <c r="H245" s="90"/>
      <c r="I245" s="90"/>
      <c r="J245" s="90"/>
      <c r="K245" s="90"/>
      <c r="L245" s="91"/>
      <c r="M245" s="120" t="n">
        <v>0.5</v>
      </c>
    </row>
    <row r="246" customFormat="false" ht="12.75" hidden="true" customHeight="false" outlineLevel="0" collapsed="false">
      <c r="B246" s="81"/>
      <c r="C246" s="100"/>
      <c r="D246" s="122"/>
      <c r="E246" s="103" t="s">
        <v>176</v>
      </c>
      <c r="F246" s="90"/>
      <c r="G246" s="90"/>
      <c r="H246" s="90"/>
      <c r="I246" s="90"/>
      <c r="J246" s="90"/>
      <c r="K246" s="90"/>
      <c r="L246" s="91"/>
      <c r="M246" s="120" t="n">
        <v>0.5</v>
      </c>
    </row>
    <row r="247" customFormat="false" ht="12.75" hidden="true" customHeight="false" outlineLevel="0" collapsed="false">
      <c r="B247" s="81"/>
      <c r="C247" s="100"/>
      <c r="D247" s="122"/>
      <c r="E247" s="103" t="s">
        <v>274</v>
      </c>
      <c r="F247" s="90"/>
      <c r="G247" s="90"/>
      <c r="H247" s="90"/>
      <c r="I247" s="90"/>
      <c r="J247" s="90"/>
      <c r="K247" s="90"/>
      <c r="L247" s="91"/>
      <c r="M247" s="81"/>
    </row>
    <row r="248" customFormat="false" ht="12.75" hidden="true" customHeight="false" outlineLevel="0" collapsed="false">
      <c r="B248" s="81"/>
      <c r="C248" s="100"/>
      <c r="D248" s="122"/>
      <c r="E248" s="103" t="s">
        <v>275</v>
      </c>
      <c r="F248" s="90"/>
      <c r="G248" s="90"/>
      <c r="H248" s="90"/>
      <c r="I248" s="90"/>
      <c r="J248" s="90"/>
      <c r="K248" s="90"/>
      <c r="L248" s="91"/>
      <c r="M248" s="120" t="n">
        <v>1</v>
      </c>
    </row>
    <row r="249" customFormat="false" ht="13.5" hidden="true" customHeight="false" outlineLevel="0" collapsed="false">
      <c r="B249" s="81"/>
      <c r="C249" s="100"/>
      <c r="D249" s="122"/>
      <c r="E249" s="115" t="s">
        <v>276</v>
      </c>
      <c r="F249" s="116"/>
      <c r="G249" s="116"/>
      <c r="H249" s="116"/>
      <c r="I249" s="116"/>
      <c r="J249" s="116"/>
      <c r="K249" s="116"/>
      <c r="L249" s="117"/>
      <c r="M249" s="120" t="n">
        <v>0.5</v>
      </c>
    </row>
    <row r="250" customFormat="false" ht="12.75" hidden="true" customHeight="false" outlineLevel="0" collapsed="false">
      <c r="B250" s="81"/>
      <c r="C250" s="92" t="s">
        <v>277</v>
      </c>
      <c r="D250" s="112" t="n">
        <v>38440</v>
      </c>
      <c r="E250" s="94" t="s">
        <v>188</v>
      </c>
      <c r="F250" s="95"/>
      <c r="G250" s="95"/>
      <c r="H250" s="95"/>
      <c r="I250" s="95"/>
      <c r="J250" s="95"/>
      <c r="K250" s="95"/>
      <c r="L250" s="96"/>
      <c r="M250" s="120" t="n">
        <v>2</v>
      </c>
    </row>
    <row r="251" customFormat="false" ht="12.75" hidden="true" customHeight="false" outlineLevel="0" collapsed="false">
      <c r="B251" s="81"/>
      <c r="C251" s="92"/>
      <c r="D251" s="112"/>
      <c r="E251" s="97" t="s">
        <v>278</v>
      </c>
      <c r="F251" s="98"/>
      <c r="G251" s="98"/>
      <c r="H251" s="98"/>
      <c r="I251" s="98"/>
      <c r="J251" s="98"/>
      <c r="K251" s="98"/>
      <c r="L251" s="99"/>
      <c r="M251" s="120"/>
    </row>
    <row r="252" customFormat="false" ht="12.75" hidden="true" customHeight="false" outlineLevel="0" collapsed="false">
      <c r="B252" s="81"/>
      <c r="C252" s="92"/>
      <c r="D252" s="112"/>
      <c r="E252" s="97" t="s">
        <v>279</v>
      </c>
      <c r="F252" s="98"/>
      <c r="G252" s="98"/>
      <c r="H252" s="98"/>
      <c r="I252" s="98"/>
      <c r="J252" s="98"/>
      <c r="K252" s="98"/>
      <c r="L252" s="99"/>
      <c r="M252" s="120"/>
    </row>
    <row r="253" customFormat="false" ht="12.75" hidden="true" customHeight="false" outlineLevel="0" collapsed="false">
      <c r="B253" s="81"/>
      <c r="C253" s="92"/>
      <c r="D253" s="112"/>
      <c r="E253" s="97" t="s">
        <v>280</v>
      </c>
      <c r="F253" s="98"/>
      <c r="G253" s="98"/>
      <c r="H253" s="98"/>
      <c r="I253" s="98"/>
      <c r="J253" s="98"/>
      <c r="K253" s="98"/>
      <c r="L253" s="99"/>
      <c r="M253" s="120"/>
    </row>
    <row r="254" customFormat="false" ht="12.75" hidden="true" customHeight="false" outlineLevel="0" collapsed="false">
      <c r="B254" s="81"/>
      <c r="C254" s="92"/>
      <c r="D254" s="112"/>
      <c r="E254" s="97" t="s">
        <v>281</v>
      </c>
      <c r="F254" s="98"/>
      <c r="G254" s="98"/>
      <c r="H254" s="98"/>
      <c r="I254" s="98"/>
      <c r="J254" s="98"/>
      <c r="K254" s="98"/>
      <c r="L254" s="99"/>
      <c r="M254" s="120"/>
    </row>
    <row r="255" customFormat="false" ht="12.75" hidden="true" customHeight="false" outlineLevel="0" collapsed="false">
      <c r="B255" s="81"/>
      <c r="C255" s="92"/>
      <c r="D255" s="112"/>
      <c r="E255" s="97" t="s">
        <v>282</v>
      </c>
      <c r="F255" s="98"/>
      <c r="G255" s="98"/>
      <c r="H255" s="98"/>
      <c r="I255" s="98"/>
      <c r="J255" s="98"/>
      <c r="K255" s="98"/>
      <c r="L255" s="99"/>
      <c r="M255" s="120"/>
    </row>
    <row r="256" customFormat="false" ht="12.75" hidden="true" customHeight="false" outlineLevel="0" collapsed="false">
      <c r="B256" s="81"/>
      <c r="C256" s="92"/>
      <c r="D256" s="112"/>
      <c r="E256" s="97" t="s">
        <v>283</v>
      </c>
      <c r="F256" s="98"/>
      <c r="G256" s="98"/>
      <c r="H256" s="98"/>
      <c r="I256" s="98"/>
      <c r="J256" s="98"/>
      <c r="K256" s="98"/>
      <c r="L256" s="99"/>
      <c r="M256" s="120" t="n">
        <v>0.5</v>
      </c>
    </row>
    <row r="257" customFormat="false" ht="13.5" hidden="true" customHeight="false" outlineLevel="0" collapsed="false">
      <c r="B257" s="81"/>
      <c r="C257" s="92"/>
      <c r="D257" s="112"/>
      <c r="E257" s="105" t="s">
        <v>284</v>
      </c>
      <c r="F257" s="106"/>
      <c r="G257" s="106"/>
      <c r="H257" s="106"/>
      <c r="I257" s="106"/>
      <c r="J257" s="106"/>
      <c r="K257" s="106"/>
      <c r="L257" s="107"/>
      <c r="M257" s="120" t="n">
        <v>0.5</v>
      </c>
    </row>
    <row r="258" customFormat="false" ht="12.75" hidden="true" customHeight="false" outlineLevel="0" collapsed="false">
      <c r="B258" s="81"/>
      <c r="C258" s="100" t="s">
        <v>285</v>
      </c>
      <c r="D258" s="108" t="n">
        <v>38481</v>
      </c>
      <c r="E258" s="102" t="s">
        <v>286</v>
      </c>
      <c r="F258" s="88"/>
      <c r="G258" s="88"/>
      <c r="H258" s="88"/>
      <c r="I258" s="88"/>
      <c r="J258" s="88"/>
      <c r="K258" s="88"/>
      <c r="L258" s="89"/>
      <c r="M258" s="120" t="n">
        <v>3</v>
      </c>
    </row>
    <row r="259" customFormat="false" ht="12.75" hidden="true" customHeight="false" outlineLevel="0" collapsed="false">
      <c r="B259" s="81"/>
      <c r="C259" s="100"/>
      <c r="D259" s="108"/>
      <c r="E259" s="103" t="s">
        <v>287</v>
      </c>
      <c r="F259" s="90"/>
      <c r="G259" s="90"/>
      <c r="H259" s="90"/>
      <c r="I259" s="90"/>
      <c r="J259" s="90"/>
      <c r="K259" s="90"/>
      <c r="L259" s="91"/>
      <c r="M259" s="120"/>
    </row>
    <row r="260" customFormat="false" ht="12.75" hidden="true" customHeight="false" outlineLevel="0" collapsed="false">
      <c r="B260" s="81"/>
      <c r="C260" s="100"/>
      <c r="D260" s="108"/>
      <c r="E260" s="103" t="s">
        <v>288</v>
      </c>
      <c r="F260" s="90"/>
      <c r="G260" s="90"/>
      <c r="H260" s="90"/>
      <c r="I260" s="90"/>
      <c r="J260" s="90"/>
      <c r="K260" s="90"/>
      <c r="L260" s="91"/>
      <c r="M260" s="120"/>
    </row>
    <row r="261" customFormat="false" ht="12.75" hidden="true" customHeight="false" outlineLevel="0" collapsed="false">
      <c r="B261" s="81"/>
      <c r="C261" s="100"/>
      <c r="D261" s="108"/>
      <c r="E261" s="103" t="s">
        <v>289</v>
      </c>
      <c r="F261" s="90"/>
      <c r="G261" s="90"/>
      <c r="H261" s="90"/>
      <c r="I261" s="90"/>
      <c r="J261" s="90"/>
      <c r="K261" s="90"/>
      <c r="L261" s="91"/>
      <c r="M261" s="120"/>
    </row>
    <row r="262" customFormat="false" ht="12.75" hidden="true" customHeight="false" outlineLevel="0" collapsed="false">
      <c r="B262" s="81"/>
      <c r="C262" s="100"/>
      <c r="D262" s="108"/>
      <c r="E262" s="103" t="s">
        <v>290</v>
      </c>
      <c r="F262" s="90"/>
      <c r="G262" s="90"/>
      <c r="H262" s="90"/>
      <c r="I262" s="90"/>
      <c r="J262" s="90"/>
      <c r="K262" s="90"/>
      <c r="L262" s="91"/>
      <c r="M262" s="120"/>
    </row>
    <row r="263" customFormat="false" ht="12.75" hidden="true" customHeight="false" outlineLevel="0" collapsed="false">
      <c r="B263" s="81"/>
      <c r="C263" s="100"/>
      <c r="D263" s="108"/>
      <c r="E263" s="103" t="s">
        <v>291</v>
      </c>
      <c r="F263" s="90"/>
      <c r="G263" s="90"/>
      <c r="H263" s="90"/>
      <c r="I263" s="90"/>
      <c r="J263" s="90"/>
      <c r="K263" s="90"/>
      <c r="L263" s="91"/>
      <c r="M263" s="120"/>
    </row>
    <row r="264" customFormat="false" ht="12.75" hidden="true" customHeight="false" outlineLevel="0" collapsed="false">
      <c r="B264" s="81"/>
      <c r="C264" s="100"/>
      <c r="D264" s="108"/>
      <c r="E264" s="103" t="s">
        <v>292</v>
      </c>
      <c r="F264" s="90"/>
      <c r="G264" s="90"/>
      <c r="H264" s="90"/>
      <c r="I264" s="90"/>
      <c r="J264" s="90"/>
      <c r="K264" s="90"/>
      <c r="L264" s="91"/>
      <c r="M264" s="120"/>
    </row>
    <row r="265" customFormat="false" ht="12.75" hidden="true" customHeight="false" outlineLevel="0" collapsed="false">
      <c r="B265" s="81"/>
      <c r="C265" s="100"/>
      <c r="D265" s="108"/>
      <c r="E265" s="103" t="s">
        <v>293</v>
      </c>
      <c r="F265" s="90"/>
      <c r="G265" s="90"/>
      <c r="H265" s="90"/>
      <c r="I265" s="90"/>
      <c r="J265" s="90"/>
      <c r="K265" s="90"/>
      <c r="L265" s="91"/>
      <c r="M265" s="120"/>
    </row>
    <row r="266" customFormat="false" ht="12.75" hidden="true" customHeight="false" outlineLevel="0" collapsed="false">
      <c r="B266" s="81"/>
      <c r="C266" s="100"/>
      <c r="D266" s="108"/>
      <c r="E266" s="103" t="s">
        <v>176</v>
      </c>
      <c r="F266" s="90"/>
      <c r="G266" s="90"/>
      <c r="H266" s="90"/>
      <c r="I266" s="90"/>
      <c r="J266" s="90"/>
      <c r="K266" s="90"/>
      <c r="L266" s="91"/>
      <c r="M266" s="120" t="n">
        <v>1.5</v>
      </c>
    </row>
    <row r="267" customFormat="false" ht="12.75" hidden="true" customHeight="false" outlineLevel="0" collapsed="false">
      <c r="B267" s="81"/>
      <c r="C267" s="100"/>
      <c r="D267" s="108"/>
      <c r="E267" s="103" t="s">
        <v>294</v>
      </c>
      <c r="F267" s="90"/>
      <c r="G267" s="90"/>
      <c r="H267" s="90"/>
      <c r="I267" s="90"/>
      <c r="J267" s="90"/>
      <c r="K267" s="90"/>
      <c r="L267" s="91"/>
      <c r="M267" s="120"/>
    </row>
    <row r="268" customFormat="false" ht="12.75" hidden="true" customHeight="false" outlineLevel="0" collapsed="false">
      <c r="B268" s="81"/>
      <c r="C268" s="100"/>
      <c r="D268" s="108"/>
      <c r="E268" s="103" t="s">
        <v>295</v>
      </c>
      <c r="F268" s="90"/>
      <c r="G268" s="90"/>
      <c r="H268" s="90"/>
      <c r="I268" s="90"/>
      <c r="J268" s="90"/>
      <c r="K268" s="90"/>
      <c r="L268" s="91"/>
      <c r="M268" s="120"/>
    </row>
    <row r="269" customFormat="false" ht="12.75" hidden="true" customHeight="false" outlineLevel="0" collapsed="false">
      <c r="B269" s="81"/>
      <c r="C269" s="100"/>
      <c r="D269" s="108"/>
      <c r="E269" s="103" t="s">
        <v>296</v>
      </c>
      <c r="F269" s="90"/>
      <c r="G269" s="90"/>
      <c r="H269" s="90"/>
      <c r="I269" s="90"/>
      <c r="J269" s="90"/>
      <c r="K269" s="90"/>
      <c r="L269" s="91"/>
      <c r="M269" s="120" t="n">
        <v>3</v>
      </c>
    </row>
    <row r="270" customFormat="false" ht="12.75" hidden="true" customHeight="false" outlineLevel="0" collapsed="false">
      <c r="B270" s="81"/>
      <c r="C270" s="100"/>
      <c r="D270" s="108"/>
      <c r="E270" s="103" t="s">
        <v>297</v>
      </c>
      <c r="F270" s="90"/>
      <c r="G270" s="90"/>
      <c r="H270" s="90"/>
      <c r="I270" s="90"/>
      <c r="J270" s="90"/>
      <c r="K270" s="90"/>
      <c r="L270" s="91"/>
      <c r="M270" s="120"/>
    </row>
    <row r="271" customFormat="false" ht="12.75" hidden="true" customHeight="false" outlineLevel="0" collapsed="false">
      <c r="B271" s="81"/>
      <c r="C271" s="100"/>
      <c r="D271" s="108"/>
      <c r="E271" s="103" t="s">
        <v>298</v>
      </c>
      <c r="F271" s="90"/>
      <c r="G271" s="90"/>
      <c r="H271" s="90"/>
      <c r="I271" s="90"/>
      <c r="J271" s="90"/>
      <c r="K271" s="90"/>
      <c r="L271" s="91"/>
      <c r="M271" s="120" t="n">
        <v>1</v>
      </c>
    </row>
    <row r="272" customFormat="false" ht="12.75" hidden="true" customHeight="false" outlineLevel="0" collapsed="false">
      <c r="B272" s="81"/>
      <c r="C272" s="100"/>
      <c r="D272" s="108"/>
      <c r="E272" s="103" t="s">
        <v>299</v>
      </c>
      <c r="F272" s="90"/>
      <c r="G272" s="90"/>
      <c r="H272" s="90"/>
      <c r="I272" s="90"/>
      <c r="J272" s="90"/>
      <c r="K272" s="90"/>
      <c r="L272" s="91"/>
      <c r="M272" s="120" t="n">
        <v>1</v>
      </c>
    </row>
    <row r="273" customFormat="false" ht="12.75" hidden="true" customHeight="false" outlineLevel="0" collapsed="false">
      <c r="B273" s="81"/>
      <c r="C273" s="100"/>
      <c r="D273" s="108"/>
      <c r="E273" s="103" t="s">
        <v>300</v>
      </c>
      <c r="F273" s="90"/>
      <c r="G273" s="90"/>
      <c r="H273" s="90"/>
      <c r="I273" s="90"/>
      <c r="J273" s="90"/>
      <c r="K273" s="90"/>
      <c r="L273" s="91"/>
      <c r="M273" s="120" t="n">
        <v>1</v>
      </c>
    </row>
    <row r="274" customFormat="false" ht="12.75" hidden="true" customHeight="false" outlineLevel="0" collapsed="false">
      <c r="B274" s="81"/>
      <c r="C274" s="100"/>
      <c r="D274" s="108"/>
      <c r="E274" s="103" t="s">
        <v>301</v>
      </c>
      <c r="F274" s="90"/>
      <c r="G274" s="90"/>
      <c r="H274" s="90"/>
      <c r="I274" s="90"/>
      <c r="J274" s="90"/>
      <c r="K274" s="90"/>
      <c r="L274" s="91"/>
      <c r="M274" s="120" t="n">
        <v>2.5</v>
      </c>
    </row>
    <row r="275" customFormat="false" ht="12.75" hidden="true" customHeight="false" outlineLevel="0" collapsed="false">
      <c r="B275" s="81"/>
      <c r="C275" s="100"/>
      <c r="D275" s="108"/>
      <c r="E275" s="103" t="s">
        <v>302</v>
      </c>
      <c r="F275" s="90"/>
      <c r="G275" s="90"/>
      <c r="H275" s="90"/>
      <c r="I275" s="90"/>
      <c r="J275" s="90"/>
      <c r="K275" s="90"/>
      <c r="L275" s="91"/>
      <c r="M275" s="120" t="n">
        <v>2.5</v>
      </c>
    </row>
    <row r="276" customFormat="false" ht="12.75" hidden="true" customHeight="false" outlineLevel="0" collapsed="false">
      <c r="B276" s="81"/>
      <c r="C276" s="100"/>
      <c r="D276" s="108"/>
      <c r="E276" s="103" t="s">
        <v>303</v>
      </c>
      <c r="F276" s="90"/>
      <c r="G276" s="90"/>
      <c r="H276" s="90"/>
      <c r="I276" s="90"/>
      <c r="J276" s="90"/>
      <c r="K276" s="90"/>
      <c r="L276" s="91"/>
      <c r="M276" s="120"/>
    </row>
    <row r="277" customFormat="false" ht="12.75" hidden="true" customHeight="false" outlineLevel="0" collapsed="false">
      <c r="B277" s="81"/>
      <c r="C277" s="100"/>
      <c r="D277" s="108"/>
      <c r="E277" s="103" t="s">
        <v>304</v>
      </c>
      <c r="F277" s="90"/>
      <c r="G277" s="90"/>
      <c r="H277" s="90"/>
      <c r="I277" s="90"/>
      <c r="J277" s="90"/>
      <c r="K277" s="90"/>
      <c r="L277" s="91"/>
      <c r="M277" s="120" t="n">
        <v>3</v>
      </c>
    </row>
    <row r="278" customFormat="false" ht="12.75" hidden="true" customHeight="false" outlineLevel="0" collapsed="false">
      <c r="B278" s="81"/>
      <c r="C278" s="100"/>
      <c r="D278" s="108"/>
      <c r="E278" s="103" t="s">
        <v>305</v>
      </c>
      <c r="F278" s="90"/>
      <c r="G278" s="90"/>
      <c r="H278" s="90"/>
      <c r="I278" s="90"/>
      <c r="J278" s="90"/>
      <c r="K278" s="90"/>
      <c r="L278" s="91"/>
      <c r="M278" s="120" t="n">
        <v>1</v>
      </c>
    </row>
    <row r="279" customFormat="false" ht="12.75" hidden="true" customHeight="false" outlineLevel="0" collapsed="false">
      <c r="B279" s="81"/>
      <c r="C279" s="100"/>
      <c r="D279" s="108"/>
      <c r="E279" s="103" t="s">
        <v>306</v>
      </c>
      <c r="F279" s="90"/>
      <c r="G279" s="90"/>
      <c r="H279" s="90"/>
      <c r="I279" s="90"/>
      <c r="J279" s="90"/>
      <c r="K279" s="90"/>
      <c r="L279" s="91"/>
      <c r="M279" s="120" t="n">
        <v>1</v>
      </c>
    </row>
    <row r="280" customFormat="false" ht="13.5" hidden="true" customHeight="false" outlineLevel="0" collapsed="false">
      <c r="B280" s="81"/>
      <c r="C280" s="100"/>
      <c r="D280" s="108"/>
      <c r="E280" s="103" t="s">
        <v>307</v>
      </c>
      <c r="F280" s="90"/>
      <c r="G280" s="90"/>
      <c r="H280" s="90"/>
      <c r="I280" s="90"/>
      <c r="J280" s="90"/>
      <c r="K280" s="90"/>
      <c r="L280" s="91"/>
      <c r="M280" s="120" t="n">
        <v>0.5</v>
      </c>
    </row>
    <row r="281" customFormat="false" ht="12.75" hidden="true" customHeight="true" outlineLevel="0" collapsed="false">
      <c r="B281" s="81"/>
      <c r="C281" s="92" t="s">
        <v>308</v>
      </c>
      <c r="D281" s="109" t="s">
        <v>309</v>
      </c>
      <c r="E281" s="94" t="s">
        <v>302</v>
      </c>
      <c r="F281" s="95"/>
      <c r="G281" s="95"/>
      <c r="H281" s="95"/>
      <c r="I281" s="95"/>
      <c r="J281" s="95"/>
      <c r="K281" s="95"/>
      <c r="L281" s="96"/>
      <c r="M281" s="120"/>
    </row>
    <row r="282" customFormat="false" ht="12.75" hidden="true" customHeight="false" outlineLevel="0" collapsed="false">
      <c r="B282" s="81"/>
      <c r="C282" s="92"/>
      <c r="D282" s="109"/>
      <c r="E282" s="97" t="s">
        <v>310</v>
      </c>
      <c r="F282" s="98"/>
      <c r="G282" s="98"/>
      <c r="H282" s="98"/>
      <c r="I282" s="98"/>
      <c r="J282" s="98"/>
      <c r="K282" s="98"/>
      <c r="L282" s="99"/>
      <c r="M282" s="120" t="n">
        <v>3</v>
      </c>
    </row>
    <row r="283" customFormat="false" ht="12.75" hidden="true" customHeight="false" outlineLevel="0" collapsed="false">
      <c r="B283" s="81"/>
      <c r="C283" s="92"/>
      <c r="D283" s="109"/>
      <c r="E283" s="97" t="s">
        <v>311</v>
      </c>
      <c r="F283" s="98"/>
      <c r="G283" s="98"/>
      <c r="H283" s="98"/>
      <c r="I283" s="98"/>
      <c r="J283" s="98"/>
      <c r="K283" s="98"/>
      <c r="L283" s="99"/>
      <c r="M283" s="120" t="n">
        <v>1</v>
      </c>
    </row>
    <row r="284" customFormat="false" ht="12.75" hidden="true" customHeight="false" outlineLevel="0" collapsed="false">
      <c r="B284" s="81"/>
      <c r="C284" s="92"/>
      <c r="D284" s="109"/>
      <c r="E284" s="97" t="s">
        <v>312</v>
      </c>
      <c r="F284" s="98"/>
      <c r="G284" s="98"/>
      <c r="H284" s="98"/>
      <c r="I284" s="98"/>
      <c r="J284" s="98"/>
      <c r="K284" s="98"/>
      <c r="L284" s="99"/>
      <c r="M284" s="120" t="n">
        <v>1</v>
      </c>
    </row>
    <row r="285" customFormat="false" ht="12.75" hidden="true" customHeight="false" outlineLevel="0" collapsed="false">
      <c r="B285" s="81"/>
      <c r="C285" s="92"/>
      <c r="D285" s="109"/>
      <c r="E285" s="97" t="s">
        <v>313</v>
      </c>
      <c r="F285" s="98"/>
      <c r="G285" s="98"/>
      <c r="H285" s="98"/>
      <c r="I285" s="98"/>
      <c r="J285" s="98"/>
      <c r="K285" s="98"/>
      <c r="L285" s="99"/>
      <c r="M285" s="81"/>
    </row>
    <row r="286" customFormat="false" ht="13.5" hidden="true" customHeight="false" outlineLevel="0" collapsed="false">
      <c r="B286" s="81"/>
      <c r="C286" s="92"/>
      <c r="D286" s="109"/>
      <c r="E286" s="105" t="s">
        <v>314</v>
      </c>
      <c r="F286" s="106"/>
      <c r="G286" s="106"/>
      <c r="H286" s="106"/>
      <c r="I286" s="106"/>
      <c r="J286" s="106"/>
      <c r="K286" s="106"/>
      <c r="L286" s="107"/>
      <c r="M286" s="81"/>
    </row>
    <row r="287" customFormat="false" ht="12.75" hidden="true" customHeight="true" outlineLevel="0" collapsed="false">
      <c r="B287" s="81"/>
      <c r="C287" s="100" t="s">
        <v>315</v>
      </c>
      <c r="D287" s="122" t="s">
        <v>316</v>
      </c>
      <c r="E287" s="102" t="s">
        <v>317</v>
      </c>
      <c r="F287" s="88"/>
      <c r="G287" s="88"/>
      <c r="H287" s="88"/>
      <c r="I287" s="88"/>
      <c r="J287" s="88"/>
      <c r="K287" s="88"/>
      <c r="L287" s="89"/>
      <c r="M287" s="123" t="n">
        <f aca="false">2+0.5</f>
        <v>2.5</v>
      </c>
    </row>
    <row r="288" customFormat="false" ht="12.75" hidden="true" customHeight="false" outlineLevel="0" collapsed="false">
      <c r="B288" s="81"/>
      <c r="C288" s="100"/>
      <c r="D288" s="122"/>
      <c r="E288" s="103" t="s">
        <v>318</v>
      </c>
      <c r="F288" s="90"/>
      <c r="G288" s="90"/>
      <c r="H288" s="90"/>
      <c r="I288" s="90"/>
      <c r="J288" s="90"/>
      <c r="K288" s="90"/>
      <c r="L288" s="91"/>
      <c r="M288" s="123" t="n">
        <v>0.5</v>
      </c>
    </row>
    <row r="289" customFormat="false" ht="12.75" hidden="true" customHeight="false" outlineLevel="0" collapsed="false">
      <c r="B289" s="81"/>
      <c r="C289" s="100"/>
      <c r="D289" s="122"/>
      <c r="E289" s="103" t="s">
        <v>319</v>
      </c>
      <c r="F289" s="90"/>
      <c r="G289" s="90"/>
      <c r="H289" s="90"/>
      <c r="I289" s="90"/>
      <c r="J289" s="90"/>
      <c r="K289" s="90"/>
      <c r="L289" s="91"/>
      <c r="M289" s="123" t="n">
        <v>0.5</v>
      </c>
    </row>
    <row r="290" customFormat="false" ht="12.75" hidden="true" customHeight="false" outlineLevel="0" collapsed="false">
      <c r="B290" s="81"/>
      <c r="C290" s="100"/>
      <c r="D290" s="122"/>
      <c r="E290" s="103" t="s">
        <v>320</v>
      </c>
      <c r="F290" s="90"/>
      <c r="G290" s="90"/>
      <c r="H290" s="90"/>
      <c r="I290" s="90"/>
      <c r="J290" s="90"/>
      <c r="K290" s="90"/>
      <c r="L290" s="91"/>
      <c r="M290" s="123" t="n">
        <v>0.5</v>
      </c>
    </row>
    <row r="291" customFormat="false" ht="12.75" hidden="true" customHeight="false" outlineLevel="0" collapsed="false">
      <c r="B291" s="81"/>
      <c r="C291" s="100"/>
      <c r="D291" s="122"/>
      <c r="E291" s="103" t="s">
        <v>321</v>
      </c>
      <c r="F291" s="90"/>
      <c r="G291" s="90"/>
      <c r="H291" s="90"/>
      <c r="I291" s="90"/>
      <c r="J291" s="90"/>
      <c r="K291" s="90"/>
      <c r="L291" s="91"/>
      <c r="M291" s="123" t="n">
        <v>0.5</v>
      </c>
    </row>
    <row r="292" customFormat="false" ht="12.75" hidden="true" customHeight="false" outlineLevel="0" collapsed="false">
      <c r="B292" s="81"/>
      <c r="C292" s="100"/>
      <c r="D292" s="122"/>
      <c r="E292" s="103" t="s">
        <v>322</v>
      </c>
      <c r="F292" s="90"/>
      <c r="G292" s="90"/>
      <c r="H292" s="90"/>
      <c r="I292" s="90"/>
      <c r="J292" s="90"/>
      <c r="K292" s="90"/>
      <c r="L292" s="91"/>
      <c r="M292" s="124" t="n">
        <v>3</v>
      </c>
    </row>
    <row r="293" customFormat="false" ht="12.75" hidden="true" customHeight="false" outlineLevel="0" collapsed="false">
      <c r="B293" s="81"/>
      <c r="C293" s="100"/>
      <c r="D293" s="122"/>
      <c r="E293" s="103" t="s">
        <v>323</v>
      </c>
      <c r="F293" s="90"/>
      <c r="G293" s="90"/>
      <c r="H293" s="90"/>
      <c r="I293" s="90"/>
      <c r="J293" s="90"/>
      <c r="K293" s="90"/>
      <c r="L293" s="91"/>
      <c r="M293" s="124"/>
    </row>
    <row r="294" customFormat="false" ht="12.75" hidden="true" customHeight="false" outlineLevel="0" collapsed="false">
      <c r="B294" s="81"/>
      <c r="C294" s="100"/>
      <c r="D294" s="122"/>
      <c r="E294" s="103" t="s">
        <v>324</v>
      </c>
      <c r="F294" s="90"/>
      <c r="G294" s="90"/>
      <c r="H294" s="90"/>
      <c r="I294" s="90"/>
      <c r="J294" s="90"/>
      <c r="K294" s="90"/>
      <c r="L294" s="91"/>
      <c r="M294" s="124"/>
    </row>
    <row r="295" customFormat="false" ht="12.75" hidden="true" customHeight="false" outlineLevel="0" collapsed="false">
      <c r="B295" s="81"/>
      <c r="C295" s="100"/>
      <c r="D295" s="122"/>
      <c r="E295" s="103" t="s">
        <v>325</v>
      </c>
      <c r="F295" s="90"/>
      <c r="G295" s="90"/>
      <c r="H295" s="90"/>
      <c r="I295" s="90"/>
      <c r="J295" s="90"/>
      <c r="K295" s="90"/>
      <c r="L295" s="91"/>
      <c r="M295" s="124"/>
    </row>
    <row r="296" customFormat="false" ht="12.75" hidden="true" customHeight="false" outlineLevel="0" collapsed="false">
      <c r="B296" s="81"/>
      <c r="C296" s="100"/>
      <c r="D296" s="122"/>
      <c r="E296" s="103" t="s">
        <v>326</v>
      </c>
      <c r="F296" s="90"/>
      <c r="G296" s="90"/>
      <c r="H296" s="90"/>
      <c r="I296" s="90"/>
      <c r="J296" s="90"/>
      <c r="K296" s="90"/>
      <c r="L296" s="91"/>
      <c r="M296" s="124"/>
    </row>
    <row r="297" customFormat="false" ht="12.75" hidden="true" customHeight="false" outlineLevel="0" collapsed="false">
      <c r="B297" s="81"/>
      <c r="C297" s="100"/>
      <c r="D297" s="122"/>
      <c r="E297" s="103" t="s">
        <v>327</v>
      </c>
      <c r="F297" s="90"/>
      <c r="G297" s="90"/>
      <c r="H297" s="90"/>
      <c r="I297" s="90"/>
      <c r="J297" s="90"/>
      <c r="K297" s="90"/>
      <c r="L297" s="91"/>
      <c r="M297" s="124"/>
    </row>
    <row r="298" customFormat="false" ht="12.75" hidden="true" customHeight="false" outlineLevel="0" collapsed="false">
      <c r="B298" s="81"/>
      <c r="C298" s="100"/>
      <c r="D298" s="122"/>
      <c r="E298" s="103" t="s">
        <v>328</v>
      </c>
      <c r="F298" s="90"/>
      <c r="G298" s="90"/>
      <c r="H298" s="90"/>
      <c r="I298" s="90"/>
      <c r="J298" s="90"/>
      <c r="K298" s="90"/>
      <c r="L298" s="91"/>
      <c r="M298" s="124"/>
    </row>
    <row r="299" customFormat="false" ht="12.75" hidden="true" customHeight="false" outlineLevel="0" collapsed="false">
      <c r="B299" s="81"/>
      <c r="C299" s="100"/>
      <c r="D299" s="122"/>
      <c r="E299" s="103" t="s">
        <v>329</v>
      </c>
      <c r="F299" s="90"/>
      <c r="G299" s="90"/>
      <c r="H299" s="90"/>
      <c r="I299" s="90"/>
      <c r="J299" s="90"/>
      <c r="K299" s="90"/>
      <c r="L299" s="91"/>
      <c r="M299" s="124" t="n">
        <v>0.5</v>
      </c>
    </row>
    <row r="300" customFormat="false" ht="12.75" hidden="true" customHeight="false" outlineLevel="0" collapsed="false">
      <c r="B300" s="81"/>
      <c r="C300" s="100"/>
      <c r="D300" s="122"/>
      <c r="E300" s="103" t="s">
        <v>330</v>
      </c>
      <c r="F300" s="90"/>
      <c r="G300" s="90"/>
      <c r="H300" s="90"/>
      <c r="I300" s="90"/>
      <c r="J300" s="90"/>
      <c r="K300" s="90"/>
      <c r="L300" s="91"/>
      <c r="M300" s="124"/>
    </row>
    <row r="301" customFormat="false" ht="12.75" hidden="true" customHeight="false" outlineLevel="0" collapsed="false">
      <c r="B301" s="81"/>
      <c r="C301" s="100"/>
      <c r="D301" s="122"/>
      <c r="E301" s="103" t="s">
        <v>331</v>
      </c>
      <c r="F301" s="90"/>
      <c r="G301" s="90"/>
      <c r="H301" s="90"/>
      <c r="I301" s="90"/>
      <c r="J301" s="90"/>
      <c r="K301" s="90"/>
      <c r="L301" s="91"/>
      <c r="M301" s="124"/>
    </row>
    <row r="302" customFormat="false" ht="12.75" hidden="true" customHeight="false" outlineLevel="0" collapsed="false">
      <c r="B302" s="81"/>
      <c r="C302" s="100"/>
      <c r="D302" s="122"/>
      <c r="E302" s="103" t="s">
        <v>332</v>
      </c>
      <c r="F302" s="90"/>
      <c r="G302" s="90"/>
      <c r="H302" s="90"/>
      <c r="I302" s="90"/>
      <c r="J302" s="90"/>
      <c r="K302" s="90"/>
      <c r="L302" s="91"/>
      <c r="M302" s="124" t="n">
        <v>0.5</v>
      </c>
    </row>
    <row r="303" customFormat="false" ht="12.75" hidden="true" customHeight="false" outlineLevel="0" collapsed="false">
      <c r="B303" s="81"/>
      <c r="C303" s="100"/>
      <c r="D303" s="122"/>
      <c r="E303" s="103" t="s">
        <v>333</v>
      </c>
      <c r="F303" s="90"/>
      <c r="G303" s="90"/>
      <c r="H303" s="90"/>
      <c r="I303" s="90"/>
      <c r="J303" s="90"/>
      <c r="K303" s="90"/>
      <c r="L303" s="91"/>
      <c r="M303" s="124" t="n">
        <v>1</v>
      </c>
    </row>
    <row r="304" customFormat="false" ht="12.75" hidden="true" customHeight="false" outlineLevel="0" collapsed="false">
      <c r="B304" s="81"/>
      <c r="C304" s="100"/>
      <c r="D304" s="122"/>
      <c r="E304" s="103" t="s">
        <v>334</v>
      </c>
      <c r="F304" s="90"/>
      <c r="G304" s="90"/>
      <c r="H304" s="90"/>
      <c r="I304" s="90"/>
      <c r="J304" s="90"/>
      <c r="K304" s="90"/>
      <c r="L304" s="91"/>
      <c r="M304" s="124" t="n">
        <v>1</v>
      </c>
    </row>
    <row r="305" customFormat="false" ht="12.75" hidden="true" customHeight="false" outlineLevel="0" collapsed="false">
      <c r="B305" s="81"/>
      <c r="C305" s="100"/>
      <c r="D305" s="122"/>
      <c r="E305" s="103" t="s">
        <v>335</v>
      </c>
      <c r="F305" s="90"/>
      <c r="G305" s="90"/>
      <c r="H305" s="90"/>
      <c r="I305" s="90"/>
      <c r="J305" s="90"/>
      <c r="K305" s="90"/>
      <c r="L305" s="91"/>
      <c r="M305" s="120"/>
    </row>
    <row r="306" customFormat="false" ht="12.75" hidden="true" customHeight="false" outlineLevel="0" collapsed="false">
      <c r="B306" s="81"/>
      <c r="C306" s="100"/>
      <c r="D306" s="122"/>
      <c r="E306" s="103" t="s">
        <v>336</v>
      </c>
      <c r="F306" s="90"/>
      <c r="G306" s="90"/>
      <c r="H306" s="90"/>
      <c r="I306" s="90"/>
      <c r="J306" s="90"/>
      <c r="K306" s="90"/>
      <c r="L306" s="91"/>
      <c r="M306" s="124"/>
    </row>
    <row r="307" customFormat="false" ht="12.75" hidden="true" customHeight="false" outlineLevel="0" collapsed="false">
      <c r="B307" s="81"/>
      <c r="C307" s="100"/>
      <c r="D307" s="122"/>
      <c r="E307" s="103" t="s">
        <v>294</v>
      </c>
      <c r="F307" s="90"/>
      <c r="G307" s="90"/>
      <c r="H307" s="90"/>
      <c r="I307" s="90"/>
      <c r="J307" s="90"/>
      <c r="K307" s="90"/>
      <c r="L307" s="91"/>
      <c r="M307" s="124" t="n">
        <v>1.5</v>
      </c>
    </row>
    <row r="308" customFormat="false" ht="12.75" hidden="true" customHeight="false" outlineLevel="0" collapsed="false">
      <c r="B308" s="81"/>
      <c r="C308" s="100"/>
      <c r="D308" s="122"/>
      <c r="E308" s="103" t="s">
        <v>337</v>
      </c>
      <c r="F308" s="90"/>
      <c r="G308" s="90"/>
      <c r="H308" s="90"/>
      <c r="I308" s="90"/>
      <c r="J308" s="90"/>
      <c r="K308" s="90"/>
      <c r="L308" s="91"/>
      <c r="M308" s="124" t="n">
        <v>1</v>
      </c>
    </row>
    <row r="309" customFormat="false" ht="12.75" hidden="true" customHeight="false" outlineLevel="0" collapsed="false">
      <c r="B309" s="81"/>
      <c r="C309" s="100"/>
      <c r="D309" s="122"/>
      <c r="E309" s="103" t="s">
        <v>338</v>
      </c>
      <c r="F309" s="90"/>
      <c r="G309" s="90"/>
      <c r="H309" s="90"/>
      <c r="I309" s="90"/>
      <c r="J309" s="90"/>
      <c r="K309" s="90"/>
      <c r="L309" s="91"/>
      <c r="M309" s="124" t="n">
        <v>1</v>
      </c>
    </row>
    <row r="310" customFormat="false" ht="12.75" hidden="true" customHeight="false" outlineLevel="0" collapsed="false">
      <c r="B310" s="81"/>
      <c r="C310" s="100"/>
      <c r="D310" s="122"/>
      <c r="E310" s="103" t="s">
        <v>339</v>
      </c>
      <c r="F310" s="90"/>
      <c r="G310" s="90"/>
      <c r="H310" s="90"/>
      <c r="I310" s="90"/>
      <c r="J310" s="90"/>
      <c r="K310" s="90"/>
      <c r="L310" s="91"/>
      <c r="M310" s="120"/>
    </row>
    <row r="311" customFormat="false" ht="12.75" hidden="true" customHeight="false" outlineLevel="0" collapsed="false">
      <c r="B311" s="81"/>
      <c r="C311" s="100"/>
      <c r="D311" s="122"/>
      <c r="E311" s="103" t="s">
        <v>340</v>
      </c>
      <c r="F311" s="90"/>
      <c r="G311" s="90"/>
      <c r="H311" s="90"/>
      <c r="I311" s="90"/>
      <c r="J311" s="90"/>
      <c r="K311" s="90"/>
      <c r="L311" s="91"/>
      <c r="M311" s="120"/>
    </row>
    <row r="312" customFormat="false" ht="13.5" hidden="true" customHeight="false" outlineLevel="0" collapsed="false">
      <c r="B312" s="81"/>
      <c r="C312" s="100"/>
      <c r="D312" s="122"/>
      <c r="E312" s="115" t="s">
        <v>341</v>
      </c>
      <c r="F312" s="116"/>
      <c r="G312" s="116"/>
      <c r="H312" s="116"/>
      <c r="I312" s="116"/>
      <c r="J312" s="116"/>
      <c r="K312" s="116"/>
      <c r="L312" s="117"/>
      <c r="M312" s="120"/>
    </row>
    <row r="313" customFormat="false" ht="12.75" hidden="true" customHeight="false" outlineLevel="0" collapsed="false">
      <c r="B313" s="81"/>
      <c r="C313" s="92" t="s">
        <v>342</v>
      </c>
      <c r="D313" s="112" t="n">
        <v>38565</v>
      </c>
      <c r="E313" s="94" t="s">
        <v>343</v>
      </c>
      <c r="F313" s="95"/>
      <c r="G313" s="95"/>
      <c r="H313" s="95"/>
      <c r="I313" s="95"/>
      <c r="J313" s="95"/>
      <c r="K313" s="95"/>
      <c r="L313" s="96"/>
      <c r="M313" s="120"/>
    </row>
    <row r="314" customFormat="false" ht="13.5" hidden="true" customHeight="false" outlineLevel="0" collapsed="false">
      <c r="B314" s="81"/>
      <c r="C314" s="92"/>
      <c r="D314" s="112"/>
      <c r="E314" s="97"/>
      <c r="F314" s="98"/>
      <c r="G314" s="98"/>
      <c r="H314" s="98"/>
      <c r="I314" s="98"/>
      <c r="J314" s="98"/>
      <c r="K314" s="98"/>
      <c r="L314" s="99"/>
      <c r="M314" s="120"/>
    </row>
    <row r="315" customFormat="false" ht="12.75" hidden="true" customHeight="false" outlineLevel="0" collapsed="false">
      <c r="B315" s="81"/>
      <c r="C315" s="100" t="s">
        <v>344</v>
      </c>
      <c r="D315" s="101" t="n">
        <v>38593</v>
      </c>
      <c r="E315" s="102" t="s">
        <v>345</v>
      </c>
      <c r="F315" s="88"/>
      <c r="G315" s="88"/>
      <c r="H315" s="88"/>
      <c r="I315" s="88"/>
      <c r="J315" s="88"/>
      <c r="K315" s="88"/>
      <c r="L315" s="89"/>
      <c r="M315" s="120"/>
    </row>
    <row r="316" customFormat="false" ht="12.75" hidden="true" customHeight="false" outlineLevel="0" collapsed="false">
      <c r="B316" s="81"/>
      <c r="C316" s="100"/>
      <c r="D316" s="101"/>
      <c r="E316" s="103" t="s">
        <v>346</v>
      </c>
      <c r="F316" s="90"/>
      <c r="G316" s="90"/>
      <c r="H316" s="90"/>
      <c r="I316" s="90"/>
      <c r="J316" s="90"/>
      <c r="K316" s="90"/>
      <c r="L316" s="91"/>
      <c r="M316" s="120"/>
    </row>
    <row r="317" customFormat="false" ht="12.75" hidden="true" customHeight="false" outlineLevel="0" collapsed="false">
      <c r="B317" s="81"/>
      <c r="C317" s="100"/>
      <c r="D317" s="101"/>
      <c r="E317" s="103" t="s">
        <v>347</v>
      </c>
      <c r="F317" s="90"/>
      <c r="G317" s="90"/>
      <c r="H317" s="90"/>
      <c r="I317" s="90"/>
      <c r="J317" s="90"/>
      <c r="K317" s="90"/>
      <c r="L317" s="91"/>
      <c r="M317" s="120"/>
    </row>
    <row r="318" customFormat="false" ht="12.75" hidden="true" customHeight="false" outlineLevel="0" collapsed="false">
      <c r="B318" s="81"/>
      <c r="C318" s="100"/>
      <c r="D318" s="101"/>
      <c r="E318" s="103" t="s">
        <v>348</v>
      </c>
      <c r="F318" s="90"/>
      <c r="G318" s="90"/>
      <c r="H318" s="90"/>
      <c r="I318" s="90"/>
      <c r="J318" s="90"/>
      <c r="K318" s="90"/>
      <c r="L318" s="91"/>
      <c r="M318" s="120"/>
    </row>
    <row r="319" customFormat="false" ht="12.75" hidden="true" customHeight="false" outlineLevel="0" collapsed="false">
      <c r="B319" s="81"/>
      <c r="C319" s="100"/>
      <c r="D319" s="101"/>
      <c r="E319" s="103" t="s">
        <v>349</v>
      </c>
      <c r="F319" s="90"/>
      <c r="G319" s="90"/>
      <c r="H319" s="90"/>
      <c r="I319" s="90"/>
      <c r="J319" s="90"/>
      <c r="K319" s="90"/>
      <c r="L319" s="91"/>
      <c r="M319" s="120"/>
    </row>
    <row r="320" customFormat="false" ht="12.75" hidden="true" customHeight="false" outlineLevel="0" collapsed="false">
      <c r="B320" s="81"/>
      <c r="C320" s="100"/>
      <c r="D320" s="101"/>
      <c r="E320" s="103" t="s">
        <v>350</v>
      </c>
      <c r="F320" s="90"/>
      <c r="G320" s="90"/>
      <c r="H320" s="90"/>
      <c r="I320" s="90"/>
      <c r="J320" s="90"/>
      <c r="K320" s="90"/>
      <c r="L320" s="91"/>
      <c r="M320" s="120"/>
    </row>
    <row r="321" customFormat="false" ht="12.75" hidden="true" customHeight="false" outlineLevel="0" collapsed="false">
      <c r="B321" s="81"/>
      <c r="C321" s="100"/>
      <c r="D321" s="101"/>
      <c r="E321" s="103" t="s">
        <v>351</v>
      </c>
      <c r="F321" s="90"/>
      <c r="G321" s="90"/>
      <c r="H321" s="90"/>
      <c r="I321" s="90"/>
      <c r="J321" s="90"/>
      <c r="K321" s="90"/>
      <c r="L321" s="91"/>
      <c r="M321" s="120"/>
    </row>
    <row r="322" customFormat="false" ht="12.75" hidden="true" customHeight="false" outlineLevel="0" collapsed="false">
      <c r="B322" s="81"/>
      <c r="C322" s="100"/>
      <c r="D322" s="101"/>
      <c r="E322" s="103" t="s">
        <v>352</v>
      </c>
      <c r="F322" s="90"/>
      <c r="G322" s="90"/>
      <c r="H322" s="90"/>
      <c r="I322" s="90"/>
      <c r="J322" s="90"/>
      <c r="K322" s="90"/>
      <c r="L322" s="91"/>
      <c r="M322" s="120"/>
    </row>
    <row r="323" customFormat="false" ht="12.75" hidden="true" customHeight="false" outlineLevel="0" collapsed="false">
      <c r="B323" s="81"/>
      <c r="C323" s="100"/>
      <c r="D323" s="101"/>
      <c r="E323" s="103" t="s">
        <v>353</v>
      </c>
      <c r="F323" s="90"/>
      <c r="G323" s="90"/>
      <c r="H323" s="90"/>
      <c r="I323" s="90"/>
      <c r="J323" s="90"/>
      <c r="K323" s="90"/>
      <c r="L323" s="91"/>
      <c r="M323" s="120"/>
    </row>
    <row r="324" customFormat="false" ht="12.75" hidden="true" customHeight="false" outlineLevel="0" collapsed="false">
      <c r="B324" s="81"/>
      <c r="C324" s="100"/>
      <c r="D324" s="101"/>
      <c r="E324" s="103" t="s">
        <v>354</v>
      </c>
      <c r="F324" s="90"/>
      <c r="G324" s="90"/>
      <c r="H324" s="90"/>
      <c r="I324" s="90"/>
      <c r="J324" s="90"/>
      <c r="K324" s="90"/>
      <c r="L324" s="91"/>
      <c r="M324" s="120"/>
    </row>
    <row r="325" customFormat="false" ht="12.75" hidden="true" customHeight="false" outlineLevel="0" collapsed="false">
      <c r="B325" s="81"/>
      <c r="C325" s="100"/>
      <c r="D325" s="101"/>
      <c r="E325" s="103" t="s">
        <v>355</v>
      </c>
      <c r="F325" s="90"/>
      <c r="G325" s="90"/>
      <c r="H325" s="90"/>
      <c r="I325" s="90"/>
      <c r="J325" s="90"/>
      <c r="K325" s="90"/>
      <c r="L325" s="91"/>
      <c r="M325" s="120"/>
    </row>
    <row r="326" customFormat="false" ht="12.75" hidden="true" customHeight="false" outlineLevel="0" collapsed="false">
      <c r="B326" s="81"/>
      <c r="C326" s="100"/>
      <c r="D326" s="101"/>
      <c r="E326" s="103" t="s">
        <v>356</v>
      </c>
      <c r="F326" s="90"/>
      <c r="G326" s="90"/>
      <c r="H326" s="90"/>
      <c r="I326" s="90"/>
      <c r="J326" s="90"/>
      <c r="K326" s="90"/>
      <c r="L326" s="91"/>
      <c r="M326" s="120"/>
    </row>
    <row r="327" customFormat="false" ht="12.75" hidden="true" customHeight="false" outlineLevel="0" collapsed="false">
      <c r="B327" s="81"/>
      <c r="C327" s="100"/>
      <c r="D327" s="101"/>
      <c r="E327" s="103" t="s">
        <v>357</v>
      </c>
      <c r="F327" s="90"/>
      <c r="G327" s="90"/>
      <c r="H327" s="90"/>
      <c r="I327" s="90"/>
      <c r="J327" s="90"/>
      <c r="K327" s="90"/>
      <c r="L327" s="91"/>
      <c r="M327" s="120"/>
    </row>
    <row r="328" customFormat="false" ht="12.75" hidden="true" customHeight="false" outlineLevel="0" collapsed="false">
      <c r="B328" s="81"/>
      <c r="C328" s="100"/>
      <c r="D328" s="101"/>
      <c r="E328" s="103" t="s">
        <v>358</v>
      </c>
      <c r="F328" s="90"/>
      <c r="G328" s="90"/>
      <c r="H328" s="90"/>
      <c r="I328" s="90"/>
      <c r="J328" s="90"/>
      <c r="K328" s="90"/>
      <c r="L328" s="91"/>
      <c r="M328" s="120"/>
    </row>
    <row r="329" customFormat="false" ht="12.75" hidden="true" customHeight="false" outlineLevel="0" collapsed="false">
      <c r="B329" s="81"/>
      <c r="C329" s="100"/>
      <c r="D329" s="101"/>
      <c r="E329" s="103" t="s">
        <v>359</v>
      </c>
      <c r="F329" s="90"/>
      <c r="G329" s="90"/>
      <c r="H329" s="90"/>
      <c r="I329" s="90"/>
      <c r="J329" s="90"/>
      <c r="K329" s="90"/>
      <c r="L329" s="91"/>
      <c r="M329" s="120"/>
    </row>
    <row r="330" customFormat="false" ht="12.75" hidden="true" customHeight="false" outlineLevel="0" collapsed="false">
      <c r="B330" s="81"/>
      <c r="C330" s="100"/>
      <c r="D330" s="101"/>
      <c r="E330" s="103" t="s">
        <v>360</v>
      </c>
      <c r="F330" s="90"/>
      <c r="G330" s="90"/>
      <c r="H330" s="90"/>
      <c r="I330" s="90"/>
      <c r="J330" s="90"/>
      <c r="K330" s="90"/>
      <c r="L330" s="91"/>
      <c r="M330" s="120"/>
    </row>
    <row r="331" customFormat="false" ht="12.75" hidden="true" customHeight="false" outlineLevel="0" collapsed="false">
      <c r="B331" s="81"/>
      <c r="C331" s="100"/>
      <c r="D331" s="101"/>
      <c r="E331" s="103" t="s">
        <v>361</v>
      </c>
      <c r="F331" s="90"/>
      <c r="G331" s="90"/>
      <c r="H331" s="90"/>
      <c r="I331" s="90"/>
      <c r="J331" s="90"/>
      <c r="K331" s="90"/>
      <c r="L331" s="91"/>
      <c r="M331" s="120"/>
    </row>
    <row r="332" customFormat="false" ht="12.75" hidden="true" customHeight="false" outlineLevel="0" collapsed="false">
      <c r="B332" s="81"/>
      <c r="C332" s="100"/>
      <c r="D332" s="101"/>
      <c r="E332" s="103" t="s">
        <v>362</v>
      </c>
      <c r="F332" s="90"/>
      <c r="G332" s="90"/>
      <c r="H332" s="90"/>
      <c r="I332" s="90"/>
      <c r="J332" s="90"/>
      <c r="K332" s="90"/>
      <c r="L332" s="91"/>
      <c r="M332" s="120"/>
    </row>
    <row r="333" customFormat="false" ht="12.75" hidden="true" customHeight="false" outlineLevel="0" collapsed="false">
      <c r="B333" s="81"/>
      <c r="C333" s="100"/>
      <c r="D333" s="101"/>
      <c r="E333" s="103" t="s">
        <v>363</v>
      </c>
      <c r="F333" s="90"/>
      <c r="G333" s="90"/>
      <c r="H333" s="90"/>
      <c r="I333" s="90"/>
      <c r="J333" s="90"/>
      <c r="K333" s="90"/>
      <c r="L333" s="91"/>
      <c r="M333" s="120"/>
    </row>
    <row r="334" customFormat="false" ht="12.75" hidden="true" customHeight="false" outlineLevel="0" collapsed="false">
      <c r="B334" s="81"/>
      <c r="C334" s="100"/>
      <c r="D334" s="101"/>
      <c r="E334" s="103" t="s">
        <v>364</v>
      </c>
      <c r="F334" s="90"/>
      <c r="G334" s="90"/>
      <c r="H334" s="90"/>
      <c r="I334" s="90"/>
      <c r="J334" s="90"/>
      <c r="K334" s="90"/>
      <c r="L334" s="91"/>
      <c r="M334" s="120"/>
    </row>
    <row r="335" customFormat="false" ht="12.75" hidden="true" customHeight="false" outlineLevel="0" collapsed="false">
      <c r="B335" s="81"/>
      <c r="C335" s="100"/>
      <c r="D335" s="101"/>
      <c r="E335" s="103" t="s">
        <v>365</v>
      </c>
      <c r="F335" s="90"/>
      <c r="G335" s="90"/>
      <c r="H335" s="90"/>
      <c r="I335" s="90"/>
      <c r="J335" s="90"/>
      <c r="K335" s="90"/>
      <c r="L335" s="91"/>
      <c r="M335" s="120"/>
    </row>
    <row r="336" customFormat="false" ht="12.75" hidden="true" customHeight="false" outlineLevel="0" collapsed="false">
      <c r="B336" s="81"/>
      <c r="C336" s="100"/>
      <c r="D336" s="101"/>
      <c r="E336" s="103" t="s">
        <v>366</v>
      </c>
      <c r="F336" s="90"/>
      <c r="G336" s="90"/>
      <c r="H336" s="90"/>
      <c r="I336" s="90"/>
      <c r="J336" s="90"/>
      <c r="K336" s="90"/>
      <c r="L336" s="91"/>
      <c r="M336" s="120"/>
    </row>
    <row r="337" customFormat="false" ht="12.75" hidden="true" customHeight="false" outlineLevel="0" collapsed="false">
      <c r="B337" s="81"/>
      <c r="C337" s="100"/>
      <c r="D337" s="101"/>
      <c r="E337" s="103" t="s">
        <v>322</v>
      </c>
      <c r="F337" s="90"/>
      <c r="G337" s="90"/>
      <c r="H337" s="90"/>
      <c r="I337" s="90"/>
      <c r="J337" s="90"/>
      <c r="K337" s="90"/>
      <c r="L337" s="91"/>
      <c r="M337" s="120"/>
    </row>
    <row r="338" customFormat="false" ht="12.75" hidden="true" customHeight="false" outlineLevel="0" collapsed="false">
      <c r="B338" s="81"/>
      <c r="C338" s="100"/>
      <c r="D338" s="101"/>
      <c r="E338" s="103" t="s">
        <v>367</v>
      </c>
      <c r="F338" s="90"/>
      <c r="G338" s="90"/>
      <c r="H338" s="90"/>
      <c r="I338" s="90"/>
      <c r="J338" s="90"/>
      <c r="K338" s="90"/>
      <c r="L338" s="91"/>
      <c r="M338" s="120"/>
    </row>
    <row r="339" customFormat="false" ht="12.75" hidden="true" customHeight="false" outlineLevel="0" collapsed="false">
      <c r="B339" s="81"/>
      <c r="C339" s="100"/>
      <c r="D339" s="101"/>
      <c r="E339" s="103" t="s">
        <v>368</v>
      </c>
      <c r="F339" s="90"/>
      <c r="G339" s="90"/>
      <c r="H339" s="90"/>
      <c r="I339" s="90"/>
      <c r="J339" s="90"/>
      <c r="K339" s="90"/>
      <c r="L339" s="91"/>
      <c r="M339" s="120"/>
    </row>
    <row r="340" customFormat="false" ht="12.75" hidden="true" customHeight="false" outlineLevel="0" collapsed="false">
      <c r="B340" s="81"/>
      <c r="C340" s="100"/>
      <c r="D340" s="101"/>
      <c r="E340" s="103" t="s">
        <v>369</v>
      </c>
      <c r="F340" s="90"/>
      <c r="G340" s="90"/>
      <c r="H340" s="90"/>
      <c r="I340" s="90"/>
      <c r="J340" s="90"/>
      <c r="K340" s="90"/>
      <c r="L340" s="91"/>
      <c r="M340" s="120"/>
    </row>
    <row r="341" customFormat="false" ht="12.75" hidden="true" customHeight="true" outlineLevel="0" collapsed="false">
      <c r="B341" s="81"/>
      <c r="C341" s="100"/>
      <c r="D341" s="101"/>
      <c r="E341" s="115" t="s">
        <v>370</v>
      </c>
      <c r="F341" s="116"/>
      <c r="G341" s="116"/>
      <c r="H341" s="116"/>
      <c r="I341" s="116"/>
      <c r="J341" s="116"/>
      <c r="K341" s="116"/>
      <c r="L341" s="117"/>
      <c r="M341" s="81"/>
    </row>
    <row r="342" customFormat="false" ht="13.5" hidden="true" customHeight="true" outlineLevel="0" collapsed="false">
      <c r="B342" s="81"/>
      <c r="C342" s="92" t="s">
        <v>371</v>
      </c>
      <c r="D342" s="112" t="n">
        <v>38597</v>
      </c>
      <c r="E342" s="94" t="s">
        <v>369</v>
      </c>
      <c r="F342" s="95"/>
      <c r="G342" s="95"/>
      <c r="H342" s="95"/>
      <c r="I342" s="95"/>
      <c r="J342" s="95"/>
      <c r="K342" s="95"/>
      <c r="L342" s="96"/>
      <c r="M342" s="120" t="n">
        <v>25</v>
      </c>
    </row>
    <row r="343" customFormat="false" ht="12.75" hidden="true" customHeight="false" outlineLevel="0" collapsed="false">
      <c r="B343" s="81"/>
      <c r="C343" s="92"/>
      <c r="D343" s="112"/>
      <c r="E343" s="97" t="s">
        <v>322</v>
      </c>
      <c r="F343" s="98"/>
      <c r="G343" s="98"/>
      <c r="H343" s="98"/>
      <c r="I343" s="98"/>
      <c r="J343" s="98"/>
      <c r="K343" s="98"/>
      <c r="L343" s="99"/>
      <c r="M343" s="120"/>
    </row>
    <row r="344" customFormat="false" ht="12.75" hidden="true" customHeight="false" outlineLevel="0" collapsed="false">
      <c r="B344" s="81"/>
      <c r="C344" s="92"/>
      <c r="D344" s="112"/>
      <c r="E344" s="97" t="s">
        <v>372</v>
      </c>
      <c r="F344" s="98"/>
      <c r="G344" s="98"/>
      <c r="H344" s="98"/>
      <c r="I344" s="98"/>
      <c r="J344" s="98"/>
      <c r="K344" s="98"/>
      <c r="L344" s="99"/>
      <c r="M344" s="120"/>
    </row>
    <row r="345" customFormat="false" ht="12.75" hidden="true" customHeight="false" outlineLevel="0" collapsed="false">
      <c r="B345" s="81"/>
      <c r="C345" s="92"/>
      <c r="D345" s="112"/>
      <c r="E345" s="97" t="s">
        <v>373</v>
      </c>
      <c r="F345" s="98"/>
      <c r="G345" s="98"/>
      <c r="H345" s="98"/>
      <c r="I345" s="98"/>
      <c r="J345" s="98"/>
      <c r="K345" s="98"/>
      <c r="L345" s="99"/>
      <c r="M345" s="120"/>
    </row>
    <row r="346" customFormat="false" ht="12.75" hidden="true" customHeight="false" outlineLevel="0" collapsed="false">
      <c r="B346" s="81"/>
      <c r="C346" s="92"/>
      <c r="D346" s="112"/>
      <c r="E346" s="97" t="s">
        <v>374</v>
      </c>
      <c r="F346" s="98"/>
      <c r="G346" s="98"/>
      <c r="H346" s="98"/>
      <c r="I346" s="98"/>
      <c r="J346" s="98"/>
      <c r="K346" s="98"/>
      <c r="L346" s="99"/>
      <c r="M346" s="120"/>
    </row>
    <row r="347" customFormat="false" ht="12.75" hidden="true" customHeight="false" outlineLevel="0" collapsed="false">
      <c r="B347" s="81"/>
      <c r="C347" s="92"/>
      <c r="D347" s="112"/>
      <c r="E347" s="97" t="s">
        <v>375</v>
      </c>
      <c r="F347" s="98"/>
      <c r="G347" s="98"/>
      <c r="H347" s="98"/>
      <c r="I347" s="98"/>
      <c r="J347" s="98"/>
      <c r="K347" s="98"/>
      <c r="L347" s="99"/>
      <c r="M347" s="120"/>
    </row>
    <row r="348" customFormat="false" ht="12.75" hidden="true" customHeight="false" outlineLevel="0" collapsed="false">
      <c r="B348" s="81"/>
      <c r="C348" s="92"/>
      <c r="D348" s="112"/>
      <c r="E348" s="97" t="s">
        <v>345</v>
      </c>
      <c r="F348" s="98"/>
      <c r="G348" s="98"/>
      <c r="H348" s="98"/>
      <c r="I348" s="98"/>
      <c r="J348" s="98"/>
      <c r="K348" s="98"/>
      <c r="L348" s="99"/>
      <c r="M348" s="120"/>
    </row>
    <row r="349" customFormat="false" ht="12.75" hidden="true" customHeight="false" outlineLevel="0" collapsed="false">
      <c r="B349" s="81"/>
      <c r="C349" s="92"/>
      <c r="D349" s="112"/>
      <c r="E349" s="97" t="s">
        <v>376</v>
      </c>
      <c r="F349" s="98"/>
      <c r="G349" s="98"/>
      <c r="H349" s="98"/>
      <c r="I349" s="98"/>
      <c r="J349" s="98"/>
      <c r="K349" s="98"/>
      <c r="L349" s="99"/>
      <c r="M349" s="120"/>
    </row>
    <row r="350" customFormat="false" ht="12.75" hidden="true" customHeight="false" outlineLevel="0" collapsed="false">
      <c r="B350" s="81"/>
      <c r="C350" s="92"/>
      <c r="D350" s="112"/>
      <c r="E350" s="97" t="s">
        <v>377</v>
      </c>
      <c r="F350" s="98"/>
      <c r="G350" s="98"/>
      <c r="H350" s="98"/>
      <c r="I350" s="98"/>
      <c r="J350" s="98"/>
      <c r="K350" s="98"/>
      <c r="L350" s="99"/>
      <c r="M350" s="120"/>
    </row>
    <row r="351" customFormat="false" ht="12.75" hidden="true" customHeight="false" outlineLevel="0" collapsed="false">
      <c r="B351" s="81"/>
      <c r="C351" s="92"/>
      <c r="D351" s="112"/>
      <c r="E351" s="97" t="s">
        <v>378</v>
      </c>
      <c r="F351" s="98"/>
      <c r="G351" s="98"/>
      <c r="H351" s="98"/>
      <c r="I351" s="98"/>
      <c r="J351" s="98"/>
      <c r="K351" s="98"/>
      <c r="L351" s="99"/>
      <c r="M351" s="120"/>
    </row>
    <row r="352" customFormat="false" ht="12.75" hidden="true" customHeight="false" outlineLevel="0" collapsed="false">
      <c r="B352" s="81"/>
      <c r="C352" s="92"/>
      <c r="D352" s="112"/>
      <c r="E352" s="97" t="s">
        <v>379</v>
      </c>
      <c r="F352" s="98"/>
      <c r="G352" s="98"/>
      <c r="H352" s="98"/>
      <c r="I352" s="98"/>
      <c r="J352" s="98"/>
      <c r="K352" s="98"/>
      <c r="L352" s="99"/>
      <c r="M352" s="120"/>
    </row>
    <row r="353" customFormat="false" ht="12.75" hidden="true" customHeight="false" outlineLevel="0" collapsed="false">
      <c r="B353" s="81"/>
      <c r="C353" s="92"/>
      <c r="D353" s="112"/>
      <c r="E353" s="97" t="s">
        <v>380</v>
      </c>
      <c r="F353" s="98"/>
      <c r="G353" s="98"/>
      <c r="H353" s="98"/>
      <c r="I353" s="98"/>
      <c r="J353" s="98"/>
      <c r="K353" s="98"/>
      <c r="L353" s="99"/>
      <c r="M353" s="120"/>
    </row>
    <row r="354" customFormat="false" ht="13.5" hidden="true" customHeight="false" outlineLevel="0" collapsed="false">
      <c r="B354" s="81"/>
      <c r="C354" s="92"/>
      <c r="D354" s="112"/>
      <c r="E354" s="105" t="s">
        <v>381</v>
      </c>
      <c r="F354" s="106"/>
      <c r="G354" s="106"/>
      <c r="H354" s="106"/>
      <c r="I354" s="106"/>
      <c r="J354" s="106"/>
      <c r="K354" s="106"/>
      <c r="L354" s="107"/>
      <c r="M354" s="120"/>
    </row>
    <row r="355" customFormat="false" ht="12.75" hidden="true" customHeight="false" outlineLevel="0" collapsed="false">
      <c r="B355" s="81"/>
      <c r="C355" s="100" t="s">
        <v>382</v>
      </c>
      <c r="D355" s="108" t="n">
        <v>38777</v>
      </c>
      <c r="E355" s="102" t="s">
        <v>355</v>
      </c>
      <c r="F355" s="88"/>
      <c r="G355" s="88"/>
      <c r="H355" s="88"/>
      <c r="I355" s="88"/>
      <c r="J355" s="88"/>
      <c r="K355" s="88"/>
      <c r="L355" s="89"/>
      <c r="M355" s="120" t="n">
        <v>14</v>
      </c>
    </row>
    <row r="356" customFormat="false" ht="12.75" hidden="true" customHeight="false" outlineLevel="0" collapsed="false">
      <c r="B356" s="81"/>
      <c r="C356" s="100"/>
      <c r="D356" s="108"/>
      <c r="E356" s="103" t="s">
        <v>383</v>
      </c>
      <c r="F356" s="90"/>
      <c r="G356" s="90"/>
      <c r="H356" s="90"/>
      <c r="I356" s="90"/>
      <c r="J356" s="90"/>
      <c r="K356" s="90"/>
      <c r="L356" s="91"/>
      <c r="M356" s="120"/>
    </row>
    <row r="357" customFormat="false" ht="12.75" hidden="true" customHeight="false" outlineLevel="0" collapsed="false">
      <c r="B357" s="81"/>
      <c r="C357" s="100"/>
      <c r="D357" s="108"/>
      <c r="E357" s="103" t="s">
        <v>384</v>
      </c>
      <c r="F357" s="90"/>
      <c r="G357" s="90"/>
      <c r="H357" s="90"/>
      <c r="I357" s="90"/>
      <c r="J357" s="90"/>
      <c r="K357" s="90"/>
      <c r="L357" s="91"/>
      <c r="M357" s="120"/>
    </row>
    <row r="358" customFormat="false" ht="12.75" hidden="true" customHeight="false" outlineLevel="0" collapsed="false">
      <c r="B358" s="81"/>
      <c r="C358" s="100"/>
      <c r="D358" s="108"/>
      <c r="E358" s="103" t="s">
        <v>385</v>
      </c>
      <c r="F358" s="90"/>
      <c r="G358" s="90"/>
      <c r="H358" s="90"/>
      <c r="I358" s="90"/>
      <c r="J358" s="90"/>
      <c r="K358" s="90"/>
      <c r="L358" s="91"/>
      <c r="M358" s="120"/>
    </row>
    <row r="359" customFormat="false" ht="12.75" hidden="true" customHeight="false" outlineLevel="0" collapsed="false">
      <c r="B359" s="81"/>
      <c r="C359" s="100"/>
      <c r="D359" s="108"/>
      <c r="E359" s="103" t="s">
        <v>386</v>
      </c>
      <c r="F359" s="90"/>
      <c r="G359" s="90"/>
      <c r="H359" s="90"/>
      <c r="I359" s="90"/>
      <c r="J359" s="90"/>
      <c r="K359" s="90"/>
      <c r="L359" s="91"/>
      <c r="M359" s="120"/>
    </row>
    <row r="360" customFormat="false" ht="12.75" hidden="true" customHeight="false" outlineLevel="0" collapsed="false">
      <c r="B360" s="81"/>
      <c r="C360" s="100"/>
      <c r="D360" s="108"/>
      <c r="E360" s="103" t="s">
        <v>387</v>
      </c>
      <c r="F360" s="90"/>
      <c r="G360" s="90"/>
      <c r="H360" s="90"/>
      <c r="I360" s="90"/>
      <c r="J360" s="90"/>
      <c r="K360" s="90"/>
      <c r="L360" s="91"/>
      <c r="M360" s="120"/>
    </row>
    <row r="361" customFormat="false" ht="13.5" hidden="true" customHeight="false" outlineLevel="0" collapsed="false">
      <c r="B361" s="81"/>
      <c r="C361" s="100"/>
      <c r="D361" s="108"/>
      <c r="E361" s="103" t="s">
        <v>388</v>
      </c>
      <c r="F361" s="90"/>
      <c r="G361" s="90"/>
      <c r="H361" s="90"/>
      <c r="I361" s="90"/>
      <c r="J361" s="90"/>
      <c r="K361" s="90"/>
      <c r="L361" s="91"/>
      <c r="M361" s="120" t="n">
        <v>2</v>
      </c>
    </row>
    <row r="362" customFormat="false" ht="12.75" hidden="true" customHeight="false" outlineLevel="0" collapsed="false">
      <c r="B362" s="81"/>
      <c r="C362" s="92" t="s">
        <v>389</v>
      </c>
      <c r="D362" s="112" t="n">
        <v>38817</v>
      </c>
      <c r="E362" s="94" t="s">
        <v>390</v>
      </c>
      <c r="F362" s="95"/>
      <c r="G362" s="95"/>
      <c r="H362" s="95"/>
      <c r="I362" s="95"/>
      <c r="J362" s="95"/>
      <c r="K362" s="95"/>
      <c r="L362" s="96"/>
      <c r="M362" s="120" t="n">
        <v>7</v>
      </c>
    </row>
    <row r="363" customFormat="false" ht="12.75" hidden="true" customHeight="false" outlineLevel="0" collapsed="false">
      <c r="B363" s="81"/>
      <c r="C363" s="92"/>
      <c r="D363" s="112"/>
      <c r="E363" s="97" t="s">
        <v>391</v>
      </c>
      <c r="F363" s="98"/>
      <c r="G363" s="98"/>
      <c r="H363" s="98"/>
      <c r="I363" s="98"/>
      <c r="J363" s="98"/>
      <c r="K363" s="98"/>
      <c r="L363" s="99"/>
      <c r="M363" s="120"/>
    </row>
    <row r="364" customFormat="false" ht="12.75" hidden="true" customHeight="false" outlineLevel="0" collapsed="false">
      <c r="B364" s="81"/>
      <c r="C364" s="92"/>
      <c r="D364" s="112"/>
      <c r="E364" s="97" t="s">
        <v>392</v>
      </c>
      <c r="F364" s="98"/>
      <c r="G364" s="98"/>
      <c r="H364" s="98"/>
      <c r="I364" s="98"/>
      <c r="J364" s="98"/>
      <c r="K364" s="98"/>
      <c r="L364" s="99"/>
      <c r="M364" s="120"/>
    </row>
    <row r="365" customFormat="false" ht="12.75" hidden="true" customHeight="false" outlineLevel="0" collapsed="false">
      <c r="B365" s="81"/>
      <c r="C365" s="92"/>
      <c r="D365" s="112"/>
      <c r="E365" s="97" t="s">
        <v>393</v>
      </c>
      <c r="F365" s="98"/>
      <c r="G365" s="98"/>
      <c r="H365" s="98"/>
      <c r="I365" s="98"/>
      <c r="J365" s="98"/>
      <c r="K365" s="98"/>
      <c r="L365" s="99"/>
      <c r="M365" s="120"/>
    </row>
    <row r="366" customFormat="false" ht="12.75" hidden="true" customHeight="false" outlineLevel="0" collapsed="false">
      <c r="B366" s="81"/>
      <c r="C366" s="92"/>
      <c r="D366" s="112"/>
      <c r="E366" s="97" t="s">
        <v>394</v>
      </c>
      <c r="F366" s="98"/>
      <c r="G366" s="98"/>
      <c r="H366" s="98"/>
      <c r="I366" s="98"/>
      <c r="J366" s="98"/>
      <c r="K366" s="98"/>
      <c r="L366" s="99"/>
      <c r="M366" s="120" t="n">
        <v>1</v>
      </c>
    </row>
    <row r="367" customFormat="false" ht="12.75" hidden="true" customHeight="false" outlineLevel="0" collapsed="false">
      <c r="B367" s="81"/>
      <c r="C367" s="92"/>
      <c r="D367" s="112"/>
      <c r="E367" s="97" t="s">
        <v>395</v>
      </c>
      <c r="F367" s="98"/>
      <c r="G367" s="98"/>
      <c r="H367" s="98"/>
      <c r="I367" s="98"/>
      <c r="J367" s="98"/>
      <c r="K367" s="98"/>
      <c r="L367" s="99"/>
      <c r="M367" s="120" t="n">
        <v>1</v>
      </c>
    </row>
    <row r="368" customFormat="false" ht="12.75" hidden="true" customHeight="false" outlineLevel="0" collapsed="false">
      <c r="B368" s="81"/>
      <c r="C368" s="92"/>
      <c r="D368" s="112"/>
      <c r="E368" s="97" t="s">
        <v>396</v>
      </c>
      <c r="F368" s="98"/>
      <c r="G368" s="98"/>
      <c r="H368" s="98"/>
      <c r="I368" s="98"/>
      <c r="J368" s="98"/>
      <c r="K368" s="98"/>
      <c r="L368" s="99"/>
      <c r="M368" s="120" t="n">
        <v>1</v>
      </c>
    </row>
    <row r="369" customFormat="false" ht="12.75" hidden="true" customHeight="false" outlineLevel="0" collapsed="false">
      <c r="B369" s="81"/>
      <c r="C369" s="92"/>
      <c r="D369" s="112"/>
      <c r="E369" s="97" t="s">
        <v>397</v>
      </c>
      <c r="F369" s="98"/>
      <c r="G369" s="98"/>
      <c r="H369" s="98"/>
      <c r="I369" s="98"/>
      <c r="J369" s="98"/>
      <c r="K369" s="98"/>
      <c r="L369" s="99"/>
      <c r="M369" s="120" t="n">
        <v>1</v>
      </c>
    </row>
    <row r="370" customFormat="false" ht="12.75" hidden="true" customHeight="false" outlineLevel="0" collapsed="false">
      <c r="B370" s="81"/>
      <c r="C370" s="92"/>
      <c r="D370" s="112"/>
      <c r="E370" s="97" t="s">
        <v>398</v>
      </c>
      <c r="F370" s="98"/>
      <c r="G370" s="98"/>
      <c r="H370" s="98"/>
      <c r="I370" s="98"/>
      <c r="J370" s="98"/>
      <c r="K370" s="98"/>
      <c r="L370" s="99"/>
      <c r="M370" s="120"/>
    </row>
    <row r="371" customFormat="false" ht="12.75" hidden="true" customHeight="false" outlineLevel="0" collapsed="false">
      <c r="B371" s="81"/>
      <c r="C371" s="92"/>
      <c r="D371" s="112"/>
      <c r="E371" s="97" t="s">
        <v>399</v>
      </c>
      <c r="F371" s="98"/>
      <c r="G371" s="98"/>
      <c r="H371" s="98"/>
      <c r="I371" s="98"/>
      <c r="J371" s="98"/>
      <c r="K371" s="98"/>
      <c r="L371" s="99"/>
      <c r="M371" s="120" t="n">
        <v>1</v>
      </c>
    </row>
    <row r="372" customFormat="false" ht="12.75" hidden="true" customHeight="false" outlineLevel="0" collapsed="false">
      <c r="B372" s="81"/>
      <c r="C372" s="92"/>
      <c r="D372" s="112"/>
      <c r="E372" s="97" t="s">
        <v>400</v>
      </c>
      <c r="F372" s="98"/>
      <c r="G372" s="98"/>
      <c r="H372" s="98"/>
      <c r="I372" s="98"/>
      <c r="J372" s="98"/>
      <c r="K372" s="98"/>
      <c r="L372" s="99"/>
      <c r="M372" s="120"/>
    </row>
    <row r="373" customFormat="false" ht="12.75" hidden="true" customHeight="false" outlineLevel="0" collapsed="false">
      <c r="B373" s="81"/>
      <c r="C373" s="92"/>
      <c r="D373" s="112"/>
      <c r="E373" s="97" t="s">
        <v>401</v>
      </c>
      <c r="F373" s="98"/>
      <c r="G373" s="98"/>
      <c r="H373" s="98"/>
      <c r="I373" s="98"/>
      <c r="J373" s="98"/>
      <c r="K373" s="98"/>
      <c r="L373" s="99"/>
      <c r="M373" s="120"/>
    </row>
    <row r="374" customFormat="false" ht="12.75" hidden="true" customHeight="false" outlineLevel="0" collapsed="false">
      <c r="B374" s="81"/>
      <c r="C374" s="92"/>
      <c r="D374" s="112"/>
      <c r="E374" s="97" t="s">
        <v>402</v>
      </c>
      <c r="F374" s="98"/>
      <c r="G374" s="98"/>
      <c r="H374" s="98"/>
      <c r="I374" s="98"/>
      <c r="J374" s="98"/>
      <c r="K374" s="98"/>
      <c r="L374" s="99"/>
      <c r="M374" s="120" t="n">
        <v>0.5</v>
      </c>
    </row>
    <row r="375" customFormat="false" ht="12.75" hidden="true" customHeight="false" outlineLevel="0" collapsed="false">
      <c r="B375" s="81"/>
      <c r="C375" s="92"/>
      <c r="D375" s="112"/>
      <c r="E375" s="97" t="s">
        <v>403</v>
      </c>
      <c r="F375" s="98"/>
      <c r="G375" s="98"/>
      <c r="H375" s="98"/>
      <c r="I375" s="98"/>
      <c r="J375" s="98"/>
      <c r="K375" s="98"/>
      <c r="L375" s="99"/>
      <c r="M375" s="120" t="n">
        <v>0.5</v>
      </c>
    </row>
    <row r="376" customFormat="false" ht="12.75" hidden="true" customHeight="false" outlineLevel="0" collapsed="false">
      <c r="B376" s="81"/>
      <c r="C376" s="92"/>
      <c r="D376" s="112"/>
      <c r="E376" s="97" t="s">
        <v>404</v>
      </c>
      <c r="F376" s="98"/>
      <c r="G376" s="98"/>
      <c r="H376" s="98"/>
      <c r="I376" s="98"/>
      <c r="J376" s="98"/>
      <c r="K376" s="98"/>
      <c r="L376" s="99"/>
      <c r="M376" s="120" t="n">
        <v>1</v>
      </c>
    </row>
    <row r="377" customFormat="false" ht="13.5" hidden="true" customHeight="false" outlineLevel="0" collapsed="false">
      <c r="B377" s="81"/>
      <c r="C377" s="92"/>
      <c r="D377" s="112"/>
      <c r="E377" s="105" t="s">
        <v>275</v>
      </c>
      <c r="F377" s="106"/>
      <c r="G377" s="106"/>
      <c r="H377" s="106"/>
      <c r="I377" s="106"/>
      <c r="J377" s="106"/>
      <c r="K377" s="106"/>
      <c r="L377" s="107"/>
      <c r="M377" s="120" t="n">
        <v>1</v>
      </c>
    </row>
    <row r="378" customFormat="false" ht="12.75" hidden="true" customHeight="false" outlineLevel="0" collapsed="false">
      <c r="B378" s="81"/>
      <c r="C378" s="100" t="s">
        <v>405</v>
      </c>
      <c r="D378" s="108" t="n">
        <v>38830</v>
      </c>
      <c r="E378" s="102" t="s">
        <v>195</v>
      </c>
      <c r="F378" s="88"/>
      <c r="G378" s="88"/>
      <c r="H378" s="88"/>
      <c r="I378" s="88"/>
      <c r="J378" s="88"/>
      <c r="K378" s="88"/>
      <c r="L378" s="89"/>
      <c r="M378" s="120" t="n">
        <v>0.5</v>
      </c>
    </row>
    <row r="379" customFormat="false" ht="12.75" hidden="true" customHeight="false" outlineLevel="0" collapsed="false">
      <c r="B379" s="81"/>
      <c r="C379" s="100"/>
      <c r="D379" s="108"/>
      <c r="E379" s="103" t="s">
        <v>275</v>
      </c>
      <c r="F379" s="90"/>
      <c r="G379" s="90"/>
      <c r="H379" s="90"/>
      <c r="I379" s="90"/>
      <c r="J379" s="90"/>
      <c r="K379" s="90"/>
      <c r="L379" s="91"/>
      <c r="M379" s="125" t="n">
        <v>0.5</v>
      </c>
    </row>
    <row r="380" customFormat="false" ht="12.75" hidden="true" customHeight="false" outlineLevel="0" collapsed="false">
      <c r="B380" s="81"/>
      <c r="C380" s="100"/>
      <c r="D380" s="108"/>
      <c r="E380" s="103" t="s">
        <v>393</v>
      </c>
      <c r="F380" s="90"/>
      <c r="G380" s="90"/>
      <c r="H380" s="90"/>
      <c r="I380" s="90"/>
      <c r="J380" s="90"/>
      <c r="K380" s="90"/>
      <c r="L380" s="91"/>
      <c r="M380" s="125"/>
    </row>
    <row r="381" customFormat="false" ht="12.75" hidden="true" customHeight="false" outlineLevel="0" collapsed="false">
      <c r="B381" s="81"/>
      <c r="C381" s="100"/>
      <c r="D381" s="108"/>
      <c r="E381" s="103" t="s">
        <v>406</v>
      </c>
      <c r="F381" s="90"/>
      <c r="G381" s="90"/>
      <c r="H381" s="90"/>
      <c r="I381" s="90"/>
      <c r="J381" s="90"/>
      <c r="K381" s="90"/>
      <c r="L381" s="91"/>
      <c r="M381" s="125" t="n">
        <v>0.5</v>
      </c>
    </row>
    <row r="382" customFormat="false" ht="12.75" hidden="true" customHeight="false" outlineLevel="0" collapsed="false">
      <c r="B382" s="81"/>
      <c r="C382" s="100"/>
      <c r="D382" s="108"/>
      <c r="E382" s="103" t="s">
        <v>407</v>
      </c>
      <c r="F382" s="90"/>
      <c r="G382" s="90"/>
      <c r="H382" s="90"/>
      <c r="I382" s="90"/>
      <c r="J382" s="90"/>
      <c r="K382" s="90"/>
      <c r="L382" s="91"/>
      <c r="M382" s="125" t="n">
        <v>0.5</v>
      </c>
    </row>
    <row r="383" customFormat="false" ht="12.75" hidden="true" customHeight="false" outlineLevel="0" collapsed="false">
      <c r="B383" s="81"/>
      <c r="C383" s="100"/>
      <c r="D383" s="108"/>
      <c r="E383" s="103" t="s">
        <v>408</v>
      </c>
      <c r="F383" s="90"/>
      <c r="G383" s="90"/>
      <c r="H383" s="90"/>
      <c r="I383" s="90"/>
      <c r="J383" s="90"/>
      <c r="K383" s="90"/>
      <c r="L383" s="91"/>
      <c r="M383" s="125" t="n">
        <v>0.5</v>
      </c>
    </row>
    <row r="384" customFormat="false" ht="12.75" hidden="true" customHeight="false" outlineLevel="0" collapsed="false">
      <c r="B384" s="81"/>
      <c r="C384" s="100"/>
      <c r="D384" s="108"/>
      <c r="E384" s="103" t="s">
        <v>409</v>
      </c>
      <c r="F384" s="90"/>
      <c r="G384" s="90"/>
      <c r="H384" s="90"/>
      <c r="I384" s="90"/>
      <c r="J384" s="90"/>
      <c r="K384" s="90"/>
      <c r="L384" s="91"/>
      <c r="M384" s="125" t="n">
        <v>1</v>
      </c>
    </row>
    <row r="385" customFormat="false" ht="12.75" hidden="true" customHeight="false" outlineLevel="0" collapsed="false">
      <c r="B385" s="81"/>
      <c r="C385" s="100"/>
      <c r="D385" s="108"/>
      <c r="E385" s="103" t="s">
        <v>410</v>
      </c>
      <c r="F385" s="90"/>
      <c r="G385" s="90"/>
      <c r="H385" s="90"/>
      <c r="I385" s="90"/>
      <c r="J385" s="90"/>
      <c r="K385" s="90"/>
      <c r="L385" s="91"/>
      <c r="M385" s="120"/>
    </row>
    <row r="386" customFormat="false" ht="12.75" hidden="true" customHeight="false" outlineLevel="0" collapsed="false">
      <c r="B386" s="81"/>
      <c r="C386" s="100"/>
      <c r="D386" s="108"/>
      <c r="E386" s="103" t="s">
        <v>411</v>
      </c>
      <c r="F386" s="90"/>
      <c r="G386" s="90"/>
      <c r="H386" s="90"/>
      <c r="I386" s="90"/>
      <c r="J386" s="90"/>
      <c r="K386" s="90"/>
      <c r="L386" s="91"/>
      <c r="M386" s="125" t="n">
        <v>2</v>
      </c>
    </row>
    <row r="387" customFormat="false" ht="13.5" hidden="true" customHeight="false" outlineLevel="0" collapsed="false">
      <c r="B387" s="81"/>
      <c r="C387" s="100"/>
      <c r="D387" s="108"/>
      <c r="E387" s="115" t="s">
        <v>412</v>
      </c>
      <c r="F387" s="116"/>
      <c r="G387" s="116"/>
      <c r="H387" s="116"/>
      <c r="I387" s="116"/>
      <c r="J387" s="116"/>
      <c r="K387" s="116"/>
      <c r="L387" s="117"/>
      <c r="M387" s="125" t="n">
        <v>1</v>
      </c>
    </row>
    <row r="388" customFormat="false" ht="12.75" hidden="true" customHeight="false" outlineLevel="0" collapsed="false">
      <c r="B388" s="81"/>
      <c r="C388" s="92" t="s">
        <v>413</v>
      </c>
      <c r="D388" s="112" t="n">
        <v>38846</v>
      </c>
      <c r="E388" s="94" t="s">
        <v>414</v>
      </c>
      <c r="F388" s="95"/>
      <c r="G388" s="95"/>
      <c r="H388" s="95"/>
      <c r="I388" s="95"/>
      <c r="J388" s="95"/>
      <c r="K388" s="95"/>
      <c r="L388" s="96"/>
      <c r="M388" s="120" t="n">
        <v>1</v>
      </c>
    </row>
    <row r="389" customFormat="false" ht="13.5" hidden="true" customHeight="false" outlineLevel="0" collapsed="false">
      <c r="B389" s="81"/>
      <c r="C389" s="92"/>
      <c r="D389" s="112"/>
      <c r="E389" s="105"/>
      <c r="F389" s="106"/>
      <c r="G389" s="106"/>
      <c r="H389" s="106"/>
      <c r="I389" s="106"/>
      <c r="J389" s="106"/>
      <c r="K389" s="106"/>
      <c r="L389" s="107"/>
      <c r="M389" s="120"/>
    </row>
    <row r="390" customFormat="false" ht="12.75" hidden="true" customHeight="false" outlineLevel="0" collapsed="false">
      <c r="B390" s="81"/>
      <c r="C390" s="100" t="s">
        <v>415</v>
      </c>
      <c r="D390" s="108" t="n">
        <v>38849</v>
      </c>
      <c r="E390" s="102" t="s">
        <v>416</v>
      </c>
      <c r="F390" s="88"/>
      <c r="G390" s="88"/>
      <c r="H390" s="88"/>
      <c r="I390" s="88"/>
      <c r="J390" s="88"/>
      <c r="K390" s="88"/>
      <c r="L390" s="89"/>
      <c r="M390" s="120" t="n">
        <v>1</v>
      </c>
    </row>
    <row r="391" customFormat="false" ht="13.5" hidden="true" customHeight="false" outlineLevel="0" collapsed="false">
      <c r="B391" s="81"/>
      <c r="C391" s="100"/>
      <c r="D391" s="108"/>
      <c r="E391" s="103"/>
      <c r="F391" s="90"/>
      <c r="G391" s="90"/>
      <c r="H391" s="90"/>
      <c r="I391" s="90"/>
      <c r="J391" s="90"/>
      <c r="K391" s="90"/>
      <c r="L391" s="91"/>
      <c r="M391" s="120"/>
    </row>
    <row r="392" customFormat="false" ht="12.75" hidden="true" customHeight="false" outlineLevel="0" collapsed="false">
      <c r="B392" s="81"/>
      <c r="C392" s="92" t="s">
        <v>417</v>
      </c>
      <c r="D392" s="112" t="n">
        <v>38924</v>
      </c>
      <c r="E392" s="94" t="s">
        <v>418</v>
      </c>
      <c r="F392" s="95"/>
      <c r="G392" s="95"/>
      <c r="H392" s="95"/>
      <c r="I392" s="95"/>
      <c r="J392" s="95"/>
      <c r="K392" s="95"/>
      <c r="L392" s="96"/>
      <c r="M392" s="120" t="n">
        <v>1</v>
      </c>
    </row>
    <row r="393" customFormat="false" ht="12.75" hidden="true" customHeight="false" outlineLevel="0" collapsed="false">
      <c r="B393" s="81"/>
      <c r="C393" s="92"/>
      <c r="D393" s="112"/>
      <c r="E393" s="97" t="s">
        <v>419</v>
      </c>
      <c r="F393" s="98"/>
      <c r="G393" s="98"/>
      <c r="H393" s="98"/>
      <c r="I393" s="98"/>
      <c r="J393" s="98"/>
      <c r="K393" s="98"/>
      <c r="L393" s="99"/>
      <c r="M393" s="120"/>
    </row>
    <row r="394" customFormat="false" ht="12.75" hidden="true" customHeight="false" outlineLevel="0" collapsed="false">
      <c r="B394" s="81"/>
      <c r="C394" s="92"/>
      <c r="D394" s="112"/>
      <c r="E394" s="97" t="s">
        <v>174</v>
      </c>
      <c r="F394" s="98"/>
      <c r="G394" s="98"/>
      <c r="H394" s="98"/>
      <c r="I394" s="98"/>
      <c r="J394" s="98"/>
      <c r="K394" s="98"/>
      <c r="L394" s="99"/>
      <c r="M394" s="120"/>
    </row>
    <row r="395" customFormat="false" ht="12.75" hidden="true" customHeight="false" outlineLevel="0" collapsed="false">
      <c r="B395" s="81"/>
      <c r="C395" s="92"/>
      <c r="D395" s="112"/>
      <c r="E395" s="97" t="s">
        <v>410</v>
      </c>
      <c r="F395" s="98"/>
      <c r="G395" s="98"/>
      <c r="H395" s="98"/>
      <c r="I395" s="98"/>
      <c r="J395" s="98"/>
      <c r="K395" s="98"/>
      <c r="L395" s="99"/>
      <c r="M395" s="120"/>
    </row>
    <row r="396" customFormat="false" ht="13.5" hidden="true" customHeight="false" outlineLevel="0" collapsed="false">
      <c r="B396" s="81"/>
      <c r="C396" s="92"/>
      <c r="D396" s="112"/>
      <c r="E396" s="105" t="s">
        <v>420</v>
      </c>
      <c r="F396" s="106"/>
      <c r="G396" s="106"/>
      <c r="H396" s="106"/>
      <c r="I396" s="106"/>
      <c r="J396" s="106"/>
      <c r="K396" s="106"/>
      <c r="L396" s="107"/>
      <c r="M396" s="120" t="n">
        <v>2</v>
      </c>
    </row>
    <row r="397" customFormat="false" ht="12.75" hidden="true" customHeight="false" outlineLevel="0" collapsed="false">
      <c r="B397" s="81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</row>
    <row r="398" customFormat="false" ht="13.5" hidden="true" customHeight="false" outlineLevel="0" collapsed="false">
      <c r="B398" s="81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</row>
    <row r="399" customFormat="false" ht="12.75" hidden="false" customHeight="false" outlineLevel="0" collapsed="false">
      <c r="B399" s="81"/>
      <c r="C399" s="110" t="s">
        <v>421</v>
      </c>
      <c r="D399" s="111" t="n">
        <v>39168</v>
      </c>
      <c r="E399" s="102" t="s">
        <v>422</v>
      </c>
      <c r="F399" s="88"/>
      <c r="G399" s="88"/>
      <c r="H399" s="88"/>
      <c r="I399" s="88"/>
      <c r="J399" s="88"/>
      <c r="K399" s="88"/>
      <c r="L399" s="89"/>
      <c r="M399" s="81"/>
    </row>
    <row r="400" customFormat="false" ht="13.5" hidden="false" customHeight="false" outlineLevel="0" collapsed="false">
      <c r="B400" s="81"/>
      <c r="C400" s="110"/>
      <c r="D400" s="111"/>
      <c r="E400" s="103"/>
      <c r="F400" s="90"/>
      <c r="G400" s="90"/>
      <c r="H400" s="90"/>
      <c r="I400" s="90"/>
      <c r="J400" s="90"/>
      <c r="K400" s="90"/>
      <c r="L400" s="91"/>
      <c r="M400" s="81"/>
    </row>
    <row r="401" customFormat="false" ht="12.75" hidden="false" customHeight="false" outlineLevel="0" collapsed="false">
      <c r="B401" s="81"/>
      <c r="C401" s="92" t="s">
        <v>423</v>
      </c>
      <c r="D401" s="112" t="n">
        <v>39171</v>
      </c>
      <c r="E401" s="95" t="s">
        <v>424</v>
      </c>
      <c r="F401" s="95"/>
      <c r="G401" s="95"/>
      <c r="H401" s="95"/>
      <c r="I401" s="95"/>
      <c r="J401" s="95"/>
      <c r="K401" s="95"/>
      <c r="L401" s="96"/>
      <c r="M401" s="81"/>
    </row>
    <row r="402" customFormat="false" ht="13.5" hidden="false" customHeight="false" outlineLevel="0" collapsed="false">
      <c r="B402" s="81"/>
      <c r="C402" s="92"/>
      <c r="D402" s="112"/>
      <c r="E402" s="98" t="s">
        <v>425</v>
      </c>
      <c r="F402" s="98"/>
      <c r="G402" s="98"/>
      <c r="H402" s="98"/>
      <c r="I402" s="98"/>
      <c r="J402" s="98"/>
      <c r="K402" s="98"/>
      <c r="L402" s="99"/>
      <c r="M402" s="81"/>
    </row>
    <row r="403" customFormat="false" ht="12.75" hidden="false" customHeight="false" outlineLevel="0" collapsed="false">
      <c r="B403" s="81"/>
      <c r="C403" s="100" t="s">
        <v>426</v>
      </c>
      <c r="D403" s="108" t="n">
        <v>39175</v>
      </c>
      <c r="E403" s="102" t="s">
        <v>425</v>
      </c>
      <c r="F403" s="88"/>
      <c r="G403" s="88"/>
      <c r="H403" s="88"/>
      <c r="I403" s="88"/>
      <c r="J403" s="88"/>
      <c r="K403" s="88"/>
      <c r="L403" s="89"/>
      <c r="M403" s="81"/>
    </row>
    <row r="404" customFormat="false" ht="13.5" hidden="false" customHeight="false" outlineLevel="0" collapsed="false">
      <c r="B404" s="81"/>
      <c r="C404" s="100"/>
      <c r="D404" s="108"/>
      <c r="E404" s="115"/>
      <c r="F404" s="116"/>
      <c r="G404" s="116"/>
      <c r="H404" s="116"/>
      <c r="I404" s="116"/>
      <c r="J404" s="116"/>
      <c r="K404" s="116"/>
      <c r="L404" s="117"/>
      <c r="M404" s="81"/>
    </row>
    <row r="405" customFormat="false" ht="12.75" hidden="false" customHeight="true" outlineLevel="0" collapsed="false">
      <c r="B405" s="81"/>
      <c r="C405" s="92" t="s">
        <v>427</v>
      </c>
      <c r="D405" s="112" t="n">
        <v>39350</v>
      </c>
      <c r="E405" s="94" t="s">
        <v>428</v>
      </c>
      <c r="F405" s="95"/>
      <c r="G405" s="95"/>
      <c r="H405" s="95"/>
      <c r="I405" s="95"/>
      <c r="J405" s="95"/>
      <c r="K405" s="95"/>
      <c r="L405" s="96"/>
      <c r="M405" s="81"/>
    </row>
    <row r="406" customFormat="false" ht="13.5" hidden="false" customHeight="true" outlineLevel="0" collapsed="false">
      <c r="B406" s="81"/>
      <c r="C406" s="92"/>
      <c r="D406" s="112"/>
      <c r="E406" s="97" t="s">
        <v>429</v>
      </c>
      <c r="F406" s="98"/>
      <c r="G406" s="98"/>
      <c r="H406" s="98"/>
      <c r="I406" s="98"/>
      <c r="J406" s="98"/>
      <c r="K406" s="98"/>
      <c r="L406" s="99"/>
      <c r="M406" s="81"/>
    </row>
    <row r="407" customFormat="false" ht="12.75" hidden="false" customHeight="true" outlineLevel="0" collapsed="false">
      <c r="B407" s="81"/>
      <c r="C407" s="92"/>
      <c r="D407" s="112"/>
      <c r="E407" s="97" t="s">
        <v>430</v>
      </c>
      <c r="F407" s="98"/>
      <c r="G407" s="98"/>
      <c r="H407" s="98"/>
      <c r="I407" s="98"/>
      <c r="J407" s="98"/>
      <c r="K407" s="98"/>
      <c r="L407" s="99"/>
      <c r="M407" s="81"/>
    </row>
    <row r="408" customFormat="false" ht="13.5" hidden="false" customHeight="true" outlineLevel="0" collapsed="false">
      <c r="B408" s="81"/>
      <c r="C408" s="92"/>
      <c r="D408" s="112"/>
      <c r="E408" s="97" t="s">
        <v>431</v>
      </c>
      <c r="F408" s="98"/>
      <c r="G408" s="98"/>
      <c r="H408" s="98"/>
      <c r="I408" s="98"/>
      <c r="J408" s="98"/>
      <c r="K408" s="98"/>
      <c r="L408" s="99"/>
      <c r="M408" s="81"/>
    </row>
    <row r="409" customFormat="false" ht="13.5" hidden="false" customHeight="true" outlineLevel="0" collapsed="false">
      <c r="B409" s="81"/>
      <c r="C409" s="92"/>
      <c r="D409" s="112"/>
      <c r="E409" s="97" t="s">
        <v>432</v>
      </c>
      <c r="F409" s="98"/>
      <c r="G409" s="98"/>
      <c r="H409" s="98"/>
      <c r="I409" s="98"/>
      <c r="J409" s="98"/>
      <c r="K409" s="98"/>
      <c r="L409" s="99"/>
      <c r="M409" s="81"/>
    </row>
    <row r="410" customFormat="false" ht="12.75" hidden="false" customHeight="false" outlineLevel="0" collapsed="false">
      <c r="B410" s="81"/>
      <c r="C410" s="92"/>
      <c r="D410" s="112"/>
      <c r="E410" s="97" t="s">
        <v>345</v>
      </c>
      <c r="F410" s="98"/>
      <c r="G410" s="98"/>
      <c r="H410" s="98"/>
      <c r="I410" s="98"/>
      <c r="J410" s="98"/>
      <c r="K410" s="98"/>
      <c r="L410" s="99"/>
      <c r="M410" s="81"/>
    </row>
    <row r="411" customFormat="false" ht="13.5" hidden="false" customHeight="false" outlineLevel="0" collapsed="false">
      <c r="B411" s="81"/>
      <c r="C411" s="92"/>
      <c r="D411" s="112"/>
      <c r="E411" s="105" t="s">
        <v>433</v>
      </c>
      <c r="F411" s="106"/>
      <c r="G411" s="106"/>
      <c r="H411" s="106"/>
      <c r="I411" s="106"/>
      <c r="J411" s="106"/>
      <c r="K411" s="106"/>
      <c r="L411" s="107"/>
      <c r="M411" s="81"/>
    </row>
    <row r="412" customFormat="false" ht="12.75" hidden="false" customHeight="false" outlineLevel="0" collapsed="false">
      <c r="B412" s="81"/>
      <c r="C412" s="100" t="s">
        <v>434</v>
      </c>
      <c r="D412" s="108" t="n">
        <v>39461</v>
      </c>
      <c r="E412" s="102" t="s">
        <v>435</v>
      </c>
      <c r="F412" s="88"/>
      <c r="G412" s="88"/>
      <c r="H412" s="88"/>
      <c r="I412" s="88"/>
      <c r="J412" s="88"/>
      <c r="K412" s="88"/>
      <c r="L412" s="89"/>
      <c r="M412" s="81"/>
    </row>
    <row r="413" customFormat="false" ht="13.5" hidden="false" customHeight="false" outlineLevel="0" collapsed="false">
      <c r="B413" s="81"/>
      <c r="C413" s="100"/>
      <c r="D413" s="108"/>
      <c r="E413" s="115"/>
      <c r="F413" s="116"/>
      <c r="G413" s="116"/>
      <c r="H413" s="116"/>
      <c r="I413" s="116"/>
      <c r="J413" s="116"/>
      <c r="K413" s="116"/>
      <c r="L413" s="117"/>
      <c r="M413" s="81"/>
    </row>
    <row r="414" customFormat="false" ht="12.75" hidden="false" customHeight="false" outlineLevel="0" collapsed="false"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</row>
    <row r="415" customFormat="false" ht="12.75" hidden="false" customHeight="false" outlineLevel="0" collapsed="false"/>
  </sheetData>
  <sheetProtection sheet="true" password="cf71" objects="true" scenarios="true"/>
  <mergeCells count="92">
    <mergeCell ref="C8:C12"/>
    <mergeCell ref="D8:D12"/>
    <mergeCell ref="C13:C30"/>
    <mergeCell ref="D13:D30"/>
    <mergeCell ref="C31:C34"/>
    <mergeCell ref="D31:D34"/>
    <mergeCell ref="C35:C42"/>
    <mergeCell ref="D35:D42"/>
    <mergeCell ref="C43:C45"/>
    <mergeCell ref="D43:D45"/>
    <mergeCell ref="C46:C54"/>
    <mergeCell ref="D46:D54"/>
    <mergeCell ref="C55:C57"/>
    <mergeCell ref="D55:D57"/>
    <mergeCell ref="C58:C59"/>
    <mergeCell ref="D58:D59"/>
    <mergeCell ref="C60:C64"/>
    <mergeCell ref="D60:D64"/>
    <mergeCell ref="C65:C71"/>
    <mergeCell ref="D65:D71"/>
    <mergeCell ref="C72:C73"/>
    <mergeCell ref="D72:D73"/>
    <mergeCell ref="C74:C93"/>
    <mergeCell ref="D74:D93"/>
    <mergeCell ref="C94:C106"/>
    <mergeCell ref="D94:D106"/>
    <mergeCell ref="C107:C115"/>
    <mergeCell ref="D107:D115"/>
    <mergeCell ref="C116:C121"/>
    <mergeCell ref="D116:D121"/>
    <mergeCell ref="C122:C130"/>
    <mergeCell ref="D122:D130"/>
    <mergeCell ref="C131:C132"/>
    <mergeCell ref="D131:D132"/>
    <mergeCell ref="C133:C134"/>
    <mergeCell ref="D133:D134"/>
    <mergeCell ref="C135:C136"/>
    <mergeCell ref="D135:D136"/>
    <mergeCell ref="C137:C146"/>
    <mergeCell ref="D137:D146"/>
    <mergeCell ref="C147:C159"/>
    <mergeCell ref="D147:D159"/>
    <mergeCell ref="C160:C171"/>
    <mergeCell ref="D160:D171"/>
    <mergeCell ref="C172:C175"/>
    <mergeCell ref="D172:D175"/>
    <mergeCell ref="C176:C200"/>
    <mergeCell ref="D176:D200"/>
    <mergeCell ref="C201:C220"/>
    <mergeCell ref="D201:D220"/>
    <mergeCell ref="C221:C224"/>
    <mergeCell ref="D221:D224"/>
    <mergeCell ref="C225:C226"/>
    <mergeCell ref="D225:D226"/>
    <mergeCell ref="C227:C249"/>
    <mergeCell ref="D227:D249"/>
    <mergeCell ref="C250:C257"/>
    <mergeCell ref="D250:D257"/>
    <mergeCell ref="C258:C280"/>
    <mergeCell ref="D258:D280"/>
    <mergeCell ref="C281:C286"/>
    <mergeCell ref="D281:D286"/>
    <mergeCell ref="C287:C312"/>
    <mergeCell ref="D287:D312"/>
    <mergeCell ref="C313:C314"/>
    <mergeCell ref="D313:D314"/>
    <mergeCell ref="C315:C341"/>
    <mergeCell ref="D315:D341"/>
    <mergeCell ref="C342:C354"/>
    <mergeCell ref="D342:D354"/>
    <mergeCell ref="C355:C361"/>
    <mergeCell ref="D355:D361"/>
    <mergeCell ref="C362:C377"/>
    <mergeCell ref="D362:D377"/>
    <mergeCell ref="C378:C387"/>
    <mergeCell ref="D378:D387"/>
    <mergeCell ref="C388:C389"/>
    <mergeCell ref="D388:D389"/>
    <mergeCell ref="C390:C391"/>
    <mergeCell ref="D390:D391"/>
    <mergeCell ref="C392:C396"/>
    <mergeCell ref="D392:D396"/>
    <mergeCell ref="C399:C400"/>
    <mergeCell ref="D399:D400"/>
    <mergeCell ref="C401:C402"/>
    <mergeCell ref="D401:D402"/>
    <mergeCell ref="C403:C404"/>
    <mergeCell ref="D403:D404"/>
    <mergeCell ref="C405:C411"/>
    <mergeCell ref="D405:D411"/>
    <mergeCell ref="C412:C413"/>
    <mergeCell ref="D412:D4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122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092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CHANGE ORDER CALCS'!D65=0,"",'CHANGE ORDER CALCS'!D65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CHANGE ORDER CALCS'!D66=0,"",'CHANGE ORDER CALCS'!D66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CHANGE ORDER CALCS'!D67=0,"",'CHANGE ORDER CALCS'!D67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CHANGE ORDER CALCS'!D68=0,"",'CHANGE ORDER CALCS'!D68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CHANGE ORDER CALCS'!D69=0,"",'CHANGE ORDER CALCS'!D69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CHANGE ORDER CALCS'!D70=0,"",'CHANGE ORDER CALCS'!D70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957" t="n">
        <f aca="false">SUM('Estimate-1'!C14)</f>
        <v>0</v>
      </c>
      <c r="D35" s="958" t="str">
        <f aca="false">T('Estimate-1'!D14)</f>
        <v/>
      </c>
      <c r="E35" s="959" t="str">
        <f aca="false">T('Estimate-1'!E14)</f>
        <v/>
      </c>
      <c r="F35" s="960"/>
      <c r="G35" s="961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962" t="n">
        <f aca="false">SUM('Change Order-1'!C15)</f>
        <v>0</v>
      </c>
      <c r="D36" s="963" t="str">
        <f aca="false">T('Change Order-1'!D15)</f>
        <v/>
      </c>
      <c r="E36" s="780" t="str">
        <f aca="false">T('Change Order-1'!H15)</f>
        <v/>
      </c>
      <c r="F36" s="964"/>
      <c r="G36" s="965"/>
      <c r="H36" s="779" t="n">
        <f aca="false">SUM('Change Order-1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Change Order-1'!C16)</f>
        <v>0</v>
      </c>
      <c r="D37" s="775" t="str">
        <f aca="false">T('Change Order-1'!D16)</f>
        <v/>
      </c>
      <c r="E37" s="776" t="str">
        <f aca="false">T('Change Order-1'!H16)</f>
        <v/>
      </c>
      <c r="F37" s="777"/>
      <c r="G37" s="778"/>
      <c r="H37" s="784" t="n">
        <f aca="false">SUM('Change Order-1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Change Order-1'!C17)</f>
        <v>0</v>
      </c>
      <c r="D38" s="775" t="str">
        <f aca="false">T('Change Order-1'!D17)</f>
        <v/>
      </c>
      <c r="E38" s="776" t="str">
        <f aca="false">T('Change Order-1'!H17)</f>
        <v/>
      </c>
      <c r="F38" s="777"/>
      <c r="G38" s="778"/>
      <c r="H38" s="784" t="n">
        <f aca="false">SUM('Change Order-1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Change Order-1'!C18)</f>
        <v>0</v>
      </c>
      <c r="D39" s="775" t="str">
        <f aca="false">T('Change Order-1'!D18)</f>
        <v/>
      </c>
      <c r="E39" s="776" t="str">
        <f aca="false">T('Change Order-1'!H18)</f>
        <v/>
      </c>
      <c r="F39" s="777"/>
      <c r="G39" s="778"/>
      <c r="H39" s="784" t="n">
        <f aca="false">SUM('Change Order-1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Change Order-1'!C19)</f>
        <v>0</v>
      </c>
      <c r="D40" s="775" t="str">
        <f aca="false">T('Change Order-1'!D19)</f>
        <v/>
      </c>
      <c r="E40" s="776" t="str">
        <f aca="false">T('Change Order-1'!H19)</f>
        <v/>
      </c>
      <c r="F40" s="777"/>
      <c r="G40" s="778"/>
      <c r="H40" s="784" t="n">
        <f aca="false">SUM('Change Order-1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Change Order-1'!C20)</f>
        <v>0</v>
      </c>
      <c r="D41" s="775" t="str">
        <f aca="false">T('Change Order-1'!D20)</f>
        <v/>
      </c>
      <c r="E41" s="776" t="str">
        <f aca="false">T('Change Order-1'!H20)</f>
        <v/>
      </c>
      <c r="F41" s="777"/>
      <c r="G41" s="778"/>
      <c r="H41" s="784" t="n">
        <f aca="false">SUM('Change Order-1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Change Order-1'!C21)</f>
        <v>0</v>
      </c>
      <c r="D42" s="775" t="str">
        <f aca="false">T('Change Order-1'!D21)</f>
        <v/>
      </c>
      <c r="E42" s="776" t="str">
        <f aca="false">T('Change Order-1'!H21)</f>
        <v/>
      </c>
      <c r="F42" s="777"/>
      <c r="G42" s="778"/>
      <c r="H42" s="784" t="n">
        <f aca="false">SUM('Change Order-1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Change Order-1'!C22)</f>
        <v>0</v>
      </c>
      <c r="D43" s="775" t="str">
        <f aca="false">T('Change Order-1'!D22)</f>
        <v/>
      </c>
      <c r="E43" s="776" t="str">
        <f aca="false">T('Change Order-1'!H22)</f>
        <v/>
      </c>
      <c r="F43" s="777"/>
      <c r="G43" s="778"/>
      <c r="H43" s="784" t="n">
        <f aca="false">SUM('Change Order-1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Change Order-1'!C23)</f>
        <v>0</v>
      </c>
      <c r="D44" s="775" t="str">
        <f aca="false">T('Change Order-1'!D23)</f>
        <v/>
      </c>
      <c r="E44" s="776" t="str">
        <f aca="false">T('Change Order-1'!H23)</f>
        <v/>
      </c>
      <c r="F44" s="777"/>
      <c r="G44" s="778"/>
      <c r="H44" s="784" t="n">
        <f aca="false">SUM('Change Order-1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Change Order-1'!C24)</f>
        <v>0</v>
      </c>
      <c r="D45" s="775" t="str">
        <f aca="false">T('Change Order-1'!D24)</f>
        <v/>
      </c>
      <c r="E45" s="776" t="str">
        <f aca="false">T('Change Order-1'!H24)</f>
        <v/>
      </c>
      <c r="F45" s="777"/>
      <c r="G45" s="778"/>
      <c r="H45" s="784" t="n">
        <f aca="false">SUM('Change Order-1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Change Order-1'!C25)</f>
        <v>0</v>
      </c>
      <c r="D46" s="775" t="str">
        <f aca="false">T('Change Order-1'!D25)</f>
        <v/>
      </c>
      <c r="E46" s="776" t="str">
        <f aca="false">T('Change Order-1'!H25)</f>
        <v/>
      </c>
      <c r="F46" s="777"/>
      <c r="G46" s="778"/>
      <c r="H46" s="784" t="n">
        <f aca="false">SUM('Change Order-1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Change Order-1'!C26)</f>
        <v>0</v>
      </c>
      <c r="D47" s="775" t="str">
        <f aca="false">T('Change Order-1'!D26)</f>
        <v/>
      </c>
      <c r="E47" s="776" t="str">
        <f aca="false">T('Change Order-1'!H26)</f>
        <v/>
      </c>
      <c r="F47" s="777"/>
      <c r="G47" s="778"/>
      <c r="H47" s="784" t="n">
        <f aca="false">SUM('Change Order-1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Change Order-1'!C27)</f>
        <v>0</v>
      </c>
      <c r="D48" s="775" t="str">
        <f aca="false">T('Change Order-1'!D27)</f>
        <v/>
      </c>
      <c r="E48" s="776" t="str">
        <f aca="false">T('Change Order-1'!H27)</f>
        <v/>
      </c>
      <c r="F48" s="777"/>
      <c r="G48" s="778"/>
      <c r="H48" s="784" t="n">
        <f aca="false">SUM('Change Order-1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Change Order-1'!C28)</f>
        <v>0</v>
      </c>
      <c r="D49" s="775" t="str">
        <f aca="false">T('Change Order-1'!D28)</f>
        <v/>
      </c>
      <c r="E49" s="776" t="str">
        <f aca="false">T('Change Order-1'!H28)</f>
        <v/>
      </c>
      <c r="F49" s="777"/>
      <c r="G49" s="778"/>
      <c r="H49" s="784" t="n">
        <f aca="false">SUM('Change Order-1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1" hidden="false" customHeight="true" outlineLevel="0" collapsed="false">
      <c r="A50" s="474"/>
      <c r="B50" s="474"/>
      <c r="C50" s="966" t="n">
        <f aca="false">SUM('Change Order-1'!C29)</f>
        <v>0</v>
      </c>
      <c r="D50" s="967" t="str">
        <f aca="false">T('Change Order-1'!D29)</f>
        <v/>
      </c>
      <c r="E50" s="785" t="str">
        <f aca="false">T('Change Order-1'!H29)</f>
        <v/>
      </c>
      <c r="F50" s="777"/>
      <c r="G50" s="778"/>
      <c r="H50" s="784" t="n">
        <f aca="false">SUM('Change Order-1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1" hidden="false" customHeight="true" outlineLevel="0" collapsed="false">
      <c r="A51" s="474"/>
      <c r="B51" s="474"/>
      <c r="C51" s="966" t="n">
        <f aca="false">SUM('Change Order-1'!C30)</f>
        <v>0</v>
      </c>
      <c r="D51" s="967" t="str">
        <f aca="false">T('Change Order-1'!D30)</f>
        <v/>
      </c>
      <c r="E51" s="785" t="str">
        <f aca="false">T('Change Order-1'!H30)</f>
        <v/>
      </c>
      <c r="F51" s="777"/>
      <c r="G51" s="778"/>
      <c r="H51" s="784" t="n">
        <f aca="false">SUM('Change Order-1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Change Order-1'!C31)</f>
        <v>0</v>
      </c>
      <c r="D52" s="775" t="str">
        <f aca="false">T('Change Order-1'!D31)</f>
        <v/>
      </c>
      <c r="E52" s="776" t="str">
        <f aca="false">T('Change Order-1'!H31)</f>
        <v/>
      </c>
      <c r="F52" s="777"/>
      <c r="G52" s="778"/>
      <c r="H52" s="784" t="n">
        <f aca="false">SUM('Change Order-1'!J31)</f>
        <v>0</v>
      </c>
      <c r="I52" s="785" t="n">
        <f aca="false">C51*H51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Change Order-1'!C32)</f>
        <v>0</v>
      </c>
      <c r="D53" s="775" t="str">
        <f aca="false">T('Change Order-1'!D32)</f>
        <v/>
      </c>
      <c r="E53" s="776" t="str">
        <f aca="false">T('Change Order-1'!H32)</f>
        <v/>
      </c>
      <c r="F53" s="777"/>
      <c r="G53" s="778"/>
      <c r="H53" s="784" t="n">
        <f aca="false">SUM('Change Order-1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Change Order-1'!C33)</f>
        <v>0</v>
      </c>
      <c r="D54" s="775" t="str">
        <f aca="false">T('Change Order-1'!D33)</f>
        <v/>
      </c>
      <c r="E54" s="776" t="str">
        <f aca="false">T('Change Order-1'!H33)</f>
        <v/>
      </c>
      <c r="F54" s="777"/>
      <c r="G54" s="778"/>
      <c r="H54" s="784" t="n">
        <f aca="false">SUM('Change Order-1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1" hidden="false" customHeight="true" outlineLevel="0" collapsed="false">
      <c r="A55" s="474"/>
      <c r="B55" s="474"/>
      <c r="C55" s="774" t="n">
        <f aca="false">SUM('Change Order-1'!C34)</f>
        <v>0</v>
      </c>
      <c r="D55" s="775" t="str">
        <f aca="false">T('Change Order-1'!D34)</f>
        <v/>
      </c>
      <c r="E55" s="776" t="str">
        <f aca="false">T('Change Order-1'!H34)</f>
        <v/>
      </c>
      <c r="F55" s="777"/>
      <c r="G55" s="778"/>
      <c r="H55" s="784" t="n">
        <f aca="false">SUM('Change Order-1'!J34)</f>
        <v>0</v>
      </c>
      <c r="I55" s="785" t="n">
        <f aca="false">C55*H55</f>
        <v>0</v>
      </c>
      <c r="J55" s="785"/>
      <c r="K55" s="786"/>
      <c r="L55" s="786"/>
      <c r="M55" s="968"/>
      <c r="N55" s="968"/>
      <c r="O55" s="968"/>
      <c r="P55" s="968"/>
      <c r="Q55" s="795"/>
      <c r="R55" s="474"/>
      <c r="S55" s="474"/>
    </row>
    <row r="56" customFormat="false" ht="20.1" hidden="false" customHeight="true" outlineLevel="0" collapsed="false">
      <c r="A56" s="474"/>
      <c r="B56" s="474"/>
      <c r="C56" s="774" t="n">
        <f aca="false">SUM('Change Order-1'!C35)</f>
        <v>0</v>
      </c>
      <c r="D56" s="775" t="str">
        <f aca="false">T('Change Order-1'!D35)</f>
        <v/>
      </c>
      <c r="E56" s="776" t="str">
        <f aca="false">T('Change Order-1'!H35)</f>
        <v/>
      </c>
      <c r="F56" s="777"/>
      <c r="G56" s="778"/>
      <c r="H56" s="784" t="n">
        <f aca="false">SUM('Change Order-1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Change Order-1'!C36)</f>
        <v>0</v>
      </c>
      <c r="D57" s="775" t="str">
        <f aca="false">T('Change Order-1'!D36)</f>
        <v/>
      </c>
      <c r="E57" s="776" t="str">
        <f aca="false">T('Change Order-1'!H36)</f>
        <v/>
      </c>
      <c r="F57" s="777"/>
      <c r="G57" s="778"/>
      <c r="H57" s="784" t="n">
        <f aca="false">SUM('Change Order-1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Change Order-1'!C37)</f>
        <v>0</v>
      </c>
      <c r="D58" s="775" t="str">
        <f aca="false">T('Change Order-1'!D37)</f>
        <v/>
      </c>
      <c r="E58" s="776" t="str">
        <f aca="false">T('Change Order-1'!H37)</f>
        <v/>
      </c>
      <c r="F58" s="777"/>
      <c r="G58" s="778"/>
      <c r="H58" s="784" t="n">
        <f aca="false">SUM('Change Order-1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Change Order-1'!C38)</f>
        <v>0</v>
      </c>
      <c r="D59" s="775" t="str">
        <f aca="false">T('Change Order-1'!D38)</f>
        <v/>
      </c>
      <c r="E59" s="776" t="str">
        <f aca="false">T('Change Order-1'!H38)</f>
        <v/>
      </c>
      <c r="F59" s="777"/>
      <c r="G59" s="778"/>
      <c r="H59" s="784" t="n">
        <f aca="false">SUM('Change Order-1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Change Order-1'!C39)</f>
        <v>0</v>
      </c>
      <c r="D60" s="847" t="str">
        <f aca="false">T('Change Order-1'!D39)</f>
        <v/>
      </c>
      <c r="E60" s="848" t="str">
        <f aca="false">T('Change Order-1'!H39)</f>
        <v/>
      </c>
      <c r="F60" s="849"/>
      <c r="G60" s="850"/>
      <c r="H60" s="851" t="n">
        <f aca="false">SUM('Change Order-1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6" hidden="false" customHeight="true" outlineLevel="0" collapsed="false">
      <c r="A61" s="474"/>
      <c r="B61" s="474"/>
      <c r="C61" s="864"/>
      <c r="D61" s="505"/>
      <c r="E61" s="622"/>
      <c r="F61" s="622"/>
      <c r="G61" s="622"/>
      <c r="H61" s="489"/>
      <c r="I61" s="865"/>
      <c r="J61" s="866"/>
      <c r="K61" s="489"/>
      <c r="L61" s="750"/>
      <c r="M61" s="969"/>
      <c r="N61" s="970"/>
      <c r="O61" s="970"/>
      <c r="P61" s="971"/>
      <c r="Q61" s="972"/>
      <c r="R61" s="474"/>
      <c r="S61" s="474"/>
    </row>
    <row r="62" customFormat="false" ht="14.25" hidden="false" customHeight="true" outlineLevel="0" collapsed="false">
      <c r="A62" s="474"/>
      <c r="B62" s="474"/>
      <c r="C62" s="871"/>
      <c r="D62" s="872" t="s">
        <v>1113</v>
      </c>
      <c r="E62" s="872"/>
      <c r="F62" s="872"/>
      <c r="G62" s="872"/>
      <c r="H62" s="872"/>
      <c r="I62" s="873" t="n">
        <f aca="false">SUM(I36:J61)</f>
        <v>0</v>
      </c>
      <c r="J62" s="873"/>
      <c r="K62" s="874" t="s">
        <v>1114</v>
      </c>
      <c r="L62" s="874"/>
      <c r="M62" s="973"/>
      <c r="N62" s="974"/>
      <c r="O62" s="974"/>
      <c r="P62" s="974"/>
      <c r="Q62" s="975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/>
      <c r="E63" s="872"/>
      <c r="F63" s="872"/>
      <c r="G63" s="872"/>
      <c r="H63" s="872"/>
      <c r="I63" s="873"/>
      <c r="J63" s="873"/>
      <c r="K63" s="874"/>
      <c r="L63" s="874"/>
      <c r="M63" s="976"/>
      <c r="N63" s="974"/>
      <c r="O63" s="974"/>
      <c r="P63" s="974"/>
      <c r="Q63" s="97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 t="s">
        <v>1115</v>
      </c>
      <c r="E64" s="872"/>
      <c r="F64" s="872"/>
      <c r="G64" s="872"/>
      <c r="H64" s="872"/>
      <c r="I64" s="873" t="n">
        <f aca="false">'Change Order-1'!E47</f>
        <v>0</v>
      </c>
      <c r="J64" s="873"/>
      <c r="K64" s="586"/>
      <c r="L64" s="876"/>
      <c r="M64" s="973"/>
      <c r="N64" s="974"/>
      <c r="O64" s="974"/>
      <c r="P64" s="974"/>
      <c r="Q64" s="97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/>
      <c r="E65" s="872"/>
      <c r="F65" s="872"/>
      <c r="G65" s="872"/>
      <c r="H65" s="872"/>
      <c r="I65" s="873"/>
      <c r="J65" s="873"/>
      <c r="K65" s="586"/>
      <c r="L65" s="876"/>
      <c r="M65" s="976"/>
      <c r="N65" s="974"/>
      <c r="O65" s="974"/>
      <c r="P65" s="974"/>
      <c r="Q65" s="975"/>
      <c r="R65" s="474"/>
      <c r="S65" s="474"/>
    </row>
    <row r="66" customFormat="false" ht="12.75" hidden="false" customHeight="true" outlineLevel="0" collapsed="false">
      <c r="A66" s="645"/>
      <c r="B66" s="645"/>
      <c r="C66" s="879"/>
      <c r="D66" s="808"/>
      <c r="E66" s="808"/>
      <c r="F66" s="808"/>
      <c r="G66" s="808"/>
      <c r="H66" s="808"/>
      <c r="I66" s="808"/>
      <c r="J66" s="808"/>
      <c r="K66" s="808"/>
      <c r="L66" s="880"/>
      <c r="M66" s="977"/>
      <c r="N66" s="978"/>
      <c r="O66" s="978"/>
      <c r="P66" s="978"/>
      <c r="Q66" s="979"/>
      <c r="R66" s="645"/>
      <c r="S66" s="739"/>
      <c r="T66" s="646"/>
    </row>
    <row r="67" customFormat="false" ht="20.1" hidden="false" customHeight="true" outlineLevel="0" collapsed="false">
      <c r="A67" s="645"/>
      <c r="B67" s="645"/>
      <c r="C67" s="883" t="s">
        <v>1111</v>
      </c>
      <c r="D67" s="884"/>
      <c r="E67" s="885"/>
      <c r="F67" s="885"/>
      <c r="G67" s="885"/>
      <c r="H67" s="885"/>
      <c r="I67" s="885"/>
      <c r="J67" s="885"/>
      <c r="K67" s="885"/>
      <c r="L67" s="885"/>
      <c r="M67" s="885"/>
      <c r="N67" s="885"/>
      <c r="O67" s="885"/>
      <c r="P67" s="885"/>
      <c r="Q67" s="885"/>
      <c r="R67" s="645"/>
      <c r="S67" s="739"/>
      <c r="T67" s="646"/>
    </row>
    <row r="68" customFormat="false" ht="9.95" hidden="false" customHeight="true" outlineLevel="0" collapsed="false">
      <c r="A68" s="645"/>
      <c r="B68" s="645"/>
      <c r="C68" s="834" t="str">
        <f aca="false">T('Change Order-1'!D63)</f>
        <v/>
      </c>
      <c r="D68" s="834"/>
      <c r="E68" s="834"/>
      <c r="F68" s="834"/>
      <c r="G68" s="834"/>
      <c r="H68" s="834"/>
      <c r="I68" s="834"/>
      <c r="J68" s="834"/>
      <c r="K68" s="834"/>
      <c r="L68" s="834"/>
      <c r="M68" s="834"/>
      <c r="N68" s="834"/>
      <c r="O68" s="834"/>
      <c r="P68" s="834"/>
      <c r="Q68" s="834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/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 t="str">
        <f aca="false">T('Change Order-1'!D65)</f>
        <v/>
      </c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/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20.1" hidden="false" customHeight="true" outlineLevel="0" collapsed="false">
      <c r="A72" s="645"/>
      <c r="B72" s="645"/>
      <c r="C72" s="835" t="s">
        <v>1112</v>
      </c>
      <c r="D72" s="836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645"/>
      <c r="S72" s="739"/>
      <c r="T72" s="646"/>
    </row>
    <row r="73" customFormat="false" ht="9.95" hidden="false" customHeight="true" outlineLevel="0" collapsed="false">
      <c r="A73" s="645"/>
      <c r="B73" s="645"/>
      <c r="C73" s="838"/>
      <c r="D73" s="838"/>
      <c r="E73" s="838"/>
      <c r="F73" s="838"/>
      <c r="G73" s="838"/>
      <c r="H73" s="838"/>
      <c r="I73" s="838"/>
      <c r="J73" s="838"/>
      <c r="K73" s="838"/>
      <c r="L73" s="838"/>
      <c r="M73" s="838"/>
      <c r="N73" s="838"/>
      <c r="O73" s="838"/>
      <c r="P73" s="838"/>
      <c r="Q73" s="838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12.75" hidden="false" customHeight="false" outlineLevel="0" collapsed="false">
      <c r="A81" s="645"/>
      <c r="B81" s="645"/>
      <c r="C81" s="645"/>
      <c r="D81" s="645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840" t="str">
        <f aca="false">'Job Information'!N58</f>
        <v>Brian J. Watson © 2002-2008</v>
      </c>
      <c r="R81" s="645"/>
      <c r="S81" s="645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645"/>
      <c r="S82" s="645"/>
      <c r="T82" s="646"/>
    </row>
    <row r="83" customFormat="false" ht="12.75" hidden="true" customHeight="false" outlineLevel="0" collapsed="false">
      <c r="A83" s="505"/>
      <c r="B83" s="505"/>
      <c r="C83" s="505"/>
      <c r="D83" s="505"/>
      <c r="E83" s="505"/>
      <c r="F83" s="505"/>
      <c r="G83" s="505"/>
      <c r="H83" s="505"/>
      <c r="I83" s="505"/>
      <c r="J83" s="505"/>
      <c r="K83" s="505"/>
      <c r="L83" s="505"/>
      <c r="M83" s="505"/>
      <c r="N83" s="505"/>
      <c r="O83" s="505"/>
      <c r="P83" s="505"/>
      <c r="Q83" s="505"/>
      <c r="R83" s="505"/>
      <c r="S83" s="646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622"/>
      <c r="B92" s="622"/>
      <c r="C92" s="622"/>
      <c r="D92" s="622"/>
      <c r="E92" s="622"/>
      <c r="F92" s="622"/>
      <c r="G92" s="622"/>
      <c r="H92" s="622"/>
      <c r="I92" s="622"/>
      <c r="J92" s="622"/>
      <c r="K92" s="622"/>
      <c r="L92" s="622"/>
      <c r="M92" s="622"/>
      <c r="N92" s="622"/>
      <c r="O92" s="622"/>
      <c r="P92" s="622"/>
      <c r="Q92" s="622"/>
      <c r="R92" s="622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</sheetData>
  <sheetProtection sheet="true" password="cf71" objects="true" scenarios="true"/>
  <mergeCells count="134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D62:H63"/>
    <mergeCell ref="I62:J63"/>
    <mergeCell ref="K62:L63"/>
    <mergeCell ref="D64:H65"/>
    <mergeCell ref="I64:J65"/>
    <mergeCell ref="E67:Q67"/>
    <mergeCell ref="C68:Q69"/>
    <mergeCell ref="C70:Q71"/>
    <mergeCell ref="E72:Q72"/>
    <mergeCell ref="C73:Q74"/>
    <mergeCell ref="C75:Q76"/>
    <mergeCell ref="C77:Q78"/>
    <mergeCell ref="C79:Q8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122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092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CHANGE ORDER CALCS'!V65=0,"",'CHANGE ORDER CALCS'!V65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CHANGE ORDER CALCS'!V66=0,"",'CHANGE ORDER CALCS'!V66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CHANGE ORDER CALCS'!V67=0,"",'CHANGE ORDER CALCS'!V67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CHANGE ORDER CALCS'!V68=0,"",'CHANGE ORDER CALCS'!V68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CHANGE ORDER CALCS'!V69=0,"",'CHANGE ORDER CALCS'!V69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CHANGE ORDER CALCS'!V70=0,"",'CHANGE ORDER CALCS'!V70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957" t="n">
        <f aca="false">SUM('Estimate-1'!C14)</f>
        <v>0</v>
      </c>
      <c r="D35" s="958" t="str">
        <f aca="false">T('Estimate-1'!D14)</f>
        <v/>
      </c>
      <c r="E35" s="959" t="str">
        <f aca="false">T('Estimate-1'!E14)</f>
        <v/>
      </c>
      <c r="F35" s="960"/>
      <c r="G35" s="961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962" t="n">
        <f aca="false">SUM('Change Order-2'!C15)</f>
        <v>0</v>
      </c>
      <c r="D36" s="963" t="str">
        <f aca="false">T('Change Order-2'!D15)</f>
        <v/>
      </c>
      <c r="E36" s="780" t="str">
        <f aca="false">T('Change Order-2'!H15)</f>
        <v/>
      </c>
      <c r="F36" s="964"/>
      <c r="G36" s="965"/>
      <c r="H36" s="779" t="n">
        <f aca="false">SUM('Change Order-2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Change Order-2'!C16)</f>
        <v>0</v>
      </c>
      <c r="D37" s="775" t="str">
        <f aca="false">T('Change Order-2'!D16)</f>
        <v/>
      </c>
      <c r="E37" s="776" t="str">
        <f aca="false">T('Change Order-2'!H16)</f>
        <v/>
      </c>
      <c r="F37" s="777"/>
      <c r="G37" s="778"/>
      <c r="H37" s="784" t="n">
        <f aca="false">SUM('Change Order-2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Change Order-2'!C17)</f>
        <v>0</v>
      </c>
      <c r="D38" s="775" t="str">
        <f aca="false">T('Change Order-2'!D17)</f>
        <v/>
      </c>
      <c r="E38" s="776" t="str">
        <f aca="false">T('Change Order-2'!H17)</f>
        <v/>
      </c>
      <c r="F38" s="777"/>
      <c r="G38" s="778"/>
      <c r="H38" s="784" t="n">
        <f aca="false">SUM('Change Order-2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Change Order-2'!C18)</f>
        <v>0</v>
      </c>
      <c r="D39" s="775" t="str">
        <f aca="false">T('Change Order-2'!D18)</f>
        <v/>
      </c>
      <c r="E39" s="776" t="str">
        <f aca="false">T('Change Order-2'!H18)</f>
        <v/>
      </c>
      <c r="F39" s="777"/>
      <c r="G39" s="778"/>
      <c r="H39" s="784" t="n">
        <f aca="false">SUM('Change Order-2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Change Order-2'!C19)</f>
        <v>0</v>
      </c>
      <c r="D40" s="775" t="str">
        <f aca="false">T('Change Order-2'!D19)</f>
        <v/>
      </c>
      <c r="E40" s="776" t="str">
        <f aca="false">T('Change Order-2'!H19)</f>
        <v/>
      </c>
      <c r="F40" s="777"/>
      <c r="G40" s="778"/>
      <c r="H40" s="784" t="n">
        <f aca="false">SUM('Change Order-2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Change Order-2'!C20)</f>
        <v>0</v>
      </c>
      <c r="D41" s="775" t="str">
        <f aca="false">T('Change Order-2'!D20)</f>
        <v/>
      </c>
      <c r="E41" s="776" t="str">
        <f aca="false">T('Change Order-2'!H20)</f>
        <v/>
      </c>
      <c r="F41" s="777"/>
      <c r="G41" s="778"/>
      <c r="H41" s="784" t="n">
        <f aca="false">SUM('Change Order-2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Change Order-2'!C21)</f>
        <v>0</v>
      </c>
      <c r="D42" s="775" t="str">
        <f aca="false">T('Change Order-2'!D21)</f>
        <v/>
      </c>
      <c r="E42" s="776" t="str">
        <f aca="false">T('Change Order-2'!H21)</f>
        <v/>
      </c>
      <c r="F42" s="777"/>
      <c r="G42" s="778"/>
      <c r="H42" s="784" t="n">
        <f aca="false">SUM('Change Order-2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Change Order-2'!C22)</f>
        <v>0</v>
      </c>
      <c r="D43" s="775" t="str">
        <f aca="false">T('Change Order-2'!D22)</f>
        <v/>
      </c>
      <c r="E43" s="776" t="str">
        <f aca="false">T('Change Order-2'!H22)</f>
        <v/>
      </c>
      <c r="F43" s="777"/>
      <c r="G43" s="778"/>
      <c r="H43" s="784" t="n">
        <f aca="false">SUM('Change Order-2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Change Order-2'!C23)</f>
        <v>0</v>
      </c>
      <c r="D44" s="775" t="str">
        <f aca="false">T('Change Order-2'!D23)</f>
        <v/>
      </c>
      <c r="E44" s="776" t="str">
        <f aca="false">T('Change Order-2'!H23)</f>
        <v/>
      </c>
      <c r="F44" s="777"/>
      <c r="G44" s="778"/>
      <c r="H44" s="784" t="n">
        <f aca="false">SUM('Change Order-2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Change Order-2'!C24)</f>
        <v>0</v>
      </c>
      <c r="D45" s="775" t="str">
        <f aca="false">T('Change Order-2'!D24)</f>
        <v/>
      </c>
      <c r="E45" s="776" t="str">
        <f aca="false">T('Change Order-2'!H24)</f>
        <v/>
      </c>
      <c r="F45" s="777"/>
      <c r="G45" s="778"/>
      <c r="H45" s="784" t="n">
        <f aca="false">SUM('Change Order-2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Change Order-2'!C25)</f>
        <v>0</v>
      </c>
      <c r="D46" s="775" t="str">
        <f aca="false">T('Change Order-2'!D25)</f>
        <v/>
      </c>
      <c r="E46" s="776" t="str">
        <f aca="false">T('Change Order-2'!H25)</f>
        <v/>
      </c>
      <c r="F46" s="777"/>
      <c r="G46" s="778"/>
      <c r="H46" s="784" t="n">
        <f aca="false">SUM('Change Order-2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Change Order-2'!C26)</f>
        <v>0</v>
      </c>
      <c r="D47" s="775" t="str">
        <f aca="false">T('Change Order-2'!D26)</f>
        <v/>
      </c>
      <c r="E47" s="776" t="str">
        <f aca="false">T('Change Order-2'!H26)</f>
        <v/>
      </c>
      <c r="F47" s="777"/>
      <c r="G47" s="778"/>
      <c r="H47" s="784" t="n">
        <f aca="false">SUM('Change Order-2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Change Order-2'!C27)</f>
        <v>0</v>
      </c>
      <c r="D48" s="775" t="str">
        <f aca="false">T('Change Order-2'!D27)</f>
        <v/>
      </c>
      <c r="E48" s="776" t="str">
        <f aca="false">T('Change Order-2'!H27)</f>
        <v/>
      </c>
      <c r="F48" s="777"/>
      <c r="G48" s="778"/>
      <c r="H48" s="784" t="n">
        <f aca="false">SUM('Change Order-2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Change Order-2'!C28)</f>
        <v>0</v>
      </c>
      <c r="D49" s="775" t="str">
        <f aca="false">T('Change Order-2'!D28)</f>
        <v/>
      </c>
      <c r="E49" s="776" t="str">
        <f aca="false">T('Change Order-2'!H28)</f>
        <v/>
      </c>
      <c r="F49" s="777"/>
      <c r="G49" s="778"/>
      <c r="H49" s="784" t="n">
        <f aca="false">SUM('Change Order-2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1" hidden="false" customHeight="true" outlineLevel="0" collapsed="false">
      <c r="A50" s="474"/>
      <c r="B50" s="474"/>
      <c r="C50" s="966" t="n">
        <f aca="false">SUM('Change Order-2'!C29)</f>
        <v>0</v>
      </c>
      <c r="D50" s="967" t="str">
        <f aca="false">T('Change Order-2'!D29)</f>
        <v/>
      </c>
      <c r="E50" s="785" t="str">
        <f aca="false">T('Change Order-2'!H29)</f>
        <v/>
      </c>
      <c r="F50" s="777"/>
      <c r="G50" s="778"/>
      <c r="H50" s="784" t="n">
        <f aca="false">SUM('Change Order-2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1" hidden="false" customHeight="true" outlineLevel="0" collapsed="false">
      <c r="A51" s="474"/>
      <c r="B51" s="474"/>
      <c r="C51" s="966" t="n">
        <f aca="false">SUM('Change Order-2'!C30)</f>
        <v>0</v>
      </c>
      <c r="D51" s="967" t="str">
        <f aca="false">T('Change Order-2'!D30)</f>
        <v/>
      </c>
      <c r="E51" s="785" t="str">
        <f aca="false">T('Change Order-2'!H30)</f>
        <v/>
      </c>
      <c r="F51" s="777"/>
      <c r="G51" s="778"/>
      <c r="H51" s="784" t="n">
        <f aca="false">SUM('Change Order-2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Change Order-2'!C31)</f>
        <v>0</v>
      </c>
      <c r="D52" s="775" t="str">
        <f aca="false">T('Change Order-2'!D31)</f>
        <v/>
      </c>
      <c r="E52" s="776" t="str">
        <f aca="false">T('Change Order-2'!H31)</f>
        <v/>
      </c>
      <c r="F52" s="777"/>
      <c r="G52" s="778"/>
      <c r="H52" s="784" t="n">
        <f aca="false">SUM('Change Order-2'!J31)</f>
        <v>0</v>
      </c>
      <c r="I52" s="785" t="n">
        <f aca="false">C51*H51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Change Order-2'!C32)</f>
        <v>0</v>
      </c>
      <c r="D53" s="775" t="str">
        <f aca="false">T('Change Order-2'!D32)</f>
        <v/>
      </c>
      <c r="E53" s="776" t="str">
        <f aca="false">T('Change Order-2'!H32)</f>
        <v/>
      </c>
      <c r="F53" s="777"/>
      <c r="G53" s="778"/>
      <c r="H53" s="784" t="n">
        <f aca="false">SUM('Change Order-2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Change Order-2'!C33)</f>
        <v>0</v>
      </c>
      <c r="D54" s="775" t="str">
        <f aca="false">T('Change Order-2'!D33)</f>
        <v/>
      </c>
      <c r="E54" s="776" t="str">
        <f aca="false">T('Change Order-2'!H33)</f>
        <v/>
      </c>
      <c r="F54" s="777"/>
      <c r="G54" s="778"/>
      <c r="H54" s="784" t="n">
        <f aca="false">SUM('Change Order-2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1" hidden="false" customHeight="true" outlineLevel="0" collapsed="false">
      <c r="A55" s="474"/>
      <c r="B55" s="474"/>
      <c r="C55" s="774" t="n">
        <f aca="false">SUM('Change Order-2'!C34)</f>
        <v>0</v>
      </c>
      <c r="D55" s="775" t="str">
        <f aca="false">T('Change Order-2'!D34)</f>
        <v/>
      </c>
      <c r="E55" s="776" t="str">
        <f aca="false">T('Change Order-2'!H34)</f>
        <v/>
      </c>
      <c r="F55" s="777"/>
      <c r="G55" s="778"/>
      <c r="H55" s="784" t="n">
        <f aca="false">SUM('Change Order-2'!J34)</f>
        <v>0</v>
      </c>
      <c r="I55" s="785" t="n">
        <f aca="false">C55*H55</f>
        <v>0</v>
      </c>
      <c r="J55" s="785"/>
      <c r="K55" s="786"/>
      <c r="L55" s="786"/>
      <c r="M55" s="968"/>
      <c r="N55" s="968"/>
      <c r="O55" s="968"/>
      <c r="P55" s="968"/>
      <c r="Q55" s="795"/>
      <c r="R55" s="474"/>
      <c r="S55" s="474"/>
    </row>
    <row r="56" customFormat="false" ht="20.1" hidden="false" customHeight="true" outlineLevel="0" collapsed="false">
      <c r="A56" s="474"/>
      <c r="B56" s="474"/>
      <c r="C56" s="774" t="n">
        <f aca="false">SUM('Change Order-2'!C35)</f>
        <v>0</v>
      </c>
      <c r="D56" s="775" t="str">
        <f aca="false">T('Change Order-2'!D35)</f>
        <v/>
      </c>
      <c r="E56" s="776" t="str">
        <f aca="false">T('Change Order-2'!H35)</f>
        <v/>
      </c>
      <c r="F56" s="777"/>
      <c r="G56" s="778"/>
      <c r="H56" s="784" t="n">
        <f aca="false">SUM('Change Order-2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Change Order-2'!C36)</f>
        <v>0</v>
      </c>
      <c r="D57" s="775" t="str">
        <f aca="false">T('Change Order-2'!D36)</f>
        <v/>
      </c>
      <c r="E57" s="776" t="str">
        <f aca="false">T('Change Order-2'!H36)</f>
        <v/>
      </c>
      <c r="F57" s="777"/>
      <c r="G57" s="778"/>
      <c r="H57" s="784" t="n">
        <f aca="false">SUM('Change Order-2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Change Order-2'!C37)</f>
        <v>0</v>
      </c>
      <c r="D58" s="775" t="str">
        <f aca="false">T('Change Order-2'!D37)</f>
        <v/>
      </c>
      <c r="E58" s="776" t="str">
        <f aca="false">T('Change Order-2'!H37)</f>
        <v/>
      </c>
      <c r="F58" s="777"/>
      <c r="G58" s="778"/>
      <c r="H58" s="784" t="n">
        <f aca="false">SUM('Change Order-2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Change Order-2'!C38)</f>
        <v>0</v>
      </c>
      <c r="D59" s="775" t="str">
        <f aca="false">T('Change Order-2'!D38)</f>
        <v/>
      </c>
      <c r="E59" s="776" t="str">
        <f aca="false">T('Change Order-2'!H38)</f>
        <v/>
      </c>
      <c r="F59" s="777"/>
      <c r="G59" s="778"/>
      <c r="H59" s="784" t="n">
        <f aca="false">SUM('Change Order-2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Change Order-2'!C39)</f>
        <v>0</v>
      </c>
      <c r="D60" s="847" t="str">
        <f aca="false">T('Change Order-2'!D39)</f>
        <v/>
      </c>
      <c r="E60" s="848" t="str">
        <f aca="false">T('Change Order-2'!H39)</f>
        <v/>
      </c>
      <c r="F60" s="849"/>
      <c r="G60" s="850"/>
      <c r="H60" s="851" t="n">
        <f aca="false">SUM('Change Order-2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6" hidden="false" customHeight="true" outlineLevel="0" collapsed="false">
      <c r="A61" s="474"/>
      <c r="B61" s="474"/>
      <c r="C61" s="864"/>
      <c r="D61" s="505"/>
      <c r="E61" s="622"/>
      <c r="F61" s="622"/>
      <c r="G61" s="622"/>
      <c r="H61" s="489"/>
      <c r="I61" s="865"/>
      <c r="J61" s="866"/>
      <c r="K61" s="489"/>
      <c r="L61" s="750"/>
      <c r="M61" s="969"/>
      <c r="N61" s="970"/>
      <c r="O61" s="970"/>
      <c r="P61" s="971"/>
      <c r="Q61" s="972"/>
      <c r="R61" s="474"/>
      <c r="S61" s="474"/>
    </row>
    <row r="62" customFormat="false" ht="14.25" hidden="false" customHeight="true" outlineLevel="0" collapsed="false">
      <c r="A62" s="474"/>
      <c r="B62" s="474"/>
      <c r="C62" s="871"/>
      <c r="D62" s="872" t="s">
        <v>1113</v>
      </c>
      <c r="E62" s="872"/>
      <c r="F62" s="872"/>
      <c r="G62" s="872"/>
      <c r="H62" s="872"/>
      <c r="I62" s="873" t="n">
        <f aca="false">SUM(I36:J61)</f>
        <v>0</v>
      </c>
      <c r="J62" s="873"/>
      <c r="K62" s="874" t="s">
        <v>1114</v>
      </c>
      <c r="L62" s="874"/>
      <c r="M62" s="973"/>
      <c r="N62" s="974"/>
      <c r="O62" s="974"/>
      <c r="P62" s="974"/>
      <c r="Q62" s="975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/>
      <c r="E63" s="872"/>
      <c r="F63" s="872"/>
      <c r="G63" s="872"/>
      <c r="H63" s="872"/>
      <c r="I63" s="873"/>
      <c r="J63" s="873"/>
      <c r="K63" s="874"/>
      <c r="L63" s="874"/>
      <c r="M63" s="976"/>
      <c r="N63" s="974"/>
      <c r="O63" s="974"/>
      <c r="P63" s="974"/>
      <c r="Q63" s="97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 t="s">
        <v>1115</v>
      </c>
      <c r="E64" s="872"/>
      <c r="F64" s="872"/>
      <c r="G64" s="872"/>
      <c r="H64" s="872"/>
      <c r="I64" s="873" t="n">
        <f aca="false">'Change Order-2'!E47</f>
        <v>0</v>
      </c>
      <c r="J64" s="873"/>
      <c r="K64" s="586"/>
      <c r="L64" s="876"/>
      <c r="M64" s="973"/>
      <c r="N64" s="974"/>
      <c r="O64" s="974"/>
      <c r="P64" s="974"/>
      <c r="Q64" s="97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/>
      <c r="E65" s="872"/>
      <c r="F65" s="872"/>
      <c r="G65" s="872"/>
      <c r="H65" s="872"/>
      <c r="I65" s="873"/>
      <c r="J65" s="873"/>
      <c r="K65" s="586"/>
      <c r="L65" s="876"/>
      <c r="M65" s="976"/>
      <c r="N65" s="974"/>
      <c r="O65" s="974"/>
      <c r="P65" s="974"/>
      <c r="Q65" s="975"/>
      <c r="R65" s="474"/>
      <c r="S65" s="474"/>
    </row>
    <row r="66" customFormat="false" ht="12.75" hidden="false" customHeight="true" outlineLevel="0" collapsed="false">
      <c r="A66" s="645"/>
      <c r="B66" s="645"/>
      <c r="C66" s="879"/>
      <c r="D66" s="808"/>
      <c r="E66" s="808"/>
      <c r="F66" s="808"/>
      <c r="G66" s="808"/>
      <c r="H66" s="808"/>
      <c r="I66" s="808"/>
      <c r="J66" s="808"/>
      <c r="K66" s="808"/>
      <c r="L66" s="880"/>
      <c r="M66" s="977"/>
      <c r="N66" s="978"/>
      <c r="O66" s="978"/>
      <c r="P66" s="978"/>
      <c r="Q66" s="979"/>
      <c r="R66" s="645"/>
      <c r="S66" s="739"/>
      <c r="T66" s="646"/>
    </row>
    <row r="67" customFormat="false" ht="20.1" hidden="false" customHeight="true" outlineLevel="0" collapsed="false">
      <c r="A67" s="645"/>
      <c r="B67" s="645"/>
      <c r="C67" s="883" t="s">
        <v>1111</v>
      </c>
      <c r="D67" s="884"/>
      <c r="E67" s="885"/>
      <c r="F67" s="885"/>
      <c r="G67" s="885"/>
      <c r="H67" s="885"/>
      <c r="I67" s="885"/>
      <c r="J67" s="885"/>
      <c r="K67" s="885"/>
      <c r="L67" s="885"/>
      <c r="M67" s="885"/>
      <c r="N67" s="885"/>
      <c r="O67" s="885"/>
      <c r="P67" s="885"/>
      <c r="Q67" s="885"/>
      <c r="R67" s="645"/>
      <c r="S67" s="739"/>
      <c r="T67" s="646"/>
    </row>
    <row r="68" customFormat="false" ht="9.95" hidden="false" customHeight="true" outlineLevel="0" collapsed="false">
      <c r="A68" s="645"/>
      <c r="B68" s="645"/>
      <c r="C68" s="834" t="str">
        <f aca="false">T('Change Order-2'!D63)</f>
        <v/>
      </c>
      <c r="D68" s="834"/>
      <c r="E68" s="834"/>
      <c r="F68" s="834"/>
      <c r="G68" s="834"/>
      <c r="H68" s="834"/>
      <c r="I68" s="834"/>
      <c r="J68" s="834"/>
      <c r="K68" s="834"/>
      <c r="L68" s="834"/>
      <c r="M68" s="834"/>
      <c r="N68" s="834"/>
      <c r="O68" s="834"/>
      <c r="P68" s="834"/>
      <c r="Q68" s="834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/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 t="str">
        <f aca="false">T('Change Order-2'!D65)</f>
        <v/>
      </c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/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20.1" hidden="false" customHeight="true" outlineLevel="0" collapsed="false">
      <c r="A72" s="645"/>
      <c r="B72" s="645"/>
      <c r="C72" s="835" t="s">
        <v>1112</v>
      </c>
      <c r="D72" s="836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645"/>
      <c r="S72" s="739"/>
      <c r="T72" s="646"/>
    </row>
    <row r="73" customFormat="false" ht="9.95" hidden="false" customHeight="true" outlineLevel="0" collapsed="false">
      <c r="A73" s="645"/>
      <c r="B73" s="645"/>
      <c r="C73" s="838"/>
      <c r="D73" s="838"/>
      <c r="E73" s="838"/>
      <c r="F73" s="838"/>
      <c r="G73" s="838"/>
      <c r="H73" s="838"/>
      <c r="I73" s="838"/>
      <c r="J73" s="838"/>
      <c r="K73" s="838"/>
      <c r="L73" s="838"/>
      <c r="M73" s="838"/>
      <c r="N73" s="838"/>
      <c r="O73" s="838"/>
      <c r="P73" s="838"/>
      <c r="Q73" s="838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12.75" hidden="false" customHeight="false" outlineLevel="0" collapsed="false">
      <c r="A81" s="645"/>
      <c r="B81" s="645"/>
      <c r="C81" s="645"/>
      <c r="D81" s="645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840" t="str">
        <f aca="false">'Job Information'!N58</f>
        <v>Brian J. Watson © 2002-2008</v>
      </c>
      <c r="R81" s="645"/>
      <c r="S81" s="645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645"/>
      <c r="S82" s="645"/>
      <c r="T82" s="646"/>
    </row>
    <row r="83" customFormat="false" ht="12.75" hidden="true" customHeight="false" outlineLevel="0" collapsed="false">
      <c r="A83" s="505"/>
      <c r="B83" s="505"/>
      <c r="C83" s="505"/>
      <c r="D83" s="505"/>
      <c r="E83" s="505"/>
      <c r="F83" s="505"/>
      <c r="G83" s="505"/>
      <c r="H83" s="505"/>
      <c r="I83" s="505"/>
      <c r="J83" s="505"/>
      <c r="K83" s="505"/>
      <c r="L83" s="505"/>
      <c r="M83" s="505"/>
      <c r="N83" s="505"/>
      <c r="O83" s="505"/>
      <c r="P83" s="505"/>
      <c r="Q83" s="505"/>
      <c r="R83" s="505"/>
      <c r="S83" s="646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622"/>
      <c r="B92" s="622"/>
      <c r="C92" s="622"/>
      <c r="D92" s="622"/>
      <c r="E92" s="622"/>
      <c r="F92" s="622"/>
      <c r="G92" s="622"/>
      <c r="H92" s="622"/>
      <c r="I92" s="622"/>
      <c r="J92" s="622"/>
      <c r="K92" s="622"/>
      <c r="L92" s="622"/>
      <c r="M92" s="622"/>
      <c r="N92" s="622"/>
      <c r="O92" s="622"/>
      <c r="P92" s="622"/>
      <c r="Q92" s="622"/>
      <c r="R92" s="622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</sheetData>
  <sheetProtection sheet="true" password="cf71" objects="true" scenarios="true"/>
  <mergeCells count="134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D62:H63"/>
    <mergeCell ref="I62:J63"/>
    <mergeCell ref="K62:L63"/>
    <mergeCell ref="D64:H65"/>
    <mergeCell ref="I64:J65"/>
    <mergeCell ref="E67:Q67"/>
    <mergeCell ref="C68:Q69"/>
    <mergeCell ref="C70:Q71"/>
    <mergeCell ref="E72:Q72"/>
    <mergeCell ref="C73:Q74"/>
    <mergeCell ref="C75:Q76"/>
    <mergeCell ref="C77:Q78"/>
    <mergeCell ref="C79:Q8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122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092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CHANGE ORDER CALCS'!AN65=0,"",'CHANGE ORDER CALCS'!AN65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CHANGE ORDER CALCS'!AN66=0,"",'CHANGE ORDER CALCS'!AN66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CHANGE ORDER CALCS'!AN67=0,"",'CHANGE ORDER CALCS'!AN67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CHANGE ORDER CALCS'!AN68=0,"",'CHANGE ORDER CALCS'!AN68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CHANGE ORDER CALCS'!AN69=0,"",'CHANGE ORDER CALCS'!AN69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CHANGE ORDER CALCS'!AN70=0,"",'CHANGE ORDER CALCS'!AN70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957" t="n">
        <f aca="false">SUM('Estimate-1'!C14)</f>
        <v>0</v>
      </c>
      <c r="D35" s="958" t="str">
        <f aca="false">T('Estimate-1'!D14)</f>
        <v/>
      </c>
      <c r="E35" s="959" t="str">
        <f aca="false">T('Estimate-1'!E14)</f>
        <v/>
      </c>
      <c r="F35" s="960"/>
      <c r="G35" s="961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962" t="n">
        <f aca="false">SUM('Change Order-3'!C15)</f>
        <v>0</v>
      </c>
      <c r="D36" s="963" t="str">
        <f aca="false">T('Change Order-3'!D15)</f>
        <v/>
      </c>
      <c r="E36" s="780" t="str">
        <f aca="false">T('Change Order-3'!H15)</f>
        <v/>
      </c>
      <c r="F36" s="964"/>
      <c r="G36" s="965"/>
      <c r="H36" s="779" t="n">
        <f aca="false">SUM('Change Order-3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Change Order-3'!C16)</f>
        <v>0</v>
      </c>
      <c r="D37" s="775" t="str">
        <f aca="false">T('Change Order-3'!D16)</f>
        <v/>
      </c>
      <c r="E37" s="776" t="str">
        <f aca="false">T('Change Order-3'!H16)</f>
        <v/>
      </c>
      <c r="F37" s="777"/>
      <c r="G37" s="778"/>
      <c r="H37" s="784" t="n">
        <f aca="false">SUM('Change Order-3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Change Order-3'!C17)</f>
        <v>0</v>
      </c>
      <c r="D38" s="775" t="str">
        <f aca="false">T('Change Order-3'!D17)</f>
        <v/>
      </c>
      <c r="E38" s="776" t="str">
        <f aca="false">T('Change Order-3'!H17)</f>
        <v/>
      </c>
      <c r="F38" s="777"/>
      <c r="G38" s="778"/>
      <c r="H38" s="784" t="n">
        <f aca="false">SUM('Change Order-3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Change Order-3'!C18)</f>
        <v>0</v>
      </c>
      <c r="D39" s="775" t="str">
        <f aca="false">T('Change Order-3'!D18)</f>
        <v/>
      </c>
      <c r="E39" s="776" t="str">
        <f aca="false">T('Change Order-3'!H18)</f>
        <v/>
      </c>
      <c r="F39" s="777"/>
      <c r="G39" s="778"/>
      <c r="H39" s="784" t="n">
        <f aca="false">SUM('Change Order-3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Change Order-3'!C19)</f>
        <v>0</v>
      </c>
      <c r="D40" s="775" t="str">
        <f aca="false">T('Change Order-3'!D19)</f>
        <v/>
      </c>
      <c r="E40" s="776" t="str">
        <f aca="false">T('Change Order-3'!H19)</f>
        <v/>
      </c>
      <c r="F40" s="777"/>
      <c r="G40" s="778"/>
      <c r="H40" s="784" t="n">
        <f aca="false">SUM('Change Order-3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Change Order-3'!C20)</f>
        <v>0</v>
      </c>
      <c r="D41" s="775" t="str">
        <f aca="false">T('Change Order-3'!D20)</f>
        <v/>
      </c>
      <c r="E41" s="776" t="str">
        <f aca="false">T('Change Order-3'!H20)</f>
        <v/>
      </c>
      <c r="F41" s="777"/>
      <c r="G41" s="778"/>
      <c r="H41" s="784" t="n">
        <f aca="false">SUM('Change Order-3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Change Order-3'!C21)</f>
        <v>0</v>
      </c>
      <c r="D42" s="775" t="str">
        <f aca="false">T('Change Order-3'!D21)</f>
        <v/>
      </c>
      <c r="E42" s="776" t="str">
        <f aca="false">T('Change Order-3'!H21)</f>
        <v/>
      </c>
      <c r="F42" s="777"/>
      <c r="G42" s="778"/>
      <c r="H42" s="784" t="n">
        <f aca="false">SUM('Change Order-3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Change Order-3'!C22)</f>
        <v>0</v>
      </c>
      <c r="D43" s="775" t="str">
        <f aca="false">T('Change Order-3'!D22)</f>
        <v/>
      </c>
      <c r="E43" s="776" t="str">
        <f aca="false">T('Change Order-3'!H22)</f>
        <v/>
      </c>
      <c r="F43" s="777"/>
      <c r="G43" s="778"/>
      <c r="H43" s="784" t="n">
        <f aca="false">SUM('Change Order-3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Change Order-3'!C23)</f>
        <v>0</v>
      </c>
      <c r="D44" s="775" t="str">
        <f aca="false">T('Change Order-3'!D23)</f>
        <v/>
      </c>
      <c r="E44" s="776" t="str">
        <f aca="false">T('Change Order-3'!H23)</f>
        <v/>
      </c>
      <c r="F44" s="777"/>
      <c r="G44" s="778"/>
      <c r="H44" s="784" t="n">
        <f aca="false">SUM('Change Order-3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Change Order-3'!C24)</f>
        <v>0</v>
      </c>
      <c r="D45" s="775" t="str">
        <f aca="false">T('Change Order-3'!D24)</f>
        <v/>
      </c>
      <c r="E45" s="776" t="str">
        <f aca="false">T('Change Order-3'!H24)</f>
        <v/>
      </c>
      <c r="F45" s="777"/>
      <c r="G45" s="778"/>
      <c r="H45" s="784" t="n">
        <f aca="false">SUM('Change Order-3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Change Order-3'!C25)</f>
        <v>0</v>
      </c>
      <c r="D46" s="775" t="str">
        <f aca="false">T('Change Order-3'!D25)</f>
        <v/>
      </c>
      <c r="E46" s="776" t="str">
        <f aca="false">T('Change Order-3'!H25)</f>
        <v/>
      </c>
      <c r="F46" s="777"/>
      <c r="G46" s="778"/>
      <c r="H46" s="784" t="n">
        <f aca="false">SUM('Change Order-3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Change Order-3'!C26)</f>
        <v>0</v>
      </c>
      <c r="D47" s="775" t="str">
        <f aca="false">T('Change Order-3'!D26)</f>
        <v/>
      </c>
      <c r="E47" s="776" t="str">
        <f aca="false">T('Change Order-3'!H26)</f>
        <v/>
      </c>
      <c r="F47" s="777"/>
      <c r="G47" s="778"/>
      <c r="H47" s="784" t="n">
        <f aca="false">SUM('Change Order-3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Change Order-3'!C27)</f>
        <v>0</v>
      </c>
      <c r="D48" s="775" t="str">
        <f aca="false">T('Change Order-3'!D27)</f>
        <v/>
      </c>
      <c r="E48" s="776" t="str">
        <f aca="false">T('Change Order-3'!H27)</f>
        <v/>
      </c>
      <c r="F48" s="777"/>
      <c r="G48" s="778"/>
      <c r="H48" s="784" t="n">
        <f aca="false">SUM('Change Order-3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Change Order-3'!C28)</f>
        <v>0</v>
      </c>
      <c r="D49" s="775" t="str">
        <f aca="false">T('Change Order-3'!D28)</f>
        <v/>
      </c>
      <c r="E49" s="776" t="str">
        <f aca="false">T('Change Order-3'!H28)</f>
        <v/>
      </c>
      <c r="F49" s="777"/>
      <c r="G49" s="778"/>
      <c r="H49" s="784" t="n">
        <f aca="false">SUM('Change Order-3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1" hidden="false" customHeight="true" outlineLevel="0" collapsed="false">
      <c r="A50" s="474"/>
      <c r="B50" s="474"/>
      <c r="C50" s="966" t="n">
        <f aca="false">SUM('Change Order-3'!C29)</f>
        <v>0</v>
      </c>
      <c r="D50" s="967" t="str">
        <f aca="false">T('Change Order-3'!D29)</f>
        <v/>
      </c>
      <c r="E50" s="785" t="str">
        <f aca="false">T('Change Order-3'!H29)</f>
        <v/>
      </c>
      <c r="F50" s="777"/>
      <c r="G50" s="778"/>
      <c r="H50" s="784" t="n">
        <f aca="false">SUM('Change Order-3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1" hidden="false" customHeight="true" outlineLevel="0" collapsed="false">
      <c r="A51" s="474"/>
      <c r="B51" s="474"/>
      <c r="C51" s="966" t="n">
        <f aca="false">SUM('Change Order-3'!C30)</f>
        <v>0</v>
      </c>
      <c r="D51" s="967" t="str">
        <f aca="false">T('Change Order-3'!D30)</f>
        <v/>
      </c>
      <c r="E51" s="785" t="str">
        <f aca="false">T('Change Order-3'!H30)</f>
        <v/>
      </c>
      <c r="F51" s="777"/>
      <c r="G51" s="778"/>
      <c r="H51" s="784" t="n">
        <f aca="false">SUM('Change Order-3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Change Order-3'!C31)</f>
        <v>0</v>
      </c>
      <c r="D52" s="775" t="str">
        <f aca="false">T('Change Order-3'!D31)</f>
        <v/>
      </c>
      <c r="E52" s="776" t="str">
        <f aca="false">T('Change Order-3'!H31)</f>
        <v/>
      </c>
      <c r="F52" s="777"/>
      <c r="G52" s="778"/>
      <c r="H52" s="784" t="n">
        <f aca="false">SUM('Change Order-3'!J31)</f>
        <v>0</v>
      </c>
      <c r="I52" s="785" t="n">
        <f aca="false">C51*H51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Change Order-3'!C32)</f>
        <v>0</v>
      </c>
      <c r="D53" s="775" t="str">
        <f aca="false">T('Change Order-3'!D32)</f>
        <v/>
      </c>
      <c r="E53" s="776" t="str">
        <f aca="false">T('Change Order-3'!H32)</f>
        <v/>
      </c>
      <c r="F53" s="777"/>
      <c r="G53" s="778"/>
      <c r="H53" s="784" t="n">
        <f aca="false">SUM('Change Order-3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Change Order-3'!C33)</f>
        <v>0</v>
      </c>
      <c r="D54" s="775" t="str">
        <f aca="false">T('Change Order-3'!D33)</f>
        <v/>
      </c>
      <c r="E54" s="776" t="str">
        <f aca="false">T('Change Order-3'!H33)</f>
        <v/>
      </c>
      <c r="F54" s="777"/>
      <c r="G54" s="778"/>
      <c r="H54" s="784" t="n">
        <f aca="false">SUM('Change Order-3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1" hidden="false" customHeight="true" outlineLevel="0" collapsed="false">
      <c r="A55" s="474"/>
      <c r="B55" s="474"/>
      <c r="C55" s="774" t="n">
        <f aca="false">SUM('Change Order-3'!C34)</f>
        <v>0</v>
      </c>
      <c r="D55" s="775" t="str">
        <f aca="false">T('Change Order-3'!D34)</f>
        <v/>
      </c>
      <c r="E55" s="776" t="str">
        <f aca="false">T('Change Order-3'!H34)</f>
        <v/>
      </c>
      <c r="F55" s="777"/>
      <c r="G55" s="778"/>
      <c r="H55" s="784" t="n">
        <f aca="false">SUM('Change Order-3'!J34)</f>
        <v>0</v>
      </c>
      <c r="I55" s="785" t="n">
        <f aca="false">C55*H55</f>
        <v>0</v>
      </c>
      <c r="J55" s="785"/>
      <c r="K55" s="786"/>
      <c r="L55" s="786"/>
      <c r="M55" s="968"/>
      <c r="N55" s="968"/>
      <c r="O55" s="968"/>
      <c r="P55" s="968"/>
      <c r="Q55" s="795"/>
      <c r="R55" s="474"/>
      <c r="S55" s="474"/>
    </row>
    <row r="56" customFormat="false" ht="20.1" hidden="false" customHeight="true" outlineLevel="0" collapsed="false">
      <c r="A56" s="474"/>
      <c r="B56" s="474"/>
      <c r="C56" s="774" t="n">
        <f aca="false">SUM('Change Order-3'!C35)</f>
        <v>0</v>
      </c>
      <c r="D56" s="775" t="str">
        <f aca="false">T('Change Order-3'!D35)</f>
        <v/>
      </c>
      <c r="E56" s="776" t="str">
        <f aca="false">T('Change Order-3'!H35)</f>
        <v/>
      </c>
      <c r="F56" s="777"/>
      <c r="G56" s="778"/>
      <c r="H56" s="784" t="n">
        <f aca="false">SUM('Change Order-3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Change Order-3'!C36)</f>
        <v>0</v>
      </c>
      <c r="D57" s="775" t="str">
        <f aca="false">T('Change Order-3'!D36)</f>
        <v/>
      </c>
      <c r="E57" s="776" t="str">
        <f aca="false">T('Change Order-3'!H36)</f>
        <v/>
      </c>
      <c r="F57" s="777"/>
      <c r="G57" s="778"/>
      <c r="H57" s="784" t="n">
        <f aca="false">SUM('Change Order-3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Change Order-3'!C37)</f>
        <v>0</v>
      </c>
      <c r="D58" s="775" t="str">
        <f aca="false">T('Change Order-3'!D37)</f>
        <v/>
      </c>
      <c r="E58" s="776" t="str">
        <f aca="false">T('Change Order-3'!H37)</f>
        <v/>
      </c>
      <c r="F58" s="777"/>
      <c r="G58" s="778"/>
      <c r="H58" s="784" t="n">
        <f aca="false">SUM('Change Order-3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Change Order-3'!C38)</f>
        <v>0</v>
      </c>
      <c r="D59" s="775" t="str">
        <f aca="false">T('Change Order-3'!D38)</f>
        <v/>
      </c>
      <c r="E59" s="776" t="str">
        <f aca="false">T('Change Order-3'!H38)</f>
        <v/>
      </c>
      <c r="F59" s="777"/>
      <c r="G59" s="778"/>
      <c r="H59" s="784" t="n">
        <f aca="false">SUM('Change Order-3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Change Order-3'!C39)</f>
        <v>0</v>
      </c>
      <c r="D60" s="847" t="str">
        <f aca="false">T('Change Order-3'!D39)</f>
        <v/>
      </c>
      <c r="E60" s="848" t="str">
        <f aca="false">T('Change Order-3'!H39)</f>
        <v/>
      </c>
      <c r="F60" s="849"/>
      <c r="G60" s="850"/>
      <c r="H60" s="851" t="n">
        <f aca="false">SUM('Change Order-3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6" hidden="false" customHeight="true" outlineLevel="0" collapsed="false">
      <c r="A61" s="474"/>
      <c r="B61" s="474"/>
      <c r="C61" s="864"/>
      <c r="D61" s="505"/>
      <c r="E61" s="622"/>
      <c r="F61" s="622"/>
      <c r="G61" s="622"/>
      <c r="H61" s="489"/>
      <c r="I61" s="865"/>
      <c r="J61" s="866"/>
      <c r="K61" s="489"/>
      <c r="L61" s="750"/>
      <c r="M61" s="969"/>
      <c r="N61" s="970"/>
      <c r="O61" s="970"/>
      <c r="P61" s="971"/>
      <c r="Q61" s="972"/>
      <c r="R61" s="474"/>
      <c r="S61" s="474"/>
    </row>
    <row r="62" customFormat="false" ht="14.25" hidden="false" customHeight="true" outlineLevel="0" collapsed="false">
      <c r="A62" s="474"/>
      <c r="B62" s="474"/>
      <c r="C62" s="871"/>
      <c r="D62" s="872" t="s">
        <v>1113</v>
      </c>
      <c r="E62" s="872"/>
      <c r="F62" s="872"/>
      <c r="G62" s="872"/>
      <c r="H62" s="872"/>
      <c r="I62" s="873" t="n">
        <f aca="false">SUM(I36:J61)</f>
        <v>0</v>
      </c>
      <c r="J62" s="873"/>
      <c r="K62" s="874" t="s">
        <v>1114</v>
      </c>
      <c r="L62" s="874"/>
      <c r="M62" s="973"/>
      <c r="N62" s="974"/>
      <c r="O62" s="974"/>
      <c r="P62" s="974"/>
      <c r="Q62" s="975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/>
      <c r="E63" s="872"/>
      <c r="F63" s="872"/>
      <c r="G63" s="872"/>
      <c r="H63" s="872"/>
      <c r="I63" s="873"/>
      <c r="J63" s="873"/>
      <c r="K63" s="874"/>
      <c r="L63" s="874"/>
      <c r="M63" s="976"/>
      <c r="N63" s="974"/>
      <c r="O63" s="974"/>
      <c r="P63" s="974"/>
      <c r="Q63" s="97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 t="s">
        <v>1115</v>
      </c>
      <c r="E64" s="872"/>
      <c r="F64" s="872"/>
      <c r="G64" s="872"/>
      <c r="H64" s="872"/>
      <c r="I64" s="873" t="n">
        <f aca="false">'Change Order-3'!E47</f>
        <v>0</v>
      </c>
      <c r="J64" s="873"/>
      <c r="K64" s="586"/>
      <c r="L64" s="876"/>
      <c r="M64" s="973"/>
      <c r="N64" s="974"/>
      <c r="O64" s="974"/>
      <c r="P64" s="974"/>
      <c r="Q64" s="97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/>
      <c r="E65" s="872"/>
      <c r="F65" s="872"/>
      <c r="G65" s="872"/>
      <c r="H65" s="872"/>
      <c r="I65" s="873"/>
      <c r="J65" s="873"/>
      <c r="K65" s="586"/>
      <c r="L65" s="876"/>
      <c r="M65" s="976"/>
      <c r="N65" s="974"/>
      <c r="O65" s="974"/>
      <c r="P65" s="974"/>
      <c r="Q65" s="975"/>
      <c r="R65" s="474"/>
      <c r="S65" s="474"/>
    </row>
    <row r="66" customFormat="false" ht="12.75" hidden="false" customHeight="true" outlineLevel="0" collapsed="false">
      <c r="A66" s="645"/>
      <c r="B66" s="645"/>
      <c r="C66" s="879"/>
      <c r="D66" s="808"/>
      <c r="E66" s="808"/>
      <c r="F66" s="808"/>
      <c r="G66" s="808"/>
      <c r="H66" s="808"/>
      <c r="I66" s="808"/>
      <c r="J66" s="808"/>
      <c r="K66" s="808"/>
      <c r="L66" s="880"/>
      <c r="M66" s="977"/>
      <c r="N66" s="978"/>
      <c r="O66" s="978"/>
      <c r="P66" s="978"/>
      <c r="Q66" s="979"/>
      <c r="R66" s="645"/>
      <c r="S66" s="739"/>
      <c r="T66" s="646"/>
    </row>
    <row r="67" customFormat="false" ht="20.1" hidden="false" customHeight="true" outlineLevel="0" collapsed="false">
      <c r="A67" s="645"/>
      <c r="B67" s="645"/>
      <c r="C67" s="883" t="s">
        <v>1111</v>
      </c>
      <c r="D67" s="884"/>
      <c r="E67" s="885"/>
      <c r="F67" s="885"/>
      <c r="G67" s="885"/>
      <c r="H67" s="885"/>
      <c r="I67" s="885"/>
      <c r="J67" s="885"/>
      <c r="K67" s="885"/>
      <c r="L67" s="885"/>
      <c r="M67" s="885"/>
      <c r="N67" s="885"/>
      <c r="O67" s="885"/>
      <c r="P67" s="885"/>
      <c r="Q67" s="885"/>
      <c r="R67" s="645"/>
      <c r="S67" s="739"/>
      <c r="T67" s="646"/>
    </row>
    <row r="68" customFormat="false" ht="9.95" hidden="false" customHeight="true" outlineLevel="0" collapsed="false">
      <c r="A68" s="645"/>
      <c r="B68" s="645"/>
      <c r="C68" s="834" t="str">
        <f aca="false">T('Change Order-3'!D63)</f>
        <v/>
      </c>
      <c r="D68" s="834"/>
      <c r="E68" s="834"/>
      <c r="F68" s="834"/>
      <c r="G68" s="834"/>
      <c r="H68" s="834"/>
      <c r="I68" s="834"/>
      <c r="J68" s="834"/>
      <c r="K68" s="834"/>
      <c r="L68" s="834"/>
      <c r="M68" s="834"/>
      <c r="N68" s="834"/>
      <c r="O68" s="834"/>
      <c r="P68" s="834"/>
      <c r="Q68" s="834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/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 t="str">
        <f aca="false">T('Change Order-3'!D65)</f>
        <v/>
      </c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/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20.1" hidden="false" customHeight="true" outlineLevel="0" collapsed="false">
      <c r="A72" s="645"/>
      <c r="B72" s="645"/>
      <c r="C72" s="835" t="s">
        <v>1112</v>
      </c>
      <c r="D72" s="836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645"/>
      <c r="S72" s="739"/>
      <c r="T72" s="646"/>
    </row>
    <row r="73" customFormat="false" ht="9.95" hidden="false" customHeight="true" outlineLevel="0" collapsed="false">
      <c r="A73" s="645"/>
      <c r="B73" s="645"/>
      <c r="C73" s="838"/>
      <c r="D73" s="838"/>
      <c r="E73" s="838"/>
      <c r="F73" s="838"/>
      <c r="G73" s="838"/>
      <c r="H73" s="838"/>
      <c r="I73" s="838"/>
      <c r="J73" s="838"/>
      <c r="K73" s="838"/>
      <c r="L73" s="838"/>
      <c r="M73" s="838"/>
      <c r="N73" s="838"/>
      <c r="O73" s="838"/>
      <c r="P73" s="838"/>
      <c r="Q73" s="838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12.75" hidden="false" customHeight="false" outlineLevel="0" collapsed="false">
      <c r="A81" s="645"/>
      <c r="B81" s="645"/>
      <c r="C81" s="645"/>
      <c r="D81" s="645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840" t="str">
        <f aca="false">'Job Information'!N58</f>
        <v>Brian J. Watson © 2002-2008</v>
      </c>
      <c r="R81" s="645"/>
      <c r="S81" s="645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645"/>
      <c r="S82" s="645"/>
      <c r="T82" s="646"/>
    </row>
    <row r="83" customFormat="false" ht="12.75" hidden="true" customHeight="false" outlineLevel="0" collapsed="false">
      <c r="A83" s="505"/>
      <c r="B83" s="505"/>
      <c r="C83" s="505"/>
      <c r="D83" s="505"/>
      <c r="E83" s="505"/>
      <c r="F83" s="505"/>
      <c r="G83" s="505"/>
      <c r="H83" s="505"/>
      <c r="I83" s="505"/>
      <c r="J83" s="505"/>
      <c r="K83" s="505"/>
      <c r="L83" s="505"/>
      <c r="M83" s="505"/>
      <c r="N83" s="505"/>
      <c r="O83" s="505"/>
      <c r="P83" s="505"/>
      <c r="Q83" s="505"/>
      <c r="R83" s="505"/>
      <c r="S83" s="646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622"/>
      <c r="B92" s="622"/>
      <c r="C92" s="622"/>
      <c r="D92" s="622"/>
      <c r="E92" s="622"/>
      <c r="F92" s="622"/>
      <c r="G92" s="622"/>
      <c r="H92" s="622"/>
      <c r="I92" s="622"/>
      <c r="J92" s="622"/>
      <c r="K92" s="622"/>
      <c r="L92" s="622"/>
      <c r="M92" s="622"/>
      <c r="N92" s="622"/>
      <c r="O92" s="622"/>
      <c r="P92" s="622"/>
      <c r="Q92" s="622"/>
      <c r="R92" s="622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</sheetData>
  <sheetProtection sheet="true" password="cf71" objects="true" scenarios="true"/>
  <mergeCells count="134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D62:H63"/>
    <mergeCell ref="I62:J63"/>
    <mergeCell ref="K62:L63"/>
    <mergeCell ref="D64:H65"/>
    <mergeCell ref="I64:J65"/>
    <mergeCell ref="E67:Q67"/>
    <mergeCell ref="C68:Q69"/>
    <mergeCell ref="C70:Q71"/>
    <mergeCell ref="E72:Q72"/>
    <mergeCell ref="C73:Q74"/>
    <mergeCell ref="C75:Q76"/>
    <mergeCell ref="C77:Q78"/>
    <mergeCell ref="C79:Q8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122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092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CHANGE ORDER CALCS'!BF65=0,"",'CHANGE ORDER CALCS'!BF65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CHANGE ORDER CALCS'!BF66=0,"",'CHANGE ORDER CALCS'!BF66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CHANGE ORDER CALCS'!BF67=0,"",'CHANGE ORDER CALCS'!BF67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CHANGE ORDER CALCS'!BF68=0,"",'CHANGE ORDER CALCS'!BF68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CHANGE ORDER CALCS'!BF69=0,"",'CHANGE ORDER CALCS'!BF69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CHANGE ORDER CALCS'!BF70=0,"",'CHANGE ORDER CALCS'!BF70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957" t="n">
        <f aca="false">SUM('Estimate-1'!C14)</f>
        <v>0</v>
      </c>
      <c r="D35" s="958" t="str">
        <f aca="false">T('Estimate-1'!D14)</f>
        <v/>
      </c>
      <c r="E35" s="959" t="str">
        <f aca="false">T('Estimate-1'!E14)</f>
        <v/>
      </c>
      <c r="F35" s="960"/>
      <c r="G35" s="961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962" t="n">
        <f aca="false">SUM('Change Order-4'!C15)</f>
        <v>0</v>
      </c>
      <c r="D36" s="963" t="str">
        <f aca="false">T('Change Order-4'!D15)</f>
        <v/>
      </c>
      <c r="E36" s="780" t="str">
        <f aca="false">T('Change Order-4'!H15)</f>
        <v/>
      </c>
      <c r="F36" s="964"/>
      <c r="G36" s="965"/>
      <c r="H36" s="779" t="n">
        <f aca="false">SUM('Change Order-4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Change Order-4'!C16)</f>
        <v>0</v>
      </c>
      <c r="D37" s="775" t="str">
        <f aca="false">T('Change Order-4'!D16)</f>
        <v/>
      </c>
      <c r="E37" s="776" t="str">
        <f aca="false">T('Change Order-4'!H16)</f>
        <v/>
      </c>
      <c r="F37" s="777"/>
      <c r="G37" s="778"/>
      <c r="H37" s="784" t="n">
        <f aca="false">SUM('Change Order-4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Change Order-4'!C17)</f>
        <v>0</v>
      </c>
      <c r="D38" s="775" t="str">
        <f aca="false">T('Change Order-4'!D17)</f>
        <v/>
      </c>
      <c r="E38" s="776" t="str">
        <f aca="false">T('Change Order-4'!H17)</f>
        <v/>
      </c>
      <c r="F38" s="777"/>
      <c r="G38" s="778"/>
      <c r="H38" s="784" t="n">
        <f aca="false">SUM('Change Order-4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Change Order-4'!C18)</f>
        <v>0</v>
      </c>
      <c r="D39" s="775" t="str">
        <f aca="false">T('Change Order-4'!D18)</f>
        <v/>
      </c>
      <c r="E39" s="776" t="str">
        <f aca="false">T('Change Order-4'!H18)</f>
        <v/>
      </c>
      <c r="F39" s="777"/>
      <c r="G39" s="778"/>
      <c r="H39" s="784" t="n">
        <f aca="false">SUM('Change Order-4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Change Order-4'!C19)</f>
        <v>0</v>
      </c>
      <c r="D40" s="775" t="str">
        <f aca="false">T('Change Order-4'!D19)</f>
        <v/>
      </c>
      <c r="E40" s="776" t="str">
        <f aca="false">T('Change Order-4'!H19)</f>
        <v/>
      </c>
      <c r="F40" s="777"/>
      <c r="G40" s="778"/>
      <c r="H40" s="784" t="n">
        <f aca="false">SUM('Change Order-4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Change Order-4'!C20)</f>
        <v>0</v>
      </c>
      <c r="D41" s="775" t="str">
        <f aca="false">T('Change Order-4'!D20)</f>
        <v/>
      </c>
      <c r="E41" s="776" t="str">
        <f aca="false">T('Change Order-4'!H20)</f>
        <v/>
      </c>
      <c r="F41" s="777"/>
      <c r="G41" s="778"/>
      <c r="H41" s="784" t="n">
        <f aca="false">SUM('Change Order-4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Change Order-4'!C21)</f>
        <v>0</v>
      </c>
      <c r="D42" s="775" t="str">
        <f aca="false">T('Change Order-4'!D21)</f>
        <v/>
      </c>
      <c r="E42" s="776" t="str">
        <f aca="false">T('Change Order-4'!H21)</f>
        <v/>
      </c>
      <c r="F42" s="777"/>
      <c r="G42" s="778"/>
      <c r="H42" s="784" t="n">
        <f aca="false">SUM('Change Order-4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Change Order-4'!C22)</f>
        <v>0</v>
      </c>
      <c r="D43" s="775" t="str">
        <f aca="false">T('Change Order-4'!D22)</f>
        <v/>
      </c>
      <c r="E43" s="776" t="str">
        <f aca="false">T('Change Order-4'!H22)</f>
        <v/>
      </c>
      <c r="F43" s="777"/>
      <c r="G43" s="778"/>
      <c r="H43" s="784" t="n">
        <f aca="false">SUM('Change Order-4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Change Order-4'!C23)</f>
        <v>0</v>
      </c>
      <c r="D44" s="775" t="str">
        <f aca="false">T('Change Order-4'!D23)</f>
        <v/>
      </c>
      <c r="E44" s="776" t="str">
        <f aca="false">T('Change Order-4'!H23)</f>
        <v/>
      </c>
      <c r="F44" s="777"/>
      <c r="G44" s="778"/>
      <c r="H44" s="784" t="n">
        <f aca="false">SUM('Change Order-4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Change Order-4'!C24)</f>
        <v>0</v>
      </c>
      <c r="D45" s="775" t="str">
        <f aca="false">T('Change Order-4'!D24)</f>
        <v/>
      </c>
      <c r="E45" s="776" t="str">
        <f aca="false">T('Change Order-4'!H24)</f>
        <v/>
      </c>
      <c r="F45" s="777"/>
      <c r="G45" s="778"/>
      <c r="H45" s="784" t="n">
        <f aca="false">SUM('Change Order-4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Change Order-4'!C25)</f>
        <v>0</v>
      </c>
      <c r="D46" s="775" t="str">
        <f aca="false">T('Change Order-4'!D25)</f>
        <v/>
      </c>
      <c r="E46" s="776" t="str">
        <f aca="false">T('Change Order-4'!H25)</f>
        <v/>
      </c>
      <c r="F46" s="777"/>
      <c r="G46" s="778"/>
      <c r="H46" s="784" t="n">
        <f aca="false">SUM('Change Order-4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Change Order-4'!C26)</f>
        <v>0</v>
      </c>
      <c r="D47" s="775" t="str">
        <f aca="false">T('Change Order-4'!D26)</f>
        <v/>
      </c>
      <c r="E47" s="776" t="str">
        <f aca="false">T('Change Order-4'!H26)</f>
        <v/>
      </c>
      <c r="F47" s="777"/>
      <c r="G47" s="778"/>
      <c r="H47" s="784" t="n">
        <f aca="false">SUM('Change Order-4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Change Order-4'!C27)</f>
        <v>0</v>
      </c>
      <c r="D48" s="775" t="str">
        <f aca="false">T('Change Order-4'!D27)</f>
        <v/>
      </c>
      <c r="E48" s="776" t="str">
        <f aca="false">T('Change Order-4'!H27)</f>
        <v/>
      </c>
      <c r="F48" s="777"/>
      <c r="G48" s="778"/>
      <c r="H48" s="784" t="n">
        <f aca="false">SUM('Change Order-4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Change Order-4'!C28)</f>
        <v>0</v>
      </c>
      <c r="D49" s="775" t="str">
        <f aca="false">T('Change Order-4'!D28)</f>
        <v/>
      </c>
      <c r="E49" s="776" t="str">
        <f aca="false">T('Change Order-4'!H28)</f>
        <v/>
      </c>
      <c r="F49" s="777"/>
      <c r="G49" s="778"/>
      <c r="H49" s="784" t="n">
        <f aca="false">SUM('Change Order-4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1" hidden="false" customHeight="true" outlineLevel="0" collapsed="false">
      <c r="A50" s="474"/>
      <c r="B50" s="474"/>
      <c r="C50" s="966" t="n">
        <f aca="false">SUM('Change Order-4'!C29)</f>
        <v>0</v>
      </c>
      <c r="D50" s="967" t="str">
        <f aca="false">T('Change Order-4'!D29)</f>
        <v/>
      </c>
      <c r="E50" s="785" t="str">
        <f aca="false">T('Change Order-4'!H29)</f>
        <v/>
      </c>
      <c r="F50" s="777"/>
      <c r="G50" s="778"/>
      <c r="H50" s="784" t="n">
        <f aca="false">SUM('Change Order-4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1" hidden="false" customHeight="true" outlineLevel="0" collapsed="false">
      <c r="A51" s="474"/>
      <c r="B51" s="474"/>
      <c r="C51" s="966" t="n">
        <f aca="false">SUM('Change Order-4'!C30)</f>
        <v>0</v>
      </c>
      <c r="D51" s="967" t="str">
        <f aca="false">T('Change Order-4'!D30)</f>
        <v/>
      </c>
      <c r="E51" s="785" t="str">
        <f aca="false">T('Change Order-4'!H30)</f>
        <v/>
      </c>
      <c r="F51" s="777"/>
      <c r="G51" s="778"/>
      <c r="H51" s="784" t="n">
        <f aca="false">SUM('Change Order-4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Change Order-4'!C31)</f>
        <v>0</v>
      </c>
      <c r="D52" s="775" t="str">
        <f aca="false">T('Change Order-4'!D31)</f>
        <v/>
      </c>
      <c r="E52" s="776" t="str">
        <f aca="false">T('Change Order-4'!H31)</f>
        <v/>
      </c>
      <c r="F52" s="777"/>
      <c r="G52" s="778"/>
      <c r="H52" s="784" t="n">
        <f aca="false">SUM('Change Order-4'!J31)</f>
        <v>0</v>
      </c>
      <c r="I52" s="785" t="n">
        <f aca="false">C51*H51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Change Order-4'!C32)</f>
        <v>0</v>
      </c>
      <c r="D53" s="775" t="str">
        <f aca="false">T('Change Order-4'!D32)</f>
        <v/>
      </c>
      <c r="E53" s="776" t="str">
        <f aca="false">T('Change Order-4'!H32)</f>
        <v/>
      </c>
      <c r="F53" s="777"/>
      <c r="G53" s="778"/>
      <c r="H53" s="784" t="n">
        <f aca="false">SUM('Change Order-4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Change Order-4'!C33)</f>
        <v>0</v>
      </c>
      <c r="D54" s="775" t="str">
        <f aca="false">T('Change Order-4'!D33)</f>
        <v/>
      </c>
      <c r="E54" s="776" t="str">
        <f aca="false">T('Change Order-4'!H33)</f>
        <v/>
      </c>
      <c r="F54" s="777"/>
      <c r="G54" s="778"/>
      <c r="H54" s="784" t="n">
        <f aca="false">SUM('Change Order-4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1" hidden="false" customHeight="true" outlineLevel="0" collapsed="false">
      <c r="A55" s="474"/>
      <c r="B55" s="474"/>
      <c r="C55" s="774" t="n">
        <f aca="false">SUM('Change Order-4'!C34)</f>
        <v>0</v>
      </c>
      <c r="D55" s="775" t="str">
        <f aca="false">T('Change Order-4'!D34)</f>
        <v/>
      </c>
      <c r="E55" s="776" t="str">
        <f aca="false">T('Change Order-4'!H34)</f>
        <v/>
      </c>
      <c r="F55" s="777"/>
      <c r="G55" s="778"/>
      <c r="H55" s="784" t="n">
        <f aca="false">SUM('Change Order-4'!J34)</f>
        <v>0</v>
      </c>
      <c r="I55" s="785" t="n">
        <f aca="false">C55*H55</f>
        <v>0</v>
      </c>
      <c r="J55" s="785"/>
      <c r="K55" s="786"/>
      <c r="L55" s="786"/>
      <c r="M55" s="968"/>
      <c r="N55" s="968"/>
      <c r="O55" s="968"/>
      <c r="P55" s="968"/>
      <c r="Q55" s="795"/>
      <c r="R55" s="474"/>
      <c r="S55" s="474"/>
    </row>
    <row r="56" customFormat="false" ht="20.1" hidden="false" customHeight="true" outlineLevel="0" collapsed="false">
      <c r="A56" s="474"/>
      <c r="B56" s="474"/>
      <c r="C56" s="774" t="n">
        <f aca="false">SUM('Change Order-4'!C35)</f>
        <v>0</v>
      </c>
      <c r="D56" s="775" t="str">
        <f aca="false">T('Change Order-4'!D35)</f>
        <v/>
      </c>
      <c r="E56" s="776" t="str">
        <f aca="false">T('Change Order-4'!H35)</f>
        <v/>
      </c>
      <c r="F56" s="777"/>
      <c r="G56" s="778"/>
      <c r="H56" s="784" t="n">
        <f aca="false">SUM('Change Order-4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Change Order-4'!C36)</f>
        <v>0</v>
      </c>
      <c r="D57" s="775" t="str">
        <f aca="false">T('Change Order-4'!D36)</f>
        <v/>
      </c>
      <c r="E57" s="776" t="str">
        <f aca="false">T('Change Order-4'!H36)</f>
        <v/>
      </c>
      <c r="F57" s="777"/>
      <c r="G57" s="778"/>
      <c r="H57" s="784" t="n">
        <f aca="false">SUM('Change Order-4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Change Order-4'!C37)</f>
        <v>0</v>
      </c>
      <c r="D58" s="775" t="str">
        <f aca="false">T('Change Order-4'!D37)</f>
        <v/>
      </c>
      <c r="E58" s="776" t="str">
        <f aca="false">T('Change Order-4'!H37)</f>
        <v/>
      </c>
      <c r="F58" s="777"/>
      <c r="G58" s="778"/>
      <c r="H58" s="784" t="n">
        <f aca="false">SUM('Change Order-4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Change Order-4'!C38)</f>
        <v>0</v>
      </c>
      <c r="D59" s="775" t="str">
        <f aca="false">T('Change Order-4'!D38)</f>
        <v/>
      </c>
      <c r="E59" s="776" t="str">
        <f aca="false">T('Change Order-4'!H38)</f>
        <v/>
      </c>
      <c r="F59" s="777"/>
      <c r="G59" s="778"/>
      <c r="H59" s="784" t="n">
        <f aca="false">SUM('Change Order-4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Change Order-4'!C39)</f>
        <v>0</v>
      </c>
      <c r="D60" s="847" t="str">
        <f aca="false">T('Change Order-4'!D39)</f>
        <v/>
      </c>
      <c r="E60" s="848" t="str">
        <f aca="false">T('Change Order-4'!H39)</f>
        <v/>
      </c>
      <c r="F60" s="849"/>
      <c r="G60" s="850"/>
      <c r="H60" s="851" t="n">
        <f aca="false">SUM('Change Order-4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6" hidden="false" customHeight="true" outlineLevel="0" collapsed="false">
      <c r="A61" s="474"/>
      <c r="B61" s="474"/>
      <c r="C61" s="864"/>
      <c r="D61" s="505"/>
      <c r="E61" s="622"/>
      <c r="F61" s="622"/>
      <c r="G61" s="622"/>
      <c r="H61" s="489"/>
      <c r="I61" s="865"/>
      <c r="J61" s="866"/>
      <c r="K61" s="489"/>
      <c r="L61" s="750"/>
      <c r="M61" s="969"/>
      <c r="N61" s="970"/>
      <c r="O61" s="970"/>
      <c r="P61" s="971"/>
      <c r="Q61" s="972"/>
      <c r="R61" s="474"/>
      <c r="S61" s="474"/>
    </row>
    <row r="62" customFormat="false" ht="14.25" hidden="false" customHeight="true" outlineLevel="0" collapsed="false">
      <c r="A62" s="474"/>
      <c r="B62" s="474"/>
      <c r="C62" s="871"/>
      <c r="D62" s="872" t="s">
        <v>1113</v>
      </c>
      <c r="E62" s="872"/>
      <c r="F62" s="872"/>
      <c r="G62" s="872"/>
      <c r="H62" s="872"/>
      <c r="I62" s="873" t="n">
        <f aca="false">SUM(I36:J61)</f>
        <v>0</v>
      </c>
      <c r="J62" s="873"/>
      <c r="K62" s="874" t="s">
        <v>1114</v>
      </c>
      <c r="L62" s="874"/>
      <c r="M62" s="973"/>
      <c r="N62" s="974"/>
      <c r="O62" s="974"/>
      <c r="P62" s="974"/>
      <c r="Q62" s="975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/>
      <c r="E63" s="872"/>
      <c r="F63" s="872"/>
      <c r="G63" s="872"/>
      <c r="H63" s="872"/>
      <c r="I63" s="873"/>
      <c r="J63" s="873"/>
      <c r="K63" s="874"/>
      <c r="L63" s="874"/>
      <c r="M63" s="976"/>
      <c r="N63" s="974"/>
      <c r="O63" s="974"/>
      <c r="P63" s="974"/>
      <c r="Q63" s="97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 t="s">
        <v>1115</v>
      </c>
      <c r="E64" s="872"/>
      <c r="F64" s="872"/>
      <c r="G64" s="872"/>
      <c r="H64" s="872"/>
      <c r="I64" s="873" t="n">
        <f aca="false">'Change Order-4'!E47</f>
        <v>0</v>
      </c>
      <c r="J64" s="873"/>
      <c r="K64" s="586"/>
      <c r="L64" s="876"/>
      <c r="M64" s="973"/>
      <c r="N64" s="974"/>
      <c r="O64" s="974"/>
      <c r="P64" s="974"/>
      <c r="Q64" s="97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/>
      <c r="E65" s="872"/>
      <c r="F65" s="872"/>
      <c r="G65" s="872"/>
      <c r="H65" s="872"/>
      <c r="I65" s="873"/>
      <c r="J65" s="873"/>
      <c r="K65" s="586"/>
      <c r="L65" s="876"/>
      <c r="M65" s="976"/>
      <c r="N65" s="974"/>
      <c r="O65" s="974"/>
      <c r="P65" s="974"/>
      <c r="Q65" s="975"/>
      <c r="R65" s="474"/>
      <c r="S65" s="474"/>
    </row>
    <row r="66" customFormat="false" ht="12.75" hidden="false" customHeight="true" outlineLevel="0" collapsed="false">
      <c r="A66" s="645"/>
      <c r="B66" s="645"/>
      <c r="C66" s="879"/>
      <c r="D66" s="808"/>
      <c r="E66" s="808"/>
      <c r="F66" s="808"/>
      <c r="G66" s="808"/>
      <c r="H66" s="808"/>
      <c r="I66" s="808"/>
      <c r="J66" s="808"/>
      <c r="K66" s="808"/>
      <c r="L66" s="880"/>
      <c r="M66" s="977"/>
      <c r="N66" s="978"/>
      <c r="O66" s="978"/>
      <c r="P66" s="978"/>
      <c r="Q66" s="979"/>
      <c r="R66" s="645"/>
      <c r="S66" s="739"/>
      <c r="T66" s="646"/>
    </row>
    <row r="67" customFormat="false" ht="20.1" hidden="false" customHeight="true" outlineLevel="0" collapsed="false">
      <c r="A67" s="645"/>
      <c r="B67" s="645"/>
      <c r="C67" s="883" t="s">
        <v>1111</v>
      </c>
      <c r="D67" s="884"/>
      <c r="E67" s="885"/>
      <c r="F67" s="885"/>
      <c r="G67" s="885"/>
      <c r="H67" s="885"/>
      <c r="I67" s="885"/>
      <c r="J67" s="885"/>
      <c r="K67" s="885"/>
      <c r="L67" s="885"/>
      <c r="M67" s="885"/>
      <c r="N67" s="885"/>
      <c r="O67" s="885"/>
      <c r="P67" s="885"/>
      <c r="Q67" s="885"/>
      <c r="R67" s="645"/>
      <c r="S67" s="739"/>
      <c r="T67" s="646"/>
    </row>
    <row r="68" customFormat="false" ht="9.95" hidden="false" customHeight="true" outlineLevel="0" collapsed="false">
      <c r="A68" s="645"/>
      <c r="B68" s="645"/>
      <c r="C68" s="834" t="str">
        <f aca="false">T('Change Order-4'!D63)</f>
        <v/>
      </c>
      <c r="D68" s="834"/>
      <c r="E68" s="834"/>
      <c r="F68" s="834"/>
      <c r="G68" s="834"/>
      <c r="H68" s="834"/>
      <c r="I68" s="834"/>
      <c r="J68" s="834"/>
      <c r="K68" s="834"/>
      <c r="L68" s="834"/>
      <c r="M68" s="834"/>
      <c r="N68" s="834"/>
      <c r="O68" s="834"/>
      <c r="P68" s="834"/>
      <c r="Q68" s="834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/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 t="str">
        <f aca="false">T('Change Order-4'!D65)</f>
        <v/>
      </c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/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20.1" hidden="false" customHeight="true" outlineLevel="0" collapsed="false">
      <c r="A72" s="645"/>
      <c r="B72" s="645"/>
      <c r="C72" s="835" t="s">
        <v>1112</v>
      </c>
      <c r="D72" s="836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645"/>
      <c r="S72" s="739"/>
      <c r="T72" s="646"/>
    </row>
    <row r="73" customFormat="false" ht="9.95" hidden="false" customHeight="true" outlineLevel="0" collapsed="false">
      <c r="A73" s="645"/>
      <c r="B73" s="645"/>
      <c r="C73" s="838"/>
      <c r="D73" s="838"/>
      <c r="E73" s="838"/>
      <c r="F73" s="838"/>
      <c r="G73" s="838"/>
      <c r="H73" s="838"/>
      <c r="I73" s="838"/>
      <c r="J73" s="838"/>
      <c r="K73" s="838"/>
      <c r="L73" s="838"/>
      <c r="M73" s="838"/>
      <c r="N73" s="838"/>
      <c r="O73" s="838"/>
      <c r="P73" s="838"/>
      <c r="Q73" s="838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12.75" hidden="false" customHeight="false" outlineLevel="0" collapsed="false">
      <c r="A81" s="645"/>
      <c r="B81" s="645"/>
      <c r="C81" s="645"/>
      <c r="D81" s="645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840" t="str">
        <f aca="false">'Job Information'!N58</f>
        <v>Brian J. Watson © 2002-2008</v>
      </c>
      <c r="R81" s="645"/>
      <c r="S81" s="645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645"/>
      <c r="S82" s="645"/>
      <c r="T82" s="646"/>
    </row>
    <row r="83" customFormat="false" ht="12.75" hidden="true" customHeight="false" outlineLevel="0" collapsed="false">
      <c r="A83" s="505"/>
      <c r="B83" s="505"/>
      <c r="C83" s="505"/>
      <c r="D83" s="505"/>
      <c r="E83" s="505"/>
      <c r="F83" s="505"/>
      <c r="G83" s="505"/>
      <c r="H83" s="505"/>
      <c r="I83" s="505"/>
      <c r="J83" s="505"/>
      <c r="K83" s="505"/>
      <c r="L83" s="505"/>
      <c r="M83" s="505"/>
      <c r="N83" s="505"/>
      <c r="O83" s="505"/>
      <c r="P83" s="505"/>
      <c r="Q83" s="505"/>
      <c r="R83" s="505"/>
      <c r="S83" s="646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622"/>
      <c r="B92" s="622"/>
      <c r="C92" s="622"/>
      <c r="D92" s="622"/>
      <c r="E92" s="622"/>
      <c r="F92" s="622"/>
      <c r="G92" s="622"/>
      <c r="H92" s="622"/>
      <c r="I92" s="622"/>
      <c r="J92" s="622"/>
      <c r="K92" s="622"/>
      <c r="L92" s="622"/>
      <c r="M92" s="622"/>
      <c r="N92" s="622"/>
      <c r="O92" s="622"/>
      <c r="P92" s="622"/>
      <c r="Q92" s="622"/>
      <c r="R92" s="622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</sheetData>
  <sheetProtection sheet="true" password="cf71" objects="true" scenarios="true"/>
  <mergeCells count="134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D62:H63"/>
    <mergeCell ref="I62:J63"/>
    <mergeCell ref="K62:L63"/>
    <mergeCell ref="D64:H65"/>
    <mergeCell ref="I64:J65"/>
    <mergeCell ref="E67:Q67"/>
    <mergeCell ref="C68:Q69"/>
    <mergeCell ref="C70:Q71"/>
    <mergeCell ref="E72:Q72"/>
    <mergeCell ref="C73:Q74"/>
    <mergeCell ref="C75:Q76"/>
    <mergeCell ref="C77:Q78"/>
    <mergeCell ref="C79:Q8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473" width="2.28"/>
    <col collapsed="false" customWidth="true" hidden="false" outlineLevel="0" max="3" min="3" style="473" width="10.71"/>
    <col collapsed="false" customWidth="true" hidden="false" outlineLevel="0" max="4" min="4" style="473" width="49.7"/>
    <col collapsed="false" customWidth="true" hidden="false" outlineLevel="0" max="5" min="5" style="473" width="17.85"/>
    <col collapsed="false" customWidth="true" hidden="false" outlineLevel="0" max="7" min="6" style="473" width="8.7"/>
    <col collapsed="false" customWidth="true" hidden="false" outlineLevel="0" max="11" min="8" style="473" width="7.85"/>
    <col collapsed="false" customWidth="true" hidden="false" outlineLevel="0" max="12" min="12" style="473" width="9.14"/>
    <col collapsed="false" customWidth="true" hidden="false" outlineLevel="0" max="13" min="13" style="473" width="9.7"/>
    <col collapsed="false" customWidth="true" hidden="false" outlineLevel="0" max="14" min="14" style="473" width="10.71"/>
    <col collapsed="false" customWidth="true" hidden="false" outlineLevel="0" max="17" min="15" style="473" width="9.14"/>
    <col collapsed="false" customWidth="true" hidden="false" outlineLevel="0" max="19" min="18" style="473" width="2.28"/>
    <col collapsed="false" customWidth="false" hidden="true" outlineLevel="0" max="257" min="20" style="473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739"/>
      <c r="L1" s="739"/>
      <c r="M1" s="739"/>
      <c r="N1" s="739"/>
      <c r="O1" s="739"/>
      <c r="P1" s="474"/>
      <c r="Q1" s="474"/>
      <c r="R1" s="474"/>
      <c r="S1" s="474"/>
    </row>
    <row r="2" customFormat="false" ht="13.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739"/>
      <c r="L2" s="739"/>
      <c r="M2" s="739"/>
      <c r="N2" s="739"/>
      <c r="O2" s="739"/>
      <c r="P2" s="474"/>
      <c r="Q2" s="474"/>
      <c r="R2" s="474"/>
      <c r="S2" s="474"/>
    </row>
    <row r="3" customFormat="false" ht="6" hidden="false" customHeight="true" outlineLevel="0" collapsed="false">
      <c r="A3" s="474"/>
      <c r="B3" s="474"/>
      <c r="C3" s="677"/>
      <c r="D3" s="678"/>
      <c r="E3" s="678"/>
      <c r="F3" s="678"/>
      <c r="G3" s="679"/>
      <c r="H3" s="679"/>
      <c r="I3" s="678"/>
      <c r="J3" s="678"/>
      <c r="K3" s="678"/>
      <c r="L3" s="680"/>
      <c r="M3" s="680"/>
      <c r="N3" s="680"/>
      <c r="O3" s="680"/>
      <c r="P3" s="679"/>
      <c r="Q3" s="495"/>
      <c r="R3" s="644"/>
      <c r="S3" s="644"/>
    </row>
    <row r="4" customFormat="false" ht="15.75" hidden="false" customHeight="true" outlineLevel="0" collapsed="false">
      <c r="A4" s="474"/>
      <c r="B4" s="474"/>
      <c r="C4" s="681"/>
      <c r="D4" s="682" t="str">
        <f aca="false">T('Job Information'!J11)</f>
        <v>Residence</v>
      </c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587"/>
      <c r="R4" s="644"/>
      <c r="S4" s="644"/>
    </row>
    <row r="5" customFormat="false" ht="6" hidden="false" customHeight="true" outlineLevel="0" collapsed="false">
      <c r="A5" s="474"/>
      <c r="B5" s="474"/>
      <c r="C5" s="681"/>
      <c r="D5" s="682"/>
      <c r="E5" s="682"/>
      <c r="F5" s="682"/>
      <c r="G5" s="682"/>
      <c r="H5" s="682"/>
      <c r="I5" s="682"/>
      <c r="J5" s="682"/>
      <c r="K5" s="682"/>
      <c r="L5" s="682"/>
      <c r="M5" s="682"/>
      <c r="N5" s="682"/>
      <c r="O5" s="682"/>
      <c r="P5" s="682"/>
      <c r="Q5" s="587"/>
      <c r="R5" s="644"/>
      <c r="S5" s="644"/>
    </row>
    <row r="6" customFormat="false" ht="15.75" hidden="false" customHeight="false" outlineLevel="0" collapsed="false">
      <c r="A6" s="474"/>
      <c r="B6" s="474"/>
      <c r="C6" s="681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2"/>
      <c r="P6" s="682"/>
      <c r="Q6" s="683"/>
      <c r="R6" s="644"/>
      <c r="S6" s="644"/>
    </row>
    <row r="7" customFormat="false" ht="16.5" hidden="false" customHeight="false" outlineLevel="0" collapsed="false">
      <c r="A7" s="474"/>
      <c r="B7" s="474"/>
      <c r="C7" s="684"/>
      <c r="D7" s="685"/>
      <c r="E7" s="685"/>
      <c r="F7" s="685"/>
      <c r="G7" s="586"/>
      <c r="H7" s="586"/>
      <c r="I7" s="586"/>
      <c r="J7" s="586"/>
      <c r="K7" s="586"/>
      <c r="L7" s="586"/>
      <c r="M7" s="586"/>
      <c r="N7" s="593" t="s">
        <v>1082</v>
      </c>
      <c r="O7" s="686"/>
      <c r="P7" s="593" t="s">
        <v>1083</v>
      </c>
      <c r="Q7" s="687"/>
      <c r="R7" s="644"/>
      <c r="S7" s="644"/>
    </row>
    <row r="8" customFormat="false" ht="15.75" hidden="false" customHeight="true" outlineLevel="0" collapsed="false">
      <c r="A8" s="474"/>
      <c r="B8" s="474"/>
      <c r="C8" s="688" t="s">
        <v>1122</v>
      </c>
      <c r="D8" s="685"/>
      <c r="E8" s="685"/>
      <c r="F8" s="685"/>
      <c r="G8" s="689"/>
      <c r="H8" s="689"/>
      <c r="I8" s="685"/>
      <c r="J8" s="685"/>
      <c r="K8" s="685"/>
      <c r="L8" s="586"/>
      <c r="M8" s="586"/>
      <c r="N8" s="586"/>
      <c r="O8" s="586"/>
      <c r="P8" s="586"/>
      <c r="Q8" s="587"/>
      <c r="R8" s="644"/>
      <c r="S8" s="644"/>
    </row>
    <row r="9" customFormat="false" ht="15.75" hidden="false" customHeight="true" outlineLevel="0" collapsed="false">
      <c r="A9" s="474"/>
      <c r="B9" s="474"/>
      <c r="C9" s="688"/>
      <c r="D9" s="690" t="s">
        <v>445</v>
      </c>
      <c r="E9" s="691" t="str">
        <f aca="false">T('Job Information'!E11)</f>
        <v/>
      </c>
      <c r="F9" s="691"/>
      <c r="G9" s="691"/>
      <c r="H9" s="691"/>
      <c r="I9" s="685"/>
      <c r="J9" s="685"/>
      <c r="K9" s="685"/>
      <c r="L9" s="692" t="s">
        <v>1085</v>
      </c>
      <c r="M9" s="692"/>
      <c r="N9" s="692"/>
      <c r="O9" s="693" t="n">
        <f aca="false">SUM('Estimate-1'!E8)</f>
        <v>46232.6966334028</v>
      </c>
      <c r="P9" s="693"/>
      <c r="Q9" s="693"/>
      <c r="R9" s="644"/>
      <c r="S9" s="644"/>
    </row>
    <row r="10" customFormat="false" ht="15.75" hidden="false" customHeight="true" outlineLevel="0" collapsed="false">
      <c r="A10" s="474"/>
      <c r="B10" s="474"/>
      <c r="C10" s="688"/>
      <c r="D10" s="690" t="s">
        <v>448</v>
      </c>
      <c r="E10" s="691" t="str">
        <f aca="false">T('Job Information'!E13)</f>
        <v/>
      </c>
      <c r="F10" s="691"/>
      <c r="G10" s="691"/>
      <c r="H10" s="691"/>
      <c r="I10" s="694"/>
      <c r="J10" s="694"/>
      <c r="K10" s="694"/>
      <c r="L10" s="695"/>
      <c r="M10" s="689"/>
      <c r="N10" s="692" t="s">
        <v>1086</v>
      </c>
      <c r="O10" s="696" t="str">
        <f aca="false">T('Estimate-1'!E9)</f>
        <v/>
      </c>
      <c r="P10" s="696"/>
      <c r="Q10" s="696"/>
      <c r="R10" s="644"/>
      <c r="S10" s="644"/>
    </row>
    <row r="11" customFormat="false" ht="15.75" hidden="false" customHeight="true" outlineLevel="0" collapsed="false">
      <c r="A11" s="474"/>
      <c r="B11" s="474"/>
      <c r="C11" s="688"/>
      <c r="D11" s="690"/>
      <c r="E11" s="691" t="str">
        <f aca="false">T('Job Information'!E14)</f>
        <v/>
      </c>
      <c r="F11" s="691"/>
      <c r="G11" s="691"/>
      <c r="H11" s="691"/>
      <c r="I11" s="694"/>
      <c r="J11" s="694"/>
      <c r="K11" s="694"/>
      <c r="L11" s="695"/>
      <c r="M11" s="689"/>
      <c r="N11" s="692" t="s">
        <v>439</v>
      </c>
      <c r="O11" s="696" t="str">
        <f aca="false">T('Job Information'!E6)</f>
        <v/>
      </c>
      <c r="P11" s="696"/>
      <c r="Q11" s="696"/>
      <c r="R11" s="644"/>
      <c r="S11" s="644"/>
    </row>
    <row r="12" customFormat="false" ht="15.75" hidden="false" customHeight="true" outlineLevel="0" collapsed="false">
      <c r="A12" s="474"/>
      <c r="B12" s="474"/>
      <c r="C12" s="688"/>
      <c r="D12" s="690"/>
      <c r="E12" s="691" t="str">
        <f aca="false">T('Job Information'!E15)</f>
        <v/>
      </c>
      <c r="F12" s="691"/>
      <c r="G12" s="691"/>
      <c r="H12" s="691"/>
      <c r="I12" s="694"/>
      <c r="J12" s="694"/>
      <c r="K12" s="694"/>
      <c r="L12" s="695"/>
      <c r="M12" s="689"/>
      <c r="N12" s="692" t="s">
        <v>1087</v>
      </c>
      <c r="O12" s="696" t="str">
        <f aca="false">T('Job Information'!E8)</f>
        <v/>
      </c>
      <c r="P12" s="696"/>
      <c r="Q12" s="696"/>
      <c r="R12" s="644"/>
      <c r="S12" s="644"/>
    </row>
    <row r="13" customFormat="false" ht="15.75" hidden="false" customHeight="true" outlineLevel="0" collapsed="false">
      <c r="A13" s="474"/>
      <c r="B13" s="474"/>
      <c r="C13" s="688"/>
      <c r="D13" s="690" t="s">
        <v>450</v>
      </c>
      <c r="E13" s="691" t="str">
        <f aca="false">T('Job Information'!E17)</f>
        <v/>
      </c>
      <c r="F13" s="691"/>
      <c r="G13" s="691"/>
      <c r="H13" s="691"/>
      <c r="I13" s="694"/>
      <c r="J13" s="694"/>
      <c r="K13" s="694"/>
      <c r="L13" s="695"/>
      <c r="M13" s="689"/>
      <c r="N13" s="692" t="s">
        <v>1088</v>
      </c>
      <c r="O13" s="696" t="str">
        <f aca="false">T('Job Information'!E9)</f>
        <v/>
      </c>
      <c r="P13" s="696"/>
      <c r="Q13" s="696"/>
      <c r="R13" s="644"/>
      <c r="S13" s="644"/>
    </row>
    <row r="14" customFormat="false" ht="15.75" hidden="false" customHeight="true" outlineLevel="0" collapsed="false">
      <c r="A14" s="474"/>
      <c r="B14" s="474"/>
      <c r="C14" s="688"/>
      <c r="D14" s="690" t="s">
        <v>451</v>
      </c>
      <c r="E14" s="691" t="str">
        <f aca="false">T('Job Information'!E19)</f>
        <v/>
      </c>
      <c r="F14" s="691"/>
      <c r="G14" s="691"/>
      <c r="H14" s="691"/>
      <c r="I14" s="694"/>
      <c r="J14" s="694"/>
      <c r="K14" s="694"/>
      <c r="L14" s="586"/>
      <c r="M14" s="586"/>
      <c r="N14" s="586"/>
      <c r="O14" s="586"/>
      <c r="P14" s="586"/>
      <c r="Q14" s="587"/>
      <c r="R14" s="644"/>
      <c r="S14" s="644"/>
    </row>
    <row r="15" customFormat="false" ht="15.75" hidden="false" customHeight="true" outlineLevel="0" collapsed="false">
      <c r="A15" s="474"/>
      <c r="B15" s="474"/>
      <c r="C15" s="688"/>
      <c r="D15" s="690" t="s">
        <v>1089</v>
      </c>
      <c r="E15" s="697"/>
      <c r="F15" s="697"/>
      <c r="G15" s="697"/>
      <c r="H15" s="697"/>
      <c r="I15" s="694"/>
      <c r="J15" s="694"/>
      <c r="K15" s="694"/>
      <c r="L15" s="698"/>
      <c r="M15" s="698"/>
      <c r="N15" s="698"/>
      <c r="O15" s="698"/>
      <c r="P15" s="698"/>
      <c r="Q15" s="698"/>
      <c r="R15" s="644"/>
      <c r="S15" s="644"/>
    </row>
    <row r="16" customFormat="false" ht="15.75" hidden="false" customHeight="true" outlineLevel="0" collapsed="false">
      <c r="A16" s="474"/>
      <c r="B16" s="474"/>
      <c r="C16" s="688"/>
      <c r="D16" s="690" t="s">
        <v>1090</v>
      </c>
      <c r="E16" s="697"/>
      <c r="F16" s="697"/>
      <c r="G16" s="697"/>
      <c r="H16" s="697"/>
      <c r="I16" s="694"/>
      <c r="J16" s="689"/>
      <c r="K16" s="694"/>
      <c r="L16" s="689"/>
      <c r="M16" s="685"/>
      <c r="N16" s="593"/>
      <c r="O16" s="699"/>
      <c r="P16" s="699"/>
      <c r="Q16" s="699"/>
      <c r="R16" s="644"/>
      <c r="S16" s="644"/>
    </row>
    <row r="17" customFormat="false" ht="15.75" hidden="false" customHeight="true" outlineLevel="0" collapsed="false">
      <c r="A17" s="474"/>
      <c r="B17" s="474"/>
      <c r="C17" s="688"/>
      <c r="D17" s="690" t="s">
        <v>1091</v>
      </c>
      <c r="E17" s="697"/>
      <c r="F17" s="697"/>
      <c r="G17" s="697"/>
      <c r="H17" s="697"/>
      <c r="I17" s="694"/>
      <c r="J17" s="689"/>
      <c r="K17" s="694"/>
      <c r="L17" s="689"/>
      <c r="M17" s="689"/>
      <c r="N17" s="586"/>
      <c r="O17" s="586"/>
      <c r="P17" s="586"/>
      <c r="Q17" s="587"/>
      <c r="R17" s="644"/>
      <c r="S17" s="644"/>
    </row>
    <row r="18" customFormat="false" ht="15.75" hidden="false" customHeight="true" outlineLevel="0" collapsed="false">
      <c r="A18" s="474"/>
      <c r="B18" s="474"/>
      <c r="C18" s="688"/>
      <c r="D18" s="690" t="s">
        <v>699</v>
      </c>
      <c r="E18" s="697"/>
      <c r="F18" s="697"/>
      <c r="G18" s="697"/>
      <c r="H18" s="697"/>
      <c r="I18" s="695"/>
      <c r="J18" s="689"/>
      <c r="K18" s="695"/>
      <c r="L18" s="698" t="s">
        <v>1092</v>
      </c>
      <c r="M18" s="698"/>
      <c r="N18" s="698"/>
      <c r="O18" s="698"/>
      <c r="P18" s="698"/>
      <c r="Q18" s="698"/>
      <c r="R18" s="644"/>
      <c r="S18" s="644"/>
    </row>
    <row r="19" customFormat="false" ht="15.75" hidden="false" customHeight="true" outlineLevel="0" collapsed="false">
      <c r="A19" s="474"/>
      <c r="B19" s="474"/>
      <c r="C19" s="688"/>
      <c r="D19" s="690" t="s">
        <v>1093</v>
      </c>
      <c r="E19" s="697"/>
      <c r="F19" s="697"/>
      <c r="G19" s="697"/>
      <c r="H19" s="697"/>
      <c r="I19" s="695"/>
      <c r="J19" s="689"/>
      <c r="K19" s="695"/>
      <c r="L19" s="689"/>
      <c r="M19" s="685"/>
      <c r="N19" s="593" t="s">
        <v>780</v>
      </c>
      <c r="O19" s="700" t="str">
        <f aca="false">IF('CHANGE ORDER CALCS'!BX65=0,"",'CHANGE ORDER CALCS'!BX65)</f>
        <v/>
      </c>
      <c r="P19" s="700"/>
      <c r="Q19" s="700"/>
      <c r="R19" s="644"/>
      <c r="S19" s="644"/>
    </row>
    <row r="20" customFormat="false" ht="15.75" hidden="false" customHeight="true" outlineLevel="0" collapsed="false">
      <c r="A20" s="474"/>
      <c r="B20" s="474"/>
      <c r="C20" s="688"/>
      <c r="D20" s="586"/>
      <c r="E20" s="697"/>
      <c r="F20" s="697"/>
      <c r="G20" s="697"/>
      <c r="H20" s="697"/>
      <c r="I20" s="695"/>
      <c r="J20" s="689"/>
      <c r="K20" s="695"/>
      <c r="L20" s="689"/>
      <c r="M20" s="685"/>
      <c r="N20" s="593" t="s">
        <v>781</v>
      </c>
      <c r="O20" s="700" t="str">
        <f aca="false">IF('CHANGE ORDER CALCS'!BX66=0,"",'CHANGE ORDER CALCS'!BX66)</f>
        <v/>
      </c>
      <c r="P20" s="700"/>
      <c r="Q20" s="700"/>
      <c r="R20" s="644"/>
      <c r="S20" s="644"/>
    </row>
    <row r="21" customFormat="false" ht="15.75" hidden="false" customHeight="true" outlineLevel="0" collapsed="false">
      <c r="A21" s="474"/>
      <c r="B21" s="474"/>
      <c r="C21" s="688"/>
      <c r="D21" s="586"/>
      <c r="E21" s="697"/>
      <c r="F21" s="697"/>
      <c r="G21" s="697"/>
      <c r="H21" s="697"/>
      <c r="I21" s="695"/>
      <c r="J21" s="689"/>
      <c r="K21" s="695"/>
      <c r="L21" s="689"/>
      <c r="M21" s="685"/>
      <c r="N21" s="593" t="s">
        <v>1072</v>
      </c>
      <c r="O21" s="700" t="str">
        <f aca="false">IF('CHANGE ORDER CALCS'!BX67=0,"",'CHANGE ORDER CALCS'!BX67)</f>
        <v/>
      </c>
      <c r="P21" s="700"/>
      <c r="Q21" s="700"/>
      <c r="R21" s="644"/>
      <c r="S21" s="644"/>
    </row>
    <row r="22" customFormat="false" ht="15.75" hidden="false" customHeight="true" outlineLevel="0" collapsed="false">
      <c r="A22" s="474"/>
      <c r="B22" s="474"/>
      <c r="C22" s="688"/>
      <c r="D22" s="586"/>
      <c r="E22" s="697"/>
      <c r="F22" s="697"/>
      <c r="G22" s="697"/>
      <c r="H22" s="697"/>
      <c r="I22" s="695"/>
      <c r="J22" s="695"/>
      <c r="K22" s="695"/>
      <c r="L22" s="685"/>
      <c r="M22" s="685"/>
      <c r="N22" s="593" t="s">
        <v>783</v>
      </c>
      <c r="O22" s="700" t="str">
        <f aca="false">IF('CHANGE ORDER CALCS'!BX68=0,"",'CHANGE ORDER CALCS'!BX68)</f>
        <v/>
      </c>
      <c r="P22" s="700"/>
      <c r="Q22" s="700"/>
      <c r="R22" s="644"/>
      <c r="S22" s="644"/>
    </row>
    <row r="23" customFormat="false" ht="15.75" hidden="false" customHeight="true" outlineLevel="0" collapsed="false">
      <c r="A23" s="474"/>
      <c r="B23" s="474"/>
      <c r="C23" s="688"/>
      <c r="D23" s="586"/>
      <c r="E23" s="697"/>
      <c r="F23" s="697"/>
      <c r="G23" s="697"/>
      <c r="H23" s="697"/>
      <c r="I23" s="695"/>
      <c r="J23" s="695"/>
      <c r="K23" s="695"/>
      <c r="L23" s="695"/>
      <c r="M23" s="685"/>
      <c r="N23" s="593" t="s">
        <v>1073</v>
      </c>
      <c r="O23" s="700" t="str">
        <f aca="false">IF('CHANGE ORDER CALCS'!BX69=0,"",'CHANGE ORDER CALCS'!BX69)</f>
        <v/>
      </c>
      <c r="P23" s="700"/>
      <c r="Q23" s="700"/>
      <c r="R23" s="644"/>
      <c r="S23" s="644"/>
    </row>
    <row r="24" customFormat="false" ht="15.75" hidden="false" customHeight="true" outlineLevel="0" collapsed="false">
      <c r="A24" s="474"/>
      <c r="B24" s="474"/>
      <c r="C24" s="688"/>
      <c r="D24" s="586"/>
      <c r="E24" s="697"/>
      <c r="F24" s="697"/>
      <c r="G24" s="697"/>
      <c r="H24" s="697"/>
      <c r="I24" s="695"/>
      <c r="J24" s="695"/>
      <c r="K24" s="695"/>
      <c r="L24" s="695"/>
      <c r="M24" s="695"/>
      <c r="N24" s="593" t="s">
        <v>1074</v>
      </c>
      <c r="O24" s="700" t="str">
        <f aca="false">IF('CHANGE ORDER CALCS'!BX70=0,"",'CHANGE ORDER CALCS'!BX70)</f>
        <v/>
      </c>
      <c r="P24" s="700"/>
      <c r="Q24" s="700"/>
      <c r="R24" s="644"/>
      <c r="S24" s="644"/>
    </row>
    <row r="25" customFormat="false" ht="15.75" hidden="false" customHeight="true" outlineLevel="0" collapsed="false">
      <c r="A25" s="474"/>
      <c r="B25" s="474"/>
      <c r="C25" s="688"/>
      <c r="D25" s="701"/>
      <c r="E25" s="702"/>
      <c r="F25" s="702"/>
      <c r="G25" s="702"/>
      <c r="H25" s="702"/>
      <c r="I25" s="701"/>
      <c r="J25" s="701"/>
      <c r="K25" s="703"/>
      <c r="L25" s="701"/>
      <c r="M25" s="701"/>
      <c r="N25" s="703"/>
      <c r="O25" s="703"/>
      <c r="P25" s="703"/>
      <c r="Q25" s="704"/>
      <c r="R25" s="644"/>
      <c r="S25" s="644"/>
    </row>
    <row r="26" customFormat="false" ht="12" hidden="false" customHeight="true" outlineLevel="0" collapsed="false">
      <c r="A26" s="474"/>
      <c r="B26" s="474"/>
      <c r="C26" s="740" t="s">
        <v>28</v>
      </c>
      <c r="D26" s="740"/>
      <c r="E26" s="741" t="str">
        <f aca="false">'Job Information'!J13&amp;" "&amp;'Job Information'!J14</f>
        <v> </v>
      </c>
      <c r="F26" s="741"/>
      <c r="G26" s="741"/>
      <c r="H26" s="741"/>
      <c r="I26" s="741"/>
      <c r="J26" s="741"/>
      <c r="K26" s="741"/>
      <c r="L26" s="741"/>
      <c r="M26" s="741"/>
      <c r="N26" s="741"/>
      <c r="O26" s="741"/>
      <c r="P26" s="741"/>
      <c r="Q26" s="741"/>
      <c r="R26" s="644"/>
      <c r="S26" s="644"/>
    </row>
    <row r="27" customFormat="false" ht="12" hidden="false" customHeight="true" outlineLevel="0" collapsed="false">
      <c r="A27" s="474"/>
      <c r="B27" s="474"/>
      <c r="C27" s="740"/>
      <c r="D27" s="740"/>
      <c r="E27" s="741"/>
      <c r="F27" s="741"/>
      <c r="G27" s="741"/>
      <c r="H27" s="741"/>
      <c r="I27" s="741"/>
      <c r="J27" s="741"/>
      <c r="K27" s="741"/>
      <c r="L27" s="741"/>
      <c r="M27" s="741"/>
      <c r="N27" s="741"/>
      <c r="O27" s="741"/>
      <c r="P27" s="741"/>
      <c r="Q27" s="741"/>
      <c r="R27" s="644"/>
      <c r="S27" s="644"/>
    </row>
    <row r="28" customFormat="false" ht="12" hidden="false" customHeight="true" outlineLevel="0" collapsed="false">
      <c r="A28" s="474"/>
      <c r="B28" s="474"/>
      <c r="C28" s="742" t="str">
        <f aca="false">'Job Information'!J15&amp;" "&amp;'Job Information'!J16</f>
        <v> </v>
      </c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644"/>
      <c r="S28" s="644"/>
    </row>
    <row r="29" customFormat="false" ht="12" hidden="false" customHeight="true" outlineLevel="0" collapsed="false">
      <c r="A29" s="474"/>
      <c r="B29" s="474"/>
      <c r="C29" s="742"/>
      <c r="D29" s="742"/>
      <c r="E29" s="742"/>
      <c r="F29" s="742"/>
      <c r="G29" s="742"/>
      <c r="H29" s="742"/>
      <c r="I29" s="742"/>
      <c r="J29" s="742"/>
      <c r="K29" s="742"/>
      <c r="L29" s="742"/>
      <c r="M29" s="742"/>
      <c r="N29" s="742"/>
      <c r="O29" s="742"/>
      <c r="P29" s="742"/>
      <c r="Q29" s="742"/>
      <c r="R29" s="644"/>
      <c r="S29" s="644"/>
    </row>
    <row r="30" customFormat="false" ht="12" hidden="false" customHeight="true" outlineLevel="0" collapsed="false">
      <c r="A30" s="474"/>
      <c r="B30" s="474"/>
      <c r="C30" s="743" t="str">
        <f aca="false">'Job Information'!J17&amp;" "&amp;'Job Information'!J18&amp;" "&amp;'Job Information'!J19</f>
        <v>  </v>
      </c>
      <c r="D30" s="743"/>
      <c r="E30" s="743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4"/>
      <c r="S30" s="744"/>
    </row>
    <row r="31" customFormat="false" ht="12" hidden="false" customHeight="true" outlineLevel="0" collapsed="false">
      <c r="A31" s="474"/>
      <c r="B31" s="474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474"/>
      <c r="S31" s="474"/>
    </row>
    <row r="32" customFormat="false" ht="18" hidden="false" customHeight="false" outlineLevel="0" collapsed="false">
      <c r="A32" s="474"/>
      <c r="B32" s="474"/>
      <c r="C32" s="745" t="s">
        <v>1094</v>
      </c>
      <c r="D32" s="746"/>
      <c r="E32" s="746"/>
      <c r="F32" s="747"/>
      <c r="G32" s="747"/>
      <c r="H32" s="745" t="s">
        <v>1095</v>
      </c>
      <c r="I32" s="746"/>
      <c r="J32" s="748"/>
      <c r="K32" s="749"/>
      <c r="L32" s="750"/>
      <c r="M32" s="751" t="s">
        <v>1096</v>
      </c>
      <c r="N32" s="489"/>
      <c r="O32" s="489"/>
      <c r="P32" s="489"/>
      <c r="Q32" s="750"/>
      <c r="R32" s="474"/>
      <c r="S32" s="474"/>
    </row>
    <row r="33" customFormat="false" ht="15.75" hidden="false" customHeight="false" outlineLevel="0" collapsed="false">
      <c r="A33" s="474"/>
      <c r="B33" s="474"/>
      <c r="C33" s="752"/>
      <c r="D33" s="753"/>
      <c r="E33" s="753"/>
      <c r="F33" s="754" t="s">
        <v>1097</v>
      </c>
      <c r="G33" s="754"/>
      <c r="H33" s="497" t="s">
        <v>887</v>
      </c>
      <c r="I33" s="755" t="s">
        <v>891</v>
      </c>
      <c r="J33" s="755"/>
      <c r="K33" s="756" t="s">
        <v>1098</v>
      </c>
      <c r="L33" s="756"/>
      <c r="M33" s="622"/>
      <c r="N33" s="345"/>
      <c r="O33" s="345"/>
      <c r="P33" s="345"/>
      <c r="Q33" s="757"/>
      <c r="R33" s="474"/>
      <c r="S33" s="474"/>
    </row>
    <row r="34" customFormat="false" ht="15.75" hidden="false" customHeight="false" outlineLevel="0" collapsed="false">
      <c r="A34" s="474"/>
      <c r="B34" s="474"/>
      <c r="C34" s="758" t="s">
        <v>0</v>
      </c>
      <c r="D34" s="759" t="s">
        <v>1099</v>
      </c>
      <c r="E34" s="759" t="s">
        <v>2</v>
      </c>
      <c r="F34" s="759" t="s">
        <v>1100</v>
      </c>
      <c r="G34" s="759" t="s">
        <v>1101</v>
      </c>
      <c r="H34" s="760" t="s">
        <v>896</v>
      </c>
      <c r="I34" s="761" t="s">
        <v>896</v>
      </c>
      <c r="J34" s="761"/>
      <c r="K34" s="762" t="s">
        <v>1102</v>
      </c>
      <c r="L34" s="762"/>
      <c r="M34" s="763" t="s">
        <v>1103</v>
      </c>
      <c r="N34" s="763"/>
      <c r="O34" s="763"/>
      <c r="P34" s="763"/>
      <c r="Q34" s="762" t="s">
        <v>1102</v>
      </c>
      <c r="R34" s="474"/>
      <c r="S34" s="474"/>
    </row>
    <row r="35" customFormat="false" ht="0.75" hidden="false" customHeight="true" outlineLevel="0" collapsed="false">
      <c r="A35" s="474"/>
      <c r="B35" s="474"/>
      <c r="C35" s="957" t="n">
        <f aca="false">SUM('Estimate-1'!C14)</f>
        <v>0</v>
      </c>
      <c r="D35" s="958" t="str">
        <f aca="false">T('Estimate-1'!D14)</f>
        <v/>
      </c>
      <c r="E35" s="959" t="str">
        <f aca="false">T('Estimate-1'!E14)</f>
        <v/>
      </c>
      <c r="F35" s="960"/>
      <c r="G35" s="961"/>
      <c r="H35" s="769" t="n">
        <f aca="false">SUM('Estimate-1'!H14)</f>
        <v>0</v>
      </c>
      <c r="I35" s="770" t="n">
        <f aca="false">SUM('Work Order-1'!H35*'Work Order-1'!C35)</f>
        <v>0</v>
      </c>
      <c r="J35" s="770"/>
      <c r="K35" s="771"/>
      <c r="L35" s="771"/>
      <c r="M35" s="772"/>
      <c r="N35" s="772"/>
      <c r="O35" s="772"/>
      <c r="P35" s="772"/>
      <c r="Q35" s="773"/>
      <c r="R35" s="474"/>
      <c r="S35" s="474"/>
    </row>
    <row r="36" customFormat="false" ht="19.5" hidden="false" customHeight="true" outlineLevel="0" collapsed="false">
      <c r="A36" s="474"/>
      <c r="B36" s="474"/>
      <c r="C36" s="962" t="n">
        <f aca="false">SUM('Change Order-5'!C15)</f>
        <v>0</v>
      </c>
      <c r="D36" s="963" t="str">
        <f aca="false">T('Change Order-5'!D15)</f>
        <v/>
      </c>
      <c r="E36" s="780" t="str">
        <f aca="false">T('Change Order-5'!H15)</f>
        <v/>
      </c>
      <c r="F36" s="964"/>
      <c r="G36" s="965"/>
      <c r="H36" s="779" t="n">
        <f aca="false">SUM('Change Order-5'!J15)</f>
        <v>0</v>
      </c>
      <c r="I36" s="780" t="n">
        <f aca="false">C36*H36</f>
        <v>0</v>
      </c>
      <c r="J36" s="780"/>
      <c r="K36" s="781"/>
      <c r="L36" s="781"/>
      <c r="M36" s="789"/>
      <c r="N36" s="789"/>
      <c r="O36" s="789"/>
      <c r="P36" s="789"/>
      <c r="Q36" s="788"/>
      <c r="R36" s="474"/>
      <c r="S36" s="474"/>
    </row>
    <row r="37" customFormat="false" ht="19.5" hidden="false" customHeight="true" outlineLevel="0" collapsed="false">
      <c r="A37" s="474"/>
      <c r="B37" s="474"/>
      <c r="C37" s="774" t="n">
        <f aca="false">SUM('Change Order-5'!C16)</f>
        <v>0</v>
      </c>
      <c r="D37" s="775" t="str">
        <f aca="false">T('Change Order-5'!D16)</f>
        <v/>
      </c>
      <c r="E37" s="776" t="str">
        <f aca="false">T('Change Order-5'!H16)</f>
        <v/>
      </c>
      <c r="F37" s="777"/>
      <c r="G37" s="778"/>
      <c r="H37" s="784" t="n">
        <f aca="false">SUM('Change Order-5'!J16)</f>
        <v>0</v>
      </c>
      <c r="I37" s="785" t="n">
        <f aca="false">C37*H37</f>
        <v>0</v>
      </c>
      <c r="J37" s="785"/>
      <c r="K37" s="786"/>
      <c r="L37" s="786"/>
      <c r="M37" s="789"/>
      <c r="N37" s="789"/>
      <c r="O37" s="789"/>
      <c r="P37" s="789"/>
      <c r="Q37" s="788"/>
      <c r="R37" s="474"/>
      <c r="S37" s="474"/>
    </row>
    <row r="38" customFormat="false" ht="19.5" hidden="false" customHeight="true" outlineLevel="0" collapsed="false">
      <c r="A38" s="474"/>
      <c r="B38" s="474"/>
      <c r="C38" s="774" t="n">
        <f aca="false">SUM('Change Order-5'!C17)</f>
        <v>0</v>
      </c>
      <c r="D38" s="775" t="str">
        <f aca="false">T('Change Order-5'!D17)</f>
        <v/>
      </c>
      <c r="E38" s="776" t="str">
        <f aca="false">T('Change Order-5'!H17)</f>
        <v/>
      </c>
      <c r="F38" s="777"/>
      <c r="G38" s="778"/>
      <c r="H38" s="784" t="n">
        <f aca="false">SUM('Change Order-5'!J17)</f>
        <v>0</v>
      </c>
      <c r="I38" s="785" t="n">
        <f aca="false">C38*H38</f>
        <v>0</v>
      </c>
      <c r="J38" s="785"/>
      <c r="K38" s="786"/>
      <c r="L38" s="786"/>
      <c r="M38" s="789"/>
      <c r="N38" s="789"/>
      <c r="O38" s="789"/>
      <c r="P38" s="789"/>
      <c r="Q38" s="788"/>
      <c r="R38" s="474"/>
      <c r="S38" s="474"/>
    </row>
    <row r="39" customFormat="false" ht="19.5" hidden="false" customHeight="true" outlineLevel="0" collapsed="false">
      <c r="A39" s="474"/>
      <c r="B39" s="474"/>
      <c r="C39" s="774" t="n">
        <f aca="false">SUM('Change Order-5'!C18)</f>
        <v>0</v>
      </c>
      <c r="D39" s="775" t="str">
        <f aca="false">T('Change Order-5'!D18)</f>
        <v/>
      </c>
      <c r="E39" s="776" t="str">
        <f aca="false">T('Change Order-5'!H18)</f>
        <v/>
      </c>
      <c r="F39" s="777"/>
      <c r="G39" s="778"/>
      <c r="H39" s="784" t="n">
        <f aca="false">SUM('Change Order-5'!J18)</f>
        <v>0</v>
      </c>
      <c r="I39" s="785" t="n">
        <f aca="false">C39*H39</f>
        <v>0</v>
      </c>
      <c r="J39" s="785"/>
      <c r="K39" s="786"/>
      <c r="L39" s="786"/>
      <c r="M39" s="790"/>
      <c r="N39" s="790"/>
      <c r="O39" s="790"/>
      <c r="P39" s="790"/>
      <c r="Q39" s="791"/>
      <c r="R39" s="474"/>
      <c r="S39" s="474"/>
    </row>
    <row r="40" customFormat="false" ht="19.5" hidden="false" customHeight="true" outlineLevel="0" collapsed="false">
      <c r="A40" s="474"/>
      <c r="B40" s="474"/>
      <c r="C40" s="774" t="n">
        <f aca="false">SUM('Change Order-5'!C19)</f>
        <v>0</v>
      </c>
      <c r="D40" s="775" t="str">
        <f aca="false">T('Change Order-5'!D19)</f>
        <v/>
      </c>
      <c r="E40" s="776" t="str">
        <f aca="false">T('Change Order-5'!H19)</f>
        <v/>
      </c>
      <c r="F40" s="777"/>
      <c r="G40" s="778"/>
      <c r="H40" s="784" t="n">
        <f aca="false">SUM('Change Order-5'!J19)</f>
        <v>0</v>
      </c>
      <c r="I40" s="785" t="n">
        <f aca="false">C40*H40</f>
        <v>0</v>
      </c>
      <c r="J40" s="785"/>
      <c r="K40" s="786"/>
      <c r="L40" s="786"/>
      <c r="M40" s="792" t="s">
        <v>1105</v>
      </c>
      <c r="N40" s="792"/>
      <c r="O40" s="792"/>
      <c r="P40" s="792"/>
      <c r="Q40" s="793"/>
      <c r="R40" s="474"/>
      <c r="S40" s="474"/>
    </row>
    <row r="41" customFormat="false" ht="20.25" hidden="false" customHeight="true" outlineLevel="0" collapsed="false">
      <c r="A41" s="474"/>
      <c r="B41" s="474"/>
      <c r="C41" s="774" t="n">
        <f aca="false">SUM('Change Order-5'!C20)</f>
        <v>0</v>
      </c>
      <c r="D41" s="775" t="str">
        <f aca="false">T('Change Order-5'!D20)</f>
        <v/>
      </c>
      <c r="E41" s="776" t="str">
        <f aca="false">T('Change Order-5'!H20)</f>
        <v/>
      </c>
      <c r="F41" s="777"/>
      <c r="G41" s="778"/>
      <c r="H41" s="784" t="n">
        <f aca="false">SUM('Change Order-5'!J20)</f>
        <v>0</v>
      </c>
      <c r="I41" s="785" t="n">
        <f aca="false">C41*H41</f>
        <v>0</v>
      </c>
      <c r="J41" s="785"/>
      <c r="K41" s="786"/>
      <c r="L41" s="786"/>
      <c r="M41" s="787"/>
      <c r="N41" s="787"/>
      <c r="O41" s="787"/>
      <c r="P41" s="787"/>
      <c r="Q41" s="788"/>
      <c r="R41" s="474"/>
      <c r="S41" s="474"/>
    </row>
    <row r="42" customFormat="false" ht="20.1" hidden="false" customHeight="true" outlineLevel="0" collapsed="false">
      <c r="A42" s="474"/>
      <c r="B42" s="474"/>
      <c r="C42" s="774" t="n">
        <f aca="false">SUM('Change Order-5'!C21)</f>
        <v>0</v>
      </c>
      <c r="D42" s="775" t="str">
        <f aca="false">T('Change Order-5'!D21)</f>
        <v/>
      </c>
      <c r="E42" s="776" t="str">
        <f aca="false">T('Change Order-5'!H21)</f>
        <v/>
      </c>
      <c r="F42" s="777"/>
      <c r="G42" s="778"/>
      <c r="H42" s="784" t="n">
        <f aca="false">SUM('Change Order-5'!J21)</f>
        <v>0</v>
      </c>
      <c r="I42" s="785" t="n">
        <f aca="false">C42*H42</f>
        <v>0</v>
      </c>
      <c r="J42" s="785"/>
      <c r="K42" s="786"/>
      <c r="L42" s="786"/>
      <c r="M42" s="789"/>
      <c r="N42" s="789"/>
      <c r="O42" s="789"/>
      <c r="P42" s="789"/>
      <c r="Q42" s="788"/>
      <c r="R42" s="474"/>
      <c r="S42" s="474"/>
    </row>
    <row r="43" customFormat="false" ht="20.1" hidden="false" customHeight="true" outlineLevel="0" collapsed="false">
      <c r="A43" s="474"/>
      <c r="B43" s="474"/>
      <c r="C43" s="774" t="n">
        <f aca="false">SUM('Change Order-5'!C22)</f>
        <v>0</v>
      </c>
      <c r="D43" s="775" t="str">
        <f aca="false">T('Change Order-5'!D22)</f>
        <v/>
      </c>
      <c r="E43" s="776" t="str">
        <f aca="false">T('Change Order-5'!H22)</f>
        <v/>
      </c>
      <c r="F43" s="777"/>
      <c r="G43" s="778"/>
      <c r="H43" s="784" t="n">
        <f aca="false">SUM('Change Order-5'!J22)</f>
        <v>0</v>
      </c>
      <c r="I43" s="785" t="n">
        <f aca="false">C43*H43</f>
        <v>0</v>
      </c>
      <c r="J43" s="785"/>
      <c r="K43" s="786"/>
      <c r="L43" s="786"/>
      <c r="M43" s="789"/>
      <c r="N43" s="789"/>
      <c r="O43" s="789"/>
      <c r="P43" s="789"/>
      <c r="Q43" s="788"/>
      <c r="R43" s="474"/>
      <c r="S43" s="474"/>
    </row>
    <row r="44" customFormat="false" ht="20.1" hidden="false" customHeight="true" outlineLevel="0" collapsed="false">
      <c r="A44" s="474"/>
      <c r="B44" s="474"/>
      <c r="C44" s="774" t="n">
        <f aca="false">SUM('Change Order-5'!C23)</f>
        <v>0</v>
      </c>
      <c r="D44" s="775" t="str">
        <f aca="false">T('Change Order-5'!D23)</f>
        <v/>
      </c>
      <c r="E44" s="776" t="str">
        <f aca="false">T('Change Order-5'!H23)</f>
        <v/>
      </c>
      <c r="F44" s="777"/>
      <c r="G44" s="778"/>
      <c r="H44" s="784" t="n">
        <f aca="false">SUM('Change Order-5'!J23)</f>
        <v>0</v>
      </c>
      <c r="I44" s="785" t="n">
        <f aca="false">C44*H44</f>
        <v>0</v>
      </c>
      <c r="J44" s="785"/>
      <c r="K44" s="786"/>
      <c r="L44" s="786"/>
      <c r="M44" s="789"/>
      <c r="N44" s="789"/>
      <c r="O44" s="789"/>
      <c r="P44" s="789"/>
      <c r="Q44" s="788"/>
      <c r="R44" s="474"/>
      <c r="S44" s="474"/>
    </row>
    <row r="45" customFormat="false" ht="20.1" hidden="false" customHeight="true" outlineLevel="0" collapsed="false">
      <c r="A45" s="474"/>
      <c r="B45" s="474"/>
      <c r="C45" s="774" t="n">
        <f aca="false">SUM('Change Order-5'!C24)</f>
        <v>0</v>
      </c>
      <c r="D45" s="775" t="str">
        <f aca="false">T('Change Order-5'!D24)</f>
        <v/>
      </c>
      <c r="E45" s="776" t="str">
        <f aca="false">T('Change Order-5'!H24)</f>
        <v/>
      </c>
      <c r="F45" s="777"/>
      <c r="G45" s="778"/>
      <c r="H45" s="784" t="n">
        <f aca="false">SUM('Change Order-5'!J24)</f>
        <v>0</v>
      </c>
      <c r="I45" s="785" t="n">
        <f aca="false">C45*H45</f>
        <v>0</v>
      </c>
      <c r="J45" s="785"/>
      <c r="K45" s="786"/>
      <c r="L45" s="786"/>
      <c r="M45" s="789"/>
      <c r="N45" s="789"/>
      <c r="O45" s="789"/>
      <c r="P45" s="789"/>
      <c r="Q45" s="788"/>
      <c r="R45" s="474"/>
      <c r="S45" s="474"/>
    </row>
    <row r="46" customFormat="false" ht="20.1" hidden="false" customHeight="true" outlineLevel="0" collapsed="false">
      <c r="A46" s="474"/>
      <c r="B46" s="474"/>
      <c r="C46" s="774" t="n">
        <f aca="false">SUM('Change Order-5'!C25)</f>
        <v>0</v>
      </c>
      <c r="D46" s="775" t="str">
        <f aca="false">T('Change Order-5'!D25)</f>
        <v/>
      </c>
      <c r="E46" s="776" t="str">
        <f aca="false">T('Change Order-5'!H25)</f>
        <v/>
      </c>
      <c r="F46" s="777"/>
      <c r="G46" s="778"/>
      <c r="H46" s="784" t="n">
        <f aca="false">SUM('Change Order-5'!J25)</f>
        <v>0</v>
      </c>
      <c r="I46" s="785" t="n">
        <f aca="false">C46*H46</f>
        <v>0</v>
      </c>
      <c r="J46" s="785"/>
      <c r="K46" s="786"/>
      <c r="L46" s="786"/>
      <c r="M46" s="790"/>
      <c r="N46" s="790"/>
      <c r="O46" s="790"/>
      <c r="P46" s="790"/>
      <c r="Q46" s="791"/>
      <c r="R46" s="474"/>
      <c r="S46" s="474"/>
    </row>
    <row r="47" customFormat="false" ht="20.1" hidden="false" customHeight="true" outlineLevel="0" collapsed="false">
      <c r="A47" s="474"/>
      <c r="B47" s="474"/>
      <c r="C47" s="774" t="n">
        <f aca="false">SUM('Change Order-5'!C26)</f>
        <v>0</v>
      </c>
      <c r="D47" s="775" t="str">
        <f aca="false">T('Change Order-5'!D26)</f>
        <v/>
      </c>
      <c r="E47" s="776" t="str">
        <f aca="false">T('Change Order-5'!H26)</f>
        <v/>
      </c>
      <c r="F47" s="777"/>
      <c r="G47" s="778"/>
      <c r="H47" s="784" t="n">
        <f aca="false">SUM('Change Order-5'!J26)</f>
        <v>0</v>
      </c>
      <c r="I47" s="785" t="n">
        <f aca="false">C47*H47</f>
        <v>0</v>
      </c>
      <c r="J47" s="785"/>
      <c r="K47" s="786"/>
      <c r="L47" s="786"/>
      <c r="M47" s="792" t="s">
        <v>1106</v>
      </c>
      <c r="N47" s="792"/>
      <c r="O47" s="792"/>
      <c r="P47" s="792"/>
      <c r="Q47" s="841"/>
      <c r="R47" s="474"/>
      <c r="S47" s="474"/>
    </row>
    <row r="48" customFormat="false" ht="20.1" hidden="false" customHeight="true" outlineLevel="0" collapsed="false">
      <c r="A48" s="474"/>
      <c r="B48" s="474"/>
      <c r="C48" s="774" t="n">
        <f aca="false">SUM('Change Order-5'!C27)</f>
        <v>0</v>
      </c>
      <c r="D48" s="775" t="str">
        <f aca="false">T('Change Order-5'!D27)</f>
        <v/>
      </c>
      <c r="E48" s="776" t="str">
        <f aca="false">T('Change Order-5'!H27)</f>
        <v/>
      </c>
      <c r="F48" s="777"/>
      <c r="G48" s="778"/>
      <c r="H48" s="784" t="n">
        <f aca="false">SUM('Change Order-5'!J27)</f>
        <v>0</v>
      </c>
      <c r="I48" s="785" t="n">
        <f aca="false">C48*H48</f>
        <v>0</v>
      </c>
      <c r="J48" s="785"/>
      <c r="K48" s="786"/>
      <c r="L48" s="786"/>
      <c r="M48" s="794"/>
      <c r="N48" s="794"/>
      <c r="O48" s="794"/>
      <c r="P48" s="794"/>
      <c r="Q48" s="795"/>
      <c r="R48" s="474"/>
      <c r="S48" s="474"/>
    </row>
    <row r="49" customFormat="false" ht="20.1" hidden="false" customHeight="true" outlineLevel="0" collapsed="false">
      <c r="A49" s="474"/>
      <c r="B49" s="474"/>
      <c r="C49" s="774" t="n">
        <f aca="false">SUM('Change Order-5'!C28)</f>
        <v>0</v>
      </c>
      <c r="D49" s="775" t="str">
        <f aca="false">T('Change Order-5'!D28)</f>
        <v/>
      </c>
      <c r="E49" s="776" t="str">
        <f aca="false">T('Change Order-5'!H28)</f>
        <v/>
      </c>
      <c r="F49" s="777"/>
      <c r="G49" s="778"/>
      <c r="H49" s="784" t="n">
        <f aca="false">SUM('Change Order-5'!J28)</f>
        <v>0</v>
      </c>
      <c r="I49" s="785" t="n">
        <f aca="false">C49*H49</f>
        <v>0</v>
      </c>
      <c r="J49" s="785"/>
      <c r="K49" s="786"/>
      <c r="L49" s="786"/>
      <c r="M49" s="789"/>
      <c r="N49" s="789"/>
      <c r="O49" s="789"/>
      <c r="P49" s="789"/>
      <c r="Q49" s="788"/>
      <c r="R49" s="474"/>
      <c r="S49" s="474"/>
    </row>
    <row r="50" customFormat="false" ht="20.1" hidden="false" customHeight="true" outlineLevel="0" collapsed="false">
      <c r="A50" s="474"/>
      <c r="B50" s="474"/>
      <c r="C50" s="966" t="n">
        <f aca="false">SUM('Change Order-5'!C29)</f>
        <v>0</v>
      </c>
      <c r="D50" s="967" t="str">
        <f aca="false">T('Change Order-5'!D29)</f>
        <v/>
      </c>
      <c r="E50" s="785" t="str">
        <f aca="false">T('Change Order-5'!H29)</f>
        <v/>
      </c>
      <c r="F50" s="777"/>
      <c r="G50" s="778"/>
      <c r="H50" s="784" t="n">
        <f aca="false">SUM('Change Order-5'!J29)</f>
        <v>0</v>
      </c>
      <c r="I50" s="785" t="n">
        <f aca="false">C50*H50</f>
        <v>0</v>
      </c>
      <c r="J50" s="785"/>
      <c r="K50" s="786"/>
      <c r="L50" s="786"/>
      <c r="M50" s="842"/>
      <c r="N50" s="842"/>
      <c r="O50" s="842"/>
      <c r="P50" s="842"/>
      <c r="Q50" s="802"/>
      <c r="R50" s="474"/>
      <c r="S50" s="474"/>
    </row>
    <row r="51" customFormat="false" ht="20.1" hidden="false" customHeight="true" outlineLevel="0" collapsed="false">
      <c r="A51" s="474"/>
      <c r="B51" s="474"/>
      <c r="C51" s="966" t="n">
        <f aca="false">SUM('Change Order-5'!C30)</f>
        <v>0</v>
      </c>
      <c r="D51" s="967" t="str">
        <f aca="false">T('Change Order-5'!D30)</f>
        <v/>
      </c>
      <c r="E51" s="785" t="str">
        <f aca="false">T('Change Order-5'!H30)</f>
        <v/>
      </c>
      <c r="F51" s="777"/>
      <c r="G51" s="778"/>
      <c r="H51" s="784" t="n">
        <f aca="false">SUM('Change Order-5'!J30)</f>
        <v>0</v>
      </c>
      <c r="I51" s="785" t="n">
        <f aca="false">C51*H51</f>
        <v>0</v>
      </c>
      <c r="J51" s="785"/>
      <c r="K51" s="786"/>
      <c r="L51" s="786"/>
      <c r="M51" s="789"/>
      <c r="N51" s="789"/>
      <c r="O51" s="789"/>
      <c r="P51" s="789"/>
      <c r="Q51" s="788"/>
      <c r="R51" s="474"/>
      <c r="S51" s="474"/>
    </row>
    <row r="52" customFormat="false" ht="20.1" hidden="false" customHeight="true" outlineLevel="0" collapsed="false">
      <c r="A52" s="474"/>
      <c r="B52" s="474"/>
      <c r="C52" s="774" t="n">
        <f aca="false">SUM('Change Order-5'!C31)</f>
        <v>0</v>
      </c>
      <c r="D52" s="775" t="str">
        <f aca="false">T('Change Order-5'!D31)</f>
        <v/>
      </c>
      <c r="E52" s="776" t="str">
        <f aca="false">T('Change Order-5'!H31)</f>
        <v/>
      </c>
      <c r="F52" s="777"/>
      <c r="G52" s="778"/>
      <c r="H52" s="784" t="n">
        <f aca="false">SUM('Change Order-5'!J31)</f>
        <v>0</v>
      </c>
      <c r="I52" s="785" t="n">
        <f aca="false">C51*H51</f>
        <v>0</v>
      </c>
      <c r="J52" s="785"/>
      <c r="K52" s="786"/>
      <c r="L52" s="786"/>
      <c r="M52" s="789"/>
      <c r="N52" s="789"/>
      <c r="O52" s="789"/>
      <c r="P52" s="789"/>
      <c r="Q52" s="788"/>
      <c r="R52" s="474"/>
      <c r="S52" s="474"/>
    </row>
    <row r="53" customFormat="false" ht="20.1" hidden="false" customHeight="true" outlineLevel="0" collapsed="false">
      <c r="A53" s="474"/>
      <c r="B53" s="474"/>
      <c r="C53" s="774" t="n">
        <f aca="false">SUM('Change Order-5'!C32)</f>
        <v>0</v>
      </c>
      <c r="D53" s="775" t="str">
        <f aca="false">T('Change Order-5'!D32)</f>
        <v/>
      </c>
      <c r="E53" s="776" t="str">
        <f aca="false">T('Change Order-5'!H32)</f>
        <v/>
      </c>
      <c r="F53" s="777"/>
      <c r="G53" s="778"/>
      <c r="H53" s="784" t="n">
        <f aca="false">SUM('Change Order-5'!J32)</f>
        <v>0</v>
      </c>
      <c r="I53" s="785" t="n">
        <f aca="false">C53*H53</f>
        <v>0</v>
      </c>
      <c r="J53" s="785"/>
      <c r="K53" s="786"/>
      <c r="L53" s="786"/>
      <c r="M53" s="790"/>
      <c r="N53" s="790"/>
      <c r="O53" s="790"/>
      <c r="P53" s="790"/>
      <c r="Q53" s="791"/>
      <c r="R53" s="474"/>
      <c r="S53" s="474"/>
    </row>
    <row r="54" customFormat="false" ht="20.1" hidden="false" customHeight="true" outlineLevel="0" collapsed="false">
      <c r="A54" s="474"/>
      <c r="B54" s="474"/>
      <c r="C54" s="774" t="n">
        <f aca="false">SUM('Change Order-5'!C33)</f>
        <v>0</v>
      </c>
      <c r="D54" s="775" t="str">
        <f aca="false">T('Change Order-5'!D33)</f>
        <v/>
      </c>
      <c r="E54" s="776" t="str">
        <f aca="false">T('Change Order-5'!H33)</f>
        <v/>
      </c>
      <c r="F54" s="777"/>
      <c r="G54" s="778"/>
      <c r="H54" s="784" t="n">
        <f aca="false">SUM('Change Order-5'!J33)</f>
        <v>0</v>
      </c>
      <c r="I54" s="785" t="n">
        <f aca="false">C54*H54</f>
        <v>0</v>
      </c>
      <c r="J54" s="785"/>
      <c r="K54" s="786"/>
      <c r="L54" s="786"/>
      <c r="M54" s="843" t="s">
        <v>1107</v>
      </c>
      <c r="N54" s="843"/>
      <c r="O54" s="843"/>
      <c r="P54" s="843"/>
      <c r="Q54" s="844" t="s">
        <v>2</v>
      </c>
      <c r="R54" s="474"/>
      <c r="S54" s="474"/>
    </row>
    <row r="55" customFormat="false" ht="20.1" hidden="false" customHeight="true" outlineLevel="0" collapsed="false">
      <c r="A55" s="474"/>
      <c r="B55" s="474"/>
      <c r="C55" s="774" t="n">
        <f aca="false">SUM('Change Order-5'!C34)</f>
        <v>0</v>
      </c>
      <c r="D55" s="775" t="str">
        <f aca="false">T('Change Order-5'!D34)</f>
        <v/>
      </c>
      <c r="E55" s="776" t="str">
        <f aca="false">T('Change Order-5'!H34)</f>
        <v/>
      </c>
      <c r="F55" s="777"/>
      <c r="G55" s="778"/>
      <c r="H55" s="784" t="n">
        <f aca="false">SUM('Change Order-5'!J34)</f>
        <v>0</v>
      </c>
      <c r="I55" s="785" t="n">
        <f aca="false">C55*H55</f>
        <v>0</v>
      </c>
      <c r="J55" s="785"/>
      <c r="K55" s="786"/>
      <c r="L55" s="786"/>
      <c r="M55" s="968"/>
      <c r="N55" s="968"/>
      <c r="O55" s="968"/>
      <c r="P55" s="968"/>
      <c r="Q55" s="795"/>
      <c r="R55" s="474"/>
      <c r="S55" s="474"/>
    </row>
    <row r="56" customFormat="false" ht="20.1" hidden="false" customHeight="true" outlineLevel="0" collapsed="false">
      <c r="A56" s="474"/>
      <c r="B56" s="474"/>
      <c r="C56" s="774" t="n">
        <f aca="false">SUM('Change Order-5'!C35)</f>
        <v>0</v>
      </c>
      <c r="D56" s="775" t="str">
        <f aca="false">T('Change Order-5'!D35)</f>
        <v/>
      </c>
      <c r="E56" s="776" t="str">
        <f aca="false">T('Change Order-5'!H35)</f>
        <v/>
      </c>
      <c r="F56" s="777"/>
      <c r="G56" s="778"/>
      <c r="H56" s="784" t="n">
        <f aca="false">SUM('Change Order-5'!J35)</f>
        <v>0</v>
      </c>
      <c r="I56" s="785" t="n">
        <f aca="false">C56*H56</f>
        <v>0</v>
      </c>
      <c r="J56" s="785"/>
      <c r="K56" s="786"/>
      <c r="L56" s="786"/>
      <c r="M56" s="789"/>
      <c r="N56" s="789"/>
      <c r="O56" s="789"/>
      <c r="P56" s="789"/>
      <c r="Q56" s="788"/>
      <c r="R56" s="474"/>
      <c r="S56" s="474"/>
    </row>
    <row r="57" customFormat="false" ht="20.1" hidden="false" customHeight="true" outlineLevel="0" collapsed="false">
      <c r="A57" s="474"/>
      <c r="B57" s="474"/>
      <c r="C57" s="774" t="n">
        <f aca="false">SUM('Change Order-5'!C36)</f>
        <v>0</v>
      </c>
      <c r="D57" s="775" t="str">
        <f aca="false">T('Change Order-5'!D36)</f>
        <v/>
      </c>
      <c r="E57" s="776" t="str">
        <f aca="false">T('Change Order-5'!H36)</f>
        <v/>
      </c>
      <c r="F57" s="777"/>
      <c r="G57" s="778"/>
      <c r="H57" s="784" t="n">
        <f aca="false">SUM('Change Order-5'!J36)</f>
        <v>0</v>
      </c>
      <c r="I57" s="785" t="n">
        <f aca="false">C57*H57</f>
        <v>0</v>
      </c>
      <c r="J57" s="785"/>
      <c r="K57" s="786"/>
      <c r="L57" s="786"/>
      <c r="M57" s="845"/>
      <c r="N57" s="845"/>
      <c r="O57" s="845"/>
      <c r="P57" s="845"/>
      <c r="Q57" s="788"/>
      <c r="R57" s="474"/>
      <c r="S57" s="474"/>
    </row>
    <row r="58" customFormat="false" ht="20.1" hidden="false" customHeight="true" outlineLevel="0" collapsed="false">
      <c r="A58" s="474"/>
      <c r="B58" s="474"/>
      <c r="C58" s="774" t="n">
        <f aca="false">SUM('Change Order-5'!C37)</f>
        <v>0</v>
      </c>
      <c r="D58" s="775" t="str">
        <f aca="false">T('Change Order-5'!D37)</f>
        <v/>
      </c>
      <c r="E58" s="776" t="str">
        <f aca="false">T('Change Order-5'!H37)</f>
        <v/>
      </c>
      <c r="F58" s="777"/>
      <c r="G58" s="778"/>
      <c r="H58" s="784" t="n">
        <f aca="false">SUM('Change Order-5'!J37)</f>
        <v>0</v>
      </c>
      <c r="I58" s="785" t="n">
        <f aca="false">C58*H58</f>
        <v>0</v>
      </c>
      <c r="J58" s="785"/>
      <c r="K58" s="786"/>
      <c r="L58" s="786"/>
      <c r="M58" s="845"/>
      <c r="N58" s="845"/>
      <c r="O58" s="845"/>
      <c r="P58" s="845"/>
      <c r="Q58" s="788"/>
      <c r="R58" s="474"/>
      <c r="S58" s="474"/>
    </row>
    <row r="59" customFormat="false" ht="20.1" hidden="false" customHeight="true" outlineLevel="0" collapsed="false">
      <c r="A59" s="474"/>
      <c r="B59" s="474"/>
      <c r="C59" s="774" t="n">
        <f aca="false">SUM('Change Order-5'!C38)</f>
        <v>0</v>
      </c>
      <c r="D59" s="775" t="str">
        <f aca="false">T('Change Order-5'!D38)</f>
        <v/>
      </c>
      <c r="E59" s="776" t="str">
        <f aca="false">T('Change Order-5'!H38)</f>
        <v/>
      </c>
      <c r="F59" s="777"/>
      <c r="G59" s="778"/>
      <c r="H59" s="784" t="n">
        <f aca="false">SUM('Change Order-5'!J38)</f>
        <v>0</v>
      </c>
      <c r="I59" s="785" t="n">
        <f aca="false">C59*H59</f>
        <v>0</v>
      </c>
      <c r="J59" s="785"/>
      <c r="K59" s="786"/>
      <c r="L59" s="786"/>
      <c r="M59" s="845"/>
      <c r="N59" s="845"/>
      <c r="O59" s="845"/>
      <c r="P59" s="845"/>
      <c r="Q59" s="788"/>
      <c r="R59" s="474"/>
      <c r="S59" s="474"/>
    </row>
    <row r="60" customFormat="false" ht="20.1" hidden="false" customHeight="true" outlineLevel="0" collapsed="false">
      <c r="A60" s="474"/>
      <c r="B60" s="474"/>
      <c r="C60" s="846" t="n">
        <f aca="false">SUM('Change Order-5'!C39)</f>
        <v>0</v>
      </c>
      <c r="D60" s="847" t="str">
        <f aca="false">T('Change Order-5'!D39)</f>
        <v/>
      </c>
      <c r="E60" s="848" t="str">
        <f aca="false">T('Change Order-5'!H39)</f>
        <v/>
      </c>
      <c r="F60" s="849"/>
      <c r="G60" s="850"/>
      <c r="H60" s="851" t="n">
        <f aca="false">SUM('Change Order-5'!J39)</f>
        <v>0</v>
      </c>
      <c r="I60" s="852" t="n">
        <f aca="false">C60*H60</f>
        <v>0</v>
      </c>
      <c r="J60" s="852"/>
      <c r="K60" s="853"/>
      <c r="L60" s="853"/>
      <c r="M60" s="845"/>
      <c r="N60" s="845"/>
      <c r="O60" s="845"/>
      <c r="P60" s="845"/>
      <c r="Q60" s="788"/>
      <c r="R60" s="474"/>
      <c r="S60" s="474"/>
    </row>
    <row r="61" customFormat="false" ht="6" hidden="false" customHeight="true" outlineLevel="0" collapsed="false">
      <c r="A61" s="474"/>
      <c r="B61" s="474"/>
      <c r="C61" s="864"/>
      <c r="D61" s="505"/>
      <c r="E61" s="622"/>
      <c r="F61" s="622"/>
      <c r="G61" s="622"/>
      <c r="H61" s="489"/>
      <c r="I61" s="865"/>
      <c r="J61" s="866"/>
      <c r="K61" s="489"/>
      <c r="L61" s="750"/>
      <c r="M61" s="969"/>
      <c r="N61" s="970"/>
      <c r="O61" s="970"/>
      <c r="P61" s="971"/>
      <c r="Q61" s="972"/>
      <c r="R61" s="474"/>
      <c r="S61" s="474"/>
    </row>
    <row r="62" customFormat="false" ht="14.25" hidden="false" customHeight="true" outlineLevel="0" collapsed="false">
      <c r="A62" s="474"/>
      <c r="B62" s="474"/>
      <c r="C62" s="871"/>
      <c r="D62" s="872" t="s">
        <v>1113</v>
      </c>
      <c r="E62" s="872"/>
      <c r="F62" s="872"/>
      <c r="G62" s="872"/>
      <c r="H62" s="872"/>
      <c r="I62" s="873" t="n">
        <f aca="false">SUM(I36:J61)</f>
        <v>0</v>
      </c>
      <c r="J62" s="873"/>
      <c r="K62" s="874" t="s">
        <v>1114</v>
      </c>
      <c r="L62" s="874"/>
      <c r="M62" s="973"/>
      <c r="N62" s="974"/>
      <c r="O62" s="974"/>
      <c r="P62" s="974"/>
      <c r="Q62" s="975"/>
      <c r="R62" s="474"/>
      <c r="S62" s="474"/>
    </row>
    <row r="63" customFormat="false" ht="14.25" hidden="false" customHeight="true" outlineLevel="0" collapsed="false">
      <c r="A63" s="474"/>
      <c r="B63" s="474"/>
      <c r="C63" s="871"/>
      <c r="D63" s="872"/>
      <c r="E63" s="872"/>
      <c r="F63" s="872"/>
      <c r="G63" s="872"/>
      <c r="H63" s="872"/>
      <c r="I63" s="873"/>
      <c r="J63" s="873"/>
      <c r="K63" s="874"/>
      <c r="L63" s="874"/>
      <c r="M63" s="976"/>
      <c r="N63" s="974"/>
      <c r="O63" s="974"/>
      <c r="P63" s="974"/>
      <c r="Q63" s="975"/>
      <c r="R63" s="474"/>
      <c r="S63" s="474"/>
    </row>
    <row r="64" customFormat="false" ht="14.25" hidden="false" customHeight="true" outlineLevel="0" collapsed="false">
      <c r="A64" s="474"/>
      <c r="B64" s="474"/>
      <c r="C64" s="871"/>
      <c r="D64" s="872" t="s">
        <v>1115</v>
      </c>
      <c r="E64" s="872"/>
      <c r="F64" s="872"/>
      <c r="G64" s="872"/>
      <c r="H64" s="872"/>
      <c r="I64" s="873" t="n">
        <f aca="false">'Change Order-5'!E47</f>
        <v>0</v>
      </c>
      <c r="J64" s="873"/>
      <c r="K64" s="586"/>
      <c r="L64" s="876"/>
      <c r="M64" s="973"/>
      <c r="N64" s="974"/>
      <c r="O64" s="974"/>
      <c r="P64" s="974"/>
      <c r="Q64" s="975"/>
      <c r="R64" s="474"/>
      <c r="S64" s="474"/>
    </row>
    <row r="65" customFormat="false" ht="14.25" hidden="false" customHeight="true" outlineLevel="0" collapsed="false">
      <c r="A65" s="474"/>
      <c r="B65" s="474"/>
      <c r="C65" s="871"/>
      <c r="D65" s="872"/>
      <c r="E65" s="872"/>
      <c r="F65" s="872"/>
      <c r="G65" s="872"/>
      <c r="H65" s="872"/>
      <c r="I65" s="873"/>
      <c r="J65" s="873"/>
      <c r="K65" s="586"/>
      <c r="L65" s="876"/>
      <c r="M65" s="976"/>
      <c r="N65" s="974"/>
      <c r="O65" s="974"/>
      <c r="P65" s="974"/>
      <c r="Q65" s="975"/>
      <c r="R65" s="474"/>
      <c r="S65" s="474"/>
    </row>
    <row r="66" customFormat="false" ht="12.75" hidden="false" customHeight="true" outlineLevel="0" collapsed="false">
      <c r="A66" s="645"/>
      <c r="B66" s="645"/>
      <c r="C66" s="879"/>
      <c r="D66" s="808"/>
      <c r="E66" s="808"/>
      <c r="F66" s="808"/>
      <c r="G66" s="808"/>
      <c r="H66" s="808"/>
      <c r="I66" s="808"/>
      <c r="J66" s="808"/>
      <c r="K66" s="808"/>
      <c r="L66" s="880"/>
      <c r="M66" s="977"/>
      <c r="N66" s="978"/>
      <c r="O66" s="978"/>
      <c r="P66" s="978"/>
      <c r="Q66" s="979"/>
      <c r="R66" s="645"/>
      <c r="S66" s="739"/>
      <c r="T66" s="646"/>
    </row>
    <row r="67" customFormat="false" ht="20.1" hidden="false" customHeight="true" outlineLevel="0" collapsed="false">
      <c r="A67" s="645"/>
      <c r="B67" s="645"/>
      <c r="C67" s="883" t="s">
        <v>1111</v>
      </c>
      <c r="D67" s="884"/>
      <c r="E67" s="885"/>
      <c r="F67" s="885"/>
      <c r="G67" s="885"/>
      <c r="H67" s="885"/>
      <c r="I67" s="885"/>
      <c r="J67" s="885"/>
      <c r="K67" s="885"/>
      <c r="L67" s="885"/>
      <c r="M67" s="885"/>
      <c r="N67" s="885"/>
      <c r="O67" s="885"/>
      <c r="P67" s="885"/>
      <c r="Q67" s="885"/>
      <c r="R67" s="645"/>
      <c r="S67" s="739"/>
      <c r="T67" s="646"/>
    </row>
    <row r="68" customFormat="false" ht="9.95" hidden="false" customHeight="true" outlineLevel="0" collapsed="false">
      <c r="A68" s="645"/>
      <c r="B68" s="645"/>
      <c r="C68" s="834" t="str">
        <f aca="false">T('Change Order-5'!D63)</f>
        <v/>
      </c>
      <c r="D68" s="834"/>
      <c r="E68" s="834"/>
      <c r="F68" s="834"/>
      <c r="G68" s="834"/>
      <c r="H68" s="834"/>
      <c r="I68" s="834"/>
      <c r="J68" s="834"/>
      <c r="K68" s="834"/>
      <c r="L68" s="834"/>
      <c r="M68" s="834"/>
      <c r="N68" s="834"/>
      <c r="O68" s="834"/>
      <c r="P68" s="834"/>
      <c r="Q68" s="834"/>
      <c r="R68" s="645"/>
      <c r="S68" s="739"/>
      <c r="T68" s="646"/>
    </row>
    <row r="69" customFormat="false" ht="9.95" hidden="false" customHeight="true" outlineLevel="0" collapsed="false">
      <c r="A69" s="645"/>
      <c r="B69" s="645"/>
      <c r="C69" s="834"/>
      <c r="D69" s="834"/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645"/>
      <c r="S69" s="739"/>
      <c r="T69" s="646"/>
    </row>
    <row r="70" customFormat="false" ht="9.95" hidden="false" customHeight="true" outlineLevel="0" collapsed="false">
      <c r="A70" s="645"/>
      <c r="B70" s="645"/>
      <c r="C70" s="834" t="str">
        <f aca="false">T('Change Order-5'!D65)</f>
        <v/>
      </c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34"/>
      <c r="P70" s="834"/>
      <c r="Q70" s="834"/>
      <c r="R70" s="645"/>
      <c r="S70" s="739"/>
      <c r="T70" s="646"/>
    </row>
    <row r="71" customFormat="false" ht="9.95" hidden="false" customHeight="true" outlineLevel="0" collapsed="false">
      <c r="A71" s="645"/>
      <c r="B71" s="645"/>
      <c r="C71" s="834"/>
      <c r="D71" s="834"/>
      <c r="E71" s="834"/>
      <c r="F71" s="834"/>
      <c r="G71" s="834"/>
      <c r="H71" s="834"/>
      <c r="I71" s="834"/>
      <c r="J71" s="834"/>
      <c r="K71" s="834"/>
      <c r="L71" s="834"/>
      <c r="M71" s="834"/>
      <c r="N71" s="834"/>
      <c r="O71" s="834"/>
      <c r="P71" s="834"/>
      <c r="Q71" s="834"/>
      <c r="R71" s="645"/>
      <c r="S71" s="739"/>
      <c r="T71" s="646"/>
    </row>
    <row r="72" customFormat="false" ht="20.1" hidden="false" customHeight="true" outlineLevel="0" collapsed="false">
      <c r="A72" s="645"/>
      <c r="B72" s="645"/>
      <c r="C72" s="835" t="s">
        <v>1112</v>
      </c>
      <c r="D72" s="836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645"/>
      <c r="S72" s="739"/>
      <c r="T72" s="646"/>
    </row>
    <row r="73" customFormat="false" ht="9.95" hidden="false" customHeight="true" outlineLevel="0" collapsed="false">
      <c r="A73" s="645"/>
      <c r="B73" s="645"/>
      <c r="C73" s="838"/>
      <c r="D73" s="838"/>
      <c r="E73" s="838"/>
      <c r="F73" s="838"/>
      <c r="G73" s="838"/>
      <c r="H73" s="838"/>
      <c r="I73" s="838"/>
      <c r="J73" s="838"/>
      <c r="K73" s="838"/>
      <c r="L73" s="838"/>
      <c r="M73" s="838"/>
      <c r="N73" s="838"/>
      <c r="O73" s="838"/>
      <c r="P73" s="838"/>
      <c r="Q73" s="838"/>
      <c r="R73" s="645"/>
      <c r="S73" s="739"/>
      <c r="T73" s="646"/>
    </row>
    <row r="74" customFormat="false" ht="9.95" hidden="false" customHeight="true" outlineLevel="0" collapsed="false">
      <c r="A74" s="645"/>
      <c r="B74" s="645"/>
      <c r="C74" s="838"/>
      <c r="D74" s="838"/>
      <c r="E74" s="838"/>
      <c r="F74" s="838"/>
      <c r="G74" s="838"/>
      <c r="H74" s="838"/>
      <c r="I74" s="838"/>
      <c r="J74" s="838"/>
      <c r="K74" s="838"/>
      <c r="L74" s="838"/>
      <c r="M74" s="838"/>
      <c r="N74" s="838"/>
      <c r="O74" s="838"/>
      <c r="P74" s="838"/>
      <c r="Q74" s="838"/>
      <c r="R74" s="645"/>
      <c r="S74" s="739"/>
      <c r="T74" s="646"/>
    </row>
    <row r="75" customFormat="false" ht="9.95" hidden="false" customHeight="true" outlineLevel="0" collapsed="false">
      <c r="A75" s="645"/>
      <c r="B75" s="645"/>
      <c r="C75" s="838"/>
      <c r="D75" s="838"/>
      <c r="E75" s="838"/>
      <c r="F75" s="838"/>
      <c r="G75" s="838"/>
      <c r="H75" s="838"/>
      <c r="I75" s="838"/>
      <c r="J75" s="838"/>
      <c r="K75" s="838"/>
      <c r="L75" s="838"/>
      <c r="M75" s="838"/>
      <c r="N75" s="838"/>
      <c r="O75" s="838"/>
      <c r="P75" s="838"/>
      <c r="Q75" s="838"/>
      <c r="R75" s="645"/>
      <c r="S75" s="739"/>
      <c r="T75" s="646"/>
    </row>
    <row r="76" customFormat="false" ht="9.95" hidden="false" customHeight="true" outlineLevel="0" collapsed="false">
      <c r="A76" s="645"/>
      <c r="B76" s="645"/>
      <c r="C76" s="838"/>
      <c r="D76" s="838"/>
      <c r="E76" s="838"/>
      <c r="F76" s="838"/>
      <c r="G76" s="838"/>
      <c r="H76" s="838"/>
      <c r="I76" s="838"/>
      <c r="J76" s="838"/>
      <c r="K76" s="838"/>
      <c r="L76" s="838"/>
      <c r="M76" s="838"/>
      <c r="N76" s="838"/>
      <c r="O76" s="838"/>
      <c r="P76" s="838"/>
      <c r="Q76" s="838"/>
      <c r="R76" s="645"/>
      <c r="S76" s="739"/>
      <c r="T76" s="646"/>
    </row>
    <row r="77" customFormat="false" ht="9.95" hidden="false" customHeight="true" outlineLevel="0" collapsed="false">
      <c r="A77" s="645"/>
      <c r="B77" s="645"/>
      <c r="C77" s="838"/>
      <c r="D77" s="838"/>
      <c r="E77" s="838"/>
      <c r="F77" s="838"/>
      <c r="G77" s="838"/>
      <c r="H77" s="838"/>
      <c r="I77" s="838"/>
      <c r="J77" s="838"/>
      <c r="K77" s="838"/>
      <c r="L77" s="838"/>
      <c r="M77" s="838"/>
      <c r="N77" s="838"/>
      <c r="O77" s="838"/>
      <c r="P77" s="838"/>
      <c r="Q77" s="838"/>
      <c r="R77" s="645"/>
      <c r="S77" s="739"/>
      <c r="T77" s="646"/>
    </row>
    <row r="78" customFormat="false" ht="9.95" hidden="false" customHeight="true" outlineLevel="0" collapsed="false">
      <c r="A78" s="645"/>
      <c r="B78" s="645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  <c r="R78" s="645"/>
      <c r="S78" s="739"/>
      <c r="T78" s="646"/>
    </row>
    <row r="79" customFormat="false" ht="9.95" hidden="false" customHeight="true" outlineLevel="0" collapsed="false">
      <c r="A79" s="645"/>
      <c r="B79" s="645"/>
      <c r="C79" s="839"/>
      <c r="D79" s="839"/>
      <c r="E79" s="839"/>
      <c r="F79" s="839"/>
      <c r="G79" s="839"/>
      <c r="H79" s="839"/>
      <c r="I79" s="839"/>
      <c r="J79" s="839"/>
      <c r="K79" s="839"/>
      <c r="L79" s="839"/>
      <c r="M79" s="839"/>
      <c r="N79" s="839"/>
      <c r="O79" s="839"/>
      <c r="P79" s="839"/>
      <c r="Q79" s="839"/>
      <c r="R79" s="645"/>
      <c r="S79" s="739"/>
      <c r="T79" s="646"/>
    </row>
    <row r="80" customFormat="false" ht="9.95" hidden="false" customHeight="true" outlineLevel="0" collapsed="false">
      <c r="A80" s="645"/>
      <c r="B80" s="645"/>
      <c r="C80" s="839"/>
      <c r="D80" s="839"/>
      <c r="E80" s="839"/>
      <c r="F80" s="839"/>
      <c r="G80" s="839"/>
      <c r="H80" s="839"/>
      <c r="I80" s="839"/>
      <c r="J80" s="839"/>
      <c r="K80" s="839"/>
      <c r="L80" s="839"/>
      <c r="M80" s="839"/>
      <c r="N80" s="839"/>
      <c r="O80" s="839"/>
      <c r="P80" s="839"/>
      <c r="Q80" s="839"/>
      <c r="R80" s="645"/>
      <c r="S80" s="739"/>
      <c r="T80" s="646"/>
    </row>
    <row r="81" customFormat="false" ht="12.75" hidden="false" customHeight="false" outlineLevel="0" collapsed="false">
      <c r="A81" s="645"/>
      <c r="B81" s="645"/>
      <c r="C81" s="645"/>
      <c r="D81" s="645"/>
      <c r="E81" s="645"/>
      <c r="F81" s="645"/>
      <c r="G81" s="645"/>
      <c r="H81" s="645"/>
      <c r="I81" s="645"/>
      <c r="J81" s="645"/>
      <c r="K81" s="645"/>
      <c r="L81" s="645"/>
      <c r="M81" s="645"/>
      <c r="N81" s="645"/>
      <c r="O81" s="645"/>
      <c r="P81" s="645"/>
      <c r="Q81" s="840" t="str">
        <f aca="false">'Job Information'!N58</f>
        <v>Brian J. Watson © 2002-2008</v>
      </c>
      <c r="R81" s="645"/>
      <c r="S81" s="645"/>
      <c r="T81" s="646"/>
    </row>
    <row r="82" customFormat="false" ht="12.75" hidden="false" customHeight="false" outlineLevel="0" collapsed="false">
      <c r="A82" s="645"/>
      <c r="B82" s="645"/>
      <c r="C82" s="645"/>
      <c r="D82" s="645"/>
      <c r="E82" s="645"/>
      <c r="F82" s="645"/>
      <c r="G82" s="645"/>
      <c r="H82" s="645"/>
      <c r="I82" s="645"/>
      <c r="J82" s="645"/>
      <c r="K82" s="645"/>
      <c r="L82" s="645"/>
      <c r="M82" s="645"/>
      <c r="N82" s="645"/>
      <c r="O82" s="645"/>
      <c r="P82" s="645"/>
      <c r="Q82" s="645"/>
      <c r="R82" s="645"/>
      <c r="S82" s="645"/>
      <c r="T82" s="646"/>
    </row>
    <row r="83" customFormat="false" ht="12.75" hidden="true" customHeight="false" outlineLevel="0" collapsed="false">
      <c r="A83" s="505"/>
      <c r="B83" s="505"/>
      <c r="C83" s="505"/>
      <c r="D83" s="505"/>
      <c r="E83" s="505"/>
      <c r="F83" s="505"/>
      <c r="G83" s="505"/>
      <c r="H83" s="505"/>
      <c r="I83" s="505"/>
      <c r="J83" s="505"/>
      <c r="K83" s="505"/>
      <c r="L83" s="505"/>
      <c r="M83" s="505"/>
      <c r="N83" s="505"/>
      <c r="O83" s="505"/>
      <c r="P83" s="505"/>
      <c r="Q83" s="505"/>
      <c r="R83" s="505"/>
      <c r="S83" s="646"/>
      <c r="T83" s="646"/>
    </row>
    <row r="84" customFormat="false" ht="12.75" hidden="true" customHeight="false" outlineLevel="0" collapsed="false">
      <c r="A84" s="505"/>
      <c r="B84" s="505"/>
      <c r="C84" s="505"/>
      <c r="D84" s="505"/>
      <c r="E84" s="505"/>
      <c r="F84" s="505"/>
      <c r="G84" s="505"/>
      <c r="H84" s="505"/>
      <c r="I84" s="505"/>
      <c r="J84" s="505"/>
      <c r="K84" s="505"/>
      <c r="L84" s="505"/>
      <c r="M84" s="505"/>
      <c r="N84" s="505"/>
      <c r="O84" s="505"/>
      <c r="P84" s="505"/>
      <c r="Q84" s="505"/>
      <c r="R84" s="505"/>
      <c r="S84" s="646"/>
      <c r="T84" s="646"/>
    </row>
    <row r="85" customFormat="false" ht="12.75" hidden="true" customHeight="false" outlineLevel="0" collapsed="false">
      <c r="A85" s="505"/>
      <c r="B85" s="505"/>
      <c r="C85" s="505"/>
      <c r="D85" s="505"/>
      <c r="E85" s="505"/>
      <c r="F85" s="505"/>
      <c r="G85" s="505"/>
      <c r="H85" s="505"/>
      <c r="I85" s="505"/>
      <c r="J85" s="505"/>
      <c r="K85" s="505"/>
      <c r="L85" s="505"/>
      <c r="M85" s="505"/>
      <c r="N85" s="505"/>
      <c r="O85" s="505"/>
      <c r="P85" s="505"/>
      <c r="Q85" s="505"/>
      <c r="R85" s="505"/>
      <c r="S85" s="646"/>
      <c r="T85" s="646"/>
    </row>
    <row r="86" customFormat="false" ht="12.75" hidden="true" customHeight="false" outlineLevel="0" collapsed="false">
      <c r="A86" s="505"/>
      <c r="B86" s="505"/>
      <c r="C86" s="505"/>
      <c r="D86" s="505"/>
      <c r="E86" s="505"/>
      <c r="F86" s="505"/>
      <c r="G86" s="505"/>
      <c r="H86" s="505"/>
      <c r="I86" s="505"/>
      <c r="J86" s="505"/>
      <c r="K86" s="505"/>
      <c r="L86" s="505"/>
      <c r="M86" s="505"/>
      <c r="N86" s="505"/>
      <c r="O86" s="505"/>
      <c r="P86" s="505"/>
      <c r="Q86" s="505"/>
      <c r="R86" s="505"/>
      <c r="S86" s="646"/>
      <c r="T86" s="646"/>
    </row>
    <row r="87" customFormat="false" ht="12.75" hidden="true" customHeight="false" outlineLevel="0" collapsed="false">
      <c r="A87" s="505"/>
      <c r="B87" s="505"/>
      <c r="C87" s="505"/>
      <c r="D87" s="505"/>
      <c r="E87" s="505"/>
      <c r="F87" s="505"/>
      <c r="G87" s="505"/>
      <c r="H87" s="505"/>
      <c r="I87" s="505"/>
      <c r="J87" s="505"/>
      <c r="K87" s="505"/>
      <c r="L87" s="505"/>
      <c r="M87" s="505"/>
      <c r="N87" s="505"/>
      <c r="O87" s="505"/>
      <c r="P87" s="505"/>
      <c r="Q87" s="505"/>
      <c r="R87" s="505"/>
      <c r="S87" s="646"/>
      <c r="T87" s="646"/>
    </row>
    <row r="88" customFormat="false" ht="12.75" hidden="true" customHeight="false" outlineLevel="0" collapsed="false">
      <c r="A88" s="505"/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646"/>
      <c r="T88" s="646"/>
    </row>
    <row r="89" customFormat="false" ht="12.75" hidden="true" customHeight="false" outlineLevel="0" collapsed="false">
      <c r="A89" s="505"/>
      <c r="B89" s="505"/>
      <c r="C89" s="505"/>
      <c r="D89" s="505"/>
      <c r="E89" s="505"/>
      <c r="F89" s="505"/>
      <c r="G89" s="505"/>
      <c r="H89" s="505"/>
      <c r="I89" s="505"/>
      <c r="J89" s="505"/>
      <c r="K89" s="505"/>
      <c r="L89" s="505"/>
      <c r="M89" s="505"/>
      <c r="N89" s="505"/>
      <c r="O89" s="505"/>
      <c r="P89" s="505"/>
      <c r="Q89" s="505"/>
      <c r="R89" s="505"/>
      <c r="S89" s="646"/>
      <c r="T89" s="646"/>
    </row>
    <row r="90" customFormat="false" ht="12.75" hidden="true" customHeight="false" outlineLevel="0" collapsed="false">
      <c r="A90" s="505"/>
      <c r="B90" s="505"/>
      <c r="C90" s="505"/>
      <c r="D90" s="505"/>
      <c r="E90" s="505"/>
      <c r="F90" s="505"/>
      <c r="G90" s="505"/>
      <c r="H90" s="505"/>
      <c r="I90" s="505"/>
      <c r="J90" s="505"/>
      <c r="K90" s="505"/>
      <c r="L90" s="505"/>
      <c r="M90" s="505"/>
      <c r="N90" s="505"/>
      <c r="O90" s="505"/>
      <c r="P90" s="505"/>
      <c r="Q90" s="505"/>
      <c r="R90" s="505"/>
      <c r="S90" s="646"/>
      <c r="T90" s="646"/>
    </row>
    <row r="91" customFormat="false" ht="12.75" hidden="true" customHeight="false" outlineLevel="0" collapsed="false">
      <c r="A91" s="505"/>
      <c r="B91" s="505"/>
      <c r="C91" s="505"/>
      <c r="D91" s="505"/>
      <c r="E91" s="505"/>
      <c r="F91" s="505"/>
      <c r="G91" s="505"/>
      <c r="H91" s="505"/>
      <c r="I91" s="505"/>
      <c r="J91" s="505"/>
      <c r="K91" s="505"/>
      <c r="L91" s="505"/>
      <c r="M91" s="505"/>
      <c r="N91" s="505"/>
      <c r="O91" s="505"/>
      <c r="P91" s="505"/>
      <c r="Q91" s="505"/>
      <c r="R91" s="505"/>
      <c r="S91" s="646"/>
      <c r="T91" s="646"/>
    </row>
    <row r="92" customFormat="false" ht="12.75" hidden="true" customHeight="false" outlineLevel="0" collapsed="false">
      <c r="A92" s="622"/>
      <c r="B92" s="622"/>
      <c r="C92" s="622"/>
      <c r="D92" s="622"/>
      <c r="E92" s="622"/>
      <c r="F92" s="622"/>
      <c r="G92" s="622"/>
      <c r="H92" s="622"/>
      <c r="I92" s="622"/>
      <c r="J92" s="622"/>
      <c r="K92" s="622"/>
      <c r="L92" s="622"/>
      <c r="M92" s="622"/>
      <c r="N92" s="622"/>
      <c r="O92" s="622"/>
      <c r="P92" s="622"/>
      <c r="Q92" s="622"/>
      <c r="R92" s="622"/>
    </row>
    <row r="93" customFormat="false" ht="12.75" hidden="true" customHeight="false" outlineLevel="0" collapsed="false">
      <c r="A93" s="622"/>
      <c r="B93" s="622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</row>
    <row r="94" customFormat="false" ht="12.75" hidden="true" customHeight="false" outlineLevel="0" collapsed="false">
      <c r="A94" s="622"/>
      <c r="B94" s="622"/>
      <c r="C94" s="622"/>
      <c r="D94" s="622"/>
      <c r="E94" s="622"/>
      <c r="F94" s="622"/>
      <c r="G94" s="622"/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</row>
    <row r="95" customFormat="false" ht="12.75" hidden="true" customHeight="false" outlineLevel="0" collapsed="false">
      <c r="A95" s="622"/>
      <c r="B95" s="622"/>
      <c r="C95" s="622"/>
      <c r="D95" s="622"/>
      <c r="E95" s="622"/>
      <c r="F95" s="622"/>
      <c r="G95" s="622"/>
      <c r="H95" s="622"/>
      <c r="I95" s="622"/>
      <c r="J95" s="622"/>
      <c r="K95" s="622"/>
      <c r="L95" s="622"/>
      <c r="M95" s="622"/>
      <c r="N95" s="622"/>
      <c r="O95" s="622"/>
      <c r="P95" s="622"/>
      <c r="Q95" s="622"/>
      <c r="R95" s="622"/>
    </row>
    <row r="96" customFormat="false" ht="12.75" hidden="true" customHeight="false" outlineLevel="0" collapsed="false">
      <c r="A96" s="622"/>
      <c r="B96" s="622"/>
      <c r="C96" s="622"/>
      <c r="D96" s="622"/>
      <c r="E96" s="622"/>
      <c r="F96" s="622"/>
      <c r="G96" s="622"/>
      <c r="H96" s="622"/>
      <c r="I96" s="622"/>
      <c r="J96" s="622"/>
      <c r="K96" s="622"/>
      <c r="L96" s="622"/>
      <c r="M96" s="622"/>
      <c r="N96" s="622"/>
      <c r="O96" s="622"/>
      <c r="P96" s="622"/>
      <c r="Q96" s="622"/>
      <c r="R96" s="622"/>
    </row>
  </sheetData>
  <sheetProtection sheet="true" password="cf71" objects="true" scenarios="true"/>
  <mergeCells count="134">
    <mergeCell ref="D4:P6"/>
    <mergeCell ref="C8:C25"/>
    <mergeCell ref="E9:H9"/>
    <mergeCell ref="L9:N9"/>
    <mergeCell ref="O9:Q9"/>
    <mergeCell ref="E10:H10"/>
    <mergeCell ref="O10:Q10"/>
    <mergeCell ref="E11:H11"/>
    <mergeCell ref="O11:Q11"/>
    <mergeCell ref="E12:H12"/>
    <mergeCell ref="O12:Q12"/>
    <mergeCell ref="E13:H13"/>
    <mergeCell ref="O13:Q13"/>
    <mergeCell ref="E14:H14"/>
    <mergeCell ref="E15:H15"/>
    <mergeCell ref="L15:Q15"/>
    <mergeCell ref="E16:H16"/>
    <mergeCell ref="O16:Q16"/>
    <mergeCell ref="E17:H17"/>
    <mergeCell ref="E18:H18"/>
    <mergeCell ref="L18:Q18"/>
    <mergeCell ref="E19:H19"/>
    <mergeCell ref="O19:Q19"/>
    <mergeCell ref="E20:H20"/>
    <mergeCell ref="O20:Q20"/>
    <mergeCell ref="E21:H21"/>
    <mergeCell ref="O21:Q21"/>
    <mergeCell ref="E22:H22"/>
    <mergeCell ref="O22:Q22"/>
    <mergeCell ref="E23:H23"/>
    <mergeCell ref="O23:Q23"/>
    <mergeCell ref="E24:H24"/>
    <mergeCell ref="O24:Q24"/>
    <mergeCell ref="C26:D27"/>
    <mergeCell ref="E26:Q27"/>
    <mergeCell ref="C28:Q29"/>
    <mergeCell ref="C30:Q31"/>
    <mergeCell ref="F33:G33"/>
    <mergeCell ref="I33:J33"/>
    <mergeCell ref="K33:L33"/>
    <mergeCell ref="I34:J34"/>
    <mergeCell ref="K34:L34"/>
    <mergeCell ref="M34:P34"/>
    <mergeCell ref="I35:J35"/>
    <mergeCell ref="K35:L35"/>
    <mergeCell ref="M35:P35"/>
    <mergeCell ref="I36:J36"/>
    <mergeCell ref="K36:L36"/>
    <mergeCell ref="M36:P36"/>
    <mergeCell ref="I37:J37"/>
    <mergeCell ref="K37:L37"/>
    <mergeCell ref="M37:P37"/>
    <mergeCell ref="I38:J38"/>
    <mergeCell ref="K38:L38"/>
    <mergeCell ref="M38:P38"/>
    <mergeCell ref="I39:J39"/>
    <mergeCell ref="K39:L39"/>
    <mergeCell ref="M39:P39"/>
    <mergeCell ref="I40:J40"/>
    <mergeCell ref="K40:L40"/>
    <mergeCell ref="M40:P40"/>
    <mergeCell ref="I41:J41"/>
    <mergeCell ref="K41:L41"/>
    <mergeCell ref="M41:P41"/>
    <mergeCell ref="I42:J42"/>
    <mergeCell ref="K42:L42"/>
    <mergeCell ref="M42:P42"/>
    <mergeCell ref="I43:J43"/>
    <mergeCell ref="K43:L43"/>
    <mergeCell ref="M43:P43"/>
    <mergeCell ref="I44:J44"/>
    <mergeCell ref="K44:L44"/>
    <mergeCell ref="M44:P44"/>
    <mergeCell ref="I45:J45"/>
    <mergeCell ref="K45:L45"/>
    <mergeCell ref="M45:P45"/>
    <mergeCell ref="I46:J46"/>
    <mergeCell ref="K46:L46"/>
    <mergeCell ref="M46:P46"/>
    <mergeCell ref="I47:J47"/>
    <mergeCell ref="K47:L47"/>
    <mergeCell ref="M47:P47"/>
    <mergeCell ref="I48:J48"/>
    <mergeCell ref="K48:L48"/>
    <mergeCell ref="M48:P48"/>
    <mergeCell ref="I49:J49"/>
    <mergeCell ref="K49:L49"/>
    <mergeCell ref="M49:P49"/>
    <mergeCell ref="I50:J50"/>
    <mergeCell ref="K50:L50"/>
    <mergeCell ref="M50:P50"/>
    <mergeCell ref="I51:J51"/>
    <mergeCell ref="K51:L51"/>
    <mergeCell ref="M51:P51"/>
    <mergeCell ref="I52:J52"/>
    <mergeCell ref="K52:L52"/>
    <mergeCell ref="M52:P52"/>
    <mergeCell ref="I53:J53"/>
    <mergeCell ref="K53:L53"/>
    <mergeCell ref="M53:P53"/>
    <mergeCell ref="I54:J54"/>
    <mergeCell ref="K54:L54"/>
    <mergeCell ref="M54:P54"/>
    <mergeCell ref="I55:J55"/>
    <mergeCell ref="K55:L55"/>
    <mergeCell ref="M55:P55"/>
    <mergeCell ref="I56:J56"/>
    <mergeCell ref="K56:L56"/>
    <mergeCell ref="M56:P56"/>
    <mergeCell ref="I57:J57"/>
    <mergeCell ref="K57:L57"/>
    <mergeCell ref="M57:P57"/>
    <mergeCell ref="I58:J58"/>
    <mergeCell ref="K58:L58"/>
    <mergeCell ref="M58:P58"/>
    <mergeCell ref="I59:J59"/>
    <mergeCell ref="K59:L59"/>
    <mergeCell ref="M59:P59"/>
    <mergeCell ref="I60:J60"/>
    <mergeCell ref="K60:L60"/>
    <mergeCell ref="M60:P60"/>
    <mergeCell ref="D62:H63"/>
    <mergeCell ref="I62:J63"/>
    <mergeCell ref="K62:L63"/>
    <mergeCell ref="D64:H65"/>
    <mergeCell ref="I64:J65"/>
    <mergeCell ref="E67:Q67"/>
    <mergeCell ref="C68:Q69"/>
    <mergeCell ref="C70:Q71"/>
    <mergeCell ref="E72:Q72"/>
    <mergeCell ref="C73:Q74"/>
    <mergeCell ref="C75:Q76"/>
    <mergeCell ref="C77:Q78"/>
    <mergeCell ref="C79:Q8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10.56"/>
    <col collapsed="false" customWidth="true" hidden="false" outlineLevel="0" max="3" min="3" style="34" width="10.71"/>
    <col collapsed="false" customWidth="false" hidden="false" outlineLevel="0" max="4" min="4" style="34" width="9.14"/>
    <col collapsed="false" customWidth="true" hidden="false" outlineLevel="0" max="5" min="5" style="34" width="10.71"/>
    <col collapsed="false" customWidth="true" hidden="false" outlineLevel="0" max="6" min="6" style="34" width="18.56"/>
    <col collapsed="false" customWidth="true" hidden="false" outlineLevel="0" max="7" min="7" style="34" width="18.99"/>
    <col collapsed="false" customWidth="true" hidden="false" outlineLevel="0" max="8" min="8" style="34" width="28.7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A1" s="980"/>
      <c r="B1" s="980"/>
      <c r="C1" s="981"/>
      <c r="D1" s="980"/>
      <c r="E1" s="980"/>
      <c r="F1" s="980"/>
      <c r="G1" s="980"/>
      <c r="H1" s="980"/>
      <c r="I1" s="980"/>
    </row>
    <row r="2" customFormat="false" ht="12.75" hidden="false" customHeight="false" outlineLevel="0" collapsed="false">
      <c r="A2" s="980"/>
      <c r="B2" s="980"/>
      <c r="C2" s="982"/>
      <c r="D2" s="980"/>
      <c r="E2" s="980"/>
      <c r="F2" s="980"/>
      <c r="G2" s="980"/>
      <c r="H2" s="980"/>
      <c r="I2" s="980"/>
    </row>
    <row r="3" customFormat="false" ht="12.75" hidden="false" customHeight="false" outlineLevel="0" collapsed="false">
      <c r="A3" s="980"/>
      <c r="B3" s="980"/>
      <c r="C3" s="981"/>
      <c r="D3" s="980"/>
      <c r="E3" s="980"/>
      <c r="F3" s="980"/>
      <c r="G3" s="980"/>
      <c r="H3" s="980"/>
      <c r="I3" s="980"/>
    </row>
    <row r="4" customFormat="false" ht="12.75" hidden="false" customHeight="false" outlineLevel="0" collapsed="false">
      <c r="A4" s="980"/>
      <c r="B4" s="980"/>
      <c r="C4" s="981"/>
      <c r="D4" s="980"/>
      <c r="E4" s="980"/>
      <c r="F4" s="980"/>
      <c r="G4" s="980"/>
      <c r="H4" s="980"/>
      <c r="I4" s="980"/>
    </row>
    <row r="5" customFormat="false" ht="12.75" hidden="false" customHeight="false" outlineLevel="0" collapsed="false">
      <c r="A5" s="980"/>
      <c r="B5" s="980"/>
      <c r="C5" s="981"/>
      <c r="D5" s="980"/>
      <c r="E5" s="980"/>
      <c r="F5" s="980"/>
      <c r="G5" s="980"/>
      <c r="H5" s="980"/>
      <c r="I5" s="980"/>
    </row>
    <row r="6" customFormat="false" ht="12.75" hidden="false" customHeight="false" outlineLevel="0" collapsed="false">
      <c r="A6" s="980"/>
      <c r="B6" s="980"/>
      <c r="C6" s="981"/>
      <c r="D6" s="980"/>
      <c r="E6" s="980"/>
      <c r="F6" s="980"/>
      <c r="G6" s="980"/>
      <c r="H6" s="980"/>
      <c r="I6" s="980"/>
    </row>
    <row r="7" customFormat="false" ht="12.75" hidden="false" customHeight="false" outlineLevel="0" collapsed="false">
      <c r="A7" s="980"/>
      <c r="B7" s="980"/>
      <c r="C7" s="981"/>
      <c r="D7" s="980"/>
      <c r="E7" s="980"/>
      <c r="F7" s="980"/>
      <c r="G7" s="980"/>
      <c r="H7" s="980"/>
      <c r="I7" s="980"/>
    </row>
    <row r="8" customFormat="false" ht="18" hidden="false" customHeight="false" outlineLevel="0" collapsed="false">
      <c r="A8" s="980"/>
      <c r="B8" s="980"/>
      <c r="C8" s="983" t="s">
        <v>1123</v>
      </c>
      <c r="D8" s="980"/>
      <c r="E8" s="980"/>
      <c r="F8" s="980"/>
      <c r="G8" s="980"/>
      <c r="H8" s="980"/>
      <c r="I8" s="980"/>
    </row>
    <row r="9" customFormat="false" ht="12.75" hidden="false" customHeight="false" outlineLevel="0" collapsed="false">
      <c r="A9" s="980"/>
      <c r="B9" s="980"/>
      <c r="C9" s="981"/>
      <c r="D9" s="980"/>
      <c r="E9" s="980"/>
      <c r="F9" s="980"/>
      <c r="G9" s="980"/>
      <c r="H9" s="980"/>
      <c r="I9" s="980"/>
    </row>
    <row r="10" customFormat="false" ht="12.75" hidden="false" customHeight="false" outlineLevel="0" collapsed="false">
      <c r="A10" s="980"/>
      <c r="B10" s="980"/>
      <c r="C10" s="981"/>
      <c r="D10" s="980"/>
      <c r="E10" s="980"/>
      <c r="F10" s="980"/>
      <c r="G10" s="980"/>
      <c r="H10" s="980"/>
      <c r="I10" s="980"/>
    </row>
    <row r="11" customFormat="false" ht="12.75" hidden="false" customHeight="false" outlineLevel="0" collapsed="false">
      <c r="A11" s="980"/>
      <c r="B11" s="980"/>
      <c r="C11" s="980" t="s">
        <v>1124</v>
      </c>
      <c r="D11" s="980"/>
      <c r="E11" s="980"/>
      <c r="F11" s="984" t="n">
        <f aca="true">NOW()</f>
        <v>46232.6966390607</v>
      </c>
      <c r="G11" s="985"/>
      <c r="H11" s="985"/>
      <c r="I11" s="985"/>
    </row>
    <row r="12" customFormat="false" ht="12.75" hidden="false" customHeight="false" outlineLevel="0" collapsed="false">
      <c r="A12" s="980"/>
      <c r="B12" s="980"/>
      <c r="C12" s="981"/>
      <c r="D12" s="980"/>
      <c r="E12" s="980"/>
      <c r="F12" s="981"/>
      <c r="G12" s="982"/>
      <c r="H12" s="982"/>
      <c r="I12" s="982"/>
    </row>
    <row r="13" customFormat="false" ht="12.75" hidden="false" customHeight="false" outlineLevel="0" collapsed="false">
      <c r="A13" s="980"/>
      <c r="B13" s="980"/>
      <c r="C13" s="981" t="s">
        <v>1125</v>
      </c>
      <c r="D13" s="980"/>
      <c r="E13" s="986"/>
      <c r="F13" s="987" t="str">
        <f aca="false">'Job Information'!J11</f>
        <v>Residence</v>
      </c>
      <c r="G13" s="988"/>
      <c r="H13" s="988"/>
      <c r="I13" s="988"/>
    </row>
    <row r="14" customFormat="false" ht="12.75" hidden="false" customHeight="false" outlineLevel="0" collapsed="false">
      <c r="A14" s="980"/>
      <c r="B14" s="980"/>
      <c r="C14" s="981"/>
      <c r="D14" s="980"/>
      <c r="E14" s="980"/>
      <c r="F14" s="987" t="n">
        <f aca="false">'Job Information'!E11</f>
        <v>0</v>
      </c>
      <c r="G14" s="988"/>
      <c r="H14" s="988"/>
      <c r="I14" s="988"/>
    </row>
    <row r="15" customFormat="false" ht="12.75" hidden="false" customHeight="false" outlineLevel="0" collapsed="false">
      <c r="A15" s="980"/>
      <c r="B15" s="980"/>
      <c r="C15" s="981"/>
      <c r="D15" s="980"/>
      <c r="E15" s="980"/>
      <c r="F15" s="989"/>
      <c r="G15" s="990"/>
      <c r="H15" s="990"/>
      <c r="I15" s="990"/>
    </row>
    <row r="16" customFormat="false" ht="12.75" hidden="false" customHeight="false" outlineLevel="0" collapsed="false">
      <c r="A16" s="980"/>
      <c r="B16" s="980"/>
      <c r="C16" s="981" t="s">
        <v>1126</v>
      </c>
      <c r="D16" s="980"/>
      <c r="E16" s="986"/>
      <c r="F16" s="987" t="n">
        <f aca="false">'Job Information'!E13</f>
        <v>0</v>
      </c>
      <c r="G16" s="988"/>
      <c r="H16" s="988"/>
      <c r="I16" s="988"/>
    </row>
    <row r="17" customFormat="false" ht="12.75" hidden="false" customHeight="false" outlineLevel="0" collapsed="false">
      <c r="A17" s="980"/>
      <c r="B17" s="980"/>
      <c r="C17" s="980"/>
      <c r="D17" s="980"/>
      <c r="E17" s="986"/>
      <c r="F17" s="987" t="n">
        <f aca="false">'Job Information'!E14</f>
        <v>0</v>
      </c>
      <c r="G17" s="988"/>
      <c r="H17" s="988"/>
      <c r="I17" s="988"/>
    </row>
    <row r="18" customFormat="false" ht="12.75" hidden="false" customHeight="false" outlineLevel="0" collapsed="false">
      <c r="A18" s="980"/>
      <c r="B18" s="980"/>
      <c r="C18" s="981"/>
      <c r="D18" s="980"/>
      <c r="E18" s="986"/>
      <c r="F18" s="987" t="n">
        <f aca="false">'Job Information'!E15</f>
        <v>0</v>
      </c>
      <c r="G18" s="988"/>
      <c r="H18" s="988"/>
      <c r="I18" s="988"/>
    </row>
    <row r="19" customFormat="false" ht="12.75" hidden="false" customHeight="false" outlineLevel="0" collapsed="false">
      <c r="A19" s="980"/>
      <c r="B19" s="980"/>
      <c r="C19" s="981"/>
      <c r="D19" s="980"/>
      <c r="E19" s="981"/>
      <c r="F19" s="987"/>
      <c r="G19" s="988"/>
      <c r="H19" s="988"/>
      <c r="I19" s="988"/>
    </row>
    <row r="20" customFormat="false" ht="12.75" hidden="false" customHeight="false" outlineLevel="0" collapsed="false">
      <c r="A20" s="980"/>
      <c r="B20" s="980"/>
      <c r="C20" s="981" t="s">
        <v>1127</v>
      </c>
      <c r="D20" s="980"/>
      <c r="E20" s="980"/>
      <c r="F20" s="989"/>
      <c r="G20" s="990"/>
      <c r="H20" s="990"/>
      <c r="I20" s="982"/>
    </row>
    <row r="21" customFormat="false" ht="12.75" hidden="false" customHeight="false" outlineLevel="0" collapsed="false">
      <c r="A21" s="980"/>
      <c r="B21" s="980"/>
      <c r="C21" s="980"/>
      <c r="D21" s="980"/>
      <c r="E21" s="981" t="s">
        <v>1128</v>
      </c>
      <c r="F21" s="987" t="n">
        <f aca="false">'Job Information'!E19</f>
        <v>0</v>
      </c>
      <c r="G21" s="988"/>
      <c r="H21" s="988"/>
      <c r="I21" s="982"/>
    </row>
    <row r="22" customFormat="false" ht="12.75" hidden="false" customHeight="false" outlineLevel="0" collapsed="false">
      <c r="A22" s="980"/>
      <c r="B22" s="980"/>
      <c r="C22" s="980"/>
      <c r="D22" s="980"/>
      <c r="E22" s="981" t="s">
        <v>1129</v>
      </c>
      <c r="F22" s="987"/>
      <c r="G22" s="987"/>
      <c r="H22" s="987"/>
      <c r="I22" s="982"/>
    </row>
    <row r="23" customFormat="false" ht="12.75" hidden="false" customHeight="false" outlineLevel="0" collapsed="false">
      <c r="A23" s="980"/>
      <c r="B23" s="980"/>
      <c r="C23" s="980"/>
      <c r="D23" s="980"/>
      <c r="E23" s="981" t="s">
        <v>1130</v>
      </c>
      <c r="F23" s="991"/>
      <c r="G23" s="991"/>
      <c r="H23" s="991"/>
      <c r="I23" s="982"/>
    </row>
    <row r="24" customFormat="false" ht="12.75" hidden="false" customHeight="false" outlineLevel="0" collapsed="false">
      <c r="A24" s="980"/>
      <c r="B24" s="980"/>
      <c r="C24" s="980"/>
      <c r="D24" s="980"/>
      <c r="E24" s="981"/>
      <c r="F24" s="991"/>
      <c r="G24" s="992"/>
      <c r="H24" s="992"/>
      <c r="I24" s="980"/>
    </row>
    <row r="25" customFormat="false" ht="12.75" hidden="false" customHeight="false" outlineLevel="0" collapsed="false">
      <c r="A25" s="980"/>
      <c r="B25" s="980"/>
      <c r="C25" s="980" t="s">
        <v>1131</v>
      </c>
      <c r="D25" s="980"/>
      <c r="E25" s="981"/>
      <c r="F25" s="993"/>
      <c r="G25" s="992"/>
      <c r="H25" s="992"/>
      <c r="I25" s="980"/>
    </row>
    <row r="26" customFormat="false" ht="12.75" hidden="false" customHeight="false" outlineLevel="0" collapsed="false">
      <c r="A26" s="980"/>
      <c r="B26" s="980"/>
      <c r="C26" s="994"/>
      <c r="D26" s="980"/>
      <c r="E26" s="980"/>
      <c r="F26" s="980"/>
      <c r="G26" s="980"/>
      <c r="H26" s="980"/>
      <c r="I26" s="980"/>
    </row>
    <row r="27" customFormat="false" ht="12.75" hidden="false" customHeight="false" outlineLevel="0" collapsed="false">
      <c r="A27" s="980"/>
      <c r="B27" s="980"/>
      <c r="C27" s="981" t="s">
        <v>1132</v>
      </c>
      <c r="D27" s="980"/>
      <c r="E27" s="980"/>
      <c r="F27" s="980"/>
      <c r="G27" s="980"/>
      <c r="H27" s="980"/>
      <c r="I27" s="980"/>
    </row>
    <row r="28" customFormat="false" ht="12.75" hidden="false" customHeight="false" outlineLevel="0" collapsed="false">
      <c r="A28" s="980"/>
      <c r="B28" s="980"/>
      <c r="C28" s="981" t="s">
        <v>1133</v>
      </c>
      <c r="D28" s="980"/>
      <c r="E28" s="980"/>
      <c r="F28" s="980"/>
      <c r="G28" s="980"/>
      <c r="H28" s="980"/>
      <c r="I28" s="980"/>
    </row>
    <row r="29" customFormat="false" ht="12.75" hidden="false" customHeight="false" outlineLevel="0" collapsed="false">
      <c r="A29" s="980"/>
      <c r="B29" s="980"/>
      <c r="C29" s="981"/>
      <c r="D29" s="980"/>
      <c r="E29" s="980"/>
      <c r="F29" s="980"/>
      <c r="G29" s="980"/>
      <c r="H29" s="980"/>
      <c r="I29" s="980"/>
    </row>
    <row r="30" customFormat="false" ht="11.25" hidden="false" customHeight="true" outlineLevel="0" collapsed="false">
      <c r="A30" s="980"/>
      <c r="B30" s="980"/>
      <c r="C30" s="981"/>
      <c r="D30" s="980"/>
      <c r="E30" s="980"/>
      <c r="F30" s="980"/>
      <c r="G30" s="980"/>
      <c r="H30" s="980"/>
      <c r="I30" s="980"/>
    </row>
    <row r="31" customFormat="false" ht="15.75" hidden="false" customHeight="false" outlineLevel="0" collapsed="false">
      <c r="A31" s="980"/>
      <c r="B31" s="980"/>
      <c r="C31" s="995" t="s">
        <v>1134</v>
      </c>
      <c r="D31" s="980"/>
      <c r="E31" s="980"/>
      <c r="F31" s="980"/>
      <c r="G31" s="980"/>
      <c r="H31" s="980"/>
      <c r="I31" s="980"/>
    </row>
    <row r="32" customFormat="false" ht="14.25" hidden="false" customHeight="true" outlineLevel="0" collapsed="false">
      <c r="A32" s="980"/>
      <c r="B32" s="980"/>
      <c r="C32" s="981"/>
      <c r="D32" s="980"/>
      <c r="E32" s="980"/>
      <c r="F32" s="980"/>
      <c r="G32" s="980"/>
      <c r="H32" s="980"/>
      <c r="I32" s="980"/>
    </row>
    <row r="33" customFormat="false" ht="15" hidden="false" customHeight="false" outlineLevel="0" collapsed="false">
      <c r="A33" s="980"/>
      <c r="B33" s="980"/>
      <c r="C33" s="996" t="s">
        <v>1135</v>
      </c>
      <c r="D33" s="980"/>
      <c r="E33" s="980"/>
      <c r="F33" s="980"/>
      <c r="G33" s="980"/>
      <c r="H33" s="980"/>
      <c r="I33" s="980"/>
    </row>
    <row r="34" customFormat="false" ht="12.75" hidden="false" customHeight="false" outlineLevel="0" collapsed="false">
      <c r="A34" s="980"/>
      <c r="B34" s="980"/>
      <c r="C34" s="981"/>
      <c r="D34" s="980"/>
      <c r="E34" s="980"/>
      <c r="F34" s="980"/>
      <c r="G34" s="980"/>
      <c r="H34" s="980"/>
      <c r="I34" s="980"/>
    </row>
    <row r="35" customFormat="false" ht="15.75" hidden="false" customHeight="false" outlineLevel="0" collapsed="false">
      <c r="A35" s="980"/>
      <c r="B35" s="980"/>
      <c r="C35" s="997" t="n">
        <f aca="false">'ESTIMATE SHEET CALCS'!BM14</f>
        <v>0</v>
      </c>
      <c r="D35" s="997"/>
      <c r="E35" s="995" t="s">
        <v>1136</v>
      </c>
      <c r="F35" s="980"/>
      <c r="G35" s="980"/>
      <c r="H35" s="980"/>
      <c r="I35" s="980"/>
    </row>
    <row r="36" customFormat="false" ht="12.75" hidden="false" customHeight="false" outlineLevel="0" collapsed="false">
      <c r="A36" s="980"/>
      <c r="B36" s="980"/>
      <c r="C36" s="981"/>
      <c r="D36" s="980"/>
      <c r="E36" s="980"/>
      <c r="F36" s="980"/>
      <c r="G36" s="980"/>
      <c r="H36" s="980"/>
      <c r="I36" s="980"/>
    </row>
    <row r="37" customFormat="false" ht="15" hidden="false" customHeight="false" outlineLevel="0" collapsed="false">
      <c r="A37" s="980"/>
      <c r="B37" s="980"/>
      <c r="C37" s="996" t="s">
        <v>1137</v>
      </c>
      <c r="D37" s="996"/>
      <c r="E37" s="996"/>
      <c r="F37" s="996"/>
      <c r="G37" s="996"/>
      <c r="H37" s="980"/>
      <c r="I37" s="980"/>
    </row>
    <row r="38" customFormat="false" ht="15" hidden="false" customHeight="false" outlineLevel="0" collapsed="false">
      <c r="A38" s="980"/>
      <c r="B38" s="980"/>
      <c r="C38" s="996"/>
      <c r="D38" s="996"/>
      <c r="E38" s="996"/>
      <c r="F38" s="996"/>
      <c r="G38" s="996"/>
      <c r="H38" s="980"/>
      <c r="I38" s="980"/>
    </row>
    <row r="39" customFormat="false" ht="15.75" hidden="false" customHeight="false" outlineLevel="0" collapsed="false">
      <c r="A39" s="980"/>
      <c r="B39" s="980"/>
      <c r="C39" s="995" t="s">
        <v>1138</v>
      </c>
      <c r="D39" s="996"/>
      <c r="E39" s="980"/>
      <c r="F39" s="996"/>
      <c r="G39" s="998" t="n">
        <f aca="false">(1/3)*C35</f>
        <v>0</v>
      </c>
      <c r="H39" s="995" t="s">
        <v>1136</v>
      </c>
      <c r="I39" s="980"/>
    </row>
    <row r="40" customFormat="false" ht="15.75" hidden="false" customHeight="false" outlineLevel="0" collapsed="false">
      <c r="A40" s="980"/>
      <c r="B40" s="980"/>
      <c r="C40" s="995" t="s">
        <v>1139</v>
      </c>
      <c r="D40" s="996"/>
      <c r="E40" s="996"/>
      <c r="F40" s="996"/>
      <c r="G40" s="998" t="n">
        <f aca="false">(1/3)*C35</f>
        <v>0</v>
      </c>
      <c r="H40" s="995" t="s">
        <v>1136</v>
      </c>
      <c r="I40" s="980"/>
    </row>
    <row r="41" customFormat="false" ht="11.25" hidden="false" customHeight="true" outlineLevel="0" collapsed="false">
      <c r="A41" s="980"/>
      <c r="B41" s="980"/>
      <c r="C41" s="981"/>
      <c r="D41" s="980"/>
      <c r="E41" s="980"/>
      <c r="F41" s="980"/>
      <c r="G41" s="980"/>
      <c r="H41" s="980"/>
      <c r="I41" s="980"/>
    </row>
    <row r="42" customFormat="false" ht="12.75" hidden="false" customHeight="false" outlineLevel="0" collapsed="false">
      <c r="A42" s="980"/>
      <c r="B42" s="980"/>
      <c r="C42" s="986" t="s">
        <v>1140</v>
      </c>
      <c r="D42" s="980"/>
      <c r="E42" s="980"/>
      <c r="F42" s="980"/>
      <c r="G42" s="980"/>
      <c r="H42" s="980"/>
      <c r="I42" s="980"/>
    </row>
    <row r="43" customFormat="false" ht="12.75" hidden="false" customHeight="false" outlineLevel="0" collapsed="false">
      <c r="A43" s="980"/>
      <c r="B43" s="980"/>
      <c r="C43" s="986" t="s">
        <v>1141</v>
      </c>
      <c r="D43" s="980"/>
      <c r="E43" s="980"/>
      <c r="F43" s="980"/>
      <c r="G43" s="980"/>
      <c r="H43" s="980"/>
      <c r="I43" s="980"/>
    </row>
    <row r="44" customFormat="false" ht="12.75" hidden="false" customHeight="false" outlineLevel="0" collapsed="false">
      <c r="A44" s="980"/>
      <c r="B44" s="980"/>
      <c r="C44" s="986"/>
      <c r="D44" s="980"/>
      <c r="E44" s="980"/>
      <c r="F44" s="980"/>
      <c r="G44" s="980"/>
      <c r="H44" s="980"/>
      <c r="I44" s="980"/>
    </row>
    <row r="45" customFormat="false" ht="8.1" hidden="false" customHeight="true" outlineLevel="0" collapsed="false">
      <c r="A45" s="980"/>
      <c r="B45" s="980"/>
      <c r="C45" s="999"/>
      <c r="D45" s="980"/>
      <c r="E45" s="980"/>
      <c r="F45" s="980"/>
      <c r="G45" s="980"/>
      <c r="H45" s="980"/>
      <c r="I45" s="980"/>
    </row>
    <row r="46" customFormat="false" ht="12.75" hidden="false" customHeight="false" outlineLevel="0" collapsed="false">
      <c r="A46" s="980"/>
      <c r="B46" s="980"/>
      <c r="C46" s="981" t="s">
        <v>1142</v>
      </c>
      <c r="D46" s="980"/>
      <c r="E46" s="980"/>
      <c r="F46" s="980"/>
      <c r="G46" s="980"/>
      <c r="H46" s="980"/>
      <c r="I46" s="980"/>
    </row>
    <row r="47" customFormat="false" ht="12.75" hidden="false" customHeight="false" outlineLevel="0" collapsed="false">
      <c r="A47" s="980"/>
      <c r="B47" s="980"/>
      <c r="C47" s="981" t="s">
        <v>1143</v>
      </c>
      <c r="D47" s="980"/>
      <c r="E47" s="980"/>
      <c r="F47" s="980"/>
      <c r="G47" s="980"/>
      <c r="H47" s="980"/>
      <c r="I47" s="980"/>
    </row>
    <row r="48" customFormat="false" ht="12.75" hidden="false" customHeight="false" outlineLevel="0" collapsed="false">
      <c r="A48" s="980"/>
      <c r="B48" s="980"/>
      <c r="C48" s="981" t="s">
        <v>1144</v>
      </c>
      <c r="D48" s="980"/>
      <c r="E48" s="980"/>
      <c r="F48" s="980"/>
      <c r="G48" s="980"/>
      <c r="H48" s="980"/>
      <c r="I48" s="980"/>
    </row>
    <row r="49" customFormat="false" ht="12.75" hidden="false" customHeight="false" outlineLevel="0" collapsed="false">
      <c r="A49" s="980"/>
      <c r="B49" s="980"/>
      <c r="C49" s="981" t="s">
        <v>1145</v>
      </c>
      <c r="D49" s="980"/>
      <c r="E49" s="980"/>
      <c r="F49" s="980"/>
      <c r="G49" s="980"/>
      <c r="H49" s="980"/>
      <c r="I49" s="980"/>
    </row>
    <row r="50" customFormat="false" ht="8.1" hidden="false" customHeight="true" outlineLevel="0" collapsed="false">
      <c r="A50" s="980"/>
      <c r="B50" s="980"/>
      <c r="C50" s="981"/>
      <c r="D50" s="980"/>
      <c r="E50" s="980"/>
      <c r="F50" s="980"/>
      <c r="G50" s="980"/>
      <c r="H50" s="980"/>
      <c r="I50" s="980"/>
    </row>
    <row r="51" customFormat="false" ht="8.1" hidden="false" customHeight="true" outlineLevel="0" collapsed="false">
      <c r="A51" s="980"/>
      <c r="B51" s="980"/>
      <c r="C51" s="986"/>
      <c r="D51" s="980"/>
      <c r="E51" s="980"/>
      <c r="F51" s="980"/>
      <c r="G51" s="980"/>
      <c r="H51" s="980"/>
      <c r="I51" s="980"/>
    </row>
    <row r="52" customFormat="false" ht="12.75" hidden="false" customHeight="false" outlineLevel="0" collapsed="false">
      <c r="A52" s="980"/>
      <c r="B52" s="980"/>
      <c r="C52" s="981" t="s">
        <v>1146</v>
      </c>
      <c r="D52" s="980"/>
      <c r="E52" s="980"/>
      <c r="F52" s="980"/>
      <c r="G52" s="980"/>
      <c r="H52" s="980"/>
      <c r="I52" s="980"/>
    </row>
    <row r="53" customFormat="false" ht="12.75" hidden="false" customHeight="false" outlineLevel="0" collapsed="false">
      <c r="A53" s="980"/>
      <c r="B53" s="980"/>
      <c r="C53" s="981" t="s">
        <v>1147</v>
      </c>
      <c r="D53" s="980"/>
      <c r="E53" s="980"/>
      <c r="F53" s="980"/>
      <c r="G53" s="980"/>
      <c r="H53" s="980"/>
      <c r="I53" s="980"/>
    </row>
    <row r="54" customFormat="false" ht="12.75" hidden="false" customHeight="false" outlineLevel="0" collapsed="false">
      <c r="A54" s="980"/>
      <c r="B54" s="980"/>
      <c r="C54" s="981"/>
      <c r="D54" s="980"/>
      <c r="E54" s="980"/>
      <c r="F54" s="980"/>
      <c r="G54" s="980"/>
      <c r="H54" s="980"/>
      <c r="I54" s="980"/>
    </row>
    <row r="55" customFormat="false" ht="14.25" hidden="false" customHeight="false" outlineLevel="0" collapsed="false">
      <c r="A55" s="980"/>
      <c r="B55" s="980"/>
      <c r="C55" s="1000" t="s">
        <v>1148</v>
      </c>
      <c r="D55" s="980"/>
      <c r="E55" s="980"/>
      <c r="F55" s="980"/>
      <c r="G55" s="1000"/>
      <c r="H55" s="980"/>
      <c r="I55" s="980"/>
    </row>
    <row r="56" customFormat="false" ht="14.25" hidden="false" customHeight="false" outlineLevel="0" collapsed="false">
      <c r="A56" s="980"/>
      <c r="B56" s="980"/>
      <c r="C56" s="1000"/>
      <c r="D56" s="980"/>
      <c r="E56" s="980"/>
      <c r="F56" s="980"/>
      <c r="G56" s="980"/>
      <c r="H56" s="980"/>
      <c r="I56" s="980"/>
    </row>
    <row r="57" customFormat="false" ht="14.25" hidden="false" customHeight="false" outlineLevel="0" collapsed="false">
      <c r="A57" s="980"/>
      <c r="B57" s="980"/>
      <c r="C57" s="1000"/>
      <c r="D57" s="980"/>
      <c r="E57" s="980"/>
      <c r="F57" s="980"/>
      <c r="G57" s="980"/>
      <c r="H57" s="980"/>
      <c r="I57" s="980"/>
    </row>
    <row r="58" customFormat="false" ht="12.75" hidden="false" customHeight="false" outlineLevel="0" collapsed="false">
      <c r="A58" s="980"/>
      <c r="B58" s="980"/>
      <c r="C58" s="981" t="s">
        <v>1149</v>
      </c>
      <c r="D58" s="980"/>
      <c r="E58" s="980"/>
      <c r="F58" s="980"/>
      <c r="G58" s="981" t="s">
        <v>1149</v>
      </c>
      <c r="H58" s="980"/>
      <c r="I58" s="980"/>
    </row>
    <row r="59" customFormat="false" ht="12.75" hidden="false" customHeight="false" outlineLevel="0" collapsed="false">
      <c r="A59" s="980"/>
      <c r="B59" s="980"/>
      <c r="C59" s="981" t="s">
        <v>1150</v>
      </c>
      <c r="D59" s="980"/>
      <c r="E59" s="980"/>
      <c r="F59" s="980"/>
      <c r="G59" s="981" t="s">
        <v>1151</v>
      </c>
      <c r="H59" s="980"/>
      <c r="I59" s="980"/>
    </row>
    <row r="60" customFormat="false" ht="12.75" hidden="false" customHeight="false" outlineLevel="0" collapsed="false">
      <c r="A60" s="980"/>
      <c r="B60" s="980"/>
      <c r="C60" s="981"/>
      <c r="D60" s="980"/>
      <c r="E60" s="980"/>
      <c r="F60" s="980"/>
      <c r="G60" s="980"/>
      <c r="H60" s="980"/>
      <c r="I60" s="980"/>
    </row>
    <row r="61" customFormat="false" ht="12.75" hidden="false" customHeight="false" outlineLevel="0" collapsed="false">
      <c r="A61" s="980"/>
      <c r="B61" s="980"/>
      <c r="C61" s="981" t="s">
        <v>1149</v>
      </c>
      <c r="D61" s="980"/>
      <c r="E61" s="980"/>
      <c r="F61" s="980"/>
      <c r="G61" s="980"/>
      <c r="H61" s="980"/>
      <c r="I61" s="980"/>
    </row>
    <row r="62" customFormat="false" ht="12.75" hidden="false" customHeight="false" outlineLevel="0" collapsed="false">
      <c r="A62" s="980"/>
      <c r="B62" s="980"/>
      <c r="C62" s="1001" t="s">
        <v>436</v>
      </c>
      <c r="D62" s="1001"/>
      <c r="E62" s="1001"/>
      <c r="F62" s="980"/>
      <c r="G62" s="980"/>
      <c r="H62" s="980"/>
      <c r="I62" s="980"/>
    </row>
    <row r="63" customFormat="false" ht="12" hidden="false" customHeight="true" outlineLevel="0" collapsed="false">
      <c r="A63" s="980"/>
      <c r="B63" s="980"/>
      <c r="C63" s="980"/>
      <c r="D63" s="980"/>
      <c r="E63" s="980"/>
      <c r="F63" s="980"/>
      <c r="G63" s="980"/>
      <c r="H63" s="980"/>
      <c r="I63" s="980"/>
    </row>
    <row r="64" customFormat="false" ht="12" hidden="false" customHeight="true" outlineLevel="0" collapsed="false">
      <c r="A64" s="980"/>
      <c r="B64" s="980"/>
      <c r="C64" s="986" t="s">
        <v>1152</v>
      </c>
      <c r="D64" s="980"/>
      <c r="E64" s="980"/>
      <c r="F64" s="980"/>
      <c r="G64" s="980"/>
      <c r="H64" s="980"/>
      <c r="I64" s="9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" hidden="false" customHeight="true" outlineLevel="0" collapsed="false">
      <c r="H70" s="1002" t="s">
        <v>1153</v>
      </c>
    </row>
    <row r="71" customFormat="false" ht="17.25" hidden="false" customHeight="true" outlineLevel="0" collapsed="false">
      <c r="B71" s="1003" t="s">
        <v>1154</v>
      </c>
    </row>
    <row r="72" customFormat="false" ht="8.25" hidden="false" customHeight="true" outlineLevel="0" collapsed="false">
      <c r="B72" s="1003"/>
    </row>
    <row r="73" customFormat="false" ht="12" hidden="false" customHeight="true" outlineLevel="0" collapsed="false">
      <c r="B73" s="34" t="s">
        <v>1155</v>
      </c>
      <c r="D73" s="1004" t="n">
        <f aca="false">F11</f>
        <v>46232.6966390607</v>
      </c>
      <c r="E73" s="1004"/>
    </row>
    <row r="74" customFormat="false" ht="12" hidden="false" customHeight="true" outlineLevel="0" collapsed="false"/>
    <row r="75" customFormat="false" ht="12" hidden="false" customHeight="true" outlineLevel="0" collapsed="false">
      <c r="B75" s="34" t="s">
        <v>1156</v>
      </c>
      <c r="C75" s="987" t="str">
        <f aca="false">F13</f>
        <v>Residence</v>
      </c>
      <c r="D75" s="987"/>
      <c r="E75" s="987"/>
      <c r="F75" s="987"/>
      <c r="G75" s="980"/>
    </row>
    <row r="76" customFormat="false" ht="12" hidden="false" customHeight="true" outlineLevel="0" collapsed="false">
      <c r="C76" s="987" t="n">
        <f aca="false">F14</f>
        <v>0</v>
      </c>
      <c r="D76" s="987"/>
      <c r="E76" s="987"/>
      <c r="F76" s="987"/>
      <c r="G76" s="980"/>
    </row>
    <row r="77" customFormat="false" ht="12" hidden="false" customHeight="true" outlineLevel="0" collapsed="false">
      <c r="C77" s="989"/>
      <c r="D77" s="989"/>
      <c r="E77" s="989"/>
      <c r="F77" s="989"/>
      <c r="G77" s="980"/>
    </row>
    <row r="78" customFormat="false" ht="12" hidden="false" customHeight="true" outlineLevel="0" collapsed="false">
      <c r="C78" s="987" t="n">
        <f aca="false">F16</f>
        <v>0</v>
      </c>
      <c r="D78" s="987"/>
      <c r="E78" s="987"/>
      <c r="F78" s="987"/>
      <c r="G78" s="980"/>
    </row>
    <row r="79" customFormat="false" ht="12" hidden="false" customHeight="true" outlineLevel="0" collapsed="false">
      <c r="C79" s="987" t="n">
        <f aca="false">F17</f>
        <v>0</v>
      </c>
      <c r="D79" s="987"/>
      <c r="E79" s="987"/>
      <c r="F79" s="987"/>
      <c r="G79" s="980"/>
    </row>
    <row r="80" customFormat="false" ht="12" hidden="false" customHeight="true" outlineLevel="0" collapsed="false">
      <c r="C80" s="987" t="n">
        <f aca="false">F18</f>
        <v>0</v>
      </c>
      <c r="D80" s="987"/>
      <c r="E80" s="987"/>
      <c r="F80" s="987"/>
      <c r="G80" s="980"/>
    </row>
    <row r="81" customFormat="false" ht="12" hidden="false" customHeight="true" outlineLevel="0" collapsed="false">
      <c r="C81" s="1005"/>
      <c r="D81" s="1005"/>
      <c r="E81" s="1005"/>
      <c r="F81" s="1005"/>
    </row>
    <row r="82" customFormat="false" ht="12" hidden="false" customHeight="true" outlineLevel="0" collapsed="false">
      <c r="C82" s="1006"/>
      <c r="D82" s="1006"/>
      <c r="E82" s="1006"/>
      <c r="F82" s="1006"/>
    </row>
    <row r="83" customFormat="false" ht="12" hidden="false" customHeight="true" outlineLevel="0" collapsed="false">
      <c r="C83" s="1006"/>
      <c r="D83" s="1006"/>
      <c r="E83" s="1006"/>
      <c r="F83" s="1006"/>
    </row>
    <row r="84" customFormat="false" ht="12" hidden="false" customHeight="true" outlineLevel="0" collapsed="false">
      <c r="B84" s="34" t="s">
        <v>1157</v>
      </c>
      <c r="C84" s="1006"/>
      <c r="D84" s="1006"/>
      <c r="E84" s="1006"/>
      <c r="F84" s="1006"/>
    </row>
    <row r="85" customFormat="false" ht="12" hidden="false" customHeight="true" outlineLevel="0" collapsed="false">
      <c r="C85" s="1006"/>
      <c r="D85" s="1006"/>
      <c r="E85" s="1006"/>
      <c r="F85" s="1006"/>
    </row>
    <row r="86" customFormat="false" ht="12" hidden="false" customHeight="true" outlineLevel="0" collapsed="false"/>
    <row r="87" customFormat="false" ht="12.75" hidden="false" customHeight="false" outlineLevel="0" collapsed="false">
      <c r="B87" s="1007" t="s">
        <v>1158</v>
      </c>
      <c r="C87" s="1007"/>
      <c r="D87" s="1007"/>
      <c r="E87" s="1007"/>
      <c r="F87" s="1007"/>
      <c r="G87" s="1007"/>
      <c r="H87" s="1007"/>
      <c r="I87" s="1007"/>
    </row>
    <row r="88" customFormat="false" ht="12.75" hidden="false" customHeight="false" outlineLevel="0" collapsed="false">
      <c r="B88" s="1007" t="s">
        <v>1159</v>
      </c>
      <c r="C88" s="1007"/>
      <c r="D88" s="1007"/>
      <c r="E88" s="1007"/>
      <c r="F88" s="1007"/>
      <c r="G88" s="1007"/>
      <c r="H88" s="1007"/>
      <c r="I88" s="1007"/>
    </row>
    <row r="89" customFormat="false" ht="8.1" hidden="false" customHeight="true" outlineLevel="0" collapsed="false">
      <c r="B89" s="1008"/>
    </row>
    <row r="90" customFormat="false" ht="12.75" hidden="false" customHeight="false" outlineLevel="0" collapsed="false">
      <c r="B90" s="1005" t="s">
        <v>1160</v>
      </c>
    </row>
    <row r="91" customFormat="false" ht="12.75" hidden="false" customHeight="false" outlineLevel="0" collapsed="false">
      <c r="B91" s="1008" t="s">
        <v>1161</v>
      </c>
    </row>
    <row r="92" customFormat="false" ht="12.75" hidden="false" customHeight="false" outlineLevel="0" collapsed="false">
      <c r="B92" s="1008" t="s">
        <v>1162</v>
      </c>
    </row>
    <row r="93" customFormat="false" ht="12.75" hidden="false" customHeight="false" outlineLevel="0" collapsed="false">
      <c r="B93" s="1008" t="s">
        <v>1163</v>
      </c>
    </row>
    <row r="94" customFormat="false" ht="12.75" hidden="false" customHeight="false" outlineLevel="0" collapsed="false">
      <c r="B94" s="1008" t="s">
        <v>1164</v>
      </c>
    </row>
    <row r="95" customFormat="false" ht="8.1" hidden="false" customHeight="true" outlineLevel="0" collapsed="false">
      <c r="B95" s="1009"/>
    </row>
    <row r="96" customFormat="false" ht="12.75" hidden="false" customHeight="false" outlineLevel="0" collapsed="false">
      <c r="B96" s="1005" t="s">
        <v>1165</v>
      </c>
    </row>
    <row r="97" customFormat="false" ht="12.75" hidden="false" customHeight="false" outlineLevel="0" collapsed="false">
      <c r="B97" s="34" t="s">
        <v>1166</v>
      </c>
    </row>
    <row r="98" customFormat="false" ht="12.75" hidden="false" customHeight="false" outlineLevel="0" collapsed="false">
      <c r="B98" s="34" t="s">
        <v>1167</v>
      </c>
    </row>
    <row r="99" customFormat="false" ht="8.1" hidden="false" customHeight="true" outlineLevel="0" collapsed="false"/>
    <row r="100" customFormat="false" ht="12" hidden="false" customHeight="true" outlineLevel="0" collapsed="false">
      <c r="B100" s="34" t="s">
        <v>1168</v>
      </c>
    </row>
    <row r="101" customFormat="false" ht="8.1" hidden="false" customHeight="true" outlineLevel="0" collapsed="false"/>
    <row r="102" customFormat="false" ht="12.75" hidden="false" customHeight="false" outlineLevel="0" collapsed="false">
      <c r="B102" s="1005" t="s">
        <v>1169</v>
      </c>
    </row>
    <row r="103" customFormat="false" ht="12.75" hidden="false" customHeight="false" outlineLevel="0" collapsed="false">
      <c r="B103" s="36" t="s">
        <v>1170</v>
      </c>
    </row>
    <row r="104" customFormat="false" ht="12.75" hidden="false" customHeight="false" outlineLevel="0" collapsed="false">
      <c r="B104" s="36" t="s">
        <v>1171</v>
      </c>
    </row>
    <row r="105" customFormat="false" ht="12.75" hidden="false" customHeight="false" outlineLevel="0" collapsed="false">
      <c r="B105" s="36" t="s">
        <v>1172</v>
      </c>
    </row>
    <row r="106" customFormat="false" ht="8.1" hidden="false" customHeight="true" outlineLevel="0" collapsed="false">
      <c r="B106" s="1010"/>
    </row>
    <row r="107" customFormat="false" ht="12.75" hidden="false" customHeight="false" outlineLevel="0" collapsed="false">
      <c r="B107" s="1005" t="s">
        <v>1173</v>
      </c>
    </row>
    <row r="108" customFormat="false" ht="12.75" hidden="false" customHeight="false" outlineLevel="0" collapsed="false">
      <c r="B108" s="36" t="s">
        <v>1174</v>
      </c>
    </row>
    <row r="109" customFormat="false" ht="12.75" hidden="false" customHeight="false" outlineLevel="0" collapsed="false">
      <c r="B109" s="36" t="s">
        <v>1175</v>
      </c>
    </row>
    <row r="110" customFormat="false" ht="12.75" hidden="false" customHeight="false" outlineLevel="0" collapsed="false">
      <c r="B110" s="36" t="s">
        <v>1176</v>
      </c>
    </row>
    <row r="111" customFormat="false" ht="12.75" hidden="false" customHeight="false" outlineLevel="0" collapsed="false">
      <c r="B111" s="36" t="s">
        <v>1177</v>
      </c>
    </row>
    <row r="112" customFormat="false" ht="12.75" hidden="false" customHeight="false" outlineLevel="0" collapsed="false">
      <c r="B112" s="36" t="s">
        <v>1178</v>
      </c>
    </row>
    <row r="113" customFormat="false" ht="8.1" hidden="false" customHeight="true" outlineLevel="0" collapsed="false">
      <c r="B113" s="1010"/>
    </row>
    <row r="114" customFormat="false" ht="12" hidden="false" customHeight="true" outlineLevel="0" collapsed="false">
      <c r="B114" s="1005" t="s">
        <v>1179</v>
      </c>
    </row>
    <row r="115" customFormat="false" ht="12" hidden="false" customHeight="true" outlineLevel="0" collapsed="false">
      <c r="B115" s="1008" t="s">
        <v>1180</v>
      </c>
    </row>
    <row r="116" customFormat="false" ht="8.1" hidden="false" customHeight="true" outlineLevel="0" collapsed="false">
      <c r="B116" s="1005"/>
    </row>
    <row r="117" customFormat="false" ht="12" hidden="false" customHeight="true" outlineLevel="0" collapsed="false">
      <c r="B117" s="1011" t="s">
        <v>1181</v>
      </c>
    </row>
    <row r="118" customFormat="false" ht="12" hidden="false" customHeight="true" outlineLevel="0" collapsed="false">
      <c r="B118" s="1008" t="s">
        <v>1182</v>
      </c>
    </row>
    <row r="119" customFormat="false" ht="8.1" hidden="false" customHeight="true" outlineLevel="0" collapsed="false">
      <c r="B119" s="1010"/>
    </row>
    <row r="120" customFormat="false" ht="12.75" hidden="false" customHeight="false" outlineLevel="0" collapsed="false">
      <c r="B120" s="1011" t="s">
        <v>1183</v>
      </c>
    </row>
    <row r="121" customFormat="false" ht="12" hidden="false" customHeight="true" outlineLevel="0" collapsed="false">
      <c r="B121" s="1008" t="s">
        <v>1184</v>
      </c>
    </row>
    <row r="122" customFormat="false" ht="8.1" hidden="false" customHeight="true" outlineLevel="0" collapsed="false">
      <c r="B122" s="1010"/>
    </row>
    <row r="123" customFormat="false" ht="12.75" hidden="false" customHeight="false" outlineLevel="0" collapsed="false">
      <c r="B123" s="36" t="s">
        <v>1185</v>
      </c>
      <c r="C123" s="36"/>
      <c r="D123" s="36"/>
      <c r="E123" s="36"/>
      <c r="F123" s="36"/>
      <c r="G123" s="36"/>
      <c r="H123" s="36"/>
    </row>
    <row r="124" customFormat="false" ht="12" hidden="false" customHeight="true" outlineLevel="0" collapsed="false">
      <c r="B124" s="36" t="s">
        <v>1186</v>
      </c>
      <c r="C124" s="36"/>
      <c r="D124" s="36"/>
      <c r="E124" s="36"/>
      <c r="F124" s="36"/>
      <c r="G124" s="36"/>
      <c r="H124" s="36"/>
    </row>
    <row r="125" customFormat="false" ht="12" hidden="false" customHeight="true" outlineLevel="0" collapsed="false">
      <c r="B125" s="1011" t="s">
        <v>1187</v>
      </c>
    </row>
    <row r="126" customFormat="false" ht="7.5" hidden="false" customHeight="true" outlineLevel="0" collapsed="false">
      <c r="B126" s="1008"/>
    </row>
    <row r="127" customFormat="false" ht="12" hidden="false" customHeight="true" outlineLevel="0" collapsed="false">
      <c r="B127" s="1010"/>
    </row>
    <row r="128" customFormat="false" ht="12.75" hidden="false" customHeight="tru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true" outlineLevel="0" collapsed="false"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true" outlineLevel="0" collapsed="false"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true" outlineLevel="0" collapsed="false"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true" outlineLevel="0" collapsed="false">
      <c r="B132" s="36" t="s">
        <v>1188</v>
      </c>
      <c r="C132" s="36"/>
      <c r="D132" s="36"/>
      <c r="E132" s="36"/>
      <c r="F132" s="36" t="s">
        <v>1189</v>
      </c>
      <c r="G132" s="36"/>
      <c r="H132" s="36"/>
      <c r="I132" s="36"/>
    </row>
    <row r="133" customFormat="false" ht="12.75" hidden="false" customHeight="true" outlineLevel="0" collapsed="false"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true" outlineLevel="0" collapsed="false"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true" outlineLevel="0" collapsed="false"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true" outlineLevel="0" collapsed="false"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true" outlineLevel="0" collapsed="false"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true" outlineLevel="0" collapsed="false"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true" outlineLevel="0" collapsed="false">
      <c r="B139" s="36"/>
      <c r="C139" s="36"/>
      <c r="D139" s="36"/>
      <c r="E139" s="36"/>
      <c r="F139" s="36"/>
      <c r="G139" s="36"/>
      <c r="H139" s="1002" t="s">
        <v>1190</v>
      </c>
      <c r="I139" s="36"/>
    </row>
    <row r="140" customFormat="false" ht="17.25" hidden="false" customHeight="true" outlineLevel="0" collapsed="false">
      <c r="B140" s="1003" t="s">
        <v>1154</v>
      </c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true" outlineLevel="0" collapsed="false"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true" outlineLevel="0" collapsed="false"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true" outlineLevel="0" collapsed="false">
      <c r="B143" s="36" t="s">
        <v>1156</v>
      </c>
      <c r="C143" s="987" t="str">
        <f aca="false">C75</f>
        <v>Residence</v>
      </c>
      <c r="D143" s="987"/>
      <c r="E143" s="987"/>
      <c r="F143" s="987"/>
      <c r="G143" s="36"/>
      <c r="H143" s="36"/>
      <c r="I143" s="36"/>
    </row>
    <row r="144" customFormat="false" ht="12.75" hidden="false" customHeight="true" outlineLevel="0" collapsed="false">
      <c r="B144" s="36"/>
      <c r="C144" s="987" t="n">
        <f aca="false">C76</f>
        <v>0</v>
      </c>
      <c r="D144" s="987"/>
      <c r="E144" s="987"/>
      <c r="F144" s="987"/>
      <c r="G144" s="36"/>
      <c r="H144" s="36"/>
      <c r="I144" s="36"/>
    </row>
    <row r="145" customFormat="false" ht="12.75" hidden="false" customHeight="true" outlineLevel="0" collapsed="false"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true" outlineLevel="0" collapsed="false">
      <c r="B146" s="36"/>
      <c r="C146" s="36"/>
      <c r="D146" s="36"/>
      <c r="E146" s="36"/>
      <c r="F146" s="36"/>
      <c r="G146" s="36"/>
      <c r="H146" s="36"/>
      <c r="I146" s="36"/>
    </row>
    <row r="147" customFormat="false" ht="15" hidden="false" customHeight="true" outlineLevel="0" collapsed="false">
      <c r="B147" s="1012" t="s">
        <v>1191</v>
      </c>
      <c r="C147" s="36"/>
      <c r="D147" s="36"/>
      <c r="E147" s="36"/>
      <c r="F147" s="36"/>
      <c r="G147" s="36"/>
      <c r="H147" s="36"/>
      <c r="I147" s="36"/>
    </row>
    <row r="148" customFormat="false" ht="7.5" hidden="false" customHeight="true" outlineLevel="0" collapsed="false">
      <c r="B148" s="1010"/>
    </row>
    <row r="149" customFormat="false" ht="12.75" hidden="false" customHeight="false" outlineLevel="0" collapsed="false">
      <c r="B149" s="1005" t="s">
        <v>1192</v>
      </c>
      <c r="C149" s="1005"/>
      <c r="D149" s="1005"/>
      <c r="E149" s="1005"/>
      <c r="F149" s="1005"/>
      <c r="G149" s="1005"/>
      <c r="H149" s="1005"/>
      <c r="I149" s="1005"/>
    </row>
    <row r="150" customFormat="false" ht="12.75" hidden="false" customHeight="false" outlineLevel="0" collapsed="false">
      <c r="B150" s="1005" t="s">
        <v>1193</v>
      </c>
      <c r="C150" s="1005"/>
      <c r="D150" s="1005"/>
      <c r="E150" s="1005"/>
      <c r="F150" s="1005"/>
      <c r="G150" s="1005"/>
      <c r="H150" s="1005"/>
      <c r="I150" s="1005"/>
    </row>
    <row r="151" customFormat="false" ht="12.75" hidden="false" customHeight="false" outlineLevel="0" collapsed="false">
      <c r="B151" s="1005" t="s">
        <v>1194</v>
      </c>
      <c r="C151" s="1005"/>
      <c r="D151" s="1005"/>
      <c r="E151" s="1005"/>
      <c r="F151" s="1005"/>
      <c r="G151" s="1005"/>
      <c r="H151" s="1005"/>
      <c r="I151" s="1005"/>
    </row>
    <row r="152" customFormat="false" ht="12.75" hidden="false" customHeight="false" outlineLevel="0" collapsed="false">
      <c r="B152" s="1005" t="s">
        <v>1195</v>
      </c>
      <c r="C152" s="1005"/>
      <c r="D152" s="1005"/>
      <c r="E152" s="1005"/>
      <c r="F152" s="1005"/>
      <c r="G152" s="1005"/>
      <c r="H152" s="1005"/>
      <c r="I152" s="1005"/>
    </row>
    <row r="153" customFormat="false" ht="12.75" hidden="false" customHeight="false" outlineLevel="0" collapsed="false">
      <c r="B153" s="1005" t="s">
        <v>1196</v>
      </c>
      <c r="C153" s="1005"/>
      <c r="D153" s="1005"/>
      <c r="E153" s="1005"/>
      <c r="F153" s="1005"/>
      <c r="G153" s="1005"/>
      <c r="H153" s="1005"/>
      <c r="I153" s="1005"/>
    </row>
    <row r="154" customFormat="false" ht="12.75" hidden="false" customHeight="false" outlineLevel="0" collapsed="false">
      <c r="B154" s="1005" t="s">
        <v>1197</v>
      </c>
      <c r="C154" s="1005"/>
      <c r="D154" s="1005"/>
      <c r="E154" s="1005"/>
      <c r="F154" s="1005"/>
      <c r="G154" s="1005"/>
      <c r="H154" s="1005"/>
      <c r="I154" s="1005"/>
    </row>
    <row r="155" customFormat="false" ht="12.75" hidden="false" customHeight="false" outlineLevel="0" collapsed="false">
      <c r="B155" s="1005" t="s">
        <v>1198</v>
      </c>
      <c r="C155" s="1005"/>
      <c r="D155" s="1005"/>
      <c r="E155" s="1005"/>
      <c r="F155" s="1005"/>
      <c r="G155" s="1005"/>
      <c r="H155" s="1005"/>
      <c r="I155" s="1005"/>
    </row>
    <row r="156" customFormat="false" ht="12.75" hidden="false" customHeight="false" outlineLevel="0" collapsed="false">
      <c r="B156" s="1005" t="s">
        <v>1199</v>
      </c>
      <c r="C156" s="1005"/>
      <c r="D156" s="1005"/>
      <c r="E156" s="1005"/>
      <c r="F156" s="1005"/>
      <c r="G156" s="1005"/>
      <c r="H156" s="1005"/>
      <c r="I156" s="1005"/>
    </row>
    <row r="157" customFormat="false" ht="12.75" hidden="false" customHeight="false" outlineLevel="0" collapsed="false">
      <c r="B157" s="1005" t="s">
        <v>1200</v>
      </c>
      <c r="C157" s="1005"/>
      <c r="D157" s="1005"/>
      <c r="E157" s="1005"/>
      <c r="F157" s="1005"/>
      <c r="G157" s="1005"/>
      <c r="H157" s="1005"/>
      <c r="I157" s="1005"/>
    </row>
    <row r="158" customFormat="false" ht="12.75" hidden="false" customHeight="false" outlineLevel="0" collapsed="false">
      <c r="B158" s="1005" t="s">
        <v>1201</v>
      </c>
      <c r="C158" s="1005"/>
      <c r="D158" s="1005"/>
      <c r="E158" s="1005"/>
      <c r="F158" s="1005"/>
      <c r="G158" s="1005"/>
      <c r="H158" s="1005"/>
      <c r="I158" s="1005"/>
    </row>
    <row r="159" customFormat="false" ht="12.75" hidden="false" customHeight="false" outlineLevel="0" collapsed="false">
      <c r="B159" s="1005" t="s">
        <v>1202</v>
      </c>
      <c r="C159" s="1005"/>
      <c r="D159" s="1005"/>
      <c r="E159" s="1005"/>
      <c r="F159" s="1005"/>
      <c r="G159" s="1005"/>
      <c r="H159" s="1005"/>
      <c r="I159" s="1005"/>
    </row>
    <row r="160" customFormat="false" ht="7.5" hidden="false" customHeight="true" outlineLevel="0" collapsed="false">
      <c r="B160" s="1005"/>
      <c r="C160" s="1005"/>
      <c r="D160" s="1005"/>
      <c r="E160" s="1005"/>
      <c r="F160" s="1005"/>
      <c r="G160" s="1005"/>
      <c r="H160" s="1005"/>
      <c r="I160" s="1005"/>
    </row>
    <row r="161" customFormat="false" ht="12.75" hidden="false" customHeight="false" outlineLevel="0" collapsed="false">
      <c r="B161" s="1013" t="s">
        <v>1203</v>
      </c>
      <c r="C161" s="1005"/>
      <c r="D161" s="1005"/>
      <c r="E161" s="1005"/>
      <c r="F161" s="1005"/>
      <c r="G161" s="1005"/>
      <c r="H161" s="1005"/>
      <c r="I161" s="1005"/>
    </row>
    <row r="162" customFormat="false" ht="12.75" hidden="false" customHeight="false" outlineLevel="0" collapsed="false">
      <c r="B162" s="1013" t="s">
        <v>1204</v>
      </c>
      <c r="C162" s="1005"/>
      <c r="D162" s="1005"/>
      <c r="E162" s="1005"/>
      <c r="F162" s="1005"/>
      <c r="G162" s="1005"/>
      <c r="H162" s="1005"/>
      <c r="I162" s="1005"/>
    </row>
    <row r="163" customFormat="false" ht="8.1" hidden="false" customHeight="true" outlineLevel="0" collapsed="false">
      <c r="B163" s="1010"/>
    </row>
    <row r="164" customFormat="false" ht="12.75" hidden="false" customHeight="false" outlineLevel="0" collapsed="false">
      <c r="B164" s="1005" t="s">
        <v>1205</v>
      </c>
    </row>
    <row r="165" customFormat="false" ht="12.75" hidden="false" customHeight="false" outlineLevel="0" collapsed="false">
      <c r="B165" s="1008" t="s">
        <v>1206</v>
      </c>
    </row>
    <row r="166" customFormat="false" ht="12.75" hidden="false" customHeight="false" outlineLevel="0" collapsed="false">
      <c r="B166" s="1008" t="s">
        <v>1207</v>
      </c>
    </row>
    <row r="167" customFormat="false" ht="8.1" hidden="false" customHeight="true" outlineLevel="0" collapsed="false">
      <c r="B167" s="1010"/>
    </row>
    <row r="168" customFormat="false" ht="15" hidden="false" customHeight="true" outlineLevel="0" collapsed="false">
      <c r="B168" s="1012" t="s">
        <v>1208</v>
      </c>
      <c r="C168" s="36"/>
      <c r="D168" s="36"/>
      <c r="E168" s="36"/>
      <c r="F168" s="36"/>
      <c r="G168" s="36"/>
      <c r="H168" s="36"/>
    </row>
    <row r="169" customFormat="false" ht="8.1" hidden="false" customHeight="true" outlineLevel="0" collapsed="false">
      <c r="B169" s="1010"/>
      <c r="C169" s="36"/>
      <c r="D169" s="36"/>
      <c r="E169" s="36"/>
      <c r="F169" s="36"/>
      <c r="G169" s="36"/>
      <c r="H169" s="36"/>
    </row>
    <row r="170" customFormat="false" ht="12.75" hidden="false" customHeight="true" outlineLevel="0" collapsed="false">
      <c r="B170" s="1005" t="s">
        <v>1209</v>
      </c>
      <c r="C170" s="36"/>
      <c r="D170" s="36"/>
      <c r="E170" s="36"/>
      <c r="F170" s="36"/>
      <c r="G170" s="36"/>
      <c r="H170" s="36"/>
    </row>
    <row r="171" customFormat="false" ht="12.75" hidden="false" customHeight="true" outlineLevel="0" collapsed="false">
      <c r="B171" s="36" t="s">
        <v>1210</v>
      </c>
      <c r="C171" s="36"/>
      <c r="D171" s="36"/>
      <c r="E171" s="36"/>
      <c r="F171" s="36"/>
      <c r="G171" s="36"/>
      <c r="H171" s="36"/>
    </row>
    <row r="172" customFormat="false" ht="12.75" hidden="false" customHeight="true" outlineLevel="0" collapsed="false">
      <c r="B172" s="36" t="s">
        <v>1211</v>
      </c>
      <c r="C172" s="36"/>
      <c r="D172" s="36"/>
      <c r="E172" s="36"/>
      <c r="F172" s="36"/>
      <c r="G172" s="36"/>
      <c r="H172" s="36"/>
    </row>
    <row r="173" customFormat="false" ht="12.75" hidden="false" customHeight="true" outlineLevel="0" collapsed="false">
      <c r="B173" s="36" t="s">
        <v>1212</v>
      </c>
      <c r="C173" s="36"/>
      <c r="D173" s="36"/>
      <c r="E173" s="36"/>
      <c r="F173" s="36"/>
      <c r="G173" s="36"/>
      <c r="H173" s="36"/>
    </row>
    <row r="174" customFormat="false" ht="12.75" hidden="false" customHeight="true" outlineLevel="0" collapsed="false">
      <c r="B174" s="36" t="s">
        <v>1213</v>
      </c>
      <c r="C174" s="36"/>
      <c r="D174" s="36"/>
      <c r="E174" s="36"/>
      <c r="F174" s="36"/>
      <c r="G174" s="36"/>
      <c r="H174" s="36"/>
    </row>
    <row r="175" customFormat="false" ht="12.75" hidden="false" customHeight="true" outlineLevel="0" collapsed="false">
      <c r="B175" s="36" t="s">
        <v>1214</v>
      </c>
      <c r="C175" s="36"/>
      <c r="D175" s="36"/>
      <c r="E175" s="36"/>
      <c r="F175" s="36"/>
      <c r="G175" s="36"/>
      <c r="H175" s="36"/>
    </row>
    <row r="176" customFormat="false" ht="8.1" hidden="false" customHeight="true" outlineLevel="0" collapsed="false">
      <c r="B176" s="1010"/>
    </row>
    <row r="177" customFormat="false" ht="15" hidden="false" customHeight="true" outlineLevel="0" collapsed="false">
      <c r="B177" s="1012" t="s">
        <v>1215</v>
      </c>
    </row>
    <row r="178" customFormat="false" ht="8.1" hidden="false" customHeight="true" outlineLevel="0" collapsed="false">
      <c r="B178" s="1010"/>
    </row>
    <row r="179" customFormat="false" ht="12.75" hidden="false" customHeight="false" outlineLevel="0" collapsed="false">
      <c r="B179" s="1005" t="s">
        <v>1216</v>
      </c>
    </row>
    <row r="180" customFormat="false" ht="12.75" hidden="false" customHeight="false" outlineLevel="0" collapsed="false">
      <c r="B180" s="36" t="s">
        <v>1217</v>
      </c>
    </row>
    <row r="181" customFormat="false" ht="12.75" hidden="false" customHeight="false" outlineLevel="0" collapsed="false">
      <c r="B181" s="36" t="s">
        <v>1218</v>
      </c>
    </row>
    <row r="182" customFormat="false" ht="12.75" hidden="false" customHeight="false" outlineLevel="0" collapsed="false">
      <c r="B182" s="36" t="s">
        <v>1219</v>
      </c>
    </row>
    <row r="183" customFormat="false" ht="8.1" hidden="false" customHeight="true" outlineLevel="0" collapsed="false">
      <c r="B183" s="1010"/>
    </row>
    <row r="184" customFormat="false" ht="12" hidden="false" customHeight="true" outlineLevel="0" collapsed="false">
      <c r="B184" s="36" t="s">
        <v>1220</v>
      </c>
    </row>
    <row r="185" customFormat="false" ht="8.1" hidden="false" customHeight="true" outlineLevel="0" collapsed="false">
      <c r="B185" s="1010"/>
    </row>
    <row r="186" customFormat="false" ht="8.1" hidden="false" customHeight="true" outlineLevel="0" collapsed="false">
      <c r="B186" s="1010"/>
    </row>
    <row r="187" customFormat="false" ht="16.5" hidden="false" customHeight="true" outlineLevel="0" collapsed="false">
      <c r="B187" s="1012" t="s">
        <v>1221</v>
      </c>
    </row>
    <row r="188" customFormat="false" ht="8.1" hidden="false" customHeight="true" outlineLevel="0" collapsed="false">
      <c r="B188" s="1010"/>
    </row>
    <row r="189" customFormat="false" ht="12.75" hidden="false" customHeight="false" outlineLevel="0" collapsed="false">
      <c r="B189" s="1011" t="s">
        <v>1222</v>
      </c>
    </row>
    <row r="190" customFormat="false" ht="12.75" hidden="false" customHeight="false" outlineLevel="0" collapsed="false">
      <c r="B190" s="1011" t="s">
        <v>1223</v>
      </c>
    </row>
    <row r="191" customFormat="false" ht="12.75" hidden="false" customHeight="false" outlineLevel="0" collapsed="false">
      <c r="B191" s="1011" t="s">
        <v>1224</v>
      </c>
    </row>
    <row r="192" customFormat="false" ht="12.75" hidden="false" customHeight="false" outlineLevel="0" collapsed="false">
      <c r="B192" s="1011" t="s">
        <v>1225</v>
      </c>
    </row>
    <row r="193" customFormat="false" ht="7.5" hidden="false" customHeight="true" outlineLevel="0" collapsed="false">
      <c r="B193" s="1014"/>
    </row>
    <row r="194" customFormat="false" ht="7.5" hidden="false" customHeight="true" outlineLevel="0" collapsed="false">
      <c r="B194" s="1014"/>
    </row>
    <row r="195" customFormat="false" ht="12.75" hidden="false" customHeight="false" outlineLevel="0" collapsed="false">
      <c r="B195" s="1014" t="s">
        <v>1226</v>
      </c>
    </row>
    <row r="196" customFormat="false" ht="7.5" hidden="false" customHeight="true" outlineLevel="0" collapsed="false">
      <c r="B196" s="1014"/>
    </row>
    <row r="197" customFormat="false" ht="7.5" hidden="false" customHeight="true" outlineLevel="0" collapsed="false">
      <c r="B197" s="1014"/>
    </row>
    <row r="198" customFormat="false" ht="7.5" hidden="false" customHeight="true" outlineLevel="0" collapsed="false">
      <c r="B198" s="1014"/>
    </row>
    <row r="199" customFormat="false" ht="7.5" hidden="false" customHeight="true" outlineLevel="0" collapsed="false"/>
    <row r="200" customFormat="false" ht="12.75" hidden="false" customHeight="false" outlineLevel="0" collapsed="false">
      <c r="B200" s="36" t="s">
        <v>1149</v>
      </c>
    </row>
    <row r="201" customFormat="false" ht="12.75" hidden="false" customHeight="false" outlineLevel="0" collapsed="false">
      <c r="B201" s="36" t="s">
        <v>1150</v>
      </c>
    </row>
    <row r="202" customFormat="false" ht="7.5" hidden="false" customHeight="true" outlineLevel="0" collapsed="false">
      <c r="B202" s="36"/>
    </row>
    <row r="203" customFormat="false" ht="7.5" hidden="false" customHeight="true" outlineLevel="0" collapsed="false">
      <c r="B203" s="36"/>
    </row>
    <row r="204" customFormat="false" ht="7.5" hidden="false" customHeight="true" outlineLevel="0" collapsed="false">
      <c r="B204" s="36"/>
    </row>
    <row r="205" customFormat="false" ht="12.75" hidden="false" customHeight="false" outlineLevel="0" collapsed="false">
      <c r="B205" s="36" t="s">
        <v>1149</v>
      </c>
    </row>
    <row r="206" customFormat="false" ht="12.75" hidden="false" customHeight="false" outlineLevel="0" collapsed="false">
      <c r="B206" s="1015" t="s">
        <v>436</v>
      </c>
      <c r="C206" s="1015"/>
      <c r="D206" s="1015"/>
    </row>
  </sheetData>
  <sheetProtection sheet="true" password="cf71" objects="true" scenarios="true"/>
  <mergeCells count="4">
    <mergeCell ref="C35:D35"/>
    <mergeCell ref="C62:E62"/>
    <mergeCell ref="D73:E73"/>
    <mergeCell ref="B206:D20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5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2" min="1" style="34" width="3.7"/>
    <col collapsed="false" customWidth="true" hidden="false" outlineLevel="0" max="3" min="3" style="34" width="10.71"/>
    <col collapsed="false" customWidth="true" hidden="false" outlineLevel="0" max="6" min="4" style="34" width="12.7"/>
    <col collapsed="false" customWidth="true" hidden="false" outlineLevel="0" max="12" min="7" style="34" width="10.71"/>
    <col collapsed="false" customWidth="true" hidden="false" outlineLevel="0" max="14" min="13" style="34" width="3.7"/>
    <col collapsed="false" customWidth="false" hidden="false" outlineLevel="0" max="16" min="15" style="34" width="9.14"/>
    <col collapsed="false" customWidth="true" hidden="false" outlineLevel="0" max="18" min="17" style="34" width="3.7"/>
    <col collapsed="false" customWidth="false" hidden="true" outlineLevel="0" max="257" min="19" style="34" width="9.14"/>
  </cols>
  <sheetData>
    <row r="1" customFormat="false" ht="12.75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</row>
    <row r="3" customFormat="false" ht="15.75" hidden="false" customHeight="false" outlineLevel="0" collapsed="false">
      <c r="A3" s="145"/>
      <c r="B3" s="145"/>
      <c r="C3" s="195" t="s">
        <v>937</v>
      </c>
      <c r="D3" s="204" t="s">
        <v>918</v>
      </c>
      <c r="E3" s="204"/>
      <c r="F3" s="204"/>
      <c r="G3" s="204" t="s">
        <v>1227</v>
      </c>
      <c r="H3" s="204"/>
      <c r="I3" s="204" t="s">
        <v>1228</v>
      </c>
      <c r="J3" s="204"/>
      <c r="K3" s="195" t="s">
        <v>927</v>
      </c>
      <c r="L3" s="448"/>
      <c r="M3" s="204"/>
      <c r="N3" s="145"/>
      <c r="O3" s="145"/>
      <c r="P3" s="145"/>
      <c r="Q3" s="145"/>
      <c r="R3" s="145"/>
    </row>
    <row r="4" customFormat="false" ht="15.75" hidden="false" customHeight="false" outlineLevel="0" collapsed="false">
      <c r="A4" s="145"/>
      <c r="B4" s="145"/>
      <c r="C4" s="455" t="n">
        <v>1</v>
      </c>
      <c r="D4" s="1016" t="s">
        <v>1229</v>
      </c>
      <c r="E4" s="1017"/>
      <c r="F4" s="1017"/>
      <c r="G4" s="1018" t="s">
        <v>1230</v>
      </c>
      <c r="H4" s="1017"/>
      <c r="I4" s="1018" t="s">
        <v>1231</v>
      </c>
      <c r="J4" s="1017"/>
      <c r="K4" s="1019" t="n">
        <v>0</v>
      </c>
      <c r="L4" s="1020"/>
      <c r="M4" s="145"/>
      <c r="N4" s="145"/>
      <c r="O4" s="145"/>
      <c r="P4" s="145"/>
      <c r="Q4" s="145"/>
      <c r="R4" s="145"/>
    </row>
    <row r="5" customFormat="false" ht="15.75" hidden="false" customHeight="false" outlineLevel="0" collapsed="false">
      <c r="A5" s="145"/>
      <c r="B5" s="145"/>
      <c r="C5" s="455" t="n">
        <v>2</v>
      </c>
      <c r="D5" s="1016" t="s">
        <v>1232</v>
      </c>
      <c r="E5" s="1017"/>
      <c r="F5" s="1017"/>
      <c r="G5" s="1018" t="s">
        <v>1233</v>
      </c>
      <c r="H5" s="1017"/>
      <c r="I5" s="1018" t="s">
        <v>1231</v>
      </c>
      <c r="J5" s="1017"/>
      <c r="K5" s="1019" t="n">
        <v>0</v>
      </c>
      <c r="L5" s="1020"/>
      <c r="M5" s="145"/>
      <c r="N5" s="145"/>
      <c r="O5" s="145"/>
      <c r="P5" s="145"/>
      <c r="Q5" s="145"/>
      <c r="R5" s="145"/>
    </row>
    <row r="6" customFormat="false" ht="15.75" hidden="false" customHeight="false" outlineLevel="0" collapsed="false">
      <c r="A6" s="145"/>
      <c r="B6" s="145"/>
      <c r="C6" s="455" t="n">
        <v>3</v>
      </c>
      <c r="D6" s="1016"/>
      <c r="E6" s="1017"/>
      <c r="F6" s="1017"/>
      <c r="G6" s="1018"/>
      <c r="H6" s="1017"/>
      <c r="I6" s="1018"/>
      <c r="J6" s="1017"/>
      <c r="K6" s="1019"/>
      <c r="L6" s="1020"/>
      <c r="M6" s="145"/>
      <c r="N6" s="145"/>
      <c r="O6" s="145"/>
      <c r="P6" s="145"/>
      <c r="Q6" s="145"/>
      <c r="R6" s="145"/>
    </row>
    <row r="7" customFormat="false" ht="15.75" hidden="false" customHeight="false" outlineLevel="0" collapsed="false">
      <c r="A7" s="145"/>
      <c r="B7" s="145"/>
      <c r="C7" s="455" t="n">
        <v>4</v>
      </c>
      <c r="D7" s="1016"/>
      <c r="E7" s="1017"/>
      <c r="F7" s="1017"/>
      <c r="G7" s="1018"/>
      <c r="H7" s="1017"/>
      <c r="I7" s="1018"/>
      <c r="J7" s="1017"/>
      <c r="K7" s="1019"/>
      <c r="L7" s="1020"/>
      <c r="M7" s="145"/>
      <c r="N7" s="145"/>
      <c r="O7" s="145"/>
      <c r="P7" s="145"/>
      <c r="Q7" s="145"/>
      <c r="R7" s="145"/>
    </row>
    <row r="8" customFormat="false" ht="15.75" hidden="false" customHeight="false" outlineLevel="0" collapsed="false">
      <c r="A8" s="145"/>
      <c r="B8" s="145"/>
      <c r="C8" s="455" t="n">
        <v>5</v>
      </c>
      <c r="D8" s="1016"/>
      <c r="E8" s="1017"/>
      <c r="F8" s="1017"/>
      <c r="G8" s="1018"/>
      <c r="H8" s="1017"/>
      <c r="I8" s="1018"/>
      <c r="J8" s="1017"/>
      <c r="K8" s="1019"/>
      <c r="L8" s="1020"/>
      <c r="M8" s="145"/>
      <c r="N8" s="145"/>
      <c r="O8" s="145"/>
      <c r="P8" s="145"/>
      <c r="Q8" s="145"/>
      <c r="R8" s="145"/>
    </row>
    <row r="9" customFormat="false" ht="15.75" hidden="false" customHeight="false" outlineLevel="0" collapsed="false">
      <c r="A9" s="145"/>
      <c r="B9" s="145"/>
      <c r="C9" s="455" t="n">
        <v>6</v>
      </c>
      <c r="D9" s="1016"/>
      <c r="E9" s="1017"/>
      <c r="F9" s="1017"/>
      <c r="G9" s="1018"/>
      <c r="H9" s="1017"/>
      <c r="I9" s="1018"/>
      <c r="J9" s="1017"/>
      <c r="K9" s="1019"/>
      <c r="L9" s="1020"/>
      <c r="M9" s="145"/>
      <c r="N9" s="145"/>
      <c r="O9" s="145"/>
      <c r="P9" s="145"/>
      <c r="Q9" s="145"/>
      <c r="R9" s="145"/>
    </row>
    <row r="10" customFormat="false" ht="15.75" hidden="false" customHeight="false" outlineLevel="0" collapsed="false">
      <c r="A10" s="145"/>
      <c r="B10" s="145"/>
      <c r="C10" s="455" t="n">
        <v>7</v>
      </c>
      <c r="D10" s="1016"/>
      <c r="E10" s="1017"/>
      <c r="F10" s="1017"/>
      <c r="G10" s="1018"/>
      <c r="H10" s="1017"/>
      <c r="I10" s="1018"/>
      <c r="J10" s="1017"/>
      <c r="K10" s="1019"/>
      <c r="L10" s="1020"/>
      <c r="M10" s="145"/>
      <c r="N10" s="145"/>
      <c r="O10" s="145"/>
      <c r="P10" s="145"/>
      <c r="Q10" s="145"/>
      <c r="R10" s="145"/>
    </row>
    <row r="11" customFormat="false" ht="15.75" hidden="false" customHeight="false" outlineLevel="0" collapsed="false">
      <c r="A11" s="145"/>
      <c r="B11" s="145"/>
      <c r="C11" s="455" t="n">
        <v>8</v>
      </c>
      <c r="D11" s="1016"/>
      <c r="E11" s="1017"/>
      <c r="F11" s="1017"/>
      <c r="G11" s="1018"/>
      <c r="H11" s="1017"/>
      <c r="I11" s="1018"/>
      <c r="J11" s="1017"/>
      <c r="K11" s="1019"/>
      <c r="L11" s="1020"/>
      <c r="M11" s="145"/>
      <c r="N11" s="145"/>
      <c r="O11" s="145"/>
      <c r="P11" s="145"/>
      <c r="Q11" s="145"/>
      <c r="R11" s="145"/>
    </row>
    <row r="12" customFormat="false" ht="15.75" hidden="false" customHeight="false" outlineLevel="0" collapsed="false">
      <c r="A12" s="145"/>
      <c r="B12" s="145"/>
      <c r="C12" s="455" t="n">
        <v>9</v>
      </c>
      <c r="D12" s="1016"/>
      <c r="E12" s="1017"/>
      <c r="F12" s="1017"/>
      <c r="G12" s="1018"/>
      <c r="H12" s="1017"/>
      <c r="I12" s="1018"/>
      <c r="J12" s="1017"/>
      <c r="K12" s="1019"/>
      <c r="L12" s="1020"/>
      <c r="M12" s="145"/>
      <c r="N12" s="145"/>
      <c r="O12" s="145"/>
      <c r="P12" s="145"/>
      <c r="Q12" s="145"/>
      <c r="R12" s="145"/>
    </row>
    <row r="13" customFormat="false" ht="15.75" hidden="false" customHeight="false" outlineLevel="0" collapsed="false">
      <c r="A13" s="145"/>
      <c r="B13" s="145"/>
      <c r="C13" s="455" t="n">
        <v>10</v>
      </c>
      <c r="D13" s="1016"/>
      <c r="E13" s="1017"/>
      <c r="F13" s="1017"/>
      <c r="G13" s="1018"/>
      <c r="H13" s="1017"/>
      <c r="I13" s="1018"/>
      <c r="J13" s="1017"/>
      <c r="K13" s="1019"/>
      <c r="L13" s="1020"/>
      <c r="M13" s="145"/>
      <c r="N13" s="145"/>
      <c r="O13" s="145"/>
      <c r="P13" s="145"/>
      <c r="Q13" s="145"/>
      <c r="R13" s="145"/>
    </row>
    <row r="14" customFormat="false" ht="15.75" hidden="false" customHeight="false" outlineLevel="0" collapsed="false">
      <c r="A14" s="145"/>
      <c r="B14" s="145"/>
      <c r="C14" s="455" t="n">
        <v>11</v>
      </c>
      <c r="D14" s="1016"/>
      <c r="E14" s="1017"/>
      <c r="F14" s="1017"/>
      <c r="G14" s="1018"/>
      <c r="H14" s="1017"/>
      <c r="I14" s="1018"/>
      <c r="J14" s="1017"/>
      <c r="K14" s="1019"/>
      <c r="L14" s="1020"/>
      <c r="M14" s="145"/>
      <c r="N14" s="145"/>
      <c r="O14" s="145"/>
      <c r="P14" s="145"/>
      <c r="Q14" s="145"/>
      <c r="R14" s="145"/>
    </row>
    <row r="15" customFormat="false" ht="15.75" hidden="false" customHeight="false" outlineLevel="0" collapsed="false">
      <c r="A15" s="145"/>
      <c r="B15" s="145"/>
      <c r="C15" s="455" t="n">
        <v>12</v>
      </c>
      <c r="D15" s="1016"/>
      <c r="E15" s="1017"/>
      <c r="F15" s="1017"/>
      <c r="G15" s="1018"/>
      <c r="H15" s="1017"/>
      <c r="I15" s="1018"/>
      <c r="J15" s="1017"/>
      <c r="K15" s="1019"/>
      <c r="L15" s="1020"/>
      <c r="M15" s="145"/>
      <c r="N15" s="145"/>
      <c r="O15" s="195" t="s">
        <v>896</v>
      </c>
      <c r="P15" s="195" t="s">
        <v>929</v>
      </c>
      <c r="Q15" s="145"/>
      <c r="R15" s="145"/>
    </row>
    <row r="16" customFormat="false" ht="15.75" hidden="false" customHeight="false" outlineLevel="0" collapsed="false">
      <c r="A16" s="145"/>
      <c r="B16" s="145"/>
      <c r="C16" s="455" t="n">
        <v>13</v>
      </c>
      <c r="D16" s="1016"/>
      <c r="E16" s="1017"/>
      <c r="F16" s="1017"/>
      <c r="G16" s="1018"/>
      <c r="H16" s="1017"/>
      <c r="I16" s="1018"/>
      <c r="J16" s="1017"/>
      <c r="K16" s="1019"/>
      <c r="L16" s="1020"/>
      <c r="M16" s="145"/>
      <c r="N16" s="145" t="n">
        <v>1</v>
      </c>
      <c r="O16" s="1021" t="n">
        <v>0</v>
      </c>
      <c r="P16" s="1022" t="n">
        <v>0</v>
      </c>
      <c r="Q16" s="145"/>
      <c r="R16" s="145"/>
    </row>
    <row r="17" customFormat="false" ht="15.75" hidden="false" customHeight="false" outlineLevel="0" collapsed="false">
      <c r="A17" s="145"/>
      <c r="B17" s="145"/>
      <c r="C17" s="455" t="n">
        <v>14</v>
      </c>
      <c r="D17" s="1016"/>
      <c r="E17" s="1017"/>
      <c r="F17" s="1017"/>
      <c r="G17" s="1018"/>
      <c r="H17" s="1017"/>
      <c r="I17" s="1018"/>
      <c r="J17" s="1017"/>
      <c r="K17" s="1019"/>
      <c r="L17" s="1020"/>
      <c r="M17" s="145"/>
      <c r="N17" s="145" t="n">
        <v>2</v>
      </c>
      <c r="O17" s="1021" t="n">
        <v>0</v>
      </c>
      <c r="P17" s="1022" t="n">
        <v>0</v>
      </c>
      <c r="Q17" s="145"/>
      <c r="R17" s="145"/>
    </row>
    <row r="18" customFormat="false" ht="15.75" hidden="false" customHeight="false" outlineLevel="0" collapsed="false">
      <c r="A18" s="145"/>
      <c r="B18" s="145"/>
      <c r="C18" s="455" t="n">
        <v>15</v>
      </c>
      <c r="D18" s="1016"/>
      <c r="E18" s="1017"/>
      <c r="F18" s="1017"/>
      <c r="G18" s="1018"/>
      <c r="H18" s="1017"/>
      <c r="I18" s="1018"/>
      <c r="J18" s="1017"/>
      <c r="K18" s="1019"/>
      <c r="L18" s="1020"/>
      <c r="M18" s="145"/>
      <c r="N18" s="145" t="n">
        <v>3</v>
      </c>
      <c r="O18" s="1021" t="n">
        <v>0</v>
      </c>
      <c r="P18" s="1022" t="n">
        <v>0</v>
      </c>
      <c r="Q18" s="145"/>
      <c r="R18" s="145"/>
    </row>
    <row r="19" customFormat="false" ht="15.75" hidden="false" customHeight="false" outlineLevel="0" collapsed="false">
      <c r="A19" s="145"/>
      <c r="B19" s="145"/>
      <c r="C19" s="455" t="n">
        <v>16</v>
      </c>
      <c r="D19" s="1016"/>
      <c r="E19" s="1017"/>
      <c r="F19" s="1017"/>
      <c r="G19" s="1018"/>
      <c r="H19" s="1017"/>
      <c r="I19" s="1018"/>
      <c r="J19" s="1017"/>
      <c r="K19" s="1019"/>
      <c r="L19" s="1020"/>
      <c r="M19" s="145"/>
      <c r="N19" s="145" t="n">
        <v>4</v>
      </c>
      <c r="O19" s="1021" t="n">
        <v>0</v>
      </c>
      <c r="P19" s="1022" t="n">
        <v>0</v>
      </c>
      <c r="Q19" s="145"/>
      <c r="R19" s="145"/>
    </row>
    <row r="20" customFormat="false" ht="15.75" hidden="false" customHeight="false" outlineLevel="0" collapsed="false">
      <c r="A20" s="145"/>
      <c r="B20" s="145"/>
      <c r="C20" s="455" t="n">
        <v>17</v>
      </c>
      <c r="D20" s="1016"/>
      <c r="E20" s="1017"/>
      <c r="F20" s="1017"/>
      <c r="G20" s="1018"/>
      <c r="H20" s="1017"/>
      <c r="I20" s="1018"/>
      <c r="J20" s="1017"/>
      <c r="K20" s="1019"/>
      <c r="L20" s="1020"/>
      <c r="M20" s="145"/>
      <c r="N20" s="145" t="n">
        <v>5</v>
      </c>
      <c r="O20" s="1021" t="n">
        <v>0</v>
      </c>
      <c r="P20" s="1022" t="n">
        <v>0</v>
      </c>
      <c r="Q20" s="145"/>
      <c r="R20" s="145"/>
    </row>
    <row r="21" customFormat="false" ht="15.75" hidden="false" customHeight="false" outlineLevel="0" collapsed="false">
      <c r="A21" s="145"/>
      <c r="B21" s="145"/>
      <c r="C21" s="455" t="n">
        <v>18</v>
      </c>
      <c r="D21" s="1016"/>
      <c r="E21" s="1017"/>
      <c r="F21" s="1017"/>
      <c r="G21" s="1018"/>
      <c r="H21" s="1017"/>
      <c r="I21" s="1018"/>
      <c r="J21" s="1017"/>
      <c r="K21" s="1019"/>
      <c r="L21" s="1020"/>
      <c r="M21" s="145"/>
      <c r="N21" s="145" t="n">
        <v>6</v>
      </c>
      <c r="O21" s="1021" t="n">
        <v>0</v>
      </c>
      <c r="P21" s="1022" t="n">
        <v>0</v>
      </c>
      <c r="Q21" s="145"/>
      <c r="R21" s="145"/>
    </row>
    <row r="22" customFormat="false" ht="15.75" hidden="false" customHeight="false" outlineLevel="0" collapsed="false">
      <c r="A22" s="145"/>
      <c r="B22" s="145"/>
      <c r="C22" s="455" t="n">
        <v>19</v>
      </c>
      <c r="D22" s="1016"/>
      <c r="E22" s="1017"/>
      <c r="F22" s="1017"/>
      <c r="G22" s="1018"/>
      <c r="H22" s="1017"/>
      <c r="I22" s="1018"/>
      <c r="J22" s="1017"/>
      <c r="K22" s="1019"/>
      <c r="L22" s="1020"/>
      <c r="M22" s="145"/>
      <c r="N22" s="145" t="n">
        <v>7</v>
      </c>
      <c r="O22" s="1021" t="n">
        <v>0</v>
      </c>
      <c r="P22" s="1022" t="n">
        <v>0</v>
      </c>
      <c r="Q22" s="145"/>
      <c r="R22" s="145"/>
    </row>
    <row r="23" customFormat="false" ht="15.75" hidden="false" customHeight="false" outlineLevel="0" collapsed="false">
      <c r="A23" s="145"/>
      <c r="B23" s="145"/>
      <c r="C23" s="455" t="n">
        <v>20</v>
      </c>
      <c r="D23" s="1016"/>
      <c r="E23" s="1017"/>
      <c r="F23" s="1017"/>
      <c r="G23" s="1018"/>
      <c r="H23" s="1017"/>
      <c r="I23" s="1018"/>
      <c r="J23" s="1017"/>
      <c r="K23" s="1019"/>
      <c r="L23" s="1020"/>
      <c r="M23" s="145"/>
      <c r="N23" s="145" t="n">
        <v>8</v>
      </c>
      <c r="O23" s="1021" t="n">
        <v>0</v>
      </c>
      <c r="P23" s="1022" t="n">
        <v>0</v>
      </c>
      <c r="Q23" s="145"/>
      <c r="R23" s="145"/>
    </row>
    <row r="24" customFormat="false" ht="15.75" hidden="false" customHeight="false" outlineLevel="0" collapsed="false">
      <c r="A24" s="145"/>
      <c r="B24" s="145"/>
      <c r="C24" s="455" t="n">
        <v>21</v>
      </c>
      <c r="D24" s="1016"/>
      <c r="E24" s="1017"/>
      <c r="F24" s="1017"/>
      <c r="G24" s="1018"/>
      <c r="H24" s="1017"/>
      <c r="I24" s="1018"/>
      <c r="J24" s="1017"/>
      <c r="K24" s="1019"/>
      <c r="L24" s="145"/>
      <c r="M24" s="145"/>
      <c r="N24" s="145" t="n">
        <v>9</v>
      </c>
      <c r="O24" s="1021" t="n">
        <v>0</v>
      </c>
      <c r="P24" s="1022" t="n">
        <v>0</v>
      </c>
      <c r="Q24" s="145"/>
      <c r="R24" s="145"/>
    </row>
    <row r="25" customFormat="false" ht="15.75" hidden="false" customHeight="false" outlineLevel="0" collapsed="false">
      <c r="A25" s="145"/>
      <c r="B25" s="145"/>
      <c r="C25" s="455" t="n">
        <v>22</v>
      </c>
      <c r="D25" s="1016"/>
      <c r="E25" s="1017"/>
      <c r="F25" s="1017"/>
      <c r="G25" s="1018"/>
      <c r="H25" s="1017"/>
      <c r="I25" s="1018"/>
      <c r="J25" s="1017"/>
      <c r="K25" s="1019"/>
      <c r="L25" s="145"/>
      <c r="M25" s="145"/>
      <c r="N25" s="145" t="n">
        <v>10</v>
      </c>
      <c r="O25" s="1021" t="n">
        <v>0</v>
      </c>
      <c r="P25" s="1022" t="n">
        <v>0</v>
      </c>
      <c r="Q25" s="145"/>
      <c r="R25" s="145"/>
    </row>
    <row r="26" customFormat="false" ht="15.75" hidden="false" customHeight="false" outlineLevel="0" collapsed="false">
      <c r="A26" s="145"/>
      <c r="B26" s="145"/>
      <c r="C26" s="455" t="n">
        <v>23</v>
      </c>
      <c r="D26" s="1016"/>
      <c r="E26" s="1017"/>
      <c r="F26" s="1017"/>
      <c r="G26" s="1018"/>
      <c r="H26" s="1017"/>
      <c r="I26" s="1018"/>
      <c r="J26" s="1017"/>
      <c r="K26" s="1019"/>
      <c r="L26" s="145"/>
      <c r="M26" s="145"/>
      <c r="N26" s="145"/>
      <c r="O26" s="145"/>
      <c r="P26" s="145"/>
      <c r="Q26" s="145"/>
      <c r="R26" s="145"/>
    </row>
    <row r="27" customFormat="false" ht="15.75" hidden="false" customHeight="false" outlineLevel="0" collapsed="false">
      <c r="A27" s="145"/>
      <c r="B27" s="145"/>
      <c r="C27" s="455" t="n">
        <v>24</v>
      </c>
      <c r="D27" s="1016"/>
      <c r="E27" s="1017"/>
      <c r="F27" s="1017"/>
      <c r="G27" s="1018"/>
      <c r="H27" s="1017"/>
      <c r="I27" s="1018"/>
      <c r="J27" s="1017"/>
      <c r="K27" s="1019"/>
      <c r="L27" s="145"/>
      <c r="M27" s="145"/>
      <c r="N27" s="145"/>
      <c r="O27" s="145"/>
      <c r="P27" s="145"/>
      <c r="Q27" s="145"/>
      <c r="R27" s="145"/>
    </row>
    <row r="28" customFormat="false" ht="15.75" hidden="false" customHeight="false" outlineLevel="0" collapsed="false">
      <c r="A28" s="145"/>
      <c r="B28" s="145"/>
      <c r="C28" s="455" t="n">
        <v>25</v>
      </c>
      <c r="D28" s="1016"/>
      <c r="E28" s="1017"/>
      <c r="F28" s="1017"/>
      <c r="G28" s="1018"/>
      <c r="H28" s="1017"/>
      <c r="I28" s="1018"/>
      <c r="J28" s="1017"/>
      <c r="K28" s="1019"/>
      <c r="L28" s="145"/>
      <c r="M28" s="145"/>
      <c r="N28" s="145"/>
      <c r="O28" s="145"/>
      <c r="P28" s="145"/>
      <c r="Q28" s="145"/>
      <c r="R28" s="145"/>
    </row>
    <row r="29" customFormat="false" ht="15.75" hidden="false" customHeight="false" outlineLevel="0" collapsed="false">
      <c r="A29" s="145"/>
      <c r="B29" s="145"/>
      <c r="C29" s="455" t="n">
        <v>26</v>
      </c>
      <c r="D29" s="1016"/>
      <c r="E29" s="1017"/>
      <c r="F29" s="1017"/>
      <c r="G29" s="1018"/>
      <c r="H29" s="1017"/>
      <c r="I29" s="1018"/>
      <c r="J29" s="1017"/>
      <c r="K29" s="1019"/>
      <c r="L29" s="145"/>
      <c r="M29" s="145"/>
      <c r="N29" s="145"/>
      <c r="O29" s="145"/>
      <c r="P29" s="145"/>
      <c r="Q29" s="145"/>
      <c r="R29" s="145"/>
    </row>
    <row r="30" customFormat="false" ht="15.75" hidden="false" customHeight="false" outlineLevel="0" collapsed="false">
      <c r="A30" s="145"/>
      <c r="B30" s="145"/>
      <c r="C30" s="455" t="n">
        <v>27</v>
      </c>
      <c r="D30" s="1016"/>
      <c r="E30" s="1017"/>
      <c r="F30" s="1017"/>
      <c r="G30" s="1018"/>
      <c r="H30" s="1017"/>
      <c r="I30" s="1018"/>
      <c r="J30" s="1017"/>
      <c r="K30" s="1019"/>
      <c r="L30" s="145"/>
      <c r="M30" s="145"/>
      <c r="N30" s="145"/>
      <c r="O30" s="145"/>
      <c r="P30" s="145"/>
      <c r="Q30" s="145"/>
      <c r="R30" s="145"/>
    </row>
    <row r="31" customFormat="false" ht="15.75" hidden="false" customHeight="false" outlineLevel="0" collapsed="false">
      <c r="A31" s="145"/>
      <c r="B31" s="145"/>
      <c r="C31" s="455" t="n">
        <v>28</v>
      </c>
      <c r="D31" s="1016"/>
      <c r="E31" s="1017"/>
      <c r="F31" s="1017"/>
      <c r="G31" s="1018"/>
      <c r="H31" s="1017"/>
      <c r="I31" s="1018"/>
      <c r="J31" s="1017"/>
      <c r="K31" s="1019"/>
      <c r="L31" s="145"/>
      <c r="M31" s="145"/>
      <c r="N31" s="145"/>
      <c r="O31" s="145"/>
      <c r="P31" s="145"/>
      <c r="Q31" s="145"/>
      <c r="R31" s="145"/>
    </row>
    <row r="32" customFormat="false" ht="15.75" hidden="false" customHeight="false" outlineLevel="0" collapsed="false">
      <c r="A32" s="145"/>
      <c r="B32" s="145"/>
      <c r="C32" s="455" t="n">
        <v>29</v>
      </c>
      <c r="D32" s="1016"/>
      <c r="E32" s="1017"/>
      <c r="F32" s="1017"/>
      <c r="G32" s="1018"/>
      <c r="H32" s="1017"/>
      <c r="I32" s="1018"/>
      <c r="J32" s="1017"/>
      <c r="K32" s="1019"/>
      <c r="L32" s="145"/>
      <c r="M32" s="145"/>
      <c r="N32" s="145"/>
      <c r="O32" s="145"/>
      <c r="P32" s="145"/>
      <c r="Q32" s="145"/>
      <c r="R32" s="145"/>
    </row>
    <row r="33" customFormat="false" ht="15.75" hidden="false" customHeight="false" outlineLevel="0" collapsed="false">
      <c r="A33" s="145"/>
      <c r="B33" s="145"/>
      <c r="C33" s="455" t="n">
        <v>30</v>
      </c>
      <c r="D33" s="1016"/>
      <c r="E33" s="1017"/>
      <c r="F33" s="1017"/>
      <c r="G33" s="1018"/>
      <c r="H33" s="1017"/>
      <c r="I33" s="1018"/>
      <c r="J33" s="1017"/>
      <c r="K33" s="1019"/>
      <c r="L33" s="145"/>
      <c r="M33" s="145"/>
      <c r="N33" s="145"/>
      <c r="O33" s="145"/>
      <c r="P33" s="145"/>
      <c r="Q33" s="145"/>
      <c r="R33" s="145"/>
    </row>
    <row r="34" customFormat="false" ht="15.75" hidden="false" customHeight="false" outlineLevel="0" collapsed="false">
      <c r="A34" s="145"/>
      <c r="B34" s="145"/>
      <c r="C34" s="455" t="n">
        <v>31</v>
      </c>
      <c r="D34" s="1016"/>
      <c r="E34" s="1017"/>
      <c r="F34" s="1017"/>
      <c r="G34" s="1018"/>
      <c r="H34" s="1017"/>
      <c r="I34" s="1018"/>
      <c r="J34" s="1017"/>
      <c r="K34" s="1019"/>
      <c r="L34" s="145"/>
      <c r="M34" s="145"/>
      <c r="N34" s="145"/>
      <c r="O34" s="145"/>
      <c r="P34" s="145"/>
      <c r="Q34" s="145"/>
      <c r="R34" s="145"/>
    </row>
    <row r="35" customFormat="false" ht="15.75" hidden="false" customHeight="false" outlineLevel="0" collapsed="false">
      <c r="A35" s="145"/>
      <c r="B35" s="145"/>
      <c r="C35" s="455" t="n">
        <v>32</v>
      </c>
      <c r="D35" s="1016"/>
      <c r="E35" s="1017"/>
      <c r="F35" s="1017"/>
      <c r="G35" s="1018"/>
      <c r="H35" s="1017"/>
      <c r="I35" s="1018"/>
      <c r="J35" s="1017"/>
      <c r="K35" s="1019"/>
      <c r="L35" s="145"/>
      <c r="M35" s="145"/>
      <c r="N35" s="145"/>
      <c r="O35" s="145"/>
      <c r="P35" s="145"/>
      <c r="Q35" s="145"/>
      <c r="R35" s="145"/>
    </row>
    <row r="36" customFormat="false" ht="15.75" hidden="false" customHeight="false" outlineLevel="0" collapsed="false">
      <c r="A36" s="145"/>
      <c r="B36" s="145"/>
      <c r="C36" s="455" t="n">
        <v>33</v>
      </c>
      <c r="D36" s="1016"/>
      <c r="E36" s="1017"/>
      <c r="F36" s="1017"/>
      <c r="G36" s="1018"/>
      <c r="H36" s="1017"/>
      <c r="I36" s="1018"/>
      <c r="J36" s="1017"/>
      <c r="K36" s="1019"/>
      <c r="L36" s="145"/>
      <c r="M36" s="145"/>
      <c r="N36" s="145"/>
      <c r="O36" s="145"/>
      <c r="P36" s="145"/>
      <c r="Q36" s="145"/>
      <c r="R36" s="145"/>
    </row>
    <row r="37" customFormat="false" ht="15.75" hidden="false" customHeight="false" outlineLevel="0" collapsed="false">
      <c r="A37" s="145"/>
      <c r="B37" s="145"/>
      <c r="C37" s="455" t="n">
        <v>34</v>
      </c>
      <c r="D37" s="1016"/>
      <c r="E37" s="1017"/>
      <c r="F37" s="1017"/>
      <c r="G37" s="1018"/>
      <c r="H37" s="1017"/>
      <c r="I37" s="1018"/>
      <c r="J37" s="1017"/>
      <c r="K37" s="1019"/>
      <c r="L37" s="145"/>
      <c r="M37" s="145"/>
      <c r="N37" s="145"/>
      <c r="O37" s="145"/>
      <c r="P37" s="145"/>
      <c r="Q37" s="145"/>
      <c r="R37" s="145"/>
    </row>
    <row r="38" customFormat="false" ht="15.75" hidden="false" customHeight="false" outlineLevel="0" collapsed="false">
      <c r="A38" s="145"/>
      <c r="B38" s="145"/>
      <c r="C38" s="455" t="n">
        <v>35</v>
      </c>
      <c r="D38" s="1016"/>
      <c r="E38" s="1017"/>
      <c r="F38" s="1017"/>
      <c r="G38" s="1018"/>
      <c r="H38" s="1017"/>
      <c r="I38" s="1018"/>
      <c r="J38" s="1017"/>
      <c r="K38" s="1019"/>
      <c r="L38" s="145"/>
      <c r="M38" s="145"/>
      <c r="N38" s="145"/>
      <c r="O38" s="145"/>
      <c r="P38" s="145"/>
      <c r="Q38" s="145"/>
      <c r="R38" s="145"/>
    </row>
    <row r="39" customFormat="false" ht="15.75" hidden="false" customHeight="false" outlineLevel="0" collapsed="false">
      <c r="A39" s="145"/>
      <c r="B39" s="145"/>
      <c r="C39" s="455" t="n">
        <v>36</v>
      </c>
      <c r="D39" s="1016"/>
      <c r="E39" s="1017"/>
      <c r="F39" s="1017"/>
      <c r="G39" s="1018"/>
      <c r="H39" s="1017"/>
      <c r="I39" s="1018"/>
      <c r="J39" s="1017"/>
      <c r="K39" s="1019"/>
      <c r="L39" s="145"/>
      <c r="M39" s="145"/>
      <c r="N39" s="145"/>
      <c r="O39" s="145"/>
      <c r="P39" s="145"/>
      <c r="Q39" s="145"/>
      <c r="R39" s="145"/>
    </row>
    <row r="40" customFormat="false" ht="15.75" hidden="false" customHeight="false" outlineLevel="0" collapsed="false">
      <c r="A40" s="145"/>
      <c r="B40" s="145"/>
      <c r="C40" s="455" t="n">
        <v>37</v>
      </c>
      <c r="D40" s="1016"/>
      <c r="E40" s="1017"/>
      <c r="F40" s="1017"/>
      <c r="G40" s="1018"/>
      <c r="H40" s="1017"/>
      <c r="I40" s="1018"/>
      <c r="J40" s="1017"/>
      <c r="K40" s="1019"/>
      <c r="L40" s="145"/>
      <c r="M40" s="145"/>
      <c r="N40" s="145"/>
      <c r="O40" s="145"/>
      <c r="P40" s="145"/>
      <c r="Q40" s="145"/>
      <c r="R40" s="145"/>
    </row>
    <row r="41" customFormat="false" ht="15.75" hidden="false" customHeight="false" outlineLevel="0" collapsed="false">
      <c r="A41" s="145"/>
      <c r="B41" s="145"/>
      <c r="C41" s="455" t="n">
        <v>38</v>
      </c>
      <c r="D41" s="1016"/>
      <c r="E41" s="1017"/>
      <c r="F41" s="1017"/>
      <c r="G41" s="1018"/>
      <c r="H41" s="1017"/>
      <c r="I41" s="1018"/>
      <c r="J41" s="1017"/>
      <c r="K41" s="1019"/>
      <c r="L41" s="145"/>
      <c r="M41" s="145"/>
      <c r="N41" s="145"/>
      <c r="O41" s="145"/>
      <c r="P41" s="145"/>
      <c r="Q41" s="145"/>
      <c r="R41" s="145"/>
    </row>
    <row r="42" customFormat="false" ht="15.75" hidden="false" customHeight="false" outlineLevel="0" collapsed="false">
      <c r="A42" s="145"/>
      <c r="B42" s="145"/>
      <c r="C42" s="455" t="n">
        <v>39</v>
      </c>
      <c r="D42" s="1016"/>
      <c r="E42" s="1017"/>
      <c r="F42" s="1017"/>
      <c r="G42" s="1018"/>
      <c r="H42" s="1017"/>
      <c r="I42" s="1018"/>
      <c r="J42" s="1017"/>
      <c r="K42" s="1019"/>
      <c r="L42" s="145"/>
      <c r="M42" s="145"/>
      <c r="N42" s="145"/>
      <c r="O42" s="145"/>
      <c r="P42" s="145"/>
      <c r="Q42" s="145"/>
      <c r="R42" s="145"/>
    </row>
    <row r="43" customFormat="false" ht="15.75" hidden="false" customHeight="false" outlineLevel="0" collapsed="false">
      <c r="A43" s="145"/>
      <c r="B43" s="145"/>
      <c r="C43" s="455" t="n">
        <v>40</v>
      </c>
      <c r="D43" s="1016"/>
      <c r="E43" s="1017"/>
      <c r="F43" s="1017"/>
      <c r="G43" s="1018"/>
      <c r="H43" s="1017"/>
      <c r="I43" s="1018"/>
      <c r="J43" s="1017"/>
      <c r="K43" s="1019"/>
      <c r="L43" s="145"/>
      <c r="M43" s="145"/>
      <c r="N43" s="145"/>
      <c r="O43" s="145"/>
      <c r="P43" s="145"/>
      <c r="Q43" s="145"/>
      <c r="R43" s="145"/>
    </row>
    <row r="44" customFormat="false" ht="12.75" hidden="false" customHeight="false" outlineLevel="0" collapsed="false">
      <c r="A44" s="145"/>
      <c r="B44" s="145"/>
      <c r="C44" s="145"/>
      <c r="D44" s="1023" t="n">
        <f aca="false">COUNTA(D4:F43)</f>
        <v>2</v>
      </c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</row>
    <row r="45" customFormat="false" ht="12.7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</row>
  </sheetData>
  <sheetProtection sheet="true" password="cf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0" width="3.7"/>
    <col collapsed="false" customWidth="true" hidden="false" outlineLevel="0" max="11" min="11" style="0" width="9.41"/>
    <col collapsed="false" customWidth="true" hidden="false" outlineLevel="0" max="16" min="15" style="0" width="3.7"/>
    <col collapsed="false" customWidth="false" hidden="true" outlineLevel="0" max="16384" min="17" style="0" width="9.06"/>
  </cols>
  <sheetData>
    <row r="1" customFormat="false" ht="13.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7" hidden="false" customHeight="false" outlineLevel="0" collapsed="false">
      <c r="A2" s="34"/>
      <c r="B2" s="1024" t="s">
        <v>1234</v>
      </c>
      <c r="C2" s="1024"/>
      <c r="D2" s="1024"/>
      <c r="E2" s="1024"/>
      <c r="F2" s="1024"/>
      <c r="G2" s="1024"/>
      <c r="H2" s="1024"/>
      <c r="I2" s="1024"/>
      <c r="J2" s="1024"/>
      <c r="K2" s="1024"/>
      <c r="L2" s="1024"/>
      <c r="M2" s="1024"/>
      <c r="N2" s="1024"/>
      <c r="O2" s="34"/>
    </row>
    <row r="3" customFormat="false" ht="5.1" hidden="false" customHeight="true" outlineLevel="0" collapsed="false">
      <c r="A3" s="34"/>
      <c r="B3" s="1025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34"/>
      <c r="O3" s="34"/>
    </row>
    <row r="4" customFormat="false" ht="12.75" hidden="false" customHeight="false" outlineLevel="0" collapsed="false">
      <c r="A4" s="34"/>
      <c r="B4" s="34" t="s">
        <v>1037</v>
      </c>
      <c r="C4" s="34"/>
      <c r="D4" s="68" t="str">
        <f aca="false">'Job Information'!J11</f>
        <v>Residence</v>
      </c>
      <c r="E4" s="68"/>
      <c r="F4" s="68"/>
      <c r="G4" s="68"/>
      <c r="H4" s="34" t="s">
        <v>1235</v>
      </c>
      <c r="I4" s="34"/>
      <c r="J4" s="68" t="n">
        <f aca="false">'JOB VALUES'!O61</f>
        <v>1</v>
      </c>
      <c r="K4" s="68"/>
      <c r="L4" s="980" t="s">
        <v>1236</v>
      </c>
      <c r="M4" s="980"/>
      <c r="N4" s="980"/>
      <c r="O4" s="34"/>
    </row>
    <row r="5" customFormat="false" ht="12.75" hidden="false" customHeight="false" outlineLevel="0" collapsed="false">
      <c r="A5" s="34"/>
      <c r="B5" s="34" t="s">
        <v>20</v>
      </c>
      <c r="C5" s="34"/>
      <c r="D5" s="68" t="str">
        <f aca="false">T('Job Information'!E13)</f>
        <v/>
      </c>
      <c r="E5" s="68"/>
      <c r="F5" s="68"/>
      <c r="G5" s="68"/>
      <c r="H5" s="34" t="s">
        <v>1237</v>
      </c>
      <c r="I5" s="34"/>
      <c r="J5" s="68" t="str">
        <f aca="false">'JOB VALUES'!H61</f>
        <v/>
      </c>
      <c r="K5" s="68"/>
      <c r="L5" s="980"/>
      <c r="M5" s="980"/>
      <c r="N5" s="980"/>
      <c r="O5" s="34"/>
    </row>
    <row r="6" customFormat="false" ht="12.75" hidden="false" customHeight="false" outlineLevel="0" collapsed="false">
      <c r="A6" s="34"/>
      <c r="B6" s="34"/>
      <c r="C6" s="34"/>
      <c r="D6" s="68" t="str">
        <f aca="false">T('Job Information'!E14)</f>
        <v/>
      </c>
      <c r="E6" s="68"/>
      <c r="F6" s="68"/>
      <c r="G6" s="68"/>
      <c r="H6" s="34" t="s">
        <v>1238</v>
      </c>
      <c r="I6" s="34"/>
      <c r="J6" s="68" t="str">
        <f aca="false">'JOB VALUES'!H65</f>
        <v/>
      </c>
      <c r="K6" s="68"/>
      <c r="L6" s="980" t="s">
        <v>1239</v>
      </c>
      <c r="M6" s="980"/>
      <c r="N6" s="980"/>
      <c r="O6" s="34"/>
    </row>
    <row r="7" customFormat="false" ht="12.75" hidden="false" customHeight="false" outlineLevel="0" collapsed="false">
      <c r="A7" s="34"/>
      <c r="B7" s="34"/>
      <c r="C7" s="34"/>
      <c r="D7" s="68" t="str">
        <f aca="false">T('Job Information'!E15)</f>
        <v/>
      </c>
      <c r="E7" s="68"/>
      <c r="F7" s="68"/>
      <c r="G7" s="68"/>
      <c r="H7" s="34" t="s">
        <v>1240</v>
      </c>
      <c r="I7" s="34"/>
      <c r="J7" s="1026"/>
      <c r="K7" s="1026"/>
      <c r="L7" s="980" t="s">
        <v>1241</v>
      </c>
      <c r="M7" s="980"/>
      <c r="N7" s="980" t="s">
        <v>1242</v>
      </c>
      <c r="O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15" hidden="false" customHeight="true" outlineLevel="0" collapsed="false">
      <c r="B9" s="1027" t="s">
        <v>1243</v>
      </c>
      <c r="C9" s="189"/>
      <c r="D9" s="189"/>
      <c r="E9" s="189"/>
      <c r="F9" s="189"/>
      <c r="G9" s="189"/>
      <c r="H9" s="189"/>
      <c r="I9" s="189"/>
      <c r="K9" s="1028"/>
    </row>
    <row r="10" customFormat="false" ht="15" hidden="false" customHeight="true" outlineLevel="0" collapsed="false">
      <c r="B10" s="189" t="s">
        <v>1244</v>
      </c>
      <c r="C10" s="189"/>
      <c r="D10" s="189"/>
      <c r="E10" s="189"/>
      <c r="F10" s="189"/>
      <c r="G10" s="189"/>
      <c r="H10" s="189"/>
      <c r="I10" s="189"/>
      <c r="K10" s="189" t="s">
        <v>1245</v>
      </c>
      <c r="M10" s="189" t="s">
        <v>1246</v>
      </c>
    </row>
    <row r="11" customFormat="false" ht="15" hidden="false" customHeight="true" outlineLevel="0" collapsed="false">
      <c r="B11" s="189"/>
      <c r="C11" s="189"/>
      <c r="D11" s="189"/>
      <c r="E11" s="189"/>
      <c r="F11" s="189"/>
      <c r="G11" s="189"/>
      <c r="H11" s="189"/>
      <c r="I11" s="189"/>
      <c r="K11" s="189" t="s">
        <v>1247</v>
      </c>
      <c r="M11" s="189" t="s">
        <v>1248</v>
      </c>
    </row>
    <row r="12" customFormat="false" ht="15" hidden="false" customHeight="true" outlineLevel="0" collapsed="false">
      <c r="B12" s="189" t="s">
        <v>1249</v>
      </c>
      <c r="C12" s="189"/>
      <c r="D12" s="189"/>
      <c r="E12" s="189"/>
      <c r="F12" s="189"/>
      <c r="G12" s="189"/>
      <c r="H12" s="189"/>
      <c r="I12" s="189"/>
      <c r="K12" s="189" t="s">
        <v>1250</v>
      </c>
      <c r="M12" s="189" t="s">
        <v>1251</v>
      </c>
    </row>
    <row r="13" customFormat="false" ht="15" hidden="false" customHeight="true" outlineLevel="0" collapsed="false">
      <c r="B13" s="189"/>
      <c r="C13" s="189"/>
      <c r="D13" s="189"/>
      <c r="E13" s="189"/>
      <c r="F13" s="189"/>
      <c r="G13" s="189"/>
      <c r="H13" s="189"/>
      <c r="I13" s="189"/>
      <c r="K13" s="189" t="s">
        <v>1252</v>
      </c>
      <c r="M13" s="189" t="s">
        <v>1253</v>
      </c>
    </row>
    <row r="14" customFormat="false" ht="15" hidden="false" customHeight="true" outlineLevel="0" collapsed="false">
      <c r="B14" s="189" t="s">
        <v>1254</v>
      </c>
      <c r="C14" s="189"/>
      <c r="D14" s="189"/>
      <c r="E14" s="189"/>
      <c r="F14" s="189"/>
      <c r="G14" s="189"/>
      <c r="H14" s="189"/>
      <c r="I14" s="189"/>
      <c r="K14" s="189" t="s">
        <v>1255</v>
      </c>
      <c r="M14" s="1029"/>
      <c r="N14" s="1029"/>
    </row>
    <row r="15" customFormat="false" ht="15" hidden="false" customHeight="true" outlineLevel="0" collapsed="false">
      <c r="B15" s="189"/>
      <c r="C15" s="189"/>
      <c r="D15" s="189"/>
      <c r="E15" s="189"/>
      <c r="F15" s="189"/>
      <c r="G15" s="189"/>
      <c r="H15" s="189"/>
      <c r="I15" s="189"/>
    </row>
    <row r="16" customFormat="false" ht="15" hidden="false" customHeight="true" outlineLevel="0" collapsed="false">
      <c r="B16" s="189" t="s">
        <v>1256</v>
      </c>
      <c r="C16" s="189"/>
      <c r="D16" s="189"/>
      <c r="E16" s="189"/>
      <c r="F16" s="189"/>
      <c r="G16" s="189"/>
      <c r="H16" s="189"/>
      <c r="I16" s="189"/>
      <c r="K16" s="0" t="s">
        <v>699</v>
      </c>
      <c r="L16" s="1029"/>
      <c r="M16" s="1029"/>
      <c r="N16" s="1029"/>
    </row>
    <row r="17" customFormat="false" ht="15" hidden="false" customHeight="true" outlineLevel="0" collapsed="false">
      <c r="B17" s="189"/>
      <c r="C17" s="189"/>
      <c r="D17" s="189"/>
      <c r="E17" s="189"/>
      <c r="F17" s="189"/>
      <c r="G17" s="189"/>
      <c r="H17" s="189"/>
      <c r="I17" s="189"/>
    </row>
    <row r="18" customFormat="false" ht="15" hidden="false" customHeight="true" outlineLevel="0" collapsed="false">
      <c r="B18" s="1027" t="s">
        <v>1257</v>
      </c>
      <c r="C18" s="189"/>
      <c r="D18" s="189"/>
      <c r="E18" s="189"/>
      <c r="F18" s="189"/>
      <c r="G18" s="189"/>
      <c r="H18" s="189"/>
      <c r="I18" s="189"/>
      <c r="K18" s="0" t="s">
        <v>1258</v>
      </c>
    </row>
    <row r="19" customFormat="false" ht="15" hidden="false" customHeight="true" outlineLevel="0" collapsed="false">
      <c r="B19" s="189"/>
      <c r="C19" s="189"/>
      <c r="D19" s="189"/>
      <c r="E19" s="189"/>
      <c r="F19" s="189"/>
      <c r="G19" s="189"/>
      <c r="H19" s="189"/>
      <c r="I19" s="189"/>
    </row>
    <row r="20" customFormat="false" ht="15" hidden="false" customHeight="true" outlineLevel="0" collapsed="false">
      <c r="B20" s="189" t="s">
        <v>1244</v>
      </c>
      <c r="C20" s="189"/>
      <c r="D20" s="189"/>
      <c r="E20" s="189"/>
      <c r="F20" s="189"/>
      <c r="G20" s="189"/>
      <c r="H20" s="189"/>
      <c r="I20" s="189"/>
    </row>
    <row r="21" customFormat="false" ht="15" hidden="false" customHeight="true" outlineLevel="0" collapsed="false">
      <c r="B21" s="189"/>
      <c r="C21" s="189"/>
      <c r="D21" s="189"/>
      <c r="E21" s="189"/>
      <c r="F21" s="189"/>
      <c r="G21" s="189"/>
      <c r="H21" s="189"/>
      <c r="I21" s="189"/>
      <c r="K21" s="0" t="s">
        <v>1259</v>
      </c>
      <c r="M21" s="1030" t="s">
        <v>1260</v>
      </c>
      <c r="N21" s="1030" t="s">
        <v>1261</v>
      </c>
    </row>
    <row r="22" customFormat="false" ht="18.75" hidden="false" customHeight="true" outlineLevel="0" collapsed="false">
      <c r="B22" s="1027" t="s">
        <v>1262</v>
      </c>
      <c r="C22" s="189"/>
      <c r="D22" s="189"/>
      <c r="E22" s="189"/>
      <c r="F22" s="189"/>
      <c r="G22" s="189"/>
      <c r="H22" s="189"/>
      <c r="I22" s="189"/>
      <c r="K22" s="0" t="s">
        <v>1263</v>
      </c>
      <c r="M22" s="0" t="s">
        <v>1264</v>
      </c>
    </row>
    <row r="23" customFormat="false" ht="15" hidden="false" customHeight="true" outlineLevel="0" collapsed="false">
      <c r="B23" s="189"/>
      <c r="C23" s="189"/>
      <c r="D23" s="189"/>
      <c r="E23" s="189"/>
      <c r="F23" s="189"/>
      <c r="G23" s="189"/>
      <c r="H23" s="189"/>
      <c r="I23" s="189"/>
      <c r="K23" s="0" t="s">
        <v>1265</v>
      </c>
      <c r="M23" s="1030" t="s">
        <v>1260</v>
      </c>
      <c r="N23" s="1030" t="s">
        <v>1261</v>
      </c>
    </row>
    <row r="24" customFormat="false" ht="15" hidden="false" customHeight="true" outlineLevel="0" collapsed="false">
      <c r="B24" s="189"/>
      <c r="C24" s="189"/>
      <c r="D24" s="189"/>
      <c r="E24" s="189"/>
      <c r="F24" s="189"/>
      <c r="G24" s="189"/>
      <c r="H24" s="189"/>
      <c r="I24" s="189"/>
    </row>
    <row r="25" customFormat="false" ht="15" hidden="false" customHeight="true" outlineLevel="0" collapsed="false">
      <c r="B25" s="189"/>
      <c r="C25" s="189"/>
      <c r="D25" s="189"/>
      <c r="E25" s="189"/>
      <c r="F25" s="189"/>
      <c r="G25" s="189"/>
      <c r="H25" s="189"/>
      <c r="I25" s="189"/>
      <c r="K25" s="189" t="s">
        <v>1266</v>
      </c>
      <c r="L25" s="189"/>
      <c r="M25" s="189"/>
    </row>
    <row r="26" customFormat="false" ht="15" hidden="false" customHeight="true" outlineLevel="0" collapsed="false">
      <c r="B26" s="189"/>
      <c r="C26" s="189"/>
      <c r="D26" s="189"/>
      <c r="E26" s="189"/>
      <c r="F26" s="189"/>
      <c r="G26" s="189"/>
      <c r="H26" s="189"/>
      <c r="I26" s="189"/>
      <c r="K26" s="189" t="s">
        <v>1267</v>
      </c>
      <c r="L26" s="189"/>
      <c r="M26" s="189"/>
    </row>
    <row r="27" customFormat="false" ht="15" hidden="false" customHeight="true" outlineLevel="0" collapsed="false">
      <c r="B27" s="189"/>
      <c r="C27" s="189"/>
      <c r="D27" s="189"/>
      <c r="E27" s="189"/>
      <c r="F27" s="189"/>
      <c r="G27" s="189"/>
      <c r="H27" s="189"/>
      <c r="I27" s="189"/>
      <c r="K27" s="189" t="s">
        <v>1268</v>
      </c>
      <c r="L27" s="189"/>
      <c r="M27" s="189"/>
    </row>
    <row r="28" customFormat="false" ht="15" hidden="false" customHeight="true" outlineLevel="0" collapsed="false">
      <c r="B28" s="189"/>
      <c r="C28" s="189"/>
      <c r="D28" s="189"/>
      <c r="E28" s="189"/>
      <c r="F28" s="189"/>
      <c r="G28" s="189"/>
      <c r="H28" s="189"/>
      <c r="I28" s="189"/>
      <c r="K28" s="189" t="s">
        <v>1269</v>
      </c>
      <c r="L28" s="189"/>
      <c r="M28" s="189"/>
    </row>
    <row r="29" customFormat="false" ht="15" hidden="false" customHeight="true" outlineLevel="0" collapsed="false">
      <c r="B29" s="189"/>
      <c r="C29" s="189"/>
      <c r="D29" s="189"/>
      <c r="E29" s="189"/>
      <c r="F29" s="189"/>
      <c r="G29" s="189"/>
      <c r="H29" s="189"/>
      <c r="I29" s="189"/>
      <c r="K29" s="189" t="s">
        <v>1270</v>
      </c>
      <c r="L29" s="189"/>
      <c r="M29" s="189"/>
    </row>
    <row r="30" customFormat="false" ht="15" hidden="false" customHeight="true" outlineLevel="0" collapsed="false">
      <c r="B30" s="189"/>
      <c r="C30" s="189"/>
      <c r="D30" s="189"/>
      <c r="E30" s="189"/>
      <c r="F30" s="189"/>
      <c r="G30" s="189"/>
      <c r="H30" s="189"/>
      <c r="I30" s="189"/>
      <c r="K30" s="189" t="s">
        <v>1271</v>
      </c>
      <c r="L30" s="189"/>
      <c r="M30" s="189"/>
    </row>
    <row r="31" customFormat="false" ht="15" hidden="false" customHeight="true" outlineLevel="0" collapsed="false">
      <c r="B31" s="189"/>
      <c r="C31" s="189"/>
      <c r="D31" s="189"/>
      <c r="E31" s="189"/>
      <c r="F31" s="189"/>
      <c r="G31" s="189"/>
      <c r="H31" s="189"/>
      <c r="I31" s="189"/>
      <c r="K31" s="189" t="s">
        <v>1272</v>
      </c>
      <c r="L31" s="189"/>
      <c r="M31" s="189"/>
    </row>
    <row r="32" customFormat="false" ht="15" hidden="false" customHeight="true" outlineLevel="0" collapsed="false">
      <c r="B32" s="189"/>
      <c r="C32" s="189"/>
      <c r="D32" s="189"/>
      <c r="E32" s="189"/>
      <c r="F32" s="189"/>
      <c r="G32" s="189"/>
      <c r="H32" s="189"/>
      <c r="I32" s="189"/>
      <c r="K32" s="189" t="s">
        <v>1273</v>
      </c>
      <c r="L32" s="189"/>
      <c r="M32" s="189"/>
    </row>
    <row r="33" customFormat="false" ht="15" hidden="false" customHeight="true" outlineLevel="0" collapsed="false">
      <c r="B33" s="189"/>
      <c r="C33" s="189"/>
      <c r="D33" s="189"/>
      <c r="E33" s="189"/>
      <c r="F33" s="189"/>
      <c r="G33" s="189"/>
      <c r="H33" s="189"/>
      <c r="I33" s="189"/>
      <c r="K33" s="1029"/>
      <c r="L33" s="1029"/>
      <c r="M33" s="1029"/>
      <c r="N33" s="189"/>
    </row>
    <row r="34" customFormat="false" ht="15" hidden="false" customHeight="true" outlineLevel="0" collapsed="false">
      <c r="B34" s="189"/>
      <c r="C34" s="189"/>
      <c r="D34" s="189"/>
      <c r="E34" s="189"/>
      <c r="F34" s="189"/>
      <c r="G34" s="189"/>
      <c r="H34" s="189"/>
      <c r="I34" s="189"/>
      <c r="K34" s="1031"/>
      <c r="L34" s="1031"/>
      <c r="M34" s="1031"/>
      <c r="N34" s="189"/>
    </row>
    <row r="35" customFormat="false" ht="15" hidden="false" customHeight="true" outlineLevel="0" collapsed="false">
      <c r="B35" s="189"/>
      <c r="C35" s="189"/>
      <c r="D35" s="189"/>
      <c r="E35" s="189"/>
      <c r="F35" s="189"/>
      <c r="G35" s="189"/>
      <c r="H35" s="189"/>
      <c r="I35" s="189"/>
      <c r="K35" s="1031"/>
      <c r="L35" s="1031"/>
      <c r="M35" s="1031"/>
      <c r="N35" s="189"/>
    </row>
    <row r="36" customFormat="false" ht="15" hidden="false" customHeight="true" outlineLevel="0" collapsed="false">
      <c r="B36" s="189"/>
      <c r="C36" s="189"/>
      <c r="D36" s="189"/>
      <c r="E36" s="189"/>
      <c r="F36" s="189"/>
      <c r="G36" s="189"/>
      <c r="H36" s="189"/>
      <c r="I36" s="189"/>
      <c r="K36" s="1031"/>
      <c r="L36" s="1031"/>
      <c r="M36" s="1031"/>
      <c r="N36" s="189"/>
    </row>
    <row r="37" customFormat="false" ht="15" hidden="false" customHeight="true" outlineLevel="0" collapsed="false">
      <c r="B37" s="189"/>
      <c r="C37" s="189"/>
      <c r="D37" s="189"/>
      <c r="E37" s="189"/>
      <c r="F37" s="189"/>
      <c r="G37" s="189"/>
      <c r="H37" s="189"/>
      <c r="I37" s="189"/>
      <c r="K37" s="1031"/>
      <c r="L37" s="1031"/>
      <c r="M37" s="1031"/>
      <c r="N37" s="189"/>
    </row>
    <row r="38" customFormat="false" ht="15" hidden="false" customHeight="true" outlineLevel="0" collapsed="false">
      <c r="B38" s="189"/>
      <c r="C38" s="189"/>
      <c r="D38" s="189"/>
      <c r="E38" s="189"/>
      <c r="F38" s="189"/>
      <c r="G38" s="189"/>
      <c r="H38" s="189"/>
      <c r="I38" s="189"/>
    </row>
    <row r="39" customFormat="false" ht="15" hidden="false" customHeight="true" outlineLevel="0" collapsed="false"/>
    <row r="40" customFormat="false" ht="15" hidden="false" customHeight="true" outlineLevel="0" collapsed="false">
      <c r="B40" s="1032" t="s">
        <v>1274</v>
      </c>
    </row>
    <row r="41" customFormat="false" ht="15" hidden="false" customHeight="true" outlineLevel="0" collapsed="false">
      <c r="B41" s="1014"/>
      <c r="C41" s="34" t="s">
        <v>1275</v>
      </c>
      <c r="D41" s="34"/>
      <c r="E41" s="34"/>
      <c r="F41" s="34" t="s">
        <v>1276</v>
      </c>
      <c r="G41" s="34"/>
      <c r="H41" s="34" t="s">
        <v>1277</v>
      </c>
      <c r="I41" s="34"/>
      <c r="J41" s="34" t="s">
        <v>1278</v>
      </c>
      <c r="K41" s="34"/>
      <c r="L41" s="34" t="s">
        <v>1279</v>
      </c>
      <c r="M41" s="34"/>
      <c r="N41" s="34"/>
    </row>
    <row r="42" customFormat="false" ht="15" hidden="false" customHeight="true" outlineLevel="0" collapsed="false">
      <c r="B42" s="34" t="s">
        <v>1280</v>
      </c>
      <c r="C42" s="980"/>
      <c r="D42" s="980"/>
      <c r="E42" s="980"/>
      <c r="F42" s="980"/>
      <c r="G42" s="980"/>
      <c r="H42" s="980"/>
      <c r="I42" s="980"/>
      <c r="J42" s="980"/>
      <c r="K42" s="980"/>
      <c r="L42" s="980"/>
      <c r="M42" s="980"/>
      <c r="N42" s="980"/>
    </row>
    <row r="43" customFormat="false" ht="15" hidden="false" customHeight="true" outlineLevel="0" collapsed="false">
      <c r="B43" s="34" t="s">
        <v>1281</v>
      </c>
      <c r="C43" s="980"/>
      <c r="D43" s="980"/>
      <c r="E43" s="980"/>
      <c r="F43" s="980"/>
      <c r="G43" s="980"/>
      <c r="H43" s="980"/>
      <c r="I43" s="980"/>
      <c r="J43" s="980"/>
      <c r="K43" s="980"/>
      <c r="L43" s="980"/>
      <c r="M43" s="980"/>
      <c r="N43" s="980"/>
    </row>
    <row r="44" customFormat="false" ht="15" hidden="false" customHeight="true" outlineLevel="0" collapsed="false">
      <c r="B44" s="34" t="s">
        <v>1282</v>
      </c>
      <c r="C44" s="980"/>
      <c r="D44" s="980"/>
      <c r="E44" s="980"/>
      <c r="F44" s="980"/>
      <c r="G44" s="980"/>
      <c r="H44" s="980"/>
      <c r="I44" s="980"/>
      <c r="J44" s="980"/>
      <c r="K44" s="980"/>
      <c r="L44" s="980"/>
      <c r="M44" s="980"/>
      <c r="N44" s="980"/>
    </row>
    <row r="45" customFormat="false" ht="15" hidden="false" customHeight="true" outlineLevel="0" collapsed="false">
      <c r="B45" s="34" t="s">
        <v>1283</v>
      </c>
      <c r="C45" s="980"/>
      <c r="D45" s="980"/>
      <c r="E45" s="980"/>
      <c r="F45" s="980"/>
      <c r="G45" s="980"/>
      <c r="H45" s="980"/>
      <c r="I45" s="980"/>
      <c r="J45" s="980"/>
      <c r="K45" s="980"/>
      <c r="L45" s="980"/>
      <c r="M45" s="980"/>
      <c r="N45" s="980"/>
    </row>
    <row r="46" customFormat="false" ht="15" hidden="false" customHeight="true" outlineLevel="0" collapsed="false">
      <c r="B46" s="34" t="s">
        <v>1284</v>
      </c>
      <c r="C46" s="980"/>
      <c r="D46" s="980"/>
      <c r="E46" s="980"/>
      <c r="F46" s="980"/>
      <c r="G46" s="980"/>
      <c r="H46" s="980"/>
      <c r="I46" s="980"/>
      <c r="J46" s="980"/>
      <c r="K46" s="980"/>
      <c r="L46" s="980"/>
      <c r="M46" s="980"/>
      <c r="N46" s="980"/>
    </row>
    <row r="47" customFormat="false" ht="15" hidden="false" customHeight="true" outlineLevel="0" collapsed="false">
      <c r="B47" s="34" t="s">
        <v>1285</v>
      </c>
      <c r="C47" s="980"/>
      <c r="D47" s="980"/>
      <c r="E47" s="980"/>
      <c r="F47" s="980"/>
      <c r="G47" s="980"/>
      <c r="H47" s="980"/>
      <c r="I47" s="980"/>
      <c r="J47" s="980"/>
      <c r="K47" s="980"/>
      <c r="L47" s="980"/>
      <c r="M47" s="980"/>
      <c r="N47" s="980"/>
    </row>
    <row r="48" customFormat="false" ht="15" hidden="false" customHeight="true" outlineLevel="0" collapsed="false">
      <c r="B48" s="34" t="s">
        <v>1286</v>
      </c>
      <c r="C48" s="980"/>
      <c r="D48" s="980"/>
      <c r="E48" s="980"/>
      <c r="F48" s="980"/>
      <c r="G48" s="980"/>
      <c r="H48" s="980"/>
      <c r="I48" s="980"/>
      <c r="J48" s="980"/>
      <c r="K48" s="980"/>
      <c r="L48" s="980"/>
      <c r="M48" s="980"/>
      <c r="N48" s="980"/>
    </row>
    <row r="49" customFormat="false" ht="12.75" hidden="false" customHeight="false" outlineLevel="0" collapsed="false"/>
    <row r="50" customFormat="false" ht="12.75" hidden="false" customHeight="false" outlineLevel="0" collapsed="false">
      <c r="B50" s="1032" t="s">
        <v>1287</v>
      </c>
      <c r="I50" s="1029"/>
      <c r="J50" s="1029"/>
      <c r="K50" s="1029"/>
      <c r="L50" s="1029"/>
      <c r="M50" s="1029"/>
    </row>
    <row r="51" customFormat="false" ht="12.75" hidden="false" customHeight="false" outlineLevel="0" collapsed="false">
      <c r="I51" s="189"/>
      <c r="J51" s="189"/>
      <c r="K51" s="189"/>
      <c r="L51" s="189"/>
      <c r="M51" s="189"/>
    </row>
    <row r="52" customFormat="false" ht="12.75" hidden="false" customHeight="false" outlineLevel="0" collapsed="false">
      <c r="B52" s="1032" t="s">
        <v>1288</v>
      </c>
      <c r="F52" s="1029"/>
      <c r="G52" s="1029"/>
      <c r="H52" s="1032" t="s">
        <v>1289</v>
      </c>
      <c r="I52" s="1029"/>
      <c r="J52" s="1029"/>
      <c r="K52" s="1029"/>
      <c r="L52" s="1029"/>
      <c r="M52" s="1029"/>
    </row>
    <row r="53" customFormat="false" ht="12.75" hidden="false" customHeight="false" outlineLevel="0" collapsed="false">
      <c r="F53" s="189"/>
      <c r="G53" s="189"/>
      <c r="I53" s="189"/>
      <c r="J53" s="189"/>
      <c r="K53" s="189"/>
      <c r="L53" s="189"/>
      <c r="M53" s="189"/>
    </row>
    <row r="54" customFormat="false" ht="12.75" hidden="false" customHeight="false" outlineLevel="0" collapsed="false">
      <c r="B54" s="1032" t="s">
        <v>1290</v>
      </c>
      <c r="D54" s="1029"/>
      <c r="E54" s="1029"/>
      <c r="F54" s="1029"/>
      <c r="G54" s="1029"/>
      <c r="H54" s="1029"/>
      <c r="I54" s="1029"/>
      <c r="J54" s="1029"/>
      <c r="K54" s="1029"/>
      <c r="L54" s="1029"/>
      <c r="M54" s="1029"/>
    </row>
    <row r="55" customFormat="false" ht="12.75" hidden="false" customHeight="false" outlineLevel="0" collapsed="false">
      <c r="C55" s="1029"/>
      <c r="D55" s="1029"/>
      <c r="E55" s="1029"/>
      <c r="F55" s="1029"/>
      <c r="G55" s="1029"/>
      <c r="H55" s="1029"/>
      <c r="I55" s="1029"/>
      <c r="J55" s="1029"/>
      <c r="K55" s="1029"/>
      <c r="L55" s="1029"/>
      <c r="M55" s="1029"/>
    </row>
    <row r="56" customFormat="false" ht="12.75" hidden="false" customHeight="false" outlineLevel="0" collapsed="false">
      <c r="C56" s="1031"/>
      <c r="D56" s="1031"/>
      <c r="E56" s="1031"/>
      <c r="F56" s="1031"/>
      <c r="G56" s="1031"/>
      <c r="H56" s="1031"/>
      <c r="I56" s="1031"/>
      <c r="J56" s="1031"/>
      <c r="K56" s="1031"/>
      <c r="L56" s="1031"/>
      <c r="M56" s="1031"/>
    </row>
    <row r="57" customFormat="false" ht="12.75" hidden="false" customHeight="false" outlineLevel="0" collapsed="false">
      <c r="C57" s="1031"/>
      <c r="D57" s="1031"/>
      <c r="E57" s="1031"/>
      <c r="F57" s="1031"/>
      <c r="G57" s="1031"/>
      <c r="H57" s="1031"/>
      <c r="I57" s="1031"/>
      <c r="J57" s="1031"/>
      <c r="K57" s="1031"/>
      <c r="L57" s="1031"/>
      <c r="M57" s="1031"/>
    </row>
    <row r="58" customFormat="false" ht="13.5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customFormat="false" ht="12.75" hidden="false" customHeight="false" outlineLevel="0" collapsed="false">
      <c r="N59" s="1033" t="str">
        <f aca="false">'Job Information'!N58</f>
        <v>Brian J. Watson © 2002-2008</v>
      </c>
    </row>
    <row r="60" customFormat="false" ht="12.75" hidden="false" customHeight="false" outlineLevel="0" collapsed="false"/>
  </sheetData>
  <sheetProtection sheet="true" password="cf71" objects="true" scenarios="true"/>
  <mergeCells count="9">
    <mergeCell ref="B2:N2"/>
    <mergeCell ref="D4:G4"/>
    <mergeCell ref="J4:K4"/>
    <mergeCell ref="D5:G5"/>
    <mergeCell ref="J5:K5"/>
    <mergeCell ref="D6:G6"/>
    <mergeCell ref="J6:K6"/>
    <mergeCell ref="D7:G7"/>
    <mergeCell ref="J7:K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34" width="3.7"/>
    <col collapsed="false" customWidth="true" hidden="false" outlineLevel="0" max="12" min="3" style="34" width="9.14"/>
    <col collapsed="false" customWidth="true" hidden="false" outlineLevel="0" max="14" min="13" style="34" width="3.7"/>
    <col collapsed="false" customWidth="true" hidden="false" outlineLevel="0" max="15" min="15" style="34" width="9.14"/>
    <col collapsed="false" customWidth="false" hidden="true" outlineLevel="0" max="257" min="16" style="34" width="9.06"/>
    <col collapsed="false" customWidth="false" hidden="true" outlineLevel="0" max="16384" min="258" style="0" width="9.06"/>
  </cols>
  <sheetData>
    <row r="1" customFormat="false" ht="13.5" hidden="false" customHeight="false" outlineLevel="0" collapsed="false"/>
    <row r="2" customFormat="false" ht="27" hidden="false" customHeight="false" outlineLevel="0" collapsed="false">
      <c r="B2" s="1034" t="s">
        <v>1291</v>
      </c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</row>
    <row r="3" customFormat="false" ht="4.5" hidden="false" customHeight="true" outlineLevel="0" collapsed="false"/>
    <row r="4" customFormat="false" ht="15.75" hidden="false" customHeight="true" outlineLevel="0" collapsed="false">
      <c r="B4" s="1014" t="s">
        <v>1037</v>
      </c>
      <c r="C4" s="1014"/>
      <c r="D4" s="1035" t="str">
        <f aca="false">'Job Information'!J11</f>
        <v>Residence</v>
      </c>
      <c r="E4" s="1035"/>
      <c r="F4" s="1035"/>
      <c r="H4" s="1014" t="s">
        <v>1292</v>
      </c>
      <c r="J4" s="1035" t="str">
        <f aca="false">T('Job Information'!E11)</f>
        <v/>
      </c>
      <c r="K4" s="1035"/>
      <c r="L4" s="1035"/>
      <c r="M4" s="1035"/>
    </row>
    <row r="5" customFormat="false" ht="15.75" hidden="false" customHeight="true" outlineLevel="0" collapsed="false">
      <c r="B5" s="1014" t="s">
        <v>20</v>
      </c>
      <c r="C5" s="1014"/>
      <c r="D5" s="1036" t="str">
        <f aca="false">T('Job Information'!E13)</f>
        <v/>
      </c>
      <c r="E5" s="1036"/>
      <c r="F5" s="1036"/>
      <c r="H5" s="1014"/>
      <c r="J5" s="56"/>
      <c r="K5" s="56"/>
      <c r="L5" s="56"/>
      <c r="M5" s="56"/>
    </row>
    <row r="6" customFormat="false" ht="15.75" hidden="false" customHeight="true" outlineLevel="0" collapsed="false">
      <c r="B6" s="1014"/>
      <c r="C6" s="1014"/>
      <c r="D6" s="1036" t="str">
        <f aca="false">T('Job Information'!E14)</f>
        <v/>
      </c>
      <c r="E6" s="1036"/>
      <c r="F6" s="1036"/>
      <c r="H6" s="1014" t="s">
        <v>1293</v>
      </c>
      <c r="J6" s="1036" t="n">
        <f aca="false">'JOB VALUES'!O61</f>
        <v>1</v>
      </c>
      <c r="K6" s="1036"/>
      <c r="L6" s="1036"/>
      <c r="M6" s="56"/>
    </row>
    <row r="7" customFormat="false" ht="15.75" hidden="false" customHeight="true" outlineLevel="0" collapsed="false">
      <c r="B7" s="1014"/>
      <c r="C7" s="1014"/>
      <c r="D7" s="1036" t="str">
        <f aca="false">T('Job Information'!E15)</f>
        <v/>
      </c>
      <c r="E7" s="1036"/>
      <c r="F7" s="1036"/>
      <c r="H7" s="1014" t="s">
        <v>1237</v>
      </c>
      <c r="J7" s="1036" t="str">
        <f aca="false">'JOB VALUES'!H61</f>
        <v/>
      </c>
      <c r="K7" s="1036"/>
      <c r="L7" s="1036"/>
      <c r="M7" s="56"/>
    </row>
    <row r="8" customFormat="false" ht="15.75" hidden="false" customHeight="true" outlineLevel="0" collapsed="false">
      <c r="B8" s="1014" t="s">
        <v>28</v>
      </c>
      <c r="C8" s="1014"/>
      <c r="D8" s="1036" t="str">
        <f aca="false">T('Job Information'!J13)</f>
        <v/>
      </c>
      <c r="E8" s="1036"/>
      <c r="F8" s="1036"/>
      <c r="H8" s="1014" t="s">
        <v>1238</v>
      </c>
      <c r="J8" s="1036" t="str">
        <f aca="false">'JOB VALUES'!H65</f>
        <v/>
      </c>
      <c r="K8" s="1036"/>
      <c r="L8" s="1036"/>
      <c r="M8" s="56"/>
    </row>
    <row r="9" customFormat="false" ht="15.75" hidden="false" customHeight="true" outlineLevel="0" collapsed="false">
      <c r="D9" s="1036" t="str">
        <f aca="false">T('Job Information'!J14)</f>
        <v/>
      </c>
      <c r="E9" s="1036"/>
      <c r="F9" s="1036"/>
      <c r="H9" s="1014" t="s">
        <v>1294</v>
      </c>
      <c r="J9" s="1036" t="str">
        <f aca="false">'JOB VALUES'!H69</f>
        <v/>
      </c>
      <c r="K9" s="1036"/>
      <c r="L9" s="1036"/>
      <c r="M9" s="56"/>
    </row>
    <row r="10" customFormat="false" ht="15.75" hidden="false" customHeight="true" outlineLevel="0" collapsed="false">
      <c r="D10" s="1036" t="str">
        <f aca="false">T('Job Information'!J15)</f>
        <v/>
      </c>
      <c r="E10" s="1036"/>
      <c r="F10" s="1036"/>
      <c r="H10" s="1014" t="s">
        <v>21</v>
      </c>
      <c r="J10" s="1036" t="str">
        <f aca="false">'JOB VALUES'!H73</f>
        <v/>
      </c>
      <c r="K10" s="1036"/>
      <c r="L10" s="1036"/>
      <c r="M10" s="56"/>
    </row>
    <row r="11" customFormat="false" ht="15.75" hidden="false" customHeight="true" outlineLevel="0" collapsed="false">
      <c r="D11" s="1036" t="str">
        <f aca="false">T('Job Information'!J16)</f>
        <v/>
      </c>
      <c r="E11" s="1036"/>
      <c r="F11" s="1036"/>
    </row>
    <row r="12" customFormat="false" ht="15.75" hidden="false" customHeight="true" outlineLevel="0" collapsed="false">
      <c r="D12" s="1036" t="str">
        <f aca="false">T('Job Information'!J17)</f>
        <v/>
      </c>
      <c r="E12" s="1036"/>
      <c r="F12" s="1036"/>
      <c r="H12" s="1014" t="s">
        <v>1295</v>
      </c>
      <c r="I12" s="1037"/>
      <c r="J12" s="1037"/>
      <c r="K12" s="1037"/>
      <c r="L12" s="1037"/>
    </row>
    <row r="13" customFormat="false" ht="15.75" hidden="false" customHeight="true" outlineLevel="0" collapsed="false">
      <c r="D13" s="1036" t="str">
        <f aca="false">T('Job Information'!J18)</f>
        <v/>
      </c>
      <c r="E13" s="1036"/>
      <c r="F13" s="1036"/>
    </row>
    <row r="14" customFormat="false" ht="15.75" hidden="false" customHeight="true" outlineLevel="0" collapsed="false">
      <c r="D14" s="1036" t="str">
        <f aca="false">T('Job Information'!J19)</f>
        <v/>
      </c>
      <c r="E14" s="1036"/>
      <c r="F14" s="1036"/>
      <c r="H14" s="1014" t="s">
        <v>1296</v>
      </c>
      <c r="J14" s="1037"/>
      <c r="K14" s="1037"/>
      <c r="L14" s="1037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  <c r="H15" s="1037"/>
      <c r="I15" s="1037"/>
      <c r="J15" s="1037"/>
      <c r="K15" s="1037"/>
      <c r="L15" s="1037"/>
    </row>
    <row r="16" customFormat="false" ht="12.75" hidden="false" customHeight="false" outlineLevel="0" collapsed="false">
      <c r="B16" s="56"/>
      <c r="C16" s="56"/>
      <c r="D16" s="56"/>
      <c r="E16" s="56"/>
      <c r="F16" s="56"/>
      <c r="G16" s="56"/>
      <c r="H16" s="1038"/>
      <c r="I16" s="1038"/>
      <c r="J16" s="1038"/>
      <c r="K16" s="1038"/>
      <c r="L16" s="1038"/>
    </row>
    <row r="17" customFormat="false" ht="12.75" hidden="false" customHeight="false" outlineLevel="0" collapsed="false">
      <c r="B17" s="56"/>
      <c r="C17" s="56"/>
      <c r="D17" s="1039" t="s">
        <v>1297</v>
      </c>
      <c r="E17" s="1040"/>
      <c r="F17" s="1039" t="s">
        <v>1298</v>
      </c>
      <c r="G17" s="1041"/>
      <c r="H17" s="1038"/>
      <c r="I17" s="1038"/>
      <c r="J17" s="1038"/>
      <c r="K17" s="1038"/>
      <c r="L17" s="1038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1038"/>
      <c r="I18" s="1038"/>
      <c r="J18" s="1038"/>
      <c r="K18" s="1038"/>
      <c r="L18" s="1038"/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/>
    <row r="21" customFormat="false" ht="12.75" hidden="false" customHeight="false" outlineLevel="0" collapsed="false">
      <c r="D21" s="1014" t="s">
        <v>1299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D23" s="1014" t="s">
        <v>1300</v>
      </c>
      <c r="H23" s="1014" t="s">
        <v>1301</v>
      </c>
    </row>
    <row r="24" customFormat="false" ht="12.75" hidden="false" customHeight="false" outlineLevel="0" collapsed="false"/>
    <row r="25" customFormat="false" ht="18.75" hidden="false" customHeight="true" outlineLevel="0" collapsed="false">
      <c r="D25" s="1042" t="s">
        <v>1302</v>
      </c>
    </row>
    <row r="26" customFormat="false" ht="18.75" hidden="false" customHeight="true" outlineLevel="0" collapsed="false">
      <c r="D26" s="1042" t="s">
        <v>1303</v>
      </c>
    </row>
    <row r="27" customFormat="false" ht="18.75" hidden="false" customHeight="true" outlineLevel="0" collapsed="false">
      <c r="D27" s="1042" t="s">
        <v>1304</v>
      </c>
    </row>
    <row r="28" customFormat="false" ht="18.75" hidden="false" customHeight="true" outlineLevel="0" collapsed="false">
      <c r="D28" s="1042" t="s">
        <v>1305</v>
      </c>
    </row>
    <row r="29" customFormat="false" ht="18.75" hidden="false" customHeight="true" outlineLevel="0" collapsed="false">
      <c r="D29" s="34" t="s">
        <v>1306</v>
      </c>
      <c r="H29" s="1039" t="s">
        <v>1297</v>
      </c>
      <c r="J29" s="1039" t="s">
        <v>1298</v>
      </c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D33" s="1039" t="s">
        <v>1307</v>
      </c>
      <c r="H33" s="1006"/>
      <c r="I33" s="1043"/>
    </row>
    <row r="34" customFormat="false" ht="12.75" hidden="false" customHeight="false" outlineLevel="0" collapsed="false"/>
    <row r="35" customFormat="false" ht="12.75" hidden="false" customHeight="false" outlineLevel="0" collapsed="false">
      <c r="D35" s="1039" t="s">
        <v>1308</v>
      </c>
      <c r="H35" s="1006"/>
      <c r="I35" s="1043"/>
    </row>
    <row r="36" customFormat="false" ht="12.75" hidden="false" customHeight="false" outlineLevel="0" collapsed="false">
      <c r="H36" s="1044"/>
      <c r="I36" s="1044"/>
      <c r="J36" s="1044"/>
      <c r="K36" s="1044"/>
      <c r="L36" s="1044"/>
    </row>
    <row r="37" customFormat="false" ht="12.75" hidden="false" customHeight="false" outlineLevel="0" collapsed="false">
      <c r="D37" s="1039" t="s">
        <v>1309</v>
      </c>
      <c r="F37" s="1014" t="s">
        <v>1310</v>
      </c>
      <c r="H37" s="1044"/>
      <c r="I37" s="1044"/>
      <c r="J37" s="1044"/>
      <c r="K37" s="1044"/>
      <c r="L37" s="1044"/>
    </row>
    <row r="38" customFormat="false" ht="12.75" hidden="false" customHeight="false" outlineLevel="0" collapsed="false">
      <c r="H38" s="1044"/>
      <c r="I38" s="1044"/>
      <c r="J38" s="1044"/>
      <c r="K38" s="1044"/>
      <c r="L38" s="1044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>
      <c r="D42" s="1014" t="s">
        <v>1297</v>
      </c>
      <c r="F42" s="1014" t="s">
        <v>0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D44" s="1014" t="s">
        <v>1298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>
      <c r="D48" s="1014" t="s">
        <v>1297</v>
      </c>
      <c r="F48" s="1014" t="s">
        <v>1298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>
      <c r="C51" s="34" t="s">
        <v>453</v>
      </c>
    </row>
    <row r="52" customFormat="false" ht="12.75" hidden="false" customHeight="false" outlineLevel="0" collapsed="false">
      <c r="C52" s="1045"/>
      <c r="D52" s="1045"/>
      <c r="E52" s="1045"/>
      <c r="F52" s="1045"/>
    </row>
    <row r="53" customFormat="false" ht="12.75" hidden="false" customHeight="false" outlineLevel="0" collapsed="false">
      <c r="C53" s="1046"/>
      <c r="D53" s="1046"/>
      <c r="E53" s="1046"/>
      <c r="F53" s="1046"/>
    </row>
    <row r="54" customFormat="false" ht="12.75" hidden="false" customHeight="false" outlineLevel="0" collapsed="false">
      <c r="C54" s="1046"/>
      <c r="D54" s="1046"/>
      <c r="E54" s="1046"/>
      <c r="F54" s="104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3.5" hidden="false" customHeight="false" outlineLevel="0" collapsed="false">
      <c r="B57" s="1047"/>
      <c r="C57" s="1047"/>
      <c r="D57" s="1047"/>
      <c r="E57" s="1047"/>
      <c r="F57" s="1047"/>
      <c r="G57" s="1047"/>
      <c r="H57" s="1047"/>
      <c r="I57" s="1047"/>
      <c r="J57" s="1047"/>
      <c r="K57" s="1047"/>
      <c r="L57" s="1047"/>
      <c r="M57" s="1047"/>
    </row>
    <row r="58" customFormat="false" ht="12.75" hidden="false" customHeight="false" outlineLevel="0" collapsed="false">
      <c r="B58" s="1044"/>
      <c r="C58" s="1044"/>
      <c r="D58" s="1044"/>
      <c r="E58" s="1044"/>
      <c r="F58" s="1044"/>
      <c r="G58" s="1044"/>
      <c r="H58" s="1044"/>
      <c r="I58" s="1044"/>
      <c r="J58" s="1044"/>
      <c r="K58" s="1044"/>
      <c r="M58" s="1048" t="str">
        <f aca="false">'Job Information'!N58</f>
        <v>Brian J. Watson © 2002-2008</v>
      </c>
    </row>
    <row r="59" customFormat="false" ht="12.75" hidden="false" customHeight="false" outlineLevel="0" collapsed="false">
      <c r="B59" s="1044"/>
      <c r="C59" s="1044"/>
      <c r="D59" s="1044"/>
      <c r="E59" s="1044"/>
      <c r="F59" s="1044"/>
      <c r="G59" s="1044"/>
      <c r="H59" s="1044"/>
      <c r="I59" s="1044"/>
      <c r="J59" s="1044"/>
      <c r="K59" s="1044"/>
      <c r="L59" s="1044"/>
    </row>
    <row r="60" customFormat="false" ht="12.75" hidden="false" customHeight="false" outlineLevel="0" collapsed="false"/>
  </sheetData>
  <sheetProtection sheet="true" password="cf71" objects="true" scenarios="true"/>
  <mergeCells count="18">
    <mergeCell ref="B2:M2"/>
    <mergeCell ref="D4:F4"/>
    <mergeCell ref="J4:M4"/>
    <mergeCell ref="D5:F5"/>
    <mergeCell ref="D6:F6"/>
    <mergeCell ref="J6:L6"/>
    <mergeCell ref="D7:F7"/>
    <mergeCell ref="J7:L7"/>
    <mergeCell ref="D8:F8"/>
    <mergeCell ref="J8:L8"/>
    <mergeCell ref="D9:F9"/>
    <mergeCell ref="J9:L9"/>
    <mergeCell ref="D10:F10"/>
    <mergeCell ref="J10:L10"/>
    <mergeCell ref="D11:F11"/>
    <mergeCell ref="D12:F12"/>
    <mergeCell ref="D13:F13"/>
    <mergeCell ref="D14:F1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2" min="1" style="34" width="3.7"/>
    <col collapsed="false" customWidth="false" hidden="false" outlineLevel="0" max="16" min="3" style="34" width="9.14"/>
    <col collapsed="false" customWidth="true" hidden="false" outlineLevel="0" max="18" min="17" style="34" width="3.7"/>
    <col collapsed="false" customWidth="false" hidden="true" outlineLevel="0" max="257" min="19" style="34" width="9.14"/>
  </cols>
  <sheetData>
    <row r="1" customFormat="false" ht="13.5" hidden="false" customHeight="false" outlineLevel="0" collapsed="false"/>
    <row r="2" customFormat="false" ht="27" hidden="false" customHeight="false" outlineLevel="0" collapsed="false">
      <c r="D2" s="1049" t="s">
        <v>1311</v>
      </c>
      <c r="E2" s="1049"/>
      <c r="F2" s="1049"/>
      <c r="G2" s="1049"/>
      <c r="H2" s="1049"/>
      <c r="I2" s="1049"/>
      <c r="J2" s="1049"/>
      <c r="K2" s="1049"/>
      <c r="L2" s="1049"/>
      <c r="M2" s="1049"/>
      <c r="N2" s="1049"/>
      <c r="O2" s="1049"/>
    </row>
    <row r="3" customFormat="false" ht="4.5" hidden="false" customHeight="true" outlineLevel="0" collapsed="false"/>
    <row r="4" customFormat="false" ht="15.75" hidden="false" customHeight="true" outlineLevel="0" collapsed="false">
      <c r="D4" s="1014" t="s">
        <v>1037</v>
      </c>
      <c r="E4" s="1014"/>
      <c r="F4" s="1035" t="str">
        <f aca="false">'Job Information'!J11</f>
        <v>Residence</v>
      </c>
      <c r="G4" s="1035"/>
      <c r="H4" s="1035"/>
      <c r="J4" s="1014" t="s">
        <v>1292</v>
      </c>
      <c r="L4" s="1035" t="str">
        <f aca="false">T('Job Information'!E11)</f>
        <v/>
      </c>
      <c r="M4" s="1035"/>
      <c r="N4" s="1035"/>
      <c r="O4" s="1035"/>
    </row>
    <row r="5" customFormat="false" ht="15.75" hidden="false" customHeight="true" outlineLevel="0" collapsed="false">
      <c r="D5" s="1014" t="s">
        <v>20</v>
      </c>
      <c r="E5" s="1014"/>
      <c r="F5" s="1036" t="str">
        <f aca="false">T('Job Information'!E13)</f>
        <v/>
      </c>
      <c r="G5" s="1036"/>
      <c r="H5" s="1036"/>
      <c r="J5" s="1014"/>
      <c r="L5" s="56"/>
      <c r="M5" s="56"/>
      <c r="N5" s="56"/>
      <c r="O5" s="56"/>
    </row>
    <row r="6" customFormat="false" ht="15.75" hidden="false" customHeight="true" outlineLevel="0" collapsed="false">
      <c r="D6" s="1014"/>
      <c r="E6" s="1014"/>
      <c r="F6" s="1036" t="str">
        <f aca="false">T('Job Information'!E14)</f>
        <v/>
      </c>
      <c r="G6" s="1036"/>
      <c r="H6" s="1036"/>
      <c r="J6" s="1014" t="s">
        <v>1293</v>
      </c>
      <c r="L6" s="1036" t="n">
        <f aca="false">'JOB VALUES'!O61</f>
        <v>1</v>
      </c>
      <c r="M6" s="1036"/>
      <c r="N6" s="1036"/>
      <c r="O6" s="56"/>
    </row>
    <row r="7" customFormat="false" ht="15.75" hidden="false" customHeight="true" outlineLevel="0" collapsed="false">
      <c r="D7" s="1014"/>
      <c r="E7" s="1014"/>
      <c r="F7" s="1036" t="str">
        <f aca="false">T('Job Information'!E15)</f>
        <v/>
      </c>
      <c r="G7" s="1036"/>
      <c r="H7" s="1036"/>
      <c r="J7" s="1014" t="s">
        <v>1237</v>
      </c>
      <c r="L7" s="1036" t="str">
        <f aca="false">'JOB VALUES'!H61</f>
        <v/>
      </c>
      <c r="M7" s="1036"/>
      <c r="N7" s="1036"/>
      <c r="O7" s="56"/>
    </row>
    <row r="8" customFormat="false" ht="15.75" hidden="false" customHeight="true" outlineLevel="0" collapsed="false">
      <c r="D8" s="1014" t="s">
        <v>28</v>
      </c>
      <c r="E8" s="1014"/>
      <c r="F8" s="1036" t="str">
        <f aca="false">T('Job Information'!J13)</f>
        <v/>
      </c>
      <c r="G8" s="1036"/>
      <c r="H8" s="1036"/>
      <c r="J8" s="1014" t="s">
        <v>1238</v>
      </c>
      <c r="L8" s="1036" t="str">
        <f aca="false">'JOB VALUES'!H65</f>
        <v/>
      </c>
      <c r="M8" s="1036"/>
      <c r="N8" s="1036"/>
      <c r="O8" s="56"/>
    </row>
    <row r="9" customFormat="false" ht="15.75" hidden="false" customHeight="true" outlineLevel="0" collapsed="false">
      <c r="F9" s="1036" t="str">
        <f aca="false">T('Job Information'!J14)</f>
        <v/>
      </c>
      <c r="G9" s="1036"/>
      <c r="H9" s="1036"/>
      <c r="J9" s="1014" t="s">
        <v>1294</v>
      </c>
      <c r="L9" s="1036" t="str">
        <f aca="false">'JOB VALUES'!H69</f>
        <v/>
      </c>
      <c r="M9" s="1036"/>
      <c r="N9" s="1036"/>
      <c r="O9" s="56"/>
    </row>
    <row r="10" customFormat="false" ht="15.75" hidden="false" customHeight="true" outlineLevel="0" collapsed="false">
      <c r="F10" s="1036" t="str">
        <f aca="false">T('Job Information'!J15)</f>
        <v/>
      </c>
      <c r="G10" s="1036"/>
      <c r="H10" s="1036"/>
      <c r="J10" s="1014" t="s">
        <v>21</v>
      </c>
      <c r="L10" s="1036" t="str">
        <f aca="false">'JOB VALUES'!H73</f>
        <v/>
      </c>
      <c r="M10" s="1036"/>
      <c r="N10" s="1036"/>
      <c r="O10" s="56"/>
    </row>
    <row r="11" customFormat="false" ht="15.75" hidden="false" customHeight="true" outlineLevel="0" collapsed="false">
      <c r="F11" s="1036" t="str">
        <f aca="false">T('Job Information'!J16)</f>
        <v/>
      </c>
      <c r="G11" s="1036"/>
      <c r="H11" s="1036"/>
    </row>
    <row r="12" customFormat="false" ht="15.75" hidden="false" customHeight="true" outlineLevel="0" collapsed="false">
      <c r="F12" s="1036" t="str">
        <f aca="false">T('Job Information'!J17)</f>
        <v/>
      </c>
      <c r="G12" s="1036"/>
      <c r="H12" s="1036"/>
    </row>
    <row r="13" customFormat="false" ht="15.75" hidden="false" customHeight="true" outlineLevel="0" collapsed="false">
      <c r="F13" s="1036" t="str">
        <f aca="false">T('Job Information'!J18)</f>
        <v/>
      </c>
      <c r="G13" s="1036"/>
      <c r="H13" s="1036"/>
      <c r="J13" s="1014" t="s">
        <v>1312</v>
      </c>
      <c r="L13" s="1050"/>
      <c r="M13" s="1050"/>
      <c r="N13" s="1050"/>
    </row>
    <row r="14" customFormat="false" ht="15.75" hidden="false" customHeight="true" outlineLevel="0" collapsed="false">
      <c r="F14" s="1036" t="str">
        <f aca="false">T('Job Information'!J19)</f>
        <v/>
      </c>
      <c r="G14" s="1036"/>
      <c r="H14" s="1036"/>
      <c r="J14" s="1014" t="s">
        <v>1313</v>
      </c>
      <c r="L14" s="1051"/>
      <c r="M14" s="1051"/>
      <c r="N14" s="1051"/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>
      <c r="D18" s="1014" t="s">
        <v>1314</v>
      </c>
      <c r="F18" s="1014"/>
      <c r="I18" s="1014" t="s">
        <v>1315</v>
      </c>
      <c r="K18" s="1014" t="s">
        <v>679</v>
      </c>
      <c r="L18" s="1014"/>
      <c r="M18" s="1014"/>
      <c r="N18" s="1014"/>
    </row>
    <row r="19" customFormat="false" ht="12.75" hidden="false" customHeight="false" outlineLevel="0" collapsed="false"/>
    <row r="20" customFormat="false" ht="12.75" hidden="false" customHeight="false" outlineLevel="0" collapsed="false">
      <c r="D20" s="1014" t="s">
        <v>1316</v>
      </c>
      <c r="F20" s="1014"/>
    </row>
    <row r="21" customFormat="false" ht="12.75" hidden="false" customHeight="false" outlineLevel="0" collapsed="false"/>
    <row r="22" customFormat="false" ht="12.75" hidden="false" customHeight="false" outlineLevel="0" collapsed="false">
      <c r="D22" s="1014" t="s">
        <v>1317</v>
      </c>
      <c r="F22" s="1014"/>
      <c r="I22" s="1014" t="s">
        <v>1315</v>
      </c>
      <c r="K22" s="1014" t="s">
        <v>679</v>
      </c>
      <c r="L22" s="1014"/>
      <c r="M22" s="1014"/>
      <c r="N22" s="1014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5.75" hidden="false" customHeight="true" outlineLevel="0" collapsed="false">
      <c r="D26" s="1029"/>
      <c r="E26" s="1029"/>
      <c r="F26" s="1029"/>
      <c r="G26" s="1029"/>
      <c r="H26" s="1029"/>
      <c r="I26" s="1029"/>
      <c r="J26" s="1029"/>
      <c r="K26" s="1044"/>
      <c r="L26" s="1044"/>
      <c r="M26" s="1044"/>
    </row>
    <row r="27" customFormat="false" ht="15.75" hidden="false" customHeight="true" outlineLevel="0" collapsed="false">
      <c r="D27" s="1029"/>
      <c r="E27" s="1029"/>
      <c r="F27" s="1029"/>
      <c r="G27" s="1029"/>
      <c r="H27" s="1029"/>
      <c r="I27" s="1029"/>
      <c r="J27" s="1029"/>
      <c r="K27" s="1044"/>
      <c r="L27" s="1044"/>
      <c r="M27" s="1044"/>
    </row>
    <row r="28" customFormat="false" ht="15.75" hidden="false" customHeight="true" outlineLevel="0" collapsed="false">
      <c r="D28" s="1029"/>
      <c r="E28" s="1029"/>
      <c r="F28" s="1029"/>
      <c r="G28" s="1029"/>
      <c r="H28" s="1029"/>
      <c r="I28" s="1029"/>
      <c r="J28" s="1029"/>
      <c r="K28" s="1044"/>
      <c r="L28" s="1044"/>
      <c r="M28" s="1044"/>
    </row>
    <row r="29" customFormat="false" ht="15.75" hidden="false" customHeight="true" outlineLevel="0" collapsed="false">
      <c r="D29" s="1029"/>
      <c r="E29" s="1029"/>
      <c r="F29" s="1029"/>
      <c r="G29" s="1029"/>
      <c r="H29" s="1029"/>
      <c r="I29" s="1029"/>
      <c r="J29" s="1029"/>
      <c r="K29" s="1044"/>
      <c r="L29" s="1044"/>
      <c r="M29" s="1044"/>
    </row>
    <row r="30" customFormat="false" ht="15.75" hidden="false" customHeight="true" outlineLevel="0" collapsed="false">
      <c r="D30" s="1029"/>
      <c r="E30" s="1029"/>
      <c r="F30" s="1029"/>
      <c r="G30" s="1029"/>
      <c r="H30" s="1029"/>
      <c r="I30" s="1029"/>
      <c r="J30" s="1029"/>
      <c r="K30" s="1044"/>
      <c r="L30" s="1044"/>
      <c r="M30" s="1044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C33" s="1052"/>
      <c r="D33" s="1052"/>
      <c r="E33" s="1052"/>
      <c r="F33" s="1052"/>
      <c r="G33" s="1052"/>
      <c r="H33" s="1052"/>
      <c r="I33" s="1052" t="s">
        <v>886</v>
      </c>
      <c r="J33" s="1052" t="s">
        <v>887</v>
      </c>
      <c r="K33" s="1052" t="s">
        <v>888</v>
      </c>
      <c r="L33" s="1052"/>
      <c r="M33" s="1052" t="s">
        <v>891</v>
      </c>
      <c r="N33" s="1052" t="s">
        <v>891</v>
      </c>
      <c r="O33" s="1052" t="s">
        <v>887</v>
      </c>
      <c r="P33" s="1052" t="s">
        <v>892</v>
      </c>
    </row>
    <row r="34" customFormat="false" ht="12.75" hidden="false" customHeight="false" outlineLevel="0" collapsed="false">
      <c r="C34" s="1053" t="s">
        <v>0</v>
      </c>
      <c r="D34" s="1053" t="s">
        <v>1</v>
      </c>
      <c r="E34" s="1053"/>
      <c r="F34" s="1053"/>
      <c r="G34" s="1053"/>
      <c r="H34" s="1053" t="s">
        <v>2</v>
      </c>
      <c r="I34" s="1053" t="s">
        <v>895</v>
      </c>
      <c r="J34" s="1053" t="s">
        <v>896</v>
      </c>
      <c r="K34" s="1053" t="s">
        <v>897</v>
      </c>
      <c r="L34" s="1053" t="s">
        <v>935</v>
      </c>
      <c r="M34" s="1053" t="s">
        <v>895</v>
      </c>
      <c r="N34" s="1053" t="s">
        <v>900</v>
      </c>
      <c r="O34" s="1053" t="s">
        <v>677</v>
      </c>
      <c r="P34" s="1053" t="s">
        <v>896</v>
      </c>
    </row>
    <row r="35" customFormat="false" ht="15" hidden="false" customHeight="false" outlineLevel="0" collapsed="false">
      <c r="C35" s="1054"/>
      <c r="D35" s="1055"/>
      <c r="E35" s="1055"/>
      <c r="F35" s="1055"/>
      <c r="G35" s="1055"/>
      <c r="H35" s="1056"/>
      <c r="I35" s="1057"/>
      <c r="J35" s="1057"/>
      <c r="K35" s="1058"/>
      <c r="L35" s="1059"/>
      <c r="M35" s="1060" t="str">
        <f aca="false">IF($C35&lt;&gt;"",'ESTIMATE SHEET CALCS'!L306,"")</f>
        <v/>
      </c>
      <c r="N35" s="1060" t="str">
        <f aca="false">IF($C35&lt;&gt;"",'ESTIMATE SHEET CALCS'!M306,"")</f>
        <v/>
      </c>
      <c r="O35" s="1060" t="str">
        <f aca="false">IF($C35&lt;&gt;"",'ESTIMATE SHEET CALCS'!N306,"")</f>
        <v/>
      </c>
      <c r="P35" s="1061" t="str">
        <f aca="false">IF($C35&lt;&gt;"",'ESTIMATE SHEET CALCS'!O306,"")</f>
        <v/>
      </c>
    </row>
    <row r="36" customFormat="false" ht="15" hidden="false" customHeight="false" outlineLevel="0" collapsed="false">
      <c r="C36" s="556"/>
      <c r="D36" s="561"/>
      <c r="E36" s="561"/>
      <c r="F36" s="561"/>
      <c r="G36" s="561"/>
      <c r="H36" s="562"/>
      <c r="I36" s="563"/>
      <c r="J36" s="563"/>
      <c r="K36" s="1062"/>
      <c r="L36" s="566"/>
      <c r="M36" s="559" t="str">
        <f aca="false">IF($C36&lt;&gt;"",'ESTIMATE SHEET CALCS'!L307,"")</f>
        <v/>
      </c>
      <c r="N36" s="559" t="str">
        <f aca="false">IF($C36&lt;&gt;"",'ESTIMATE SHEET CALCS'!M307,"")</f>
        <v/>
      </c>
      <c r="O36" s="559" t="str">
        <f aca="false">IF($C36&lt;&gt;"",'ESTIMATE SHEET CALCS'!N307,"")</f>
        <v/>
      </c>
      <c r="P36" s="1063" t="str">
        <f aca="false">IF($C36&lt;&gt;"",'ESTIMATE SHEET CALCS'!O307,"")</f>
        <v/>
      </c>
    </row>
    <row r="37" customFormat="false" ht="15" hidden="false" customHeight="false" outlineLevel="0" collapsed="false">
      <c r="C37" s="556"/>
      <c r="D37" s="561"/>
      <c r="E37" s="561"/>
      <c r="F37" s="561"/>
      <c r="G37" s="561"/>
      <c r="H37" s="562"/>
      <c r="I37" s="563"/>
      <c r="J37" s="563"/>
      <c r="K37" s="1062"/>
      <c r="L37" s="566"/>
      <c r="M37" s="559" t="str">
        <f aca="false">IF($C37&lt;&gt;"",'ESTIMATE SHEET CALCS'!L308,"")</f>
        <v/>
      </c>
      <c r="N37" s="559" t="str">
        <f aca="false">IF($C37&lt;&gt;"",'ESTIMATE SHEET CALCS'!M308,"")</f>
        <v/>
      </c>
      <c r="O37" s="559" t="str">
        <f aca="false">IF($C37&lt;&gt;"",'ESTIMATE SHEET CALCS'!N308,"")</f>
        <v/>
      </c>
      <c r="P37" s="1063" t="str">
        <f aca="false">IF($C37&lt;&gt;"",'ESTIMATE SHEET CALCS'!O308,"")</f>
        <v/>
      </c>
    </row>
    <row r="38" customFormat="false" ht="15" hidden="false" customHeight="false" outlineLevel="0" collapsed="false">
      <c r="C38" s="556"/>
      <c r="D38" s="561"/>
      <c r="E38" s="561"/>
      <c r="F38" s="561"/>
      <c r="G38" s="561"/>
      <c r="H38" s="562"/>
      <c r="I38" s="563"/>
      <c r="J38" s="563"/>
      <c r="K38" s="1062"/>
      <c r="L38" s="566"/>
      <c r="M38" s="559" t="str">
        <f aca="false">IF($C38&lt;&gt;"",'ESTIMATE SHEET CALCS'!L309,"")</f>
        <v/>
      </c>
      <c r="N38" s="559" t="str">
        <f aca="false">IF($C38&lt;&gt;"",'ESTIMATE SHEET CALCS'!M309,"")</f>
        <v/>
      </c>
      <c r="O38" s="559" t="str">
        <f aca="false">IF($C38&lt;&gt;"",'ESTIMATE SHEET CALCS'!N309,"")</f>
        <v/>
      </c>
      <c r="P38" s="1063" t="str">
        <f aca="false">IF($C38&lt;&gt;"",'ESTIMATE SHEET CALCS'!O309,"")</f>
        <v/>
      </c>
    </row>
    <row r="39" customFormat="false" ht="15" hidden="false" customHeight="false" outlineLevel="0" collapsed="false">
      <c r="C39" s="556"/>
      <c r="D39" s="561"/>
      <c r="E39" s="561"/>
      <c r="F39" s="561"/>
      <c r="G39" s="561"/>
      <c r="H39" s="562"/>
      <c r="I39" s="563"/>
      <c r="J39" s="563"/>
      <c r="K39" s="1062"/>
      <c r="L39" s="566"/>
      <c r="M39" s="559" t="str">
        <f aca="false">IF($C39&lt;&gt;"",'ESTIMATE SHEET CALCS'!L310,"")</f>
        <v/>
      </c>
      <c r="N39" s="559" t="str">
        <f aca="false">IF($C39&lt;&gt;"",'ESTIMATE SHEET CALCS'!M310,"")</f>
        <v/>
      </c>
      <c r="O39" s="559" t="str">
        <f aca="false">IF($C39&lt;&gt;"",'ESTIMATE SHEET CALCS'!N310,"")</f>
        <v/>
      </c>
      <c r="P39" s="1063" t="str">
        <f aca="false">IF($C39&lt;&gt;"",'ESTIMATE SHEET CALCS'!O310,"")</f>
        <v/>
      </c>
    </row>
    <row r="40" customFormat="false" ht="15" hidden="false" customHeight="false" outlineLevel="0" collapsed="false">
      <c r="C40" s="556"/>
      <c r="D40" s="561"/>
      <c r="E40" s="561"/>
      <c r="F40" s="561"/>
      <c r="G40" s="561"/>
      <c r="H40" s="562"/>
      <c r="I40" s="563"/>
      <c r="J40" s="563"/>
      <c r="K40" s="1062"/>
      <c r="L40" s="566"/>
      <c r="M40" s="559" t="str">
        <f aca="false">IF($C40&lt;&gt;"",'ESTIMATE SHEET CALCS'!L311,"")</f>
        <v/>
      </c>
      <c r="N40" s="559" t="str">
        <f aca="false">IF($C40&lt;&gt;"",'ESTIMATE SHEET CALCS'!M311,"")</f>
        <v/>
      </c>
      <c r="O40" s="559" t="str">
        <f aca="false">IF($C40&lt;&gt;"",'ESTIMATE SHEET CALCS'!N311,"")</f>
        <v/>
      </c>
      <c r="P40" s="1063" t="str">
        <f aca="false">IF($C40&lt;&gt;"",'ESTIMATE SHEET CALCS'!O311,"")</f>
        <v/>
      </c>
    </row>
    <row r="41" customFormat="false" ht="15" hidden="false" customHeight="false" outlineLevel="0" collapsed="false">
      <c r="C41" s="556"/>
      <c r="D41" s="561"/>
      <c r="E41" s="561"/>
      <c r="F41" s="561"/>
      <c r="G41" s="561"/>
      <c r="H41" s="562"/>
      <c r="I41" s="563"/>
      <c r="J41" s="563"/>
      <c r="K41" s="1062"/>
      <c r="L41" s="566"/>
      <c r="M41" s="559" t="str">
        <f aca="false">IF($C41&lt;&gt;"",'ESTIMATE SHEET CALCS'!L312,"")</f>
        <v/>
      </c>
      <c r="N41" s="559" t="str">
        <f aca="false">IF($C41&lt;&gt;"",'ESTIMATE SHEET CALCS'!M312,"")</f>
        <v/>
      </c>
      <c r="O41" s="559" t="str">
        <f aca="false">IF($C41&lt;&gt;"",'ESTIMATE SHEET CALCS'!N312,"")</f>
        <v/>
      </c>
      <c r="P41" s="1063" t="str">
        <f aca="false">IF($C41&lt;&gt;"",'ESTIMATE SHEET CALCS'!O312,"")</f>
        <v/>
      </c>
    </row>
    <row r="42" customFormat="false" ht="15" hidden="false" customHeight="false" outlineLevel="0" collapsed="false">
      <c r="C42" s="556"/>
      <c r="D42" s="561"/>
      <c r="E42" s="561"/>
      <c r="F42" s="561"/>
      <c r="G42" s="561"/>
      <c r="H42" s="562"/>
      <c r="I42" s="563"/>
      <c r="J42" s="563"/>
      <c r="K42" s="1062"/>
      <c r="L42" s="566"/>
      <c r="M42" s="559" t="str">
        <f aca="false">IF($C42&lt;&gt;"",'ESTIMATE SHEET CALCS'!L313,"")</f>
        <v/>
      </c>
      <c r="N42" s="559" t="str">
        <f aca="false">IF($C42&lt;&gt;"",'ESTIMATE SHEET CALCS'!M313,"")</f>
        <v/>
      </c>
      <c r="O42" s="559" t="str">
        <f aca="false">IF($C42&lt;&gt;"",'ESTIMATE SHEET CALCS'!N313,"")</f>
        <v/>
      </c>
      <c r="P42" s="1063" t="str">
        <f aca="false">IF($C42&lt;&gt;"",'ESTIMATE SHEET CALCS'!O313,"")</f>
        <v/>
      </c>
    </row>
    <row r="43" customFormat="false" ht="15" hidden="false" customHeight="false" outlineLevel="0" collapsed="false">
      <c r="C43" s="556"/>
      <c r="D43" s="561"/>
      <c r="E43" s="561"/>
      <c r="F43" s="561"/>
      <c r="G43" s="561"/>
      <c r="H43" s="562"/>
      <c r="I43" s="563"/>
      <c r="J43" s="563"/>
      <c r="K43" s="1062"/>
      <c r="L43" s="566"/>
      <c r="M43" s="559" t="str">
        <f aca="false">IF($C43&lt;&gt;"",'ESTIMATE SHEET CALCS'!L314,"")</f>
        <v/>
      </c>
      <c r="N43" s="559" t="str">
        <f aca="false">IF($C43&lt;&gt;"",'ESTIMATE SHEET CALCS'!M314,"")</f>
        <v/>
      </c>
      <c r="O43" s="559" t="str">
        <f aca="false">IF($C43&lt;&gt;"",'ESTIMATE SHEET CALCS'!N314,"")</f>
        <v/>
      </c>
      <c r="P43" s="1063" t="str">
        <f aca="false">IF($C43&lt;&gt;"",'ESTIMATE SHEET CALCS'!O314,"")</f>
        <v/>
      </c>
    </row>
    <row r="44" customFormat="false" ht="15" hidden="false" customHeight="false" outlineLevel="0" collapsed="false">
      <c r="C44" s="556"/>
      <c r="D44" s="561"/>
      <c r="E44" s="561"/>
      <c r="F44" s="561"/>
      <c r="G44" s="561"/>
      <c r="H44" s="562"/>
      <c r="I44" s="563"/>
      <c r="J44" s="563"/>
      <c r="K44" s="1062"/>
      <c r="L44" s="566"/>
      <c r="M44" s="559" t="str">
        <f aca="false">IF($C44&lt;&gt;"",'ESTIMATE SHEET CALCS'!L315,"")</f>
        <v/>
      </c>
      <c r="N44" s="559" t="str">
        <f aca="false">IF($C44&lt;&gt;"",'ESTIMATE SHEET CALCS'!M315,"")</f>
        <v/>
      </c>
      <c r="O44" s="559" t="str">
        <f aca="false">IF($C44&lt;&gt;"",'ESTIMATE SHEET CALCS'!N315,"")</f>
        <v/>
      </c>
      <c r="P44" s="1063" t="str">
        <f aca="false">IF($C44&lt;&gt;"",'ESTIMATE SHEET CALCS'!O315,"")</f>
        <v/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5.75" hidden="false" customHeight="false" outlineLevel="0" collapsed="false">
      <c r="L48" s="1064" t="s">
        <v>1318</v>
      </c>
      <c r="M48" s="1065" t="n">
        <f aca="false">'ESTIMATE SHEET CALCS'!K317</f>
        <v>0</v>
      </c>
      <c r="N48" s="1065"/>
    </row>
    <row r="49" customFormat="false" ht="15.75" hidden="false" customHeight="false" outlineLevel="0" collapsed="false">
      <c r="L49" s="1064" t="s">
        <v>1319</v>
      </c>
      <c r="M49" s="1066" t="n">
        <f aca="false">'ESTIMATE SHEET CALCS'!O317</f>
        <v>0</v>
      </c>
      <c r="N49" s="1066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8" hidden="false" customHeight="false" outlineLevel="0" collapsed="false">
      <c r="F53" s="1067" t="s">
        <v>1320</v>
      </c>
      <c r="G53" s="1029"/>
      <c r="H53" s="1029"/>
      <c r="I53" s="1044"/>
      <c r="K53" s="1067"/>
      <c r="L53" s="1067"/>
      <c r="M53" s="1067" t="s">
        <v>1321</v>
      </c>
      <c r="N53" s="1029"/>
      <c r="O53" s="1045"/>
    </row>
    <row r="54" customFormat="false" ht="12.75" hidden="false" customHeight="false" outlineLevel="0" collapsed="false"/>
    <row r="55" customFormat="false" ht="13.5" hidden="false" customHeight="false" outlineLevel="0" collapsed="false">
      <c r="B55" s="1047"/>
      <c r="C55" s="1047"/>
      <c r="D55" s="1047"/>
      <c r="E55" s="1047"/>
      <c r="F55" s="1047"/>
      <c r="G55" s="1047"/>
      <c r="H55" s="1047"/>
      <c r="I55" s="1047"/>
      <c r="J55" s="1047"/>
      <c r="K55" s="1047"/>
      <c r="L55" s="1047"/>
      <c r="M55" s="1047"/>
      <c r="N55" s="1047"/>
      <c r="O55" s="1047"/>
      <c r="P55" s="1047"/>
      <c r="Q55" s="1047"/>
    </row>
    <row r="56" customFormat="false" ht="12.75" hidden="false" customHeight="false" outlineLevel="0" collapsed="false">
      <c r="P56" s="1068" t="str">
        <f aca="false">'Job Information'!N58</f>
        <v>Brian J. Watson © 2002-2008</v>
      </c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</sheetData>
  <sheetProtection sheet="true" password="cf71" objects="true" scenarios="true"/>
  <mergeCells count="32">
    <mergeCell ref="D2:O2"/>
    <mergeCell ref="F4:H4"/>
    <mergeCell ref="L4:O4"/>
    <mergeCell ref="F5:H5"/>
    <mergeCell ref="F6:H6"/>
    <mergeCell ref="L6:N6"/>
    <mergeCell ref="F7:H7"/>
    <mergeCell ref="L7:N7"/>
    <mergeCell ref="F8:H8"/>
    <mergeCell ref="L8:N8"/>
    <mergeCell ref="F9:H9"/>
    <mergeCell ref="L9:N9"/>
    <mergeCell ref="F10:H10"/>
    <mergeCell ref="L10:N10"/>
    <mergeCell ref="F11:H11"/>
    <mergeCell ref="F12:H12"/>
    <mergeCell ref="F13:H13"/>
    <mergeCell ref="L13:N13"/>
    <mergeCell ref="F14:H14"/>
    <mergeCell ref="L14:N1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M48:N48"/>
    <mergeCell ref="M49:N4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false" showZeros="true" rightToLeft="false" tabSelected="tru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13" min="3" style="0" width="9.06"/>
    <col collapsed="false" customWidth="true" hidden="false" outlineLevel="0" max="14" min="14" style="0" width="3.7"/>
    <col collapsed="false" customWidth="true" hidden="false" outlineLevel="0" max="15" min="15" style="0" width="2.7"/>
    <col collapsed="false" customWidth="true" hidden="false" outlineLevel="0" max="16" min="16" style="0" width="4.7"/>
    <col collapsed="false" customWidth="false" hidden="true" outlineLevel="0" max="257" min="1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</row>
    <row r="3" customFormat="false" ht="15.75" hidden="false" customHeight="tru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</row>
    <row r="4" customFormat="false" ht="15.75" hidden="false" customHeight="true" outlineLevel="0" collapsed="false">
      <c r="B4" s="126"/>
      <c r="C4" s="126"/>
      <c r="D4" s="127" t="s">
        <v>436</v>
      </c>
      <c r="E4" s="128" t="n">
        <f aca="true">NOW()</f>
        <v>46232.6966334028</v>
      </c>
      <c r="F4" s="128"/>
      <c r="G4" s="126"/>
      <c r="H4" s="126"/>
      <c r="I4" s="126"/>
      <c r="J4" s="126"/>
      <c r="K4" s="127" t="s">
        <v>437</v>
      </c>
      <c r="L4" s="126"/>
      <c r="M4" s="126"/>
      <c r="N4" s="126"/>
      <c r="O4" s="126"/>
    </row>
    <row r="5" customFormat="false" ht="15.75" hidden="false" customHeight="true" outlineLevel="0" collapsed="false">
      <c r="B5" s="126"/>
      <c r="C5" s="126"/>
      <c r="D5" s="126"/>
      <c r="E5" s="126"/>
      <c r="F5" s="126"/>
      <c r="G5" s="126"/>
      <c r="H5" s="126"/>
      <c r="I5" s="126"/>
      <c r="J5" s="126"/>
      <c r="K5" s="127" t="s">
        <v>438</v>
      </c>
      <c r="L5" s="126"/>
      <c r="M5" s="126"/>
      <c r="N5" s="126"/>
      <c r="O5" s="126"/>
    </row>
    <row r="6" customFormat="false" ht="15.75" hidden="false" customHeight="true" outlineLevel="0" collapsed="false">
      <c r="B6" s="126"/>
      <c r="C6" s="126"/>
      <c r="D6" s="127" t="s">
        <v>439</v>
      </c>
      <c r="E6" s="129"/>
      <c r="F6" s="129"/>
      <c r="G6" s="126"/>
      <c r="H6" s="126"/>
      <c r="I6" s="126"/>
      <c r="J6" s="126"/>
      <c r="K6" s="127" t="s">
        <v>7</v>
      </c>
      <c r="L6" s="126"/>
      <c r="M6" s="126"/>
      <c r="N6" s="126"/>
      <c r="O6" s="126"/>
    </row>
    <row r="7" customFormat="false" ht="15.75" hidden="false" customHeight="true" outlineLevel="0" collapsed="false">
      <c r="B7" s="126"/>
      <c r="C7" s="126"/>
      <c r="D7" s="127"/>
      <c r="E7" s="126"/>
      <c r="F7" s="126"/>
      <c r="G7" s="126"/>
      <c r="H7" s="126"/>
      <c r="I7" s="126"/>
      <c r="J7" s="126"/>
      <c r="K7" s="127" t="s">
        <v>440</v>
      </c>
      <c r="L7" s="126"/>
      <c r="M7" s="126"/>
      <c r="N7" s="126"/>
      <c r="O7" s="126"/>
    </row>
    <row r="8" customFormat="false" ht="15.75" hidden="false" customHeight="true" outlineLevel="0" collapsed="false">
      <c r="B8" s="126"/>
      <c r="C8" s="126"/>
      <c r="D8" s="127" t="s">
        <v>441</v>
      </c>
      <c r="E8" s="129"/>
      <c r="F8" s="129"/>
      <c r="G8" s="126"/>
      <c r="H8" s="126"/>
      <c r="I8" s="126"/>
      <c r="J8" s="126"/>
      <c r="K8" s="127" t="s">
        <v>442</v>
      </c>
      <c r="L8" s="126"/>
      <c r="M8" s="126"/>
      <c r="N8" s="126"/>
      <c r="O8" s="126"/>
    </row>
    <row r="9" customFormat="false" ht="15.75" hidden="false" customHeight="true" outlineLevel="0" collapsed="false">
      <c r="B9" s="126"/>
      <c r="C9" s="126"/>
      <c r="D9" s="127" t="s">
        <v>443</v>
      </c>
      <c r="E9" s="129"/>
      <c r="F9" s="129"/>
      <c r="G9" s="126"/>
      <c r="H9" s="126"/>
      <c r="I9" s="126"/>
      <c r="J9" s="126"/>
      <c r="K9" s="127" t="s">
        <v>444</v>
      </c>
      <c r="L9" s="130"/>
      <c r="M9" s="130"/>
      <c r="N9" s="126"/>
      <c r="O9" s="126"/>
    </row>
    <row r="10" customFormat="false" ht="15.75" hidden="false" customHeight="tru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</row>
    <row r="11" customFormat="false" ht="15.75" hidden="false" customHeight="true" outlineLevel="0" collapsed="false">
      <c r="B11" s="126"/>
      <c r="C11" s="126"/>
      <c r="D11" s="127" t="s">
        <v>445</v>
      </c>
      <c r="E11" s="131"/>
      <c r="F11" s="131"/>
      <c r="G11" s="131"/>
      <c r="H11" s="132"/>
      <c r="I11" s="127" t="s">
        <v>446</v>
      </c>
      <c r="J11" s="129" t="s">
        <v>447</v>
      </c>
      <c r="K11" s="129"/>
      <c r="L11" s="129"/>
      <c r="M11" s="129"/>
      <c r="N11" s="126"/>
      <c r="O11" s="126"/>
    </row>
    <row r="12" customFormat="false" ht="15.75" hidden="false" customHeight="true" outlineLevel="0" collapsed="false"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</row>
    <row r="13" customFormat="false" ht="15.75" hidden="false" customHeight="true" outlineLevel="0" collapsed="false">
      <c r="B13" s="126"/>
      <c r="C13" s="126"/>
      <c r="D13" s="127" t="s">
        <v>448</v>
      </c>
      <c r="E13" s="133"/>
      <c r="F13" s="133"/>
      <c r="G13" s="133"/>
      <c r="H13" s="134"/>
      <c r="I13" s="127" t="s">
        <v>449</v>
      </c>
      <c r="J13" s="135"/>
      <c r="K13" s="135"/>
      <c r="L13" s="135"/>
      <c r="M13" s="135"/>
      <c r="N13" s="126"/>
      <c r="O13" s="126"/>
    </row>
    <row r="14" customFormat="false" ht="15.75" hidden="false" customHeight="true" outlineLevel="0" collapsed="false">
      <c r="B14" s="126"/>
      <c r="C14" s="126"/>
      <c r="D14" s="126"/>
      <c r="E14" s="133"/>
      <c r="F14" s="133"/>
      <c r="G14" s="133"/>
      <c r="H14" s="134"/>
      <c r="I14" s="136"/>
      <c r="J14" s="135"/>
      <c r="K14" s="135"/>
      <c r="L14" s="135"/>
      <c r="M14" s="135"/>
      <c r="N14" s="126"/>
      <c r="O14" s="126"/>
    </row>
    <row r="15" customFormat="false" ht="15.75" hidden="false" customHeight="true" outlineLevel="0" collapsed="false">
      <c r="B15" s="126"/>
      <c r="C15" s="126"/>
      <c r="D15" s="126"/>
      <c r="E15" s="133"/>
      <c r="F15" s="133"/>
      <c r="G15" s="133"/>
      <c r="H15" s="134"/>
      <c r="I15" s="134"/>
      <c r="J15" s="135"/>
      <c r="K15" s="135"/>
      <c r="L15" s="135"/>
      <c r="M15" s="135"/>
      <c r="N15" s="126"/>
      <c r="O15" s="126"/>
    </row>
    <row r="16" customFormat="false" ht="15.75" hidden="false" customHeight="true" outlineLevel="0" collapsed="false">
      <c r="B16" s="126"/>
      <c r="C16" s="126"/>
      <c r="D16" s="126"/>
      <c r="E16" s="126"/>
      <c r="F16" s="126"/>
      <c r="G16" s="126"/>
      <c r="H16" s="126"/>
      <c r="I16" s="136"/>
      <c r="J16" s="135"/>
      <c r="K16" s="135"/>
      <c r="L16" s="135"/>
      <c r="M16" s="135"/>
      <c r="N16" s="126"/>
      <c r="O16" s="126"/>
    </row>
    <row r="17" customFormat="false" ht="15.75" hidden="false" customHeight="true" outlineLevel="0" collapsed="false">
      <c r="B17" s="126"/>
      <c r="C17" s="126"/>
      <c r="D17" s="127" t="s">
        <v>450</v>
      </c>
      <c r="E17" s="129"/>
      <c r="F17" s="129"/>
      <c r="G17" s="129"/>
      <c r="H17" s="126"/>
      <c r="I17" s="134"/>
      <c r="J17" s="135"/>
      <c r="K17" s="135"/>
      <c r="L17" s="135"/>
      <c r="M17" s="135"/>
      <c r="N17" s="126"/>
      <c r="O17" s="126"/>
    </row>
    <row r="18" customFormat="false" ht="15.75" hidden="false" customHeight="true" outlineLevel="0" collapsed="false">
      <c r="B18" s="126"/>
      <c r="C18" s="126"/>
      <c r="D18" s="137"/>
      <c r="E18" s="136"/>
      <c r="F18" s="136"/>
      <c r="G18" s="136"/>
      <c r="H18" s="126"/>
      <c r="I18" s="126"/>
      <c r="J18" s="135"/>
      <c r="K18" s="135"/>
      <c r="L18" s="135"/>
      <c r="M18" s="135"/>
      <c r="N18" s="126"/>
      <c r="O18" s="126"/>
    </row>
    <row r="19" customFormat="false" ht="15.75" hidden="false" customHeight="true" outlineLevel="0" collapsed="false">
      <c r="B19" s="126"/>
      <c r="C19" s="126"/>
      <c r="D19" s="127" t="s">
        <v>451</v>
      </c>
      <c r="E19" s="129"/>
      <c r="F19" s="129"/>
      <c r="G19" s="129"/>
      <c r="H19" s="126"/>
      <c r="I19" s="126"/>
      <c r="J19" s="135"/>
      <c r="K19" s="135"/>
      <c r="L19" s="135"/>
      <c r="M19" s="135"/>
      <c r="N19" s="126"/>
      <c r="O19" s="126"/>
    </row>
    <row r="20" customFormat="false" ht="15.75" hidden="false" customHeight="true" outlineLevel="0" collapsed="false">
      <c r="B20" s="126"/>
      <c r="C20" s="126"/>
      <c r="D20" s="137"/>
      <c r="E20" s="136"/>
      <c r="F20" s="136"/>
      <c r="G20" s="136"/>
      <c r="H20" s="126"/>
      <c r="I20" s="126"/>
      <c r="J20" s="126"/>
      <c r="K20" s="126"/>
      <c r="L20" s="126"/>
      <c r="M20" s="126"/>
      <c r="N20" s="126"/>
      <c r="O20" s="126"/>
    </row>
    <row r="21" customFormat="false" ht="15.75" hidden="false" customHeight="true" outlineLevel="0" collapsed="false">
      <c r="B21" s="126"/>
      <c r="C21" s="126"/>
      <c r="D21" s="127" t="s">
        <v>452</v>
      </c>
      <c r="E21" s="129"/>
      <c r="F21" s="129"/>
      <c r="G21" s="129"/>
      <c r="H21" s="126"/>
      <c r="I21" s="127" t="s">
        <v>453</v>
      </c>
      <c r="J21" s="133"/>
      <c r="K21" s="133"/>
      <c r="L21" s="133"/>
      <c r="M21" s="133"/>
      <c r="N21" s="126"/>
      <c r="O21" s="126"/>
    </row>
    <row r="22" customFormat="false" ht="15.75" hidden="false" customHeight="true" outlineLevel="0" collapsed="false">
      <c r="B22" s="126"/>
      <c r="C22" s="126"/>
      <c r="D22" s="137"/>
      <c r="E22" s="136"/>
      <c r="F22" s="136"/>
      <c r="G22" s="136"/>
      <c r="H22" s="126"/>
      <c r="I22" s="136"/>
      <c r="J22" s="133"/>
      <c r="K22" s="133"/>
      <c r="L22" s="133"/>
      <c r="M22" s="133"/>
      <c r="N22" s="126"/>
      <c r="O22" s="126"/>
    </row>
    <row r="23" customFormat="false" ht="15.75" hidden="false" customHeight="true" outlineLevel="0" collapsed="false">
      <c r="B23" s="126"/>
      <c r="C23" s="126"/>
      <c r="D23" s="127" t="s">
        <v>454</v>
      </c>
      <c r="E23" s="129"/>
      <c r="F23" s="129"/>
      <c r="G23" s="129"/>
      <c r="H23" s="126"/>
      <c r="I23" s="134"/>
      <c r="J23" s="133"/>
      <c r="K23" s="133"/>
      <c r="L23" s="133"/>
      <c r="M23" s="133"/>
      <c r="N23" s="126"/>
      <c r="O23" s="126"/>
    </row>
    <row r="24" customFormat="false" ht="15.75" hidden="false" customHeight="true" outlineLevel="0" collapsed="false">
      <c r="B24" s="126"/>
      <c r="C24" s="126"/>
      <c r="D24" s="137"/>
      <c r="E24" s="136"/>
      <c r="F24" s="136"/>
      <c r="G24" s="136"/>
      <c r="H24" s="126"/>
      <c r="I24" s="126"/>
      <c r="J24" s="133"/>
      <c r="K24" s="133"/>
      <c r="L24" s="133"/>
      <c r="M24" s="133"/>
      <c r="N24" s="126"/>
      <c r="O24" s="126"/>
    </row>
    <row r="25" customFormat="false" ht="15.75" hidden="false" customHeight="true" outlineLevel="0" collapsed="false">
      <c r="B25" s="126"/>
      <c r="C25" s="126"/>
      <c r="D25" s="127" t="s">
        <v>455</v>
      </c>
      <c r="E25" s="129"/>
      <c r="F25" s="129"/>
      <c r="G25" s="129"/>
      <c r="H25" s="126"/>
      <c r="I25" s="126"/>
      <c r="J25" s="133"/>
      <c r="K25" s="133"/>
      <c r="L25" s="133"/>
      <c r="M25" s="133"/>
      <c r="N25" s="126"/>
      <c r="O25" s="126"/>
    </row>
    <row r="26" customFormat="false" ht="15.75" hidden="false" customHeight="true" outlineLevel="0" collapsed="false">
      <c r="A26" s="138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</row>
    <row r="27" customFormat="false" ht="12.75" hidden="false" customHeight="false" outlineLevel="0" collapsed="false">
      <c r="A27" s="138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</row>
    <row r="28" customFormat="false" ht="12.75" hidden="false" customHeight="false" outlineLevel="0" collapsed="false"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</row>
    <row r="29" customFormat="false" ht="12.75" hidden="false" customHeight="true" outlineLevel="0" collapsed="false"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</row>
    <row r="30" customFormat="false" ht="15.75" hidden="false" customHeight="true" outlineLevel="0" collapsed="false">
      <c r="B30" s="126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26"/>
    </row>
    <row r="31" customFormat="false" ht="15.75" hidden="false" customHeight="true" outlineLevel="0" collapsed="false">
      <c r="B31" s="12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26"/>
    </row>
    <row r="32" customFormat="false" ht="15.75" hidden="false" customHeight="true" outlineLevel="0" collapsed="false">
      <c r="B32" s="126"/>
      <c r="C32" s="139"/>
      <c r="D32" s="140"/>
      <c r="E32" s="141" t="s">
        <v>456</v>
      </c>
      <c r="F32" s="139"/>
      <c r="G32" s="139"/>
      <c r="H32" s="139"/>
      <c r="I32" s="139"/>
      <c r="J32" s="140"/>
      <c r="K32" s="141" t="s">
        <v>457</v>
      </c>
      <c r="L32" s="139"/>
      <c r="M32" s="139"/>
      <c r="N32" s="139"/>
      <c r="O32" s="126"/>
    </row>
    <row r="33" customFormat="false" ht="15.75" hidden="false" customHeight="true" outlineLevel="0" collapsed="false">
      <c r="B33" s="126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26"/>
    </row>
    <row r="34" customFormat="false" ht="15.75" hidden="false" customHeight="true" outlineLevel="0" collapsed="false">
      <c r="B34" s="126"/>
      <c r="C34" s="139"/>
      <c r="D34" s="140"/>
      <c r="E34" s="141" t="s">
        <v>458</v>
      </c>
      <c r="F34" s="139"/>
      <c r="G34" s="139"/>
      <c r="H34" s="139"/>
      <c r="I34" s="139"/>
      <c r="J34" s="140"/>
      <c r="K34" s="141" t="s">
        <v>459</v>
      </c>
      <c r="L34" s="139"/>
      <c r="M34" s="139"/>
      <c r="N34" s="139"/>
      <c r="O34" s="126"/>
    </row>
    <row r="35" customFormat="false" ht="15.75" hidden="false" customHeight="true" outlineLevel="0" collapsed="false">
      <c r="B35" s="126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26"/>
    </row>
    <row r="36" customFormat="false" ht="15.75" hidden="false" customHeight="true" outlineLevel="0" collapsed="false">
      <c r="B36" s="126"/>
      <c r="C36" s="139"/>
      <c r="D36" s="140"/>
      <c r="E36" s="141" t="s">
        <v>460</v>
      </c>
      <c r="F36" s="139"/>
      <c r="G36" s="139"/>
      <c r="H36" s="139"/>
      <c r="I36" s="139"/>
      <c r="J36" s="140"/>
      <c r="K36" s="141" t="s">
        <v>461</v>
      </c>
      <c r="L36" s="139"/>
      <c r="M36" s="139"/>
      <c r="N36" s="139"/>
      <c r="O36" s="126"/>
    </row>
    <row r="37" customFormat="false" ht="15.75" hidden="false" customHeight="true" outlineLevel="0" collapsed="false">
      <c r="B37" s="12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26"/>
    </row>
    <row r="38" customFormat="false" ht="15.75" hidden="false" customHeight="true" outlineLevel="0" collapsed="false">
      <c r="B38" s="126"/>
      <c r="C38" s="139"/>
      <c r="D38" s="140"/>
      <c r="E38" s="141" t="s">
        <v>462</v>
      </c>
      <c r="F38" s="140"/>
      <c r="G38" s="142" t="s">
        <v>463</v>
      </c>
      <c r="H38" s="139"/>
      <c r="I38" s="140"/>
      <c r="J38" s="140"/>
      <c r="K38" s="141" t="s">
        <v>464</v>
      </c>
      <c r="L38" s="139"/>
      <c r="M38" s="139"/>
      <c r="N38" s="139"/>
      <c r="O38" s="126"/>
    </row>
    <row r="39" customFormat="false" ht="15.75" hidden="false" customHeight="true" outlineLevel="0" collapsed="false">
      <c r="B39" s="126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26"/>
    </row>
    <row r="40" customFormat="false" ht="12.75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</row>
    <row r="41" customFormat="false" ht="12.75" hidden="false" customHeight="true" outlineLevel="0" collapsed="false"/>
    <row r="42" customFormat="false" ht="12.75" hidden="false" customHeight="tru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</row>
    <row r="43" customFormat="false" ht="15.75" hidden="false" customHeight="true" outlineLevel="0" collapsed="false"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</row>
    <row r="44" customFormat="false" ht="15.75" hidden="false" customHeight="true" outlineLevel="0" collapsed="false"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</row>
    <row r="45" customFormat="false" ht="15.75" hidden="false" customHeight="true" outlineLevel="0" collapsed="false">
      <c r="B45" s="126"/>
      <c r="C45" s="126"/>
      <c r="D45" s="140"/>
      <c r="E45" s="141" t="s">
        <v>465</v>
      </c>
      <c r="F45" s="126"/>
      <c r="G45" s="140"/>
      <c r="H45" s="141" t="s">
        <v>466</v>
      </c>
      <c r="I45" s="126"/>
      <c r="J45" s="126"/>
      <c r="K45" s="140"/>
      <c r="L45" s="141" t="s">
        <v>467</v>
      </c>
      <c r="M45" s="126"/>
      <c r="N45" s="126"/>
      <c r="O45" s="126"/>
    </row>
    <row r="46" customFormat="false" ht="15.75" hidden="false" customHeight="true" outlineLevel="0" collapsed="false"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</row>
    <row r="47" customFormat="false" ht="15.75" hidden="false" customHeight="true" outlineLevel="0" collapsed="false"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</row>
    <row r="48" customFormat="false" ht="12.75" hidden="false" customHeight="true" outlineLevel="0" collapsed="false"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</row>
    <row r="49" customFormat="false" ht="12.75" hidden="false" customHeight="false" outlineLevel="0" collapsed="false"/>
    <row r="50" customFormat="false" ht="12.75" hidden="false" customHeight="false" outlineLevel="0" collapsed="false"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</row>
    <row r="51" customFormat="false" ht="15.75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  <row r="52" customFormat="false" ht="15.75" hidden="false" customHeight="true" outlineLevel="0" collapsed="false">
      <c r="B52" s="126"/>
      <c r="C52" s="126"/>
      <c r="D52" s="126"/>
      <c r="E52" s="143" t="s">
        <v>468</v>
      </c>
      <c r="F52" s="144" t="s">
        <v>469</v>
      </c>
      <c r="G52" s="144"/>
      <c r="H52" s="144"/>
      <c r="I52" s="144"/>
      <c r="J52" s="144"/>
      <c r="K52" s="144"/>
      <c r="L52" s="144"/>
      <c r="M52" s="144"/>
      <c r="N52" s="126"/>
      <c r="O52" s="126"/>
    </row>
    <row r="53" customFormat="false" ht="15.75" hidden="false" customHeight="true" outlineLevel="0" collapsed="false">
      <c r="B53" s="126"/>
      <c r="C53" s="126"/>
      <c r="D53" s="126"/>
      <c r="E53" s="143"/>
      <c r="F53" s="144"/>
      <c r="G53" s="144"/>
      <c r="H53" s="144"/>
      <c r="I53" s="144"/>
      <c r="J53" s="144"/>
      <c r="K53" s="144"/>
      <c r="L53" s="144"/>
      <c r="M53" s="144"/>
      <c r="N53" s="126"/>
      <c r="O53" s="126"/>
    </row>
    <row r="54" customFormat="false" ht="15.75" hidden="false" customHeight="true" outlineLevel="0" collapsed="false">
      <c r="B54" s="126"/>
      <c r="C54" s="126"/>
      <c r="D54" s="126"/>
      <c r="E54" s="143"/>
      <c r="F54" s="144"/>
      <c r="G54" s="144"/>
      <c r="H54" s="144"/>
      <c r="I54" s="144"/>
      <c r="J54" s="144"/>
      <c r="K54" s="144"/>
      <c r="L54" s="144"/>
      <c r="M54" s="144"/>
      <c r="N54" s="126"/>
      <c r="O54" s="126"/>
    </row>
    <row r="55" customFormat="false" ht="15.75" hidden="false" customHeight="true" outlineLevel="0" collapsed="false"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</row>
    <row r="56" customFormat="false" ht="15.75" hidden="false" customHeight="true" outlineLevel="0" collapsed="false">
      <c r="B56" s="126"/>
      <c r="C56" s="126"/>
      <c r="D56" s="126"/>
      <c r="E56" s="143" t="s">
        <v>470</v>
      </c>
      <c r="F56" s="144" t="s">
        <v>471</v>
      </c>
      <c r="G56" s="144"/>
      <c r="H56" s="144"/>
      <c r="I56" s="144"/>
      <c r="J56" s="144"/>
      <c r="K56" s="144"/>
      <c r="L56" s="144"/>
      <c r="M56" s="144"/>
      <c r="N56" s="126"/>
      <c r="O56" s="126"/>
    </row>
    <row r="57" customFormat="false" ht="15.75" hidden="false" customHeight="true" outlineLevel="0" collapsed="false"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</row>
    <row r="58" customFormat="false" ht="12.75" hidden="false" customHeight="true" outlineLevel="0" collapsed="false">
      <c r="A58" s="34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6" t="s">
        <v>472</v>
      </c>
      <c r="O58" s="145"/>
      <c r="P58" s="34"/>
    </row>
    <row r="59" customFormat="false" ht="12.7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</sheetData>
  <sheetProtection sheet="true" password="cf71" objects="true" scenarios="true"/>
  <mergeCells count="31">
    <mergeCell ref="E4:F4"/>
    <mergeCell ref="E6:F6"/>
    <mergeCell ref="E8:F8"/>
    <mergeCell ref="E9:F9"/>
    <mergeCell ref="L9:M9"/>
    <mergeCell ref="E11:G11"/>
    <mergeCell ref="J11:M11"/>
    <mergeCell ref="E13:G13"/>
    <mergeCell ref="J13:M13"/>
    <mergeCell ref="E14:G14"/>
    <mergeCell ref="J14:M14"/>
    <mergeCell ref="E15:G15"/>
    <mergeCell ref="J15:M15"/>
    <mergeCell ref="J16:M16"/>
    <mergeCell ref="E17:G17"/>
    <mergeCell ref="J17:M17"/>
    <mergeCell ref="J18:M18"/>
    <mergeCell ref="E19:G19"/>
    <mergeCell ref="J19:M19"/>
    <mergeCell ref="E21:G21"/>
    <mergeCell ref="J21:M21"/>
    <mergeCell ref="J22:M22"/>
    <mergeCell ref="E23:G23"/>
    <mergeCell ref="J23:M23"/>
    <mergeCell ref="J24:M24"/>
    <mergeCell ref="E25:G25"/>
    <mergeCell ref="J25:M25"/>
    <mergeCell ref="F52:M52"/>
    <mergeCell ref="F53:M53"/>
    <mergeCell ref="F54:M54"/>
    <mergeCell ref="F56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1069" width="3.7"/>
    <col collapsed="false" customWidth="true" hidden="false" outlineLevel="0" max="3" min="3" style="1069" width="7.14"/>
    <col collapsed="false" customWidth="true" hidden="false" outlineLevel="0" max="4" min="4" style="1069" width="55.7"/>
    <col collapsed="false" customWidth="true" hidden="false" outlineLevel="0" max="7" min="5" style="1069" width="1.7"/>
    <col collapsed="false" customWidth="true" hidden="false" outlineLevel="0" max="8" min="8" style="1069" width="10.99"/>
    <col collapsed="false" customWidth="true" hidden="false" outlineLevel="0" max="9" min="9" style="1069" width="9.41"/>
    <col collapsed="false" customWidth="true" hidden="false" outlineLevel="0" max="10" min="10" style="1069" width="7.7"/>
    <col collapsed="false" customWidth="true" hidden="false" outlineLevel="0" max="11" min="11" style="1069" width="9.56"/>
    <col collapsed="false" customWidth="true" hidden="false" outlineLevel="0" max="12" min="12" style="1069" width="11.99"/>
    <col collapsed="false" customWidth="true" hidden="false" outlineLevel="0" max="13" min="13" style="1069" width="3.7"/>
    <col collapsed="false" customWidth="true" hidden="false" outlineLevel="0" max="14" min="14" style="1069" width="7.28"/>
    <col collapsed="false" customWidth="true" hidden="false" outlineLevel="0" max="15" min="15" style="1069" width="55.7"/>
    <col collapsed="false" customWidth="true" hidden="false" outlineLevel="0" max="18" min="16" style="1069" width="1.7"/>
    <col collapsed="false" customWidth="true" hidden="false" outlineLevel="0" max="19" min="19" style="1069" width="11.7"/>
    <col collapsed="false" customWidth="true" hidden="false" outlineLevel="0" max="20" min="20" style="1069" width="13.56"/>
    <col collapsed="false" customWidth="true" hidden="false" outlineLevel="0" max="21" min="21" style="1069" width="8.7"/>
    <col collapsed="false" customWidth="true" hidden="false" outlineLevel="0" max="22" min="22" style="1069" width="9.56"/>
    <col collapsed="false" customWidth="true" hidden="false" outlineLevel="0" max="23" min="23" style="1069" width="11.99"/>
    <col collapsed="false" customWidth="true" hidden="false" outlineLevel="0" max="25" min="24" style="1069" width="3.7"/>
    <col collapsed="false" customWidth="false" hidden="true" outlineLevel="0" max="257" min="26" style="1069" width="9.14"/>
  </cols>
  <sheetData>
    <row r="1" customFormat="false" ht="15" hidden="false" customHeight="true" outlineLevel="0" collapsed="false">
      <c r="A1" s="1070"/>
      <c r="B1" s="1070"/>
      <c r="C1" s="1070"/>
      <c r="D1" s="1070"/>
      <c r="E1" s="1070"/>
      <c r="F1" s="1070"/>
      <c r="G1" s="1070"/>
      <c r="H1" s="1070"/>
      <c r="I1" s="1070"/>
      <c r="J1" s="1070"/>
      <c r="K1" s="1070"/>
      <c r="L1" s="1070"/>
      <c r="M1" s="1070"/>
      <c r="N1" s="1070"/>
      <c r="O1" s="1070"/>
      <c r="P1" s="1070"/>
      <c r="Q1" s="1070"/>
      <c r="R1" s="1070"/>
      <c r="S1" s="1070"/>
      <c r="T1" s="1070"/>
      <c r="U1" s="1070"/>
      <c r="V1" s="1070"/>
      <c r="W1" s="1070"/>
      <c r="X1" s="1070"/>
      <c r="Y1" s="1070"/>
    </row>
    <row r="2" customFormat="false" ht="15" hidden="false" customHeight="true" outlineLevel="0" collapsed="false">
      <c r="A2" s="1070"/>
      <c r="B2" s="1070"/>
      <c r="C2" s="1070"/>
      <c r="D2" s="1070"/>
      <c r="E2" s="1070"/>
      <c r="F2" s="1070"/>
      <c r="G2" s="1070"/>
      <c r="H2" s="1070"/>
      <c r="I2" s="1070"/>
      <c r="J2" s="1070"/>
      <c r="K2" s="1070"/>
      <c r="L2" s="1070"/>
      <c r="M2" s="1070"/>
      <c r="N2" s="1070"/>
      <c r="O2" s="1070"/>
      <c r="P2" s="1070"/>
      <c r="Q2" s="1070"/>
      <c r="R2" s="1070"/>
      <c r="S2" s="1070"/>
      <c r="T2" s="1070"/>
      <c r="U2" s="1070"/>
      <c r="V2" s="1070"/>
      <c r="W2" s="1070"/>
      <c r="X2" s="1070"/>
      <c r="Y2" s="1070"/>
      <c r="Z2" s="723"/>
      <c r="AA2" s="1071"/>
      <c r="AB2" s="723"/>
      <c r="AC2" s="723"/>
      <c r="AD2" s="723"/>
      <c r="AE2" s="723"/>
      <c r="AF2" s="723"/>
    </row>
    <row r="3" customFormat="false" ht="30.75" hidden="false" customHeight="false" outlineLevel="0" collapsed="false">
      <c r="A3" s="1070"/>
      <c r="B3" s="1070"/>
      <c r="C3" s="1072" t="s">
        <v>1322</v>
      </c>
      <c r="D3" s="1072"/>
      <c r="E3" s="1072"/>
      <c r="F3" s="1072"/>
      <c r="G3" s="1072"/>
      <c r="H3" s="1072"/>
      <c r="I3" s="1072"/>
      <c r="J3" s="1072"/>
      <c r="K3" s="1073"/>
      <c r="L3" s="1073"/>
      <c r="M3" s="1073"/>
      <c r="N3" s="1074" t="s">
        <v>1323</v>
      </c>
      <c r="O3" s="1074"/>
      <c r="P3" s="1072"/>
      <c r="Q3" s="1073"/>
      <c r="R3" s="1070"/>
      <c r="S3" s="1075"/>
      <c r="T3" s="1075"/>
      <c r="U3" s="1070"/>
      <c r="V3" s="1070"/>
      <c r="W3" s="1070"/>
      <c r="X3" s="1070"/>
      <c r="Y3" s="1070"/>
      <c r="Z3" s="723"/>
      <c r="AA3" s="1071"/>
      <c r="AB3" s="723"/>
      <c r="AC3" s="723"/>
      <c r="AD3" s="723"/>
      <c r="AE3" s="723"/>
      <c r="AF3" s="723"/>
    </row>
    <row r="4" customFormat="false" ht="30" hidden="false" customHeight="false" outlineLevel="0" collapsed="false">
      <c r="A4" s="1070"/>
      <c r="B4" s="1070"/>
      <c r="C4" s="1073"/>
      <c r="D4" s="1073"/>
      <c r="E4" s="1073"/>
      <c r="F4" s="1073"/>
      <c r="G4" s="1073"/>
      <c r="H4" s="1073"/>
      <c r="I4" s="1073"/>
      <c r="J4" s="1073"/>
      <c r="K4" s="1073"/>
      <c r="L4" s="1073"/>
      <c r="M4" s="1073"/>
      <c r="N4" s="1073"/>
      <c r="O4" s="1073"/>
      <c r="P4" s="1073"/>
      <c r="Q4" s="1073"/>
      <c r="R4" s="1070"/>
      <c r="S4" s="1075"/>
      <c r="T4" s="1075"/>
      <c r="U4" s="1070"/>
      <c r="V4" s="1070"/>
      <c r="W4" s="1070"/>
      <c r="X4" s="1070"/>
      <c r="Y4" s="1070"/>
      <c r="Z4" s="723"/>
      <c r="AA4" s="723"/>
      <c r="AB4" s="723"/>
      <c r="AC4" s="723"/>
      <c r="AD4" s="723"/>
      <c r="AE4" s="723"/>
      <c r="AF4" s="723"/>
    </row>
    <row r="5" customFormat="false" ht="15" hidden="false" customHeight="false" outlineLevel="0" collapsed="false">
      <c r="A5" s="1070"/>
      <c r="B5" s="1070"/>
      <c r="C5" s="1076"/>
      <c r="D5" s="1076"/>
      <c r="E5" s="1076"/>
      <c r="F5" s="1076"/>
      <c r="G5" s="1076"/>
      <c r="H5" s="1076"/>
      <c r="I5" s="1076" t="s">
        <v>886</v>
      </c>
      <c r="J5" s="1076" t="s">
        <v>887</v>
      </c>
      <c r="K5" s="1076" t="s">
        <v>888</v>
      </c>
      <c r="L5" s="1076"/>
      <c r="M5" s="1070"/>
      <c r="N5" s="1076"/>
      <c r="O5" s="1076"/>
      <c r="P5" s="1070"/>
      <c r="Q5" s="1070"/>
      <c r="R5" s="1070"/>
      <c r="S5" s="1076"/>
      <c r="T5" s="1076" t="s">
        <v>886</v>
      </c>
      <c r="U5" s="1076" t="s">
        <v>887</v>
      </c>
      <c r="V5" s="1076" t="s">
        <v>888</v>
      </c>
      <c r="W5" s="1076"/>
      <c r="X5" s="145"/>
      <c r="Y5" s="145"/>
      <c r="Z5" s="586"/>
      <c r="AA5" s="586"/>
      <c r="AB5" s="586"/>
      <c r="AC5" s="723"/>
      <c r="AD5" s="723"/>
      <c r="AE5" s="723"/>
      <c r="AF5" s="723"/>
    </row>
    <row r="6" customFormat="false" ht="15.75" hidden="false" customHeight="false" outlineLevel="0" collapsed="false">
      <c r="A6" s="1070"/>
      <c r="B6" s="1070"/>
      <c r="C6" s="1076" t="s">
        <v>1324</v>
      </c>
      <c r="D6" s="1076" t="s">
        <v>1</v>
      </c>
      <c r="E6" s="1076"/>
      <c r="F6" s="1076"/>
      <c r="G6" s="1076"/>
      <c r="H6" s="1076" t="s">
        <v>2</v>
      </c>
      <c r="I6" s="1076" t="s">
        <v>895</v>
      </c>
      <c r="J6" s="1076" t="s">
        <v>896</v>
      </c>
      <c r="K6" s="1076" t="s">
        <v>897</v>
      </c>
      <c r="L6" s="1076" t="s">
        <v>935</v>
      </c>
      <c r="M6" s="1070"/>
      <c r="N6" s="1076" t="s">
        <v>1324</v>
      </c>
      <c r="O6" s="1076" t="s">
        <v>1</v>
      </c>
      <c r="P6" s="1070"/>
      <c r="Q6" s="1070"/>
      <c r="R6" s="1070"/>
      <c r="S6" s="1076" t="s">
        <v>2</v>
      </c>
      <c r="T6" s="1076" t="s">
        <v>895</v>
      </c>
      <c r="U6" s="1076" t="s">
        <v>896</v>
      </c>
      <c r="V6" s="1076" t="s">
        <v>897</v>
      </c>
      <c r="W6" s="1076" t="s">
        <v>935</v>
      </c>
      <c r="X6" s="145"/>
      <c r="Y6" s="145"/>
      <c r="Z6" s="586"/>
      <c r="AA6" s="586"/>
      <c r="AB6" s="586"/>
      <c r="AC6" s="723"/>
      <c r="AD6" s="723"/>
      <c r="AE6" s="723"/>
      <c r="AF6" s="723"/>
    </row>
    <row r="7" customFormat="false" ht="15.75" hidden="false" customHeight="true" outlineLevel="0" collapsed="false">
      <c r="A7" s="1070"/>
      <c r="B7" s="1077"/>
      <c r="C7" s="1078" t="s">
        <v>1325</v>
      </c>
      <c r="D7" s="1078"/>
      <c r="E7" s="1078"/>
      <c r="F7" s="1078"/>
      <c r="G7" s="1078"/>
      <c r="H7" s="1078"/>
      <c r="I7" s="1078"/>
      <c r="J7" s="1078"/>
      <c r="K7" s="1078"/>
      <c r="L7" s="1078"/>
      <c r="M7" s="1077"/>
      <c r="N7" s="1078" t="s">
        <v>1326</v>
      </c>
      <c r="O7" s="1078"/>
      <c r="P7" s="1078"/>
      <c r="Q7" s="1078"/>
      <c r="R7" s="1078"/>
      <c r="S7" s="1078"/>
      <c r="T7" s="1078"/>
      <c r="U7" s="1078"/>
      <c r="V7" s="1078"/>
      <c r="W7" s="1078"/>
      <c r="X7" s="145"/>
      <c r="Y7" s="145"/>
      <c r="Z7" s="597"/>
      <c r="AA7" s="723"/>
      <c r="AB7" s="1079"/>
      <c r="AC7" s="1079"/>
      <c r="AD7" s="1079"/>
      <c r="AE7" s="723"/>
      <c r="AF7" s="723"/>
      <c r="AH7" s="1079"/>
    </row>
    <row r="8" customFormat="false" ht="15" hidden="false" customHeight="true" outlineLevel="0" collapsed="false">
      <c r="A8" s="1070"/>
      <c r="B8" s="1077" t="n">
        <v>1</v>
      </c>
      <c r="C8" s="664" t="n">
        <v>1</v>
      </c>
      <c r="D8" s="1080" t="s">
        <v>1327</v>
      </c>
      <c r="E8" s="1081"/>
      <c r="F8" s="1081"/>
      <c r="G8" s="1082"/>
      <c r="H8" s="562" t="s">
        <v>1328</v>
      </c>
      <c r="I8" s="563" t="n">
        <v>1</v>
      </c>
      <c r="J8" s="1083" t="n">
        <v>1</v>
      </c>
      <c r="K8" s="1084" t="n">
        <v>0.5</v>
      </c>
      <c r="L8" s="1085" t="n">
        <v>1</v>
      </c>
      <c r="M8" s="1077" t="n">
        <v>1</v>
      </c>
      <c r="N8" s="664" t="n">
        <v>1</v>
      </c>
      <c r="O8" s="1080" t="s">
        <v>1327</v>
      </c>
      <c r="P8" s="1081"/>
      <c r="Q8" s="1081"/>
      <c r="R8" s="1082"/>
      <c r="S8" s="562" t="s">
        <v>1328</v>
      </c>
      <c r="T8" s="563" t="n">
        <v>1</v>
      </c>
      <c r="U8" s="1083" t="n">
        <v>1</v>
      </c>
      <c r="V8" s="1084" t="n">
        <v>0.5</v>
      </c>
      <c r="W8" s="1085" t="n">
        <v>1</v>
      </c>
      <c r="X8" s="1070"/>
      <c r="Y8" s="1070"/>
      <c r="Z8" s="723"/>
      <c r="AA8" s="723"/>
      <c r="AB8" s="1079"/>
      <c r="AC8" s="1079"/>
      <c r="AD8" s="1079"/>
      <c r="AE8" s="1086"/>
      <c r="AF8" s="723"/>
      <c r="AH8" s="1079"/>
    </row>
    <row r="9" customFormat="false" ht="15" hidden="false" customHeight="true" outlineLevel="0" collapsed="false">
      <c r="A9" s="1070"/>
      <c r="B9" s="1077" t="n">
        <v>2</v>
      </c>
      <c r="C9" s="664" t="n">
        <v>1</v>
      </c>
      <c r="D9" s="1080" t="s">
        <v>1329</v>
      </c>
      <c r="E9" s="1081"/>
      <c r="F9" s="1081"/>
      <c r="G9" s="1082"/>
      <c r="H9" s="562" t="s">
        <v>1328</v>
      </c>
      <c r="I9" s="563" t="n">
        <v>1</v>
      </c>
      <c r="J9" s="1083" t="n">
        <v>1</v>
      </c>
      <c r="K9" s="1084" t="n">
        <v>0.5</v>
      </c>
      <c r="L9" s="1085" t="n">
        <v>1</v>
      </c>
      <c r="M9" s="1077" t="n">
        <v>2</v>
      </c>
      <c r="N9" s="664" t="n">
        <v>1</v>
      </c>
      <c r="O9" s="1080" t="s">
        <v>1329</v>
      </c>
      <c r="P9" s="1081"/>
      <c r="Q9" s="1081"/>
      <c r="R9" s="1082"/>
      <c r="S9" s="562" t="s">
        <v>1328</v>
      </c>
      <c r="T9" s="563" t="n">
        <v>1</v>
      </c>
      <c r="U9" s="1083" t="n">
        <v>1</v>
      </c>
      <c r="V9" s="1084" t="n">
        <v>0.5</v>
      </c>
      <c r="W9" s="1085" t="n">
        <v>1</v>
      </c>
      <c r="X9" s="1070"/>
      <c r="Y9" s="1070"/>
      <c r="Z9" s="723"/>
      <c r="AA9" s="1087"/>
      <c r="AB9" s="1079"/>
      <c r="AC9" s="1079"/>
      <c r="AD9" s="1079"/>
      <c r="AE9" s="723"/>
      <c r="AF9" s="723"/>
      <c r="AH9" s="1079"/>
    </row>
    <row r="10" customFormat="false" ht="15" hidden="false" customHeight="true" outlineLevel="0" collapsed="false">
      <c r="A10" s="1070"/>
      <c r="B10" s="1077" t="n">
        <v>3</v>
      </c>
      <c r="C10" s="664" t="n">
        <v>1</v>
      </c>
      <c r="D10" s="1080" t="s">
        <v>1330</v>
      </c>
      <c r="E10" s="1081"/>
      <c r="F10" s="1081"/>
      <c r="G10" s="1082"/>
      <c r="H10" s="562" t="s">
        <v>1328</v>
      </c>
      <c r="I10" s="563" t="n">
        <v>1</v>
      </c>
      <c r="J10" s="1083" t="n">
        <v>1</v>
      </c>
      <c r="K10" s="1084" t="n">
        <v>0.5</v>
      </c>
      <c r="L10" s="1085" t="n">
        <v>1</v>
      </c>
      <c r="M10" s="1077" t="n">
        <v>3</v>
      </c>
      <c r="N10" s="664" t="n">
        <v>1</v>
      </c>
      <c r="O10" s="1080" t="s">
        <v>1330</v>
      </c>
      <c r="P10" s="1081"/>
      <c r="Q10" s="1081"/>
      <c r="R10" s="1082"/>
      <c r="S10" s="562" t="s">
        <v>1328</v>
      </c>
      <c r="T10" s="563" t="n">
        <v>1</v>
      </c>
      <c r="U10" s="1083" t="n">
        <v>1</v>
      </c>
      <c r="V10" s="1084" t="n">
        <v>0.5</v>
      </c>
      <c r="W10" s="1085" t="n">
        <v>1</v>
      </c>
      <c r="X10" s="1070"/>
      <c r="Y10" s="1070"/>
      <c r="Z10" s="723"/>
      <c r="AA10" s="1087"/>
      <c r="AB10" s="1079"/>
      <c r="AC10" s="1079"/>
      <c r="AD10" s="1079"/>
      <c r="AE10" s="723"/>
      <c r="AF10" s="723"/>
      <c r="AH10" s="1079"/>
    </row>
    <row r="11" customFormat="false" ht="15" hidden="false" customHeight="true" outlineLevel="0" collapsed="false">
      <c r="A11" s="1070"/>
      <c r="B11" s="1077" t="n">
        <v>4</v>
      </c>
      <c r="C11" s="664" t="n">
        <v>1</v>
      </c>
      <c r="D11" s="1080" t="s">
        <v>1331</v>
      </c>
      <c r="E11" s="1081"/>
      <c r="F11" s="1081"/>
      <c r="G11" s="1082"/>
      <c r="H11" s="562" t="s">
        <v>1328</v>
      </c>
      <c r="I11" s="563" t="n">
        <v>1</v>
      </c>
      <c r="J11" s="1083" t="n">
        <v>1</v>
      </c>
      <c r="K11" s="1084" t="n">
        <v>0.5</v>
      </c>
      <c r="L11" s="1085" t="n">
        <v>1</v>
      </c>
      <c r="M11" s="1077" t="n">
        <v>4</v>
      </c>
      <c r="N11" s="664" t="n">
        <v>1</v>
      </c>
      <c r="O11" s="1080" t="s">
        <v>1331</v>
      </c>
      <c r="P11" s="1081"/>
      <c r="Q11" s="1081"/>
      <c r="R11" s="1082"/>
      <c r="S11" s="562" t="s">
        <v>1328</v>
      </c>
      <c r="T11" s="563" t="n">
        <v>1</v>
      </c>
      <c r="U11" s="1083" t="n">
        <v>1</v>
      </c>
      <c r="V11" s="1084" t="n">
        <v>0.5</v>
      </c>
      <c r="W11" s="1085" t="n">
        <v>1</v>
      </c>
      <c r="X11" s="1070"/>
      <c r="Y11" s="1070"/>
      <c r="Z11" s="723"/>
      <c r="AA11" s="1087"/>
      <c r="AB11" s="1079"/>
      <c r="AC11" s="1079"/>
      <c r="AD11" s="1079"/>
      <c r="AE11" s="723"/>
      <c r="AF11" s="723"/>
      <c r="AH11" s="1079"/>
    </row>
    <row r="12" customFormat="false" ht="15" hidden="false" customHeight="true" outlineLevel="0" collapsed="false">
      <c r="A12" s="1070"/>
      <c r="B12" s="1077" t="n">
        <v>5</v>
      </c>
      <c r="C12" s="664" t="n">
        <v>1</v>
      </c>
      <c r="D12" s="1080" t="s">
        <v>1332</v>
      </c>
      <c r="E12" s="1081"/>
      <c r="F12" s="1081"/>
      <c r="G12" s="1082"/>
      <c r="H12" s="562" t="s">
        <v>1328</v>
      </c>
      <c r="I12" s="563" t="n">
        <v>1</v>
      </c>
      <c r="J12" s="1083" t="n">
        <v>1</v>
      </c>
      <c r="K12" s="1084" t="n">
        <v>0.5</v>
      </c>
      <c r="L12" s="1085" t="n">
        <v>1</v>
      </c>
      <c r="M12" s="1077" t="n">
        <v>5</v>
      </c>
      <c r="N12" s="664" t="n">
        <v>1</v>
      </c>
      <c r="O12" s="1080" t="s">
        <v>1332</v>
      </c>
      <c r="P12" s="1081"/>
      <c r="Q12" s="1081"/>
      <c r="R12" s="1082"/>
      <c r="S12" s="562" t="s">
        <v>1328</v>
      </c>
      <c r="T12" s="563" t="n">
        <v>1</v>
      </c>
      <c r="U12" s="1083" t="n">
        <v>1</v>
      </c>
      <c r="V12" s="1084" t="n">
        <v>0.5</v>
      </c>
      <c r="W12" s="1085" t="n">
        <v>1</v>
      </c>
      <c r="X12" s="1070"/>
      <c r="Y12" s="1070"/>
      <c r="Z12" s="723"/>
      <c r="AA12" s="1087"/>
      <c r="AB12" s="1079"/>
      <c r="AC12" s="1079"/>
      <c r="AD12" s="1079"/>
      <c r="AE12" s="723"/>
      <c r="AF12" s="723"/>
      <c r="AH12" s="1079"/>
    </row>
    <row r="13" customFormat="false" ht="15" hidden="false" customHeight="true" outlineLevel="0" collapsed="false">
      <c r="A13" s="1070"/>
      <c r="B13" s="1077" t="n">
        <v>6</v>
      </c>
      <c r="C13" s="664" t="n">
        <v>1</v>
      </c>
      <c r="D13" s="1080" t="s">
        <v>1333</v>
      </c>
      <c r="E13" s="1081"/>
      <c r="F13" s="1081"/>
      <c r="G13" s="1082"/>
      <c r="H13" s="562" t="s">
        <v>1328</v>
      </c>
      <c r="I13" s="563" t="n">
        <v>1</v>
      </c>
      <c r="J13" s="1083" t="n">
        <v>1</v>
      </c>
      <c r="K13" s="1084" t="n">
        <v>0.5</v>
      </c>
      <c r="L13" s="1085" t="n">
        <v>1</v>
      </c>
      <c r="M13" s="1077" t="n">
        <v>6</v>
      </c>
      <c r="N13" s="664" t="n">
        <v>1</v>
      </c>
      <c r="O13" s="1080" t="s">
        <v>1333</v>
      </c>
      <c r="P13" s="1081"/>
      <c r="Q13" s="1081"/>
      <c r="R13" s="1082"/>
      <c r="S13" s="562" t="s">
        <v>1328</v>
      </c>
      <c r="T13" s="563" t="n">
        <v>1</v>
      </c>
      <c r="U13" s="1083" t="n">
        <v>1</v>
      </c>
      <c r="V13" s="1084" t="n">
        <v>0.5</v>
      </c>
      <c r="W13" s="1085" t="n">
        <v>1</v>
      </c>
      <c r="X13" s="1070"/>
      <c r="Y13" s="1070"/>
      <c r="Z13" s="723"/>
      <c r="AA13" s="1087"/>
      <c r="AB13" s="1079"/>
      <c r="AC13" s="1079"/>
      <c r="AD13" s="1079"/>
      <c r="AE13" s="723"/>
      <c r="AF13" s="723"/>
      <c r="AH13" s="1079"/>
    </row>
    <row r="14" customFormat="false" ht="15" hidden="false" customHeight="true" outlineLevel="0" collapsed="false">
      <c r="A14" s="1070"/>
      <c r="B14" s="1077" t="n">
        <v>7</v>
      </c>
      <c r="C14" s="664" t="n">
        <v>1</v>
      </c>
      <c r="D14" s="1080" t="s">
        <v>1334</v>
      </c>
      <c r="E14" s="1081"/>
      <c r="F14" s="1081"/>
      <c r="G14" s="1082"/>
      <c r="H14" s="562" t="s">
        <v>1328</v>
      </c>
      <c r="I14" s="563" t="n">
        <v>1</v>
      </c>
      <c r="J14" s="1083" t="n">
        <v>1</v>
      </c>
      <c r="K14" s="1084" t="n">
        <v>0.5</v>
      </c>
      <c r="L14" s="1085" t="n">
        <v>1</v>
      </c>
      <c r="M14" s="1077" t="n">
        <v>7</v>
      </c>
      <c r="N14" s="664" t="n">
        <v>1</v>
      </c>
      <c r="O14" s="1080" t="s">
        <v>1334</v>
      </c>
      <c r="P14" s="1081"/>
      <c r="Q14" s="1081"/>
      <c r="R14" s="1082"/>
      <c r="S14" s="562" t="s">
        <v>1328</v>
      </c>
      <c r="T14" s="563" t="n">
        <v>1</v>
      </c>
      <c r="U14" s="1083" t="n">
        <v>1</v>
      </c>
      <c r="V14" s="1084" t="n">
        <v>0.5</v>
      </c>
      <c r="W14" s="1085" t="n">
        <v>1</v>
      </c>
      <c r="X14" s="1070"/>
      <c r="Y14" s="1070"/>
      <c r="Z14" s="723"/>
      <c r="AA14" s="1087"/>
      <c r="AB14" s="1079"/>
      <c r="AC14" s="1079"/>
      <c r="AD14" s="1079"/>
      <c r="AE14" s="723"/>
      <c r="AF14" s="723"/>
      <c r="AH14" s="1079"/>
    </row>
    <row r="15" customFormat="false" ht="15" hidden="false" customHeight="true" outlineLevel="0" collapsed="false">
      <c r="A15" s="1070"/>
      <c r="B15" s="1077" t="n">
        <v>8</v>
      </c>
      <c r="C15" s="664" t="n">
        <v>1</v>
      </c>
      <c r="D15" s="1080" t="s">
        <v>1335</v>
      </c>
      <c r="E15" s="1081"/>
      <c r="F15" s="1081"/>
      <c r="G15" s="1082"/>
      <c r="H15" s="562" t="s">
        <v>1328</v>
      </c>
      <c r="I15" s="563" t="n">
        <v>1</v>
      </c>
      <c r="J15" s="1083" t="n">
        <v>1</v>
      </c>
      <c r="K15" s="1084" t="n">
        <v>0.5</v>
      </c>
      <c r="L15" s="1085" t="n">
        <v>1</v>
      </c>
      <c r="M15" s="1077" t="n">
        <v>8</v>
      </c>
      <c r="N15" s="664" t="n">
        <v>1</v>
      </c>
      <c r="O15" s="1080" t="s">
        <v>1335</v>
      </c>
      <c r="P15" s="1081"/>
      <c r="Q15" s="1081"/>
      <c r="R15" s="1082"/>
      <c r="S15" s="562" t="s">
        <v>1328</v>
      </c>
      <c r="T15" s="563" t="n">
        <v>1</v>
      </c>
      <c r="U15" s="1083" t="n">
        <v>1</v>
      </c>
      <c r="V15" s="1084" t="n">
        <v>0.5</v>
      </c>
      <c r="W15" s="1085" t="n">
        <v>1</v>
      </c>
      <c r="X15" s="1070"/>
      <c r="Y15" s="1070"/>
      <c r="Z15" s="723"/>
      <c r="AA15" s="1087"/>
      <c r="AB15" s="1079"/>
      <c r="AC15" s="1079"/>
      <c r="AD15" s="1079"/>
      <c r="AE15" s="723"/>
      <c r="AF15" s="723"/>
      <c r="AH15" s="1079"/>
    </row>
    <row r="16" customFormat="false" ht="15" hidden="false" customHeight="true" outlineLevel="0" collapsed="false">
      <c r="A16" s="1070"/>
      <c r="B16" s="1077" t="n">
        <v>9</v>
      </c>
      <c r="C16" s="664" t="n">
        <v>1</v>
      </c>
      <c r="D16" s="1080" t="s">
        <v>1336</v>
      </c>
      <c r="E16" s="1081"/>
      <c r="F16" s="1081"/>
      <c r="G16" s="1082"/>
      <c r="H16" s="562" t="s">
        <v>1328</v>
      </c>
      <c r="I16" s="563" t="n">
        <v>1</v>
      </c>
      <c r="J16" s="1083" t="n">
        <v>1</v>
      </c>
      <c r="K16" s="1084" t="n">
        <v>0.5</v>
      </c>
      <c r="L16" s="1085" t="n">
        <v>1</v>
      </c>
      <c r="M16" s="1077" t="n">
        <v>9</v>
      </c>
      <c r="N16" s="664" t="n">
        <v>1</v>
      </c>
      <c r="O16" s="1080" t="s">
        <v>1336</v>
      </c>
      <c r="P16" s="1081"/>
      <c r="Q16" s="1081"/>
      <c r="R16" s="1082"/>
      <c r="S16" s="562" t="s">
        <v>1328</v>
      </c>
      <c r="T16" s="563" t="n">
        <v>1</v>
      </c>
      <c r="U16" s="1083" t="n">
        <v>1</v>
      </c>
      <c r="V16" s="1084" t="n">
        <v>0.5</v>
      </c>
      <c r="W16" s="1085" t="n">
        <v>1</v>
      </c>
      <c r="X16" s="1070"/>
      <c r="Y16" s="1070"/>
      <c r="Z16" s="723"/>
      <c r="AA16" s="1087"/>
      <c r="AB16" s="1079"/>
      <c r="AC16" s="1079"/>
      <c r="AD16" s="1079"/>
      <c r="AE16" s="723"/>
      <c r="AF16" s="723"/>
      <c r="AH16" s="1079"/>
    </row>
    <row r="17" customFormat="false" ht="15" hidden="false" customHeight="true" outlineLevel="0" collapsed="false">
      <c r="A17" s="1070"/>
      <c r="B17" s="1077" t="n">
        <v>10</v>
      </c>
      <c r="C17" s="664" t="n">
        <v>1</v>
      </c>
      <c r="D17" s="561" t="s">
        <v>1337</v>
      </c>
      <c r="E17" s="561"/>
      <c r="F17" s="561"/>
      <c r="G17" s="561"/>
      <c r="H17" s="562" t="s">
        <v>1328</v>
      </c>
      <c r="I17" s="563" t="n">
        <v>1</v>
      </c>
      <c r="J17" s="1083" t="n">
        <v>1</v>
      </c>
      <c r="K17" s="1084" t="n">
        <v>0.5</v>
      </c>
      <c r="L17" s="1085" t="n">
        <v>1</v>
      </c>
      <c r="M17" s="1077" t="n">
        <v>10</v>
      </c>
      <c r="N17" s="664" t="n">
        <v>1</v>
      </c>
      <c r="O17" s="561" t="s">
        <v>1337</v>
      </c>
      <c r="P17" s="561"/>
      <c r="Q17" s="561"/>
      <c r="R17" s="561"/>
      <c r="S17" s="562" t="s">
        <v>1328</v>
      </c>
      <c r="T17" s="563" t="n">
        <v>1</v>
      </c>
      <c r="U17" s="1083" t="n">
        <v>1</v>
      </c>
      <c r="V17" s="1084" t="n">
        <v>0.5</v>
      </c>
      <c r="W17" s="1085" t="n">
        <v>1</v>
      </c>
      <c r="X17" s="1070"/>
      <c r="Y17" s="1070"/>
      <c r="Z17" s="723"/>
      <c r="AA17" s="1087"/>
      <c r="AB17" s="1079"/>
      <c r="AC17" s="1079"/>
      <c r="AD17" s="1079"/>
      <c r="AE17" s="723"/>
      <c r="AF17" s="723"/>
      <c r="AH17" s="1079"/>
    </row>
    <row r="18" customFormat="false" ht="15" hidden="false" customHeight="true" outlineLevel="0" collapsed="false">
      <c r="A18" s="1070"/>
      <c r="B18" s="1077" t="n">
        <v>11</v>
      </c>
      <c r="C18" s="664"/>
      <c r="D18" s="561"/>
      <c r="E18" s="561"/>
      <c r="F18" s="561"/>
      <c r="G18" s="561"/>
      <c r="H18" s="562"/>
      <c r="I18" s="563"/>
      <c r="J18" s="1083"/>
      <c r="K18" s="1084"/>
      <c r="L18" s="1085"/>
      <c r="M18" s="1077" t="n">
        <v>11</v>
      </c>
      <c r="N18" s="664"/>
      <c r="O18" s="561"/>
      <c r="P18" s="561"/>
      <c r="Q18" s="561"/>
      <c r="R18" s="561"/>
      <c r="S18" s="562"/>
      <c r="T18" s="563"/>
      <c r="U18" s="1083"/>
      <c r="V18" s="1084"/>
      <c r="W18" s="1085"/>
      <c r="X18" s="1070"/>
      <c r="Y18" s="1070"/>
      <c r="Z18" s="723"/>
      <c r="AA18" s="1087"/>
      <c r="AB18" s="1079"/>
      <c r="AC18" s="1079"/>
      <c r="AD18" s="1079"/>
      <c r="AE18" s="723"/>
      <c r="AF18" s="723"/>
      <c r="AH18" s="1079"/>
    </row>
    <row r="19" customFormat="false" ht="15" hidden="false" customHeight="true" outlineLevel="0" collapsed="false">
      <c r="A19" s="1070"/>
      <c r="B19" s="1077" t="n">
        <v>12</v>
      </c>
      <c r="C19" s="664"/>
      <c r="D19" s="1080"/>
      <c r="E19" s="1081"/>
      <c r="F19" s="1081"/>
      <c r="G19" s="1082"/>
      <c r="H19" s="562"/>
      <c r="I19" s="563"/>
      <c r="J19" s="563"/>
      <c r="K19" s="1084"/>
      <c r="L19" s="1088"/>
      <c r="M19" s="1077" t="n">
        <v>12</v>
      </c>
      <c r="N19" s="664"/>
      <c r="O19" s="1080"/>
      <c r="P19" s="1081"/>
      <c r="Q19" s="1081"/>
      <c r="R19" s="1082"/>
      <c r="S19" s="562"/>
      <c r="T19" s="563"/>
      <c r="U19" s="563"/>
      <c r="V19" s="1084"/>
      <c r="W19" s="1088"/>
      <c r="X19" s="1070"/>
      <c r="Y19" s="1070"/>
      <c r="Z19" s="723"/>
      <c r="AA19" s="1087"/>
      <c r="AB19" s="1079"/>
      <c r="AC19" s="1079"/>
      <c r="AD19" s="1079"/>
      <c r="AE19" s="723"/>
      <c r="AF19" s="723"/>
      <c r="AH19" s="1079"/>
    </row>
    <row r="20" customFormat="false" ht="15" hidden="false" customHeight="true" outlineLevel="0" collapsed="false">
      <c r="A20" s="1070"/>
      <c r="B20" s="1077" t="n">
        <v>13</v>
      </c>
      <c r="C20" s="664"/>
      <c r="D20" s="1080"/>
      <c r="E20" s="1081"/>
      <c r="F20" s="1081"/>
      <c r="G20" s="1082"/>
      <c r="H20" s="562"/>
      <c r="I20" s="563"/>
      <c r="J20" s="563"/>
      <c r="K20" s="1084"/>
      <c r="L20" s="1088"/>
      <c r="M20" s="1077" t="n">
        <v>13</v>
      </c>
      <c r="N20" s="664"/>
      <c r="O20" s="1080"/>
      <c r="P20" s="1081"/>
      <c r="Q20" s="1081"/>
      <c r="R20" s="1082"/>
      <c r="S20" s="562"/>
      <c r="T20" s="563"/>
      <c r="U20" s="563"/>
      <c r="V20" s="1084"/>
      <c r="W20" s="1088"/>
      <c r="X20" s="1070"/>
      <c r="Y20" s="1070"/>
      <c r="Z20" s="723"/>
      <c r="AA20" s="1087"/>
      <c r="AB20" s="723"/>
      <c r="AC20" s="1079"/>
      <c r="AD20" s="1079"/>
      <c r="AE20" s="723"/>
      <c r="AF20" s="723"/>
    </row>
    <row r="21" customFormat="false" ht="15" hidden="false" customHeight="true" outlineLevel="0" collapsed="false">
      <c r="A21" s="1070"/>
      <c r="B21" s="1077" t="n">
        <v>14</v>
      </c>
      <c r="C21" s="664"/>
      <c r="D21" s="1080"/>
      <c r="E21" s="1081"/>
      <c r="F21" s="1081"/>
      <c r="G21" s="1082"/>
      <c r="H21" s="562"/>
      <c r="I21" s="563"/>
      <c r="J21" s="563"/>
      <c r="K21" s="1084"/>
      <c r="L21" s="1088"/>
      <c r="M21" s="1077" t="n">
        <v>14</v>
      </c>
      <c r="N21" s="664"/>
      <c r="O21" s="1080"/>
      <c r="P21" s="1081"/>
      <c r="Q21" s="1081"/>
      <c r="R21" s="1082"/>
      <c r="S21" s="562"/>
      <c r="T21" s="563"/>
      <c r="U21" s="563"/>
      <c r="V21" s="1084"/>
      <c r="W21" s="1088"/>
      <c r="X21" s="1070"/>
      <c r="Y21" s="1070"/>
      <c r="Z21" s="723"/>
      <c r="AA21" s="1087"/>
      <c r="AB21" s="1079"/>
      <c r="AC21" s="1079"/>
      <c r="AD21" s="1079"/>
      <c r="AE21" s="723"/>
      <c r="AF21" s="723"/>
    </row>
    <row r="22" customFormat="false" ht="15" hidden="false" customHeight="true" outlineLevel="0" collapsed="false">
      <c r="A22" s="1070"/>
      <c r="B22" s="1077" t="n">
        <v>15</v>
      </c>
      <c r="C22" s="664"/>
      <c r="D22" s="1080"/>
      <c r="E22" s="1081"/>
      <c r="F22" s="1081"/>
      <c r="G22" s="1082"/>
      <c r="H22" s="562"/>
      <c r="I22" s="563"/>
      <c r="J22" s="563"/>
      <c r="K22" s="1084"/>
      <c r="L22" s="1088"/>
      <c r="M22" s="1077" t="n">
        <v>15</v>
      </c>
      <c r="N22" s="664"/>
      <c r="O22" s="1080"/>
      <c r="P22" s="1081"/>
      <c r="Q22" s="1081"/>
      <c r="R22" s="1082"/>
      <c r="S22" s="562"/>
      <c r="T22" s="563"/>
      <c r="U22" s="563"/>
      <c r="V22" s="1084"/>
      <c r="W22" s="1088"/>
      <c r="X22" s="1070"/>
      <c r="Y22" s="1070"/>
      <c r="Z22" s="723"/>
      <c r="AA22" s="1079"/>
      <c r="AB22" s="1079"/>
      <c r="AC22" s="1079"/>
      <c r="AD22" s="1079"/>
      <c r="AE22" s="723"/>
      <c r="AF22" s="723"/>
    </row>
    <row r="23" customFormat="false" ht="15" hidden="false" customHeight="true" outlineLevel="0" collapsed="false">
      <c r="A23" s="1070"/>
      <c r="B23" s="1077" t="n">
        <v>16</v>
      </c>
      <c r="C23" s="664"/>
      <c r="D23" s="1080"/>
      <c r="E23" s="1081"/>
      <c r="F23" s="1081"/>
      <c r="G23" s="1082"/>
      <c r="H23" s="562"/>
      <c r="I23" s="563"/>
      <c r="J23" s="563"/>
      <c r="K23" s="1084"/>
      <c r="L23" s="1088"/>
      <c r="M23" s="1077" t="n">
        <v>16</v>
      </c>
      <c r="N23" s="664"/>
      <c r="O23" s="1080"/>
      <c r="P23" s="1081"/>
      <c r="Q23" s="1081"/>
      <c r="R23" s="1082"/>
      <c r="S23" s="562"/>
      <c r="T23" s="563"/>
      <c r="U23" s="563"/>
      <c r="V23" s="1084"/>
      <c r="W23" s="1088"/>
      <c r="X23" s="1070"/>
      <c r="Y23" s="1070"/>
      <c r="Z23" s="723"/>
      <c r="AA23" s="1079"/>
      <c r="AB23" s="1079"/>
      <c r="AC23" s="1079"/>
      <c r="AD23" s="1079"/>
      <c r="AE23" s="723"/>
      <c r="AF23" s="723"/>
    </row>
    <row r="24" customFormat="false" ht="15" hidden="false" customHeight="true" outlineLevel="0" collapsed="false">
      <c r="A24" s="1070"/>
      <c r="B24" s="1077" t="n">
        <v>17</v>
      </c>
      <c r="C24" s="664"/>
      <c r="D24" s="1080"/>
      <c r="E24" s="1081"/>
      <c r="F24" s="1081"/>
      <c r="G24" s="1082"/>
      <c r="H24" s="562"/>
      <c r="I24" s="563"/>
      <c r="J24" s="563"/>
      <c r="K24" s="1084"/>
      <c r="L24" s="1088"/>
      <c r="M24" s="1077" t="n">
        <v>17</v>
      </c>
      <c r="N24" s="664"/>
      <c r="O24" s="1080"/>
      <c r="P24" s="1081"/>
      <c r="Q24" s="1081"/>
      <c r="R24" s="1082"/>
      <c r="S24" s="562"/>
      <c r="T24" s="563"/>
      <c r="U24" s="563"/>
      <c r="V24" s="1084"/>
      <c r="W24" s="1088"/>
      <c r="X24" s="1070"/>
      <c r="Y24" s="1070"/>
      <c r="Z24" s="723"/>
      <c r="AA24" s="1079"/>
      <c r="AB24" s="1079"/>
      <c r="AC24" s="1079"/>
      <c r="AD24" s="1079"/>
      <c r="AE24" s="723"/>
      <c r="AF24" s="723"/>
    </row>
    <row r="25" customFormat="false" ht="15" hidden="false" customHeight="true" outlineLevel="0" collapsed="false">
      <c r="A25" s="1070"/>
      <c r="B25" s="1077" t="n">
        <v>18</v>
      </c>
      <c r="C25" s="664"/>
      <c r="D25" s="1080"/>
      <c r="E25" s="1081"/>
      <c r="F25" s="1081"/>
      <c r="G25" s="1082"/>
      <c r="H25" s="562"/>
      <c r="I25" s="563"/>
      <c r="J25" s="563"/>
      <c r="K25" s="1084"/>
      <c r="L25" s="1088"/>
      <c r="M25" s="1077" t="n">
        <v>18</v>
      </c>
      <c r="N25" s="664"/>
      <c r="O25" s="1080"/>
      <c r="P25" s="1081"/>
      <c r="Q25" s="1081"/>
      <c r="R25" s="1082"/>
      <c r="S25" s="562"/>
      <c r="T25" s="563"/>
      <c r="U25" s="563"/>
      <c r="V25" s="1084"/>
      <c r="W25" s="1088"/>
      <c r="X25" s="1070"/>
      <c r="Y25" s="1070"/>
      <c r="Z25" s="723"/>
      <c r="AA25" s="1079"/>
      <c r="AB25" s="1079"/>
      <c r="AC25" s="1079"/>
      <c r="AD25" s="1079"/>
      <c r="AE25" s="723"/>
      <c r="AF25" s="723"/>
    </row>
    <row r="26" customFormat="false" ht="15" hidden="false" customHeight="true" outlineLevel="0" collapsed="false">
      <c r="A26" s="1070"/>
      <c r="B26" s="1077" t="n">
        <v>19</v>
      </c>
      <c r="C26" s="664"/>
      <c r="D26" s="1080"/>
      <c r="E26" s="1081"/>
      <c r="F26" s="1081"/>
      <c r="G26" s="1082"/>
      <c r="H26" s="562"/>
      <c r="I26" s="563"/>
      <c r="J26" s="563"/>
      <c r="K26" s="1084"/>
      <c r="L26" s="1088"/>
      <c r="M26" s="1077" t="n">
        <v>19</v>
      </c>
      <c r="N26" s="664"/>
      <c r="O26" s="1080"/>
      <c r="P26" s="1081"/>
      <c r="Q26" s="1081"/>
      <c r="R26" s="1082"/>
      <c r="S26" s="562"/>
      <c r="T26" s="563"/>
      <c r="U26" s="563"/>
      <c r="V26" s="1084"/>
      <c r="W26" s="1088"/>
      <c r="X26" s="1070"/>
      <c r="Y26" s="1070"/>
      <c r="Z26" s="723"/>
      <c r="AA26" s="1079"/>
      <c r="AB26" s="1079"/>
      <c r="AC26" s="1079"/>
      <c r="AD26" s="1079"/>
      <c r="AE26" s="723"/>
      <c r="AF26" s="723"/>
    </row>
    <row r="27" customFormat="false" ht="15" hidden="false" customHeight="true" outlineLevel="0" collapsed="false">
      <c r="A27" s="1070"/>
      <c r="B27" s="1077" t="n">
        <v>20</v>
      </c>
      <c r="C27" s="664"/>
      <c r="D27" s="1080"/>
      <c r="E27" s="1081"/>
      <c r="F27" s="1081"/>
      <c r="G27" s="1082"/>
      <c r="H27" s="562"/>
      <c r="I27" s="563"/>
      <c r="J27" s="563"/>
      <c r="K27" s="1084"/>
      <c r="L27" s="1088"/>
      <c r="M27" s="1077" t="n">
        <v>20</v>
      </c>
      <c r="N27" s="664"/>
      <c r="O27" s="1080"/>
      <c r="P27" s="1081"/>
      <c r="Q27" s="1081"/>
      <c r="R27" s="1082"/>
      <c r="S27" s="562"/>
      <c r="T27" s="563"/>
      <c r="U27" s="563"/>
      <c r="V27" s="1084"/>
      <c r="W27" s="1088"/>
      <c r="X27" s="1070"/>
      <c r="Y27" s="1070"/>
      <c r="Z27" s="723"/>
      <c r="AA27" s="1079"/>
      <c r="AB27" s="1079"/>
      <c r="AC27" s="1079"/>
      <c r="AD27" s="1079"/>
      <c r="AE27" s="723"/>
      <c r="AF27" s="723"/>
    </row>
    <row r="28" customFormat="false" ht="15.75" hidden="false" customHeight="true" outlineLevel="0" collapsed="false">
      <c r="A28" s="1070"/>
      <c r="B28" s="1077"/>
      <c r="C28" s="1078" t="s">
        <v>1338</v>
      </c>
      <c r="D28" s="1078"/>
      <c r="E28" s="1078"/>
      <c r="F28" s="1078"/>
      <c r="G28" s="1078"/>
      <c r="H28" s="1078"/>
      <c r="I28" s="1078"/>
      <c r="J28" s="1078"/>
      <c r="K28" s="1078"/>
      <c r="L28" s="1078"/>
      <c r="M28" s="1089"/>
      <c r="N28" s="1078" t="s">
        <v>1339</v>
      </c>
      <c r="O28" s="1078"/>
      <c r="P28" s="1078"/>
      <c r="Q28" s="1078"/>
      <c r="R28" s="1078"/>
      <c r="S28" s="1078"/>
      <c r="T28" s="1078"/>
      <c r="U28" s="1078"/>
      <c r="V28" s="1078"/>
      <c r="W28" s="1078"/>
      <c r="X28" s="1070"/>
      <c r="Y28" s="1070"/>
      <c r="Z28" s="723"/>
      <c r="AA28" s="1079"/>
      <c r="AB28" s="1079"/>
      <c r="AC28" s="1079"/>
      <c r="AD28" s="1079"/>
      <c r="AE28" s="723"/>
      <c r="AF28" s="723"/>
    </row>
    <row r="29" customFormat="false" ht="15" hidden="false" customHeight="true" outlineLevel="0" collapsed="false">
      <c r="A29" s="1070"/>
      <c r="B29" s="1077" t="n">
        <v>1</v>
      </c>
      <c r="C29" s="664" t="n">
        <v>1</v>
      </c>
      <c r="D29" s="1080" t="s">
        <v>1327</v>
      </c>
      <c r="E29" s="1081"/>
      <c r="F29" s="1081"/>
      <c r="G29" s="1082"/>
      <c r="H29" s="562" t="s">
        <v>1328</v>
      </c>
      <c r="I29" s="563" t="n">
        <v>1</v>
      </c>
      <c r="J29" s="1083" t="n">
        <v>1</v>
      </c>
      <c r="K29" s="1084" t="n">
        <v>0.5</v>
      </c>
      <c r="L29" s="1085" t="n">
        <v>1</v>
      </c>
      <c r="M29" s="1077" t="n">
        <v>1</v>
      </c>
      <c r="N29" s="664" t="n">
        <v>1</v>
      </c>
      <c r="O29" s="1080" t="s">
        <v>1327</v>
      </c>
      <c r="P29" s="1081"/>
      <c r="Q29" s="1081"/>
      <c r="R29" s="1082"/>
      <c r="S29" s="562" t="s">
        <v>1328</v>
      </c>
      <c r="T29" s="563" t="n">
        <v>1</v>
      </c>
      <c r="U29" s="1083" t="n">
        <v>1</v>
      </c>
      <c r="V29" s="1084" t="n">
        <v>0.5</v>
      </c>
      <c r="W29" s="1085" t="n">
        <v>1</v>
      </c>
      <c r="X29" s="1070"/>
      <c r="Y29" s="1070"/>
      <c r="AA29" s="1090"/>
      <c r="AB29" s="1090"/>
      <c r="AC29" s="1090"/>
      <c r="AD29" s="1090"/>
    </row>
    <row r="30" customFormat="false" ht="15" hidden="false" customHeight="true" outlineLevel="0" collapsed="false">
      <c r="A30" s="1070"/>
      <c r="B30" s="1077" t="n">
        <v>2</v>
      </c>
      <c r="C30" s="664" t="n">
        <v>1</v>
      </c>
      <c r="D30" s="1080" t="s">
        <v>1329</v>
      </c>
      <c r="E30" s="1081"/>
      <c r="F30" s="1081"/>
      <c r="G30" s="1082"/>
      <c r="H30" s="562" t="s">
        <v>1328</v>
      </c>
      <c r="I30" s="563" t="n">
        <v>1</v>
      </c>
      <c r="J30" s="1083" t="n">
        <v>1</v>
      </c>
      <c r="K30" s="1084" t="n">
        <v>0.5</v>
      </c>
      <c r="L30" s="1085" t="n">
        <v>1</v>
      </c>
      <c r="M30" s="1077" t="n">
        <v>2</v>
      </c>
      <c r="N30" s="664" t="n">
        <v>1</v>
      </c>
      <c r="O30" s="1080" t="s">
        <v>1329</v>
      </c>
      <c r="P30" s="1081"/>
      <c r="Q30" s="1081"/>
      <c r="R30" s="1082"/>
      <c r="S30" s="562" t="s">
        <v>1328</v>
      </c>
      <c r="T30" s="563" t="n">
        <v>1</v>
      </c>
      <c r="U30" s="1083" t="n">
        <v>1</v>
      </c>
      <c r="V30" s="1084" t="n">
        <v>0.5</v>
      </c>
      <c r="W30" s="1085" t="n">
        <v>1</v>
      </c>
      <c r="X30" s="1070"/>
      <c r="Y30" s="1070"/>
      <c r="AA30" s="1090"/>
      <c r="AB30" s="1090"/>
      <c r="AC30" s="1090"/>
      <c r="AD30" s="1090"/>
    </row>
    <row r="31" customFormat="false" ht="15" hidden="false" customHeight="true" outlineLevel="0" collapsed="false">
      <c r="A31" s="1070"/>
      <c r="B31" s="1077" t="n">
        <v>3</v>
      </c>
      <c r="C31" s="664" t="n">
        <v>1</v>
      </c>
      <c r="D31" s="1080" t="s">
        <v>1330</v>
      </c>
      <c r="E31" s="1081"/>
      <c r="F31" s="1081"/>
      <c r="G31" s="1082"/>
      <c r="H31" s="562" t="s">
        <v>1328</v>
      </c>
      <c r="I31" s="563" t="n">
        <v>1</v>
      </c>
      <c r="J31" s="1083" t="n">
        <v>1</v>
      </c>
      <c r="K31" s="1084" t="n">
        <v>0.5</v>
      </c>
      <c r="L31" s="1085" t="n">
        <v>1</v>
      </c>
      <c r="M31" s="1077" t="n">
        <v>3</v>
      </c>
      <c r="N31" s="664" t="n">
        <v>1</v>
      </c>
      <c r="O31" s="1080" t="s">
        <v>1330</v>
      </c>
      <c r="P31" s="1081"/>
      <c r="Q31" s="1081"/>
      <c r="R31" s="1082"/>
      <c r="S31" s="562" t="s">
        <v>1328</v>
      </c>
      <c r="T31" s="563" t="n">
        <v>1</v>
      </c>
      <c r="U31" s="1083" t="n">
        <v>1</v>
      </c>
      <c r="V31" s="1084" t="n">
        <v>0.5</v>
      </c>
      <c r="W31" s="1085" t="n">
        <v>1</v>
      </c>
      <c r="X31" s="1070"/>
      <c r="Y31" s="1070"/>
      <c r="AA31" s="1090"/>
      <c r="AB31" s="1090"/>
      <c r="AC31" s="1090"/>
      <c r="AD31" s="1090"/>
    </row>
    <row r="32" customFormat="false" ht="15" hidden="false" customHeight="true" outlineLevel="0" collapsed="false">
      <c r="A32" s="1070"/>
      <c r="B32" s="1077" t="n">
        <v>4</v>
      </c>
      <c r="C32" s="664" t="n">
        <v>1</v>
      </c>
      <c r="D32" s="1080" t="s">
        <v>1331</v>
      </c>
      <c r="E32" s="1081"/>
      <c r="F32" s="1081"/>
      <c r="G32" s="1082"/>
      <c r="H32" s="562" t="s">
        <v>1328</v>
      </c>
      <c r="I32" s="563" t="n">
        <v>1</v>
      </c>
      <c r="J32" s="1083" t="n">
        <v>1</v>
      </c>
      <c r="K32" s="1084" t="n">
        <v>0.5</v>
      </c>
      <c r="L32" s="1085" t="n">
        <v>1</v>
      </c>
      <c r="M32" s="1077" t="n">
        <v>4</v>
      </c>
      <c r="N32" s="664" t="n">
        <v>1</v>
      </c>
      <c r="O32" s="1080" t="s">
        <v>1331</v>
      </c>
      <c r="P32" s="1081"/>
      <c r="Q32" s="1081"/>
      <c r="R32" s="1082"/>
      <c r="S32" s="562" t="s">
        <v>1328</v>
      </c>
      <c r="T32" s="563" t="n">
        <v>1</v>
      </c>
      <c r="U32" s="1083" t="n">
        <v>1</v>
      </c>
      <c r="V32" s="1084" t="n">
        <v>0.5</v>
      </c>
      <c r="W32" s="1085" t="n">
        <v>1</v>
      </c>
      <c r="X32" s="1070"/>
      <c r="Y32" s="1070"/>
      <c r="AA32" s="1090"/>
      <c r="AB32" s="1090"/>
      <c r="AC32" s="1090"/>
      <c r="AD32" s="1090"/>
    </row>
    <row r="33" customFormat="false" ht="15" hidden="false" customHeight="true" outlineLevel="0" collapsed="false">
      <c r="A33" s="1070"/>
      <c r="B33" s="1077" t="n">
        <v>5</v>
      </c>
      <c r="C33" s="664" t="n">
        <v>1</v>
      </c>
      <c r="D33" s="1080" t="s">
        <v>1332</v>
      </c>
      <c r="E33" s="1081"/>
      <c r="F33" s="1081"/>
      <c r="G33" s="1082"/>
      <c r="H33" s="562" t="s">
        <v>1328</v>
      </c>
      <c r="I33" s="563" t="n">
        <v>1</v>
      </c>
      <c r="J33" s="1083" t="n">
        <v>1</v>
      </c>
      <c r="K33" s="1084" t="n">
        <v>0.5</v>
      </c>
      <c r="L33" s="1085" t="n">
        <v>1</v>
      </c>
      <c r="M33" s="1077" t="n">
        <v>5</v>
      </c>
      <c r="N33" s="664" t="n">
        <v>1</v>
      </c>
      <c r="O33" s="1080" t="s">
        <v>1332</v>
      </c>
      <c r="P33" s="1081"/>
      <c r="Q33" s="1081"/>
      <c r="R33" s="1082"/>
      <c r="S33" s="562" t="s">
        <v>1328</v>
      </c>
      <c r="T33" s="563" t="n">
        <v>1</v>
      </c>
      <c r="U33" s="1083" t="n">
        <v>1</v>
      </c>
      <c r="V33" s="1084" t="n">
        <v>0.5</v>
      </c>
      <c r="W33" s="1085" t="n">
        <v>1</v>
      </c>
      <c r="X33" s="1070"/>
      <c r="Y33" s="1070"/>
      <c r="AA33" s="1090"/>
      <c r="AB33" s="1090"/>
      <c r="AC33" s="1090"/>
      <c r="AD33" s="1090"/>
    </row>
    <row r="34" customFormat="false" ht="15" hidden="false" customHeight="true" outlineLevel="0" collapsed="false">
      <c r="A34" s="1070"/>
      <c r="B34" s="1077" t="n">
        <v>6</v>
      </c>
      <c r="C34" s="664" t="n">
        <v>1</v>
      </c>
      <c r="D34" s="1080" t="s">
        <v>1333</v>
      </c>
      <c r="E34" s="1081"/>
      <c r="F34" s="1081"/>
      <c r="G34" s="1082"/>
      <c r="H34" s="562" t="s">
        <v>1328</v>
      </c>
      <c r="I34" s="563" t="n">
        <v>1</v>
      </c>
      <c r="J34" s="1083" t="n">
        <v>1</v>
      </c>
      <c r="K34" s="1084" t="n">
        <v>0.5</v>
      </c>
      <c r="L34" s="1085" t="n">
        <v>1</v>
      </c>
      <c r="M34" s="1077" t="n">
        <v>6</v>
      </c>
      <c r="N34" s="664" t="n">
        <v>1</v>
      </c>
      <c r="O34" s="1080" t="s">
        <v>1333</v>
      </c>
      <c r="P34" s="1081"/>
      <c r="Q34" s="1081"/>
      <c r="R34" s="1082"/>
      <c r="S34" s="562" t="s">
        <v>1328</v>
      </c>
      <c r="T34" s="563" t="n">
        <v>1</v>
      </c>
      <c r="U34" s="1083" t="n">
        <v>1</v>
      </c>
      <c r="V34" s="1084" t="n">
        <v>0.5</v>
      </c>
      <c r="W34" s="1085" t="n">
        <v>1</v>
      </c>
      <c r="X34" s="1070"/>
      <c r="Y34" s="1070"/>
      <c r="AA34" s="1090"/>
      <c r="AB34" s="1090"/>
      <c r="AC34" s="1090"/>
      <c r="AD34" s="1090"/>
    </row>
    <row r="35" customFormat="false" ht="15" hidden="false" customHeight="true" outlineLevel="0" collapsed="false">
      <c r="A35" s="1070"/>
      <c r="B35" s="1077" t="n">
        <v>7</v>
      </c>
      <c r="C35" s="664" t="n">
        <v>1</v>
      </c>
      <c r="D35" s="1080" t="s">
        <v>1334</v>
      </c>
      <c r="E35" s="1081"/>
      <c r="F35" s="1081"/>
      <c r="G35" s="1082"/>
      <c r="H35" s="562" t="s">
        <v>1328</v>
      </c>
      <c r="I35" s="563" t="n">
        <v>1</v>
      </c>
      <c r="J35" s="1083" t="n">
        <v>1</v>
      </c>
      <c r="K35" s="1084" t="n">
        <v>0.5</v>
      </c>
      <c r="L35" s="1085" t="n">
        <v>1</v>
      </c>
      <c r="M35" s="1077" t="n">
        <v>7</v>
      </c>
      <c r="N35" s="664" t="n">
        <v>1</v>
      </c>
      <c r="O35" s="1080" t="s">
        <v>1334</v>
      </c>
      <c r="P35" s="1081"/>
      <c r="Q35" s="1081"/>
      <c r="R35" s="1082"/>
      <c r="S35" s="562" t="s">
        <v>1328</v>
      </c>
      <c r="T35" s="563" t="n">
        <v>1</v>
      </c>
      <c r="U35" s="1083" t="n">
        <v>1</v>
      </c>
      <c r="V35" s="1084" t="n">
        <v>0.5</v>
      </c>
      <c r="W35" s="1085" t="n">
        <v>1</v>
      </c>
      <c r="X35" s="1070"/>
      <c r="Y35" s="1070"/>
      <c r="AA35" s="1090"/>
      <c r="AB35" s="1090"/>
      <c r="AC35" s="1090"/>
      <c r="AD35" s="1090"/>
    </row>
    <row r="36" customFormat="false" ht="15" hidden="false" customHeight="true" outlineLevel="0" collapsed="false">
      <c r="A36" s="1070"/>
      <c r="B36" s="1077" t="n">
        <v>8</v>
      </c>
      <c r="C36" s="664" t="n">
        <v>1</v>
      </c>
      <c r="D36" s="1080" t="s">
        <v>1335</v>
      </c>
      <c r="E36" s="1081"/>
      <c r="F36" s="1081"/>
      <c r="G36" s="1082"/>
      <c r="H36" s="562" t="s">
        <v>1328</v>
      </c>
      <c r="I36" s="563" t="n">
        <v>1</v>
      </c>
      <c r="J36" s="1083" t="n">
        <v>1</v>
      </c>
      <c r="K36" s="1084" t="n">
        <v>0.5</v>
      </c>
      <c r="L36" s="1085" t="n">
        <v>1</v>
      </c>
      <c r="M36" s="1077" t="n">
        <v>8</v>
      </c>
      <c r="N36" s="664" t="n">
        <v>1</v>
      </c>
      <c r="O36" s="1080" t="s">
        <v>1335</v>
      </c>
      <c r="P36" s="1081"/>
      <c r="Q36" s="1081"/>
      <c r="R36" s="1082"/>
      <c r="S36" s="562" t="s">
        <v>1328</v>
      </c>
      <c r="T36" s="563" t="n">
        <v>1</v>
      </c>
      <c r="U36" s="1083" t="n">
        <v>1</v>
      </c>
      <c r="V36" s="1084" t="n">
        <v>0.5</v>
      </c>
      <c r="W36" s="1085" t="n">
        <v>1</v>
      </c>
      <c r="X36" s="1070"/>
      <c r="Y36" s="1070"/>
      <c r="AA36" s="1090"/>
      <c r="AB36" s="1090"/>
      <c r="AC36" s="1090"/>
      <c r="AD36" s="1090"/>
    </row>
    <row r="37" customFormat="false" ht="15" hidden="false" customHeight="true" outlineLevel="0" collapsed="false">
      <c r="A37" s="1070"/>
      <c r="B37" s="1077" t="n">
        <v>9</v>
      </c>
      <c r="C37" s="664" t="n">
        <v>1</v>
      </c>
      <c r="D37" s="1080" t="s">
        <v>1336</v>
      </c>
      <c r="E37" s="1081"/>
      <c r="F37" s="1081"/>
      <c r="G37" s="1082"/>
      <c r="H37" s="562" t="s">
        <v>1328</v>
      </c>
      <c r="I37" s="563" t="n">
        <v>1</v>
      </c>
      <c r="J37" s="1083" t="n">
        <v>1</v>
      </c>
      <c r="K37" s="1084" t="n">
        <v>0.5</v>
      </c>
      <c r="L37" s="1085" t="n">
        <v>1</v>
      </c>
      <c r="M37" s="1077" t="n">
        <v>9</v>
      </c>
      <c r="N37" s="664" t="n">
        <v>1</v>
      </c>
      <c r="O37" s="1080" t="s">
        <v>1336</v>
      </c>
      <c r="P37" s="1081"/>
      <c r="Q37" s="1081"/>
      <c r="R37" s="1082"/>
      <c r="S37" s="562" t="s">
        <v>1328</v>
      </c>
      <c r="T37" s="563" t="n">
        <v>1</v>
      </c>
      <c r="U37" s="1083" t="n">
        <v>1</v>
      </c>
      <c r="V37" s="1084" t="n">
        <v>0.5</v>
      </c>
      <c r="W37" s="1085" t="n">
        <v>1</v>
      </c>
      <c r="X37" s="1070"/>
      <c r="Y37" s="1070"/>
    </row>
    <row r="38" customFormat="false" ht="15" hidden="false" customHeight="true" outlineLevel="0" collapsed="false">
      <c r="A38" s="1070"/>
      <c r="B38" s="1077" t="n">
        <v>10</v>
      </c>
      <c r="C38" s="664" t="n">
        <v>1</v>
      </c>
      <c r="D38" s="561" t="s">
        <v>1337</v>
      </c>
      <c r="E38" s="561"/>
      <c r="F38" s="561"/>
      <c r="G38" s="561"/>
      <c r="H38" s="562" t="s">
        <v>1328</v>
      </c>
      <c r="I38" s="563" t="n">
        <v>1</v>
      </c>
      <c r="J38" s="1083" t="n">
        <v>1</v>
      </c>
      <c r="K38" s="1084" t="n">
        <v>0.5</v>
      </c>
      <c r="L38" s="1085" t="n">
        <v>1</v>
      </c>
      <c r="M38" s="1077" t="n">
        <v>10</v>
      </c>
      <c r="N38" s="664" t="n">
        <v>1</v>
      </c>
      <c r="O38" s="561" t="s">
        <v>1337</v>
      </c>
      <c r="P38" s="561"/>
      <c r="Q38" s="561"/>
      <c r="R38" s="561"/>
      <c r="S38" s="562" t="s">
        <v>1328</v>
      </c>
      <c r="T38" s="563" t="n">
        <v>1</v>
      </c>
      <c r="U38" s="1083" t="n">
        <v>1</v>
      </c>
      <c r="V38" s="1084" t="n">
        <v>0.5</v>
      </c>
      <c r="W38" s="1085" t="n">
        <v>1</v>
      </c>
      <c r="X38" s="1070"/>
      <c r="Y38" s="1070"/>
    </row>
    <row r="39" customFormat="false" ht="15" hidden="false" customHeight="true" outlineLevel="0" collapsed="false">
      <c r="A39" s="1075"/>
      <c r="B39" s="1077" t="n">
        <v>11</v>
      </c>
      <c r="C39" s="664"/>
      <c r="D39" s="1080"/>
      <c r="E39" s="1081"/>
      <c r="F39" s="1081"/>
      <c r="G39" s="1082"/>
      <c r="H39" s="562"/>
      <c r="I39" s="563"/>
      <c r="J39" s="563"/>
      <c r="K39" s="1084"/>
      <c r="L39" s="1088"/>
      <c r="M39" s="1077" t="n">
        <v>11</v>
      </c>
      <c r="N39" s="664"/>
      <c r="O39" s="1080"/>
      <c r="P39" s="1081"/>
      <c r="Q39" s="1081"/>
      <c r="R39" s="1082"/>
      <c r="S39" s="562"/>
      <c r="T39" s="563"/>
      <c r="U39" s="563"/>
      <c r="V39" s="1084"/>
      <c r="W39" s="1088"/>
      <c r="X39" s="1070"/>
      <c r="Y39" s="1070"/>
    </row>
    <row r="40" customFormat="false" ht="15" hidden="false" customHeight="true" outlineLevel="0" collapsed="false">
      <c r="A40" s="1075"/>
      <c r="B40" s="1077" t="n">
        <v>12</v>
      </c>
      <c r="C40" s="664"/>
      <c r="D40" s="1080"/>
      <c r="E40" s="1081"/>
      <c r="F40" s="1081"/>
      <c r="G40" s="1082"/>
      <c r="H40" s="562"/>
      <c r="I40" s="563"/>
      <c r="J40" s="563"/>
      <c r="K40" s="1084"/>
      <c r="L40" s="1088"/>
      <c r="M40" s="1077" t="n">
        <v>12</v>
      </c>
      <c r="N40" s="664"/>
      <c r="O40" s="1080"/>
      <c r="P40" s="1081"/>
      <c r="Q40" s="1081"/>
      <c r="R40" s="1082"/>
      <c r="S40" s="562"/>
      <c r="T40" s="563"/>
      <c r="U40" s="563"/>
      <c r="V40" s="1084"/>
      <c r="W40" s="1088"/>
      <c r="X40" s="1070"/>
      <c r="Y40" s="1070"/>
    </row>
    <row r="41" customFormat="false" ht="15" hidden="false" customHeight="true" outlineLevel="0" collapsed="false">
      <c r="A41" s="1070"/>
      <c r="B41" s="1077" t="n">
        <v>13</v>
      </c>
      <c r="C41" s="664"/>
      <c r="D41" s="1080"/>
      <c r="E41" s="1081"/>
      <c r="F41" s="1081"/>
      <c r="G41" s="1082"/>
      <c r="H41" s="562"/>
      <c r="I41" s="563"/>
      <c r="J41" s="563"/>
      <c r="K41" s="1084"/>
      <c r="L41" s="1088"/>
      <c r="M41" s="1077" t="n">
        <v>13</v>
      </c>
      <c r="N41" s="664"/>
      <c r="O41" s="1080"/>
      <c r="P41" s="1081"/>
      <c r="Q41" s="1081"/>
      <c r="R41" s="1082"/>
      <c r="S41" s="562"/>
      <c r="T41" s="563"/>
      <c r="U41" s="563"/>
      <c r="V41" s="1084"/>
      <c r="W41" s="1088"/>
      <c r="X41" s="1070"/>
      <c r="Y41" s="1070"/>
    </row>
    <row r="42" customFormat="false" ht="15" hidden="false" customHeight="true" outlineLevel="0" collapsed="false">
      <c r="A42" s="1070"/>
      <c r="B42" s="1077" t="n">
        <v>14</v>
      </c>
      <c r="C42" s="664"/>
      <c r="D42" s="1080"/>
      <c r="E42" s="1081"/>
      <c r="F42" s="1081"/>
      <c r="G42" s="1082"/>
      <c r="H42" s="562"/>
      <c r="I42" s="563"/>
      <c r="J42" s="563"/>
      <c r="K42" s="1084"/>
      <c r="L42" s="1088"/>
      <c r="M42" s="1077" t="n">
        <v>14</v>
      </c>
      <c r="N42" s="664"/>
      <c r="O42" s="1080"/>
      <c r="P42" s="1081"/>
      <c r="Q42" s="1081"/>
      <c r="R42" s="1082"/>
      <c r="S42" s="562"/>
      <c r="T42" s="563"/>
      <c r="U42" s="563"/>
      <c r="V42" s="1084"/>
      <c r="W42" s="1088"/>
      <c r="X42" s="1070"/>
      <c r="Y42" s="1070"/>
    </row>
    <row r="43" customFormat="false" ht="15" hidden="false" customHeight="true" outlineLevel="0" collapsed="false">
      <c r="A43" s="1070"/>
      <c r="B43" s="1077" t="n">
        <v>15</v>
      </c>
      <c r="C43" s="664"/>
      <c r="D43" s="1080"/>
      <c r="E43" s="1081"/>
      <c r="F43" s="1081"/>
      <c r="G43" s="1082"/>
      <c r="H43" s="562"/>
      <c r="I43" s="563"/>
      <c r="J43" s="563"/>
      <c r="K43" s="1084"/>
      <c r="L43" s="1088"/>
      <c r="M43" s="1077" t="n">
        <v>15</v>
      </c>
      <c r="N43" s="664"/>
      <c r="O43" s="1080"/>
      <c r="P43" s="1081"/>
      <c r="Q43" s="1081"/>
      <c r="R43" s="1082"/>
      <c r="S43" s="562"/>
      <c r="T43" s="563"/>
      <c r="U43" s="563"/>
      <c r="V43" s="1084"/>
      <c r="W43" s="1088"/>
      <c r="X43" s="1070"/>
      <c r="Y43" s="1070"/>
    </row>
    <row r="44" customFormat="false" ht="15" hidden="false" customHeight="true" outlineLevel="0" collapsed="false">
      <c r="A44" s="1070"/>
      <c r="B44" s="1077" t="n">
        <v>16</v>
      </c>
      <c r="C44" s="664"/>
      <c r="D44" s="1080"/>
      <c r="E44" s="1081"/>
      <c r="F44" s="1081"/>
      <c r="G44" s="1082"/>
      <c r="H44" s="562"/>
      <c r="I44" s="563"/>
      <c r="J44" s="563"/>
      <c r="K44" s="1084"/>
      <c r="L44" s="1088"/>
      <c r="M44" s="1077" t="n">
        <v>16</v>
      </c>
      <c r="N44" s="664"/>
      <c r="O44" s="1080"/>
      <c r="P44" s="1081"/>
      <c r="Q44" s="1081"/>
      <c r="R44" s="1082"/>
      <c r="S44" s="562"/>
      <c r="T44" s="563"/>
      <c r="U44" s="563"/>
      <c r="V44" s="1084"/>
      <c r="W44" s="1088"/>
      <c r="X44" s="1070"/>
      <c r="Y44" s="1070"/>
    </row>
    <row r="45" customFormat="false" ht="15" hidden="false" customHeight="true" outlineLevel="0" collapsed="false">
      <c r="A45" s="1070"/>
      <c r="B45" s="1077" t="n">
        <v>17</v>
      </c>
      <c r="C45" s="664"/>
      <c r="D45" s="1080"/>
      <c r="E45" s="1081"/>
      <c r="F45" s="1081"/>
      <c r="G45" s="1082"/>
      <c r="H45" s="562"/>
      <c r="I45" s="563"/>
      <c r="J45" s="563"/>
      <c r="K45" s="1084"/>
      <c r="L45" s="1088"/>
      <c r="M45" s="1077" t="n">
        <v>17</v>
      </c>
      <c r="N45" s="664"/>
      <c r="O45" s="1080"/>
      <c r="P45" s="1081"/>
      <c r="Q45" s="1081"/>
      <c r="R45" s="1082"/>
      <c r="S45" s="562"/>
      <c r="T45" s="563"/>
      <c r="U45" s="563"/>
      <c r="V45" s="1084"/>
      <c r="W45" s="1088"/>
      <c r="X45" s="1070"/>
      <c r="Y45" s="1070"/>
    </row>
    <row r="46" customFormat="false" ht="15" hidden="false" customHeight="true" outlineLevel="0" collapsed="false">
      <c r="A46" s="1070"/>
      <c r="B46" s="1077" t="n">
        <v>18</v>
      </c>
      <c r="C46" s="664"/>
      <c r="D46" s="1080"/>
      <c r="E46" s="1081"/>
      <c r="F46" s="1081"/>
      <c r="G46" s="1082"/>
      <c r="H46" s="562"/>
      <c r="I46" s="563"/>
      <c r="J46" s="563"/>
      <c r="K46" s="1084"/>
      <c r="L46" s="1088"/>
      <c r="M46" s="1077" t="n">
        <v>18</v>
      </c>
      <c r="N46" s="664"/>
      <c r="O46" s="1080"/>
      <c r="P46" s="1081"/>
      <c r="Q46" s="1081"/>
      <c r="R46" s="1082"/>
      <c r="S46" s="562"/>
      <c r="T46" s="563"/>
      <c r="U46" s="563"/>
      <c r="V46" s="1084"/>
      <c r="W46" s="1088"/>
      <c r="X46" s="1070"/>
      <c r="Y46" s="1070"/>
    </row>
    <row r="47" customFormat="false" ht="15" hidden="false" customHeight="true" outlineLevel="0" collapsed="false">
      <c r="A47" s="1070"/>
      <c r="B47" s="1077" t="n">
        <v>19</v>
      </c>
      <c r="C47" s="664"/>
      <c r="D47" s="1080"/>
      <c r="E47" s="1081"/>
      <c r="F47" s="1081"/>
      <c r="G47" s="1082"/>
      <c r="H47" s="562"/>
      <c r="I47" s="563"/>
      <c r="J47" s="563"/>
      <c r="K47" s="1084"/>
      <c r="L47" s="1088"/>
      <c r="M47" s="1077" t="n">
        <v>19</v>
      </c>
      <c r="N47" s="664"/>
      <c r="O47" s="1080"/>
      <c r="P47" s="1081"/>
      <c r="Q47" s="1081"/>
      <c r="R47" s="1082"/>
      <c r="S47" s="562"/>
      <c r="T47" s="563"/>
      <c r="U47" s="563"/>
      <c r="V47" s="1084"/>
      <c r="W47" s="1088"/>
      <c r="X47" s="1070"/>
      <c r="Y47" s="1070"/>
    </row>
    <row r="48" customFormat="false" ht="15" hidden="false" customHeight="true" outlineLevel="0" collapsed="false">
      <c r="A48" s="1070"/>
      <c r="B48" s="1077" t="n">
        <v>20</v>
      </c>
      <c r="C48" s="664"/>
      <c r="D48" s="1080"/>
      <c r="E48" s="1081"/>
      <c r="F48" s="1081"/>
      <c r="G48" s="1082"/>
      <c r="H48" s="562"/>
      <c r="I48" s="563"/>
      <c r="J48" s="563"/>
      <c r="K48" s="1084"/>
      <c r="L48" s="1088"/>
      <c r="M48" s="1077" t="n">
        <v>20</v>
      </c>
      <c r="N48" s="664"/>
      <c r="O48" s="1080"/>
      <c r="P48" s="1081"/>
      <c r="Q48" s="1081"/>
      <c r="R48" s="1082"/>
      <c r="S48" s="562"/>
      <c r="T48" s="563"/>
      <c r="U48" s="563"/>
      <c r="V48" s="1084"/>
      <c r="W48" s="1088"/>
      <c r="X48" s="1070"/>
      <c r="Y48" s="1070"/>
    </row>
    <row r="49" customFormat="false" ht="15.75" hidden="false" customHeight="true" outlineLevel="0" collapsed="false">
      <c r="A49" s="1070"/>
      <c r="B49" s="1091"/>
      <c r="C49" s="1078" t="s">
        <v>1340</v>
      </c>
      <c r="D49" s="1078"/>
      <c r="E49" s="1078"/>
      <c r="F49" s="1078"/>
      <c r="G49" s="1078"/>
      <c r="H49" s="1078"/>
      <c r="I49" s="1078"/>
      <c r="J49" s="1078"/>
      <c r="K49" s="1078"/>
      <c r="L49" s="1078"/>
      <c r="M49" s="1091"/>
      <c r="N49" s="1075"/>
      <c r="O49" s="1075"/>
      <c r="P49" s="1075"/>
      <c r="Q49" s="1075"/>
      <c r="R49" s="1070"/>
      <c r="S49" s="1070"/>
      <c r="T49" s="1070"/>
      <c r="U49" s="1070"/>
      <c r="V49" s="1070"/>
      <c r="W49" s="1070"/>
      <c r="X49" s="1070"/>
      <c r="Y49" s="1070"/>
    </row>
    <row r="50" customFormat="false" ht="15" hidden="false" customHeight="true" outlineLevel="0" collapsed="false">
      <c r="A50" s="1070"/>
      <c r="B50" s="1077" t="n">
        <v>1</v>
      </c>
      <c r="C50" s="664" t="n">
        <v>1</v>
      </c>
      <c r="D50" s="1080" t="s">
        <v>1327</v>
      </c>
      <c r="E50" s="1081"/>
      <c r="F50" s="1081"/>
      <c r="G50" s="1082"/>
      <c r="H50" s="562" t="s">
        <v>1328</v>
      </c>
      <c r="I50" s="563" t="n">
        <v>1</v>
      </c>
      <c r="J50" s="1083" t="n">
        <v>1</v>
      </c>
      <c r="K50" s="1084" t="n">
        <v>0.5</v>
      </c>
      <c r="L50" s="1085" t="n">
        <v>1</v>
      </c>
      <c r="M50" s="1091"/>
      <c r="N50" s="1075"/>
      <c r="O50" s="1075"/>
      <c r="P50" s="1075"/>
      <c r="Q50" s="1075"/>
      <c r="R50" s="1070"/>
      <c r="S50" s="1070"/>
      <c r="T50" s="1070"/>
      <c r="U50" s="1070"/>
      <c r="V50" s="1070"/>
      <c r="W50" s="1070"/>
      <c r="X50" s="1070"/>
      <c r="Y50" s="1070"/>
    </row>
    <row r="51" customFormat="false" ht="15" hidden="false" customHeight="true" outlineLevel="0" collapsed="false">
      <c r="A51" s="1070"/>
      <c r="B51" s="1077" t="n">
        <v>2</v>
      </c>
      <c r="C51" s="664" t="n">
        <v>1</v>
      </c>
      <c r="D51" s="1080" t="s">
        <v>1329</v>
      </c>
      <c r="E51" s="1081"/>
      <c r="F51" s="1081"/>
      <c r="G51" s="1082"/>
      <c r="H51" s="562" t="s">
        <v>1328</v>
      </c>
      <c r="I51" s="563" t="n">
        <v>1</v>
      </c>
      <c r="J51" s="1083" t="n">
        <v>1</v>
      </c>
      <c r="K51" s="1084" t="n">
        <v>0.5</v>
      </c>
      <c r="L51" s="1085" t="n">
        <v>1</v>
      </c>
      <c r="M51" s="1091"/>
      <c r="N51" s="1075"/>
      <c r="O51" s="1075"/>
      <c r="P51" s="1075"/>
      <c r="Q51" s="1075"/>
      <c r="R51" s="1070"/>
      <c r="S51" s="1070"/>
      <c r="T51" s="1070"/>
      <c r="U51" s="1070"/>
      <c r="V51" s="1070"/>
      <c r="W51" s="1070"/>
      <c r="X51" s="1070"/>
      <c r="Y51" s="1070"/>
    </row>
    <row r="52" customFormat="false" ht="15" hidden="false" customHeight="true" outlineLevel="0" collapsed="false">
      <c r="A52" s="1070"/>
      <c r="B52" s="1077" t="n">
        <v>3</v>
      </c>
      <c r="C52" s="664" t="n">
        <v>1</v>
      </c>
      <c r="D52" s="1080" t="s">
        <v>1330</v>
      </c>
      <c r="E52" s="1081"/>
      <c r="F52" s="1081"/>
      <c r="G52" s="1082"/>
      <c r="H52" s="562" t="s">
        <v>1328</v>
      </c>
      <c r="I52" s="563" t="n">
        <v>1</v>
      </c>
      <c r="J52" s="1083" t="n">
        <v>1</v>
      </c>
      <c r="K52" s="1084" t="n">
        <v>0.5</v>
      </c>
      <c r="L52" s="1085" t="n">
        <v>1</v>
      </c>
      <c r="M52" s="1091"/>
      <c r="N52" s="1075"/>
      <c r="O52" s="1075"/>
      <c r="P52" s="1075"/>
      <c r="Q52" s="1075"/>
      <c r="R52" s="1070"/>
      <c r="S52" s="1070"/>
      <c r="T52" s="1070"/>
      <c r="U52" s="1070"/>
      <c r="V52" s="1070"/>
      <c r="W52" s="1070"/>
      <c r="X52" s="1070"/>
      <c r="Y52" s="1070"/>
    </row>
    <row r="53" customFormat="false" ht="15" hidden="false" customHeight="true" outlineLevel="0" collapsed="false">
      <c r="A53" s="1070"/>
      <c r="B53" s="1077" t="n">
        <v>4</v>
      </c>
      <c r="C53" s="664" t="n">
        <v>1</v>
      </c>
      <c r="D53" s="1080" t="s">
        <v>1331</v>
      </c>
      <c r="E53" s="1081"/>
      <c r="F53" s="1081"/>
      <c r="G53" s="1082"/>
      <c r="H53" s="562" t="s">
        <v>1328</v>
      </c>
      <c r="I53" s="563" t="n">
        <v>1</v>
      </c>
      <c r="J53" s="1083" t="n">
        <v>1</v>
      </c>
      <c r="K53" s="1084" t="n">
        <v>0.5</v>
      </c>
      <c r="L53" s="1085" t="n">
        <v>1</v>
      </c>
      <c r="M53" s="1091"/>
      <c r="N53" s="1075"/>
      <c r="O53" s="1075"/>
      <c r="P53" s="1075"/>
      <c r="Q53" s="1075"/>
      <c r="R53" s="1070"/>
      <c r="S53" s="1070"/>
      <c r="T53" s="1070"/>
      <c r="U53" s="1070"/>
      <c r="V53" s="1070"/>
      <c r="W53" s="1070"/>
      <c r="X53" s="1070"/>
      <c r="Y53" s="1070"/>
    </row>
    <row r="54" customFormat="false" ht="15" hidden="false" customHeight="true" outlineLevel="0" collapsed="false">
      <c r="A54" s="1070"/>
      <c r="B54" s="1077" t="n">
        <v>5</v>
      </c>
      <c r="C54" s="664" t="n">
        <v>1</v>
      </c>
      <c r="D54" s="1080" t="s">
        <v>1332</v>
      </c>
      <c r="E54" s="1081"/>
      <c r="F54" s="1081"/>
      <c r="G54" s="1082"/>
      <c r="H54" s="562" t="s">
        <v>1328</v>
      </c>
      <c r="I54" s="563" t="n">
        <v>1</v>
      </c>
      <c r="J54" s="1083" t="n">
        <v>1</v>
      </c>
      <c r="K54" s="1084" t="n">
        <v>0.5</v>
      </c>
      <c r="L54" s="1085" t="n">
        <v>1</v>
      </c>
      <c r="M54" s="1091"/>
      <c r="N54" s="1075"/>
      <c r="O54" s="1075"/>
      <c r="P54" s="1075"/>
      <c r="Q54" s="1075"/>
      <c r="R54" s="1070"/>
      <c r="S54" s="1070"/>
      <c r="T54" s="1070"/>
      <c r="U54" s="1070"/>
      <c r="V54" s="1070"/>
      <c r="W54" s="1070"/>
      <c r="X54" s="1070"/>
      <c r="Y54" s="1070"/>
    </row>
    <row r="55" customFormat="false" ht="15" hidden="false" customHeight="true" outlineLevel="0" collapsed="false">
      <c r="A55" s="1070"/>
      <c r="B55" s="1077" t="n">
        <v>6</v>
      </c>
      <c r="C55" s="664" t="n">
        <v>1</v>
      </c>
      <c r="D55" s="1080" t="s">
        <v>1333</v>
      </c>
      <c r="E55" s="1081"/>
      <c r="F55" s="1081"/>
      <c r="G55" s="1082"/>
      <c r="H55" s="562" t="s">
        <v>1328</v>
      </c>
      <c r="I55" s="563" t="n">
        <v>1</v>
      </c>
      <c r="J55" s="1083" t="n">
        <v>1</v>
      </c>
      <c r="K55" s="1084" t="n">
        <v>0.5</v>
      </c>
      <c r="L55" s="1085" t="n">
        <v>1</v>
      </c>
      <c r="M55" s="1091"/>
      <c r="N55" s="1075"/>
      <c r="O55" s="1075"/>
      <c r="P55" s="1075"/>
      <c r="Q55" s="1075"/>
      <c r="R55" s="1070"/>
      <c r="S55" s="1070"/>
      <c r="T55" s="1070"/>
      <c r="U55" s="1070"/>
      <c r="V55" s="1070"/>
      <c r="W55" s="1070"/>
      <c r="X55" s="1070"/>
      <c r="Y55" s="1070"/>
    </row>
    <row r="56" customFormat="false" ht="15" hidden="false" customHeight="true" outlineLevel="0" collapsed="false">
      <c r="A56" s="1070"/>
      <c r="B56" s="1077" t="n">
        <v>7</v>
      </c>
      <c r="C56" s="664" t="n">
        <v>1</v>
      </c>
      <c r="D56" s="1080" t="s">
        <v>1334</v>
      </c>
      <c r="E56" s="1081"/>
      <c r="F56" s="1081"/>
      <c r="G56" s="1082"/>
      <c r="H56" s="562" t="s">
        <v>1328</v>
      </c>
      <c r="I56" s="563" t="n">
        <v>1</v>
      </c>
      <c r="J56" s="1083" t="n">
        <v>1</v>
      </c>
      <c r="K56" s="1084" t="n">
        <v>0.5</v>
      </c>
      <c r="L56" s="1085" t="n">
        <v>1</v>
      </c>
      <c r="M56" s="1091"/>
      <c r="N56" s="1075"/>
      <c r="O56" s="1075"/>
      <c r="P56" s="1075"/>
      <c r="Q56" s="1075"/>
      <c r="R56" s="1070"/>
      <c r="S56" s="1070"/>
      <c r="T56" s="1070"/>
      <c r="U56" s="1070"/>
      <c r="V56" s="1070"/>
      <c r="W56" s="1070"/>
      <c r="X56" s="1070"/>
      <c r="Y56" s="1070"/>
    </row>
    <row r="57" customFormat="false" ht="15" hidden="false" customHeight="true" outlineLevel="0" collapsed="false">
      <c r="A57" s="1070"/>
      <c r="B57" s="1077" t="n">
        <v>8</v>
      </c>
      <c r="C57" s="664" t="n">
        <v>1</v>
      </c>
      <c r="D57" s="1080" t="s">
        <v>1335</v>
      </c>
      <c r="E57" s="1081"/>
      <c r="F57" s="1081"/>
      <c r="G57" s="1082"/>
      <c r="H57" s="562" t="s">
        <v>1328</v>
      </c>
      <c r="I57" s="563" t="n">
        <v>1</v>
      </c>
      <c r="J57" s="1083" t="n">
        <v>1</v>
      </c>
      <c r="K57" s="1084" t="n">
        <v>0.5</v>
      </c>
      <c r="L57" s="1085" t="n">
        <v>1</v>
      </c>
      <c r="M57" s="1091"/>
      <c r="N57" s="1075"/>
      <c r="O57" s="1075"/>
      <c r="P57" s="1075"/>
      <c r="Q57" s="1075"/>
      <c r="R57" s="1070"/>
      <c r="S57" s="1070"/>
      <c r="T57" s="1070"/>
      <c r="U57" s="1070"/>
      <c r="V57" s="1070"/>
      <c r="W57" s="1070"/>
      <c r="X57" s="1070"/>
      <c r="Y57" s="1070"/>
    </row>
    <row r="58" customFormat="false" ht="15" hidden="false" customHeight="true" outlineLevel="0" collapsed="false">
      <c r="A58" s="1070"/>
      <c r="B58" s="1077" t="n">
        <v>9</v>
      </c>
      <c r="C58" s="664" t="n">
        <v>1</v>
      </c>
      <c r="D58" s="1080" t="s">
        <v>1336</v>
      </c>
      <c r="E58" s="1081"/>
      <c r="F58" s="1081"/>
      <c r="G58" s="1082"/>
      <c r="H58" s="562" t="s">
        <v>1328</v>
      </c>
      <c r="I58" s="563" t="n">
        <v>1</v>
      </c>
      <c r="J58" s="1083" t="n">
        <v>1</v>
      </c>
      <c r="K58" s="1084" t="n">
        <v>0.5</v>
      </c>
      <c r="L58" s="1085" t="n">
        <v>1</v>
      </c>
      <c r="M58" s="1091"/>
      <c r="N58" s="1075"/>
      <c r="O58" s="1075"/>
      <c r="P58" s="1075"/>
      <c r="Q58" s="1075"/>
      <c r="R58" s="1070"/>
      <c r="S58" s="1070"/>
      <c r="T58" s="1070"/>
      <c r="U58" s="1070"/>
      <c r="V58" s="1070"/>
      <c r="W58" s="1070"/>
      <c r="X58" s="1070"/>
      <c r="Y58" s="1070"/>
    </row>
    <row r="59" customFormat="false" ht="15" hidden="false" customHeight="true" outlineLevel="0" collapsed="false">
      <c r="A59" s="1070"/>
      <c r="B59" s="1077" t="n">
        <v>10</v>
      </c>
      <c r="C59" s="664" t="n">
        <v>1</v>
      </c>
      <c r="D59" s="561" t="s">
        <v>1337</v>
      </c>
      <c r="E59" s="561"/>
      <c r="F59" s="561"/>
      <c r="G59" s="561"/>
      <c r="H59" s="562" t="s">
        <v>1328</v>
      </c>
      <c r="I59" s="563" t="n">
        <v>1</v>
      </c>
      <c r="J59" s="1083" t="n">
        <v>1</v>
      </c>
      <c r="K59" s="1084" t="n">
        <v>0.5</v>
      </c>
      <c r="L59" s="1085" t="n">
        <v>1</v>
      </c>
      <c r="M59" s="1091"/>
      <c r="N59" s="1075"/>
      <c r="O59" s="1075"/>
      <c r="P59" s="1075"/>
      <c r="Q59" s="1075"/>
      <c r="R59" s="1070"/>
      <c r="S59" s="1070"/>
      <c r="T59" s="1070"/>
      <c r="U59" s="1070"/>
      <c r="V59" s="1070"/>
      <c r="W59" s="1070"/>
      <c r="X59" s="1070"/>
      <c r="Y59" s="1070"/>
    </row>
    <row r="60" customFormat="false" ht="15" hidden="false" customHeight="true" outlineLevel="0" collapsed="false">
      <c r="A60" s="1070"/>
      <c r="B60" s="1077" t="n">
        <v>11</v>
      </c>
      <c r="C60" s="664"/>
      <c r="D60" s="1080"/>
      <c r="E60" s="1081"/>
      <c r="F60" s="1081"/>
      <c r="G60" s="1082"/>
      <c r="H60" s="562"/>
      <c r="I60" s="563"/>
      <c r="J60" s="563"/>
      <c r="K60" s="1084"/>
      <c r="L60" s="1088"/>
      <c r="M60" s="1091"/>
      <c r="N60" s="1075"/>
      <c r="O60" s="1075"/>
      <c r="P60" s="1075"/>
      <c r="Q60" s="1075"/>
      <c r="R60" s="1070"/>
      <c r="S60" s="1070"/>
      <c r="T60" s="1070"/>
      <c r="U60" s="1070"/>
      <c r="V60" s="1070"/>
      <c r="W60" s="1070"/>
      <c r="X60" s="1070"/>
      <c r="Y60" s="1070"/>
    </row>
    <row r="61" customFormat="false" ht="15" hidden="false" customHeight="true" outlineLevel="0" collapsed="false">
      <c r="A61" s="1070"/>
      <c r="B61" s="1077" t="n">
        <v>12</v>
      </c>
      <c r="C61" s="664"/>
      <c r="D61" s="1080"/>
      <c r="E61" s="1081"/>
      <c r="F61" s="1081"/>
      <c r="G61" s="1082"/>
      <c r="H61" s="562"/>
      <c r="I61" s="563"/>
      <c r="J61" s="563"/>
      <c r="K61" s="1084"/>
      <c r="L61" s="1088"/>
      <c r="M61" s="1091"/>
      <c r="N61" s="1075"/>
      <c r="O61" s="1075"/>
      <c r="P61" s="1075"/>
      <c r="Q61" s="1075"/>
      <c r="R61" s="1070"/>
      <c r="S61" s="1070"/>
      <c r="T61" s="1070"/>
      <c r="U61" s="1070"/>
      <c r="V61" s="1070"/>
      <c r="W61" s="1070"/>
      <c r="X61" s="1070"/>
      <c r="Y61" s="1070"/>
    </row>
    <row r="62" customFormat="false" ht="15" hidden="false" customHeight="true" outlineLevel="0" collapsed="false">
      <c r="A62" s="1070"/>
      <c r="B62" s="1077" t="n">
        <v>13</v>
      </c>
      <c r="C62" s="664"/>
      <c r="D62" s="1080"/>
      <c r="E62" s="1081"/>
      <c r="F62" s="1081"/>
      <c r="G62" s="1082"/>
      <c r="H62" s="562"/>
      <c r="I62" s="563"/>
      <c r="J62" s="563"/>
      <c r="K62" s="1084"/>
      <c r="L62" s="1088"/>
      <c r="M62" s="1091"/>
      <c r="N62" s="1075"/>
      <c r="O62" s="1075"/>
      <c r="P62" s="1075"/>
      <c r="Q62" s="1075"/>
      <c r="R62" s="1070"/>
      <c r="S62" s="1070"/>
      <c r="T62" s="1070"/>
      <c r="U62" s="1070"/>
      <c r="V62" s="1070"/>
      <c r="W62" s="1070"/>
      <c r="X62" s="1070"/>
      <c r="Y62" s="1070"/>
    </row>
    <row r="63" customFormat="false" ht="15" hidden="false" customHeight="true" outlineLevel="0" collapsed="false">
      <c r="A63" s="1070"/>
      <c r="B63" s="1077" t="n">
        <v>14</v>
      </c>
      <c r="C63" s="664"/>
      <c r="D63" s="1080"/>
      <c r="E63" s="1081"/>
      <c r="F63" s="1081"/>
      <c r="G63" s="1082"/>
      <c r="H63" s="562"/>
      <c r="I63" s="563"/>
      <c r="J63" s="563"/>
      <c r="K63" s="1084"/>
      <c r="L63" s="1088"/>
      <c r="M63" s="1091"/>
      <c r="N63" s="1075"/>
      <c r="O63" s="1075"/>
      <c r="P63" s="1075"/>
      <c r="Q63" s="1075"/>
      <c r="R63" s="1070"/>
      <c r="S63" s="1070"/>
      <c r="T63" s="1070"/>
      <c r="U63" s="1070"/>
      <c r="V63" s="1070"/>
      <c r="W63" s="1070"/>
      <c r="X63" s="1070"/>
      <c r="Y63" s="1070"/>
    </row>
    <row r="64" customFormat="false" ht="15" hidden="false" customHeight="true" outlineLevel="0" collapsed="false">
      <c r="A64" s="1070"/>
      <c r="B64" s="1077" t="n">
        <v>15</v>
      </c>
      <c r="C64" s="664"/>
      <c r="D64" s="1080"/>
      <c r="E64" s="1081"/>
      <c r="F64" s="1081"/>
      <c r="G64" s="1082"/>
      <c r="H64" s="562"/>
      <c r="I64" s="563"/>
      <c r="J64" s="563"/>
      <c r="K64" s="1084"/>
      <c r="L64" s="1088"/>
      <c r="M64" s="1091"/>
      <c r="N64" s="1075"/>
      <c r="O64" s="1075"/>
      <c r="P64" s="1075"/>
      <c r="Q64" s="1075"/>
      <c r="R64" s="1070"/>
      <c r="S64" s="1070"/>
      <c r="T64" s="1070"/>
      <c r="U64" s="1070"/>
      <c r="V64" s="1070"/>
      <c r="W64" s="1070"/>
      <c r="X64" s="1070"/>
      <c r="Y64" s="1070"/>
    </row>
    <row r="65" customFormat="false" ht="15" hidden="false" customHeight="true" outlineLevel="0" collapsed="false">
      <c r="A65" s="1070"/>
      <c r="B65" s="1077" t="n">
        <v>16</v>
      </c>
      <c r="C65" s="664"/>
      <c r="D65" s="1080"/>
      <c r="E65" s="1081"/>
      <c r="F65" s="1081"/>
      <c r="G65" s="1082"/>
      <c r="H65" s="562"/>
      <c r="I65" s="563"/>
      <c r="J65" s="563"/>
      <c r="K65" s="1084"/>
      <c r="L65" s="1088"/>
      <c r="M65" s="1091"/>
      <c r="N65" s="1075"/>
      <c r="O65" s="1075"/>
      <c r="P65" s="1075"/>
      <c r="Q65" s="1075"/>
      <c r="R65" s="1070"/>
      <c r="S65" s="1070"/>
      <c r="T65" s="1070"/>
      <c r="U65" s="1070"/>
      <c r="V65" s="1070"/>
      <c r="W65" s="1070"/>
      <c r="X65" s="1070"/>
      <c r="Y65" s="1070"/>
    </row>
    <row r="66" customFormat="false" ht="15" hidden="false" customHeight="true" outlineLevel="0" collapsed="false">
      <c r="A66" s="1070"/>
      <c r="B66" s="1077" t="n">
        <v>17</v>
      </c>
      <c r="C66" s="664"/>
      <c r="D66" s="1080"/>
      <c r="E66" s="1081"/>
      <c r="F66" s="1081"/>
      <c r="G66" s="1082"/>
      <c r="H66" s="562"/>
      <c r="I66" s="563"/>
      <c r="J66" s="563"/>
      <c r="K66" s="1084"/>
      <c r="L66" s="1088"/>
      <c r="M66" s="1091"/>
      <c r="N66" s="1075"/>
      <c r="O66" s="1075"/>
      <c r="P66" s="1075"/>
      <c r="Q66" s="1075"/>
      <c r="R66" s="1070"/>
      <c r="S66" s="1070"/>
      <c r="T66" s="1070"/>
      <c r="U66" s="1070"/>
      <c r="V66" s="1070"/>
      <c r="W66" s="1070"/>
      <c r="X66" s="1070"/>
      <c r="Y66" s="1070"/>
    </row>
    <row r="67" customFormat="false" ht="15" hidden="false" customHeight="true" outlineLevel="0" collapsed="false">
      <c r="A67" s="1070"/>
      <c r="B67" s="1077" t="n">
        <v>18</v>
      </c>
      <c r="C67" s="664"/>
      <c r="D67" s="1080"/>
      <c r="E67" s="1081"/>
      <c r="F67" s="1081"/>
      <c r="G67" s="1082"/>
      <c r="H67" s="562"/>
      <c r="I67" s="563"/>
      <c r="J67" s="563"/>
      <c r="K67" s="1084"/>
      <c r="L67" s="1088"/>
      <c r="M67" s="1091"/>
      <c r="N67" s="1075"/>
      <c r="O67" s="1075"/>
      <c r="P67" s="1075"/>
      <c r="Q67" s="1075"/>
      <c r="R67" s="1070"/>
      <c r="S67" s="1070"/>
      <c r="T67" s="1070"/>
      <c r="U67" s="1070"/>
      <c r="V67" s="1070"/>
      <c r="W67" s="1070"/>
      <c r="X67" s="1070"/>
      <c r="Y67" s="1070"/>
    </row>
    <row r="68" customFormat="false" ht="15" hidden="false" customHeight="true" outlineLevel="0" collapsed="false">
      <c r="A68" s="1070"/>
      <c r="B68" s="1077" t="n">
        <v>19</v>
      </c>
      <c r="C68" s="664"/>
      <c r="D68" s="1080"/>
      <c r="E68" s="1081"/>
      <c r="F68" s="1081"/>
      <c r="G68" s="1082"/>
      <c r="H68" s="562"/>
      <c r="I68" s="563"/>
      <c r="J68" s="563"/>
      <c r="K68" s="1084"/>
      <c r="L68" s="1088"/>
      <c r="M68" s="1091"/>
      <c r="N68" s="1075"/>
      <c r="O68" s="1075"/>
      <c r="P68" s="1075"/>
      <c r="Q68" s="1075"/>
      <c r="R68" s="1070"/>
      <c r="S68" s="1070"/>
      <c r="T68" s="1070"/>
      <c r="U68" s="1070"/>
      <c r="V68" s="1070"/>
      <c r="W68" s="1070"/>
      <c r="X68" s="1070"/>
      <c r="Y68" s="1070"/>
    </row>
    <row r="69" customFormat="false" ht="15" hidden="false" customHeight="true" outlineLevel="0" collapsed="false">
      <c r="A69" s="1070"/>
      <c r="B69" s="1077" t="n">
        <v>20</v>
      </c>
      <c r="C69" s="664"/>
      <c r="D69" s="1080"/>
      <c r="E69" s="1081"/>
      <c r="F69" s="1081"/>
      <c r="G69" s="1082"/>
      <c r="H69" s="562"/>
      <c r="I69" s="563"/>
      <c r="J69" s="563"/>
      <c r="K69" s="1084"/>
      <c r="L69" s="1088"/>
      <c r="M69" s="1091"/>
      <c r="N69" s="1075"/>
      <c r="O69" s="1075"/>
      <c r="P69" s="1075"/>
      <c r="Q69" s="1075"/>
      <c r="R69" s="1070"/>
      <c r="S69" s="1070"/>
      <c r="T69" s="1070"/>
      <c r="U69" s="1070"/>
      <c r="V69" s="1070"/>
      <c r="W69" s="1070"/>
      <c r="X69" s="1070"/>
      <c r="Y69" s="1070"/>
    </row>
    <row r="70" customFormat="false" ht="14.25" hidden="false" customHeight="false" outlineLevel="0" collapsed="false">
      <c r="A70" s="1070"/>
      <c r="B70" s="1075"/>
      <c r="C70" s="1075"/>
      <c r="D70" s="1075"/>
      <c r="E70" s="1075"/>
      <c r="F70" s="1075"/>
      <c r="G70" s="1075"/>
      <c r="H70" s="1075"/>
      <c r="I70" s="1075"/>
      <c r="J70" s="1075"/>
      <c r="K70" s="1075"/>
      <c r="L70" s="1075"/>
      <c r="M70" s="1075"/>
      <c r="N70" s="1075"/>
      <c r="O70" s="1075"/>
      <c r="P70" s="1075"/>
      <c r="Q70" s="1075"/>
      <c r="R70" s="1070"/>
      <c r="S70" s="1070"/>
      <c r="T70" s="1070"/>
      <c r="U70" s="1070"/>
      <c r="V70" s="1070"/>
      <c r="W70" s="1070"/>
      <c r="X70" s="1070"/>
      <c r="Y70" s="1070"/>
    </row>
    <row r="71" customFormat="false" ht="14.25" hidden="false" customHeight="false" outlineLevel="0" collapsed="false">
      <c r="A71" s="1070"/>
      <c r="B71" s="1075"/>
      <c r="C71" s="1075"/>
      <c r="D71" s="1075"/>
      <c r="E71" s="1075"/>
      <c r="F71" s="1075"/>
      <c r="G71" s="1075"/>
      <c r="H71" s="1075"/>
      <c r="I71" s="1075"/>
      <c r="J71" s="1075"/>
      <c r="K71" s="1075"/>
      <c r="L71" s="1075"/>
      <c r="M71" s="1075"/>
      <c r="N71" s="1075"/>
      <c r="O71" s="1075"/>
      <c r="P71" s="1075"/>
      <c r="Q71" s="1075"/>
      <c r="R71" s="1070"/>
      <c r="S71" s="1070"/>
      <c r="T71" s="1070"/>
      <c r="U71" s="1070"/>
      <c r="V71" s="1070"/>
      <c r="W71" s="1070"/>
      <c r="X71" s="1070"/>
      <c r="Y71" s="1070"/>
    </row>
    <row r="72" customFormat="false" ht="14.25" hidden="true" customHeight="false" outlineLevel="0" collapsed="false">
      <c r="B72" s="723"/>
      <c r="C72" s="723"/>
      <c r="D72" s="723"/>
      <c r="E72" s="723"/>
      <c r="F72" s="723"/>
      <c r="G72" s="723"/>
      <c r="H72" s="723"/>
      <c r="I72" s="723"/>
      <c r="J72" s="723"/>
      <c r="K72" s="723"/>
      <c r="L72" s="723"/>
      <c r="M72" s="723"/>
      <c r="N72" s="723"/>
      <c r="O72" s="723"/>
      <c r="P72" s="723"/>
      <c r="Q72" s="723"/>
    </row>
  </sheetData>
  <sheetProtection sheet="true" password="cf71" objects="true" scenarios="true"/>
  <mergeCells count="14">
    <mergeCell ref="C3:J3"/>
    <mergeCell ref="N3:O3"/>
    <mergeCell ref="C7:L7"/>
    <mergeCell ref="N7:W7"/>
    <mergeCell ref="D17:G17"/>
    <mergeCell ref="O17:R17"/>
    <mergeCell ref="D18:G18"/>
    <mergeCell ref="O18:R18"/>
    <mergeCell ref="C28:L28"/>
    <mergeCell ref="N28:W28"/>
    <mergeCell ref="D38:G38"/>
    <mergeCell ref="O38:R38"/>
    <mergeCell ref="C49:L49"/>
    <mergeCell ref="D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1"/>
  <sheetViews>
    <sheetView showFormulas="false" showGridLines="fals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1092" width="3.7"/>
    <col collapsed="false" customWidth="true" hidden="false" outlineLevel="0" max="3" min="3" style="1092" width="7.14"/>
    <col collapsed="false" customWidth="true" hidden="false" outlineLevel="0" max="4" min="4" style="1092" width="55.7"/>
    <col collapsed="false" customWidth="true" hidden="false" outlineLevel="0" max="7" min="5" style="1092" width="1.7"/>
    <col collapsed="false" customWidth="true" hidden="false" outlineLevel="0" max="8" min="8" style="1092" width="10.99"/>
    <col collapsed="false" customWidth="true" hidden="false" outlineLevel="0" max="9" min="9" style="1092" width="9.41"/>
    <col collapsed="false" customWidth="true" hidden="false" outlineLevel="0" max="10" min="10" style="1092" width="7.7"/>
    <col collapsed="false" customWidth="true" hidden="false" outlineLevel="0" max="11" min="11" style="1092" width="9.56"/>
    <col collapsed="false" customWidth="true" hidden="false" outlineLevel="0" max="12" min="12" style="1092" width="11.99"/>
    <col collapsed="false" customWidth="true" hidden="false" outlineLevel="0" max="13" min="13" style="1092" width="3.7"/>
    <col collapsed="false" customWidth="true" hidden="false" outlineLevel="0" max="14" min="14" style="1092" width="7.28"/>
    <col collapsed="false" customWidth="true" hidden="false" outlineLevel="0" max="15" min="15" style="1092" width="55.7"/>
    <col collapsed="false" customWidth="true" hidden="false" outlineLevel="0" max="18" min="16" style="1092" width="1.7"/>
    <col collapsed="false" customWidth="true" hidden="false" outlineLevel="0" max="19" min="19" style="1092" width="11.56"/>
    <col collapsed="false" customWidth="true" hidden="false" outlineLevel="0" max="20" min="20" style="1092" width="13.56"/>
    <col collapsed="false" customWidth="true" hidden="false" outlineLevel="0" max="21" min="21" style="1092" width="8.7"/>
    <col collapsed="false" customWidth="true" hidden="false" outlineLevel="0" max="22" min="22" style="1092" width="9.56"/>
    <col collapsed="false" customWidth="true" hidden="false" outlineLevel="0" max="23" min="23" style="1092" width="11.99"/>
    <col collapsed="false" customWidth="true" hidden="false" outlineLevel="0" max="25" min="24" style="1092" width="3.7"/>
    <col collapsed="false" customWidth="false" hidden="true" outlineLevel="0" max="257" min="26" style="1092" width="9.14"/>
  </cols>
  <sheetData>
    <row r="1" customFormat="false" ht="15" hidden="false" customHeight="true" outlineLevel="0" collapsed="false">
      <c r="A1" s="1070"/>
      <c r="B1" s="1070"/>
      <c r="C1" s="1070"/>
      <c r="D1" s="1070"/>
      <c r="E1" s="1070"/>
      <c r="F1" s="1070"/>
      <c r="G1" s="1070"/>
      <c r="H1" s="1070"/>
      <c r="I1" s="1070"/>
      <c r="J1" s="1070"/>
      <c r="K1" s="1070"/>
      <c r="L1" s="1070"/>
      <c r="M1" s="1070"/>
      <c r="N1" s="1070"/>
      <c r="O1" s="1070"/>
      <c r="P1" s="1070"/>
      <c r="Q1" s="1070"/>
      <c r="R1" s="1070"/>
      <c r="S1" s="1070"/>
      <c r="T1" s="1070"/>
      <c r="U1" s="1070"/>
      <c r="V1" s="1070"/>
      <c r="W1" s="1070"/>
      <c r="X1" s="1070"/>
      <c r="Y1" s="1070"/>
      <c r="Z1" s="1069"/>
      <c r="AA1" s="1069"/>
      <c r="AB1" s="1069"/>
      <c r="AC1" s="1069"/>
      <c r="AD1" s="1069"/>
      <c r="AE1" s="1069"/>
      <c r="AF1" s="1069"/>
      <c r="AG1" s="1069"/>
      <c r="AH1" s="1069"/>
      <c r="AI1" s="1069"/>
      <c r="AJ1" s="1069"/>
      <c r="AK1" s="1069"/>
      <c r="AL1" s="1069"/>
      <c r="AM1" s="1069"/>
      <c r="AN1" s="1069"/>
      <c r="AO1" s="1069"/>
      <c r="AP1" s="1069"/>
      <c r="AQ1" s="1069"/>
      <c r="AR1" s="1069"/>
      <c r="AS1" s="1069"/>
      <c r="AT1" s="1069"/>
      <c r="AU1" s="1069"/>
      <c r="AV1" s="1069"/>
      <c r="AW1" s="1069"/>
      <c r="AX1" s="1069"/>
      <c r="AY1" s="1069"/>
      <c r="AZ1" s="1069"/>
      <c r="BA1" s="1069"/>
      <c r="BB1" s="1069"/>
      <c r="BC1" s="1069"/>
      <c r="BD1" s="1069"/>
      <c r="BE1" s="1069"/>
      <c r="BF1" s="1069"/>
      <c r="BG1" s="1069"/>
      <c r="BH1" s="1069"/>
      <c r="BI1" s="1069"/>
      <c r="BJ1" s="1069"/>
      <c r="BK1" s="1069"/>
      <c r="BL1" s="1069"/>
      <c r="BM1" s="1069"/>
      <c r="BN1" s="1069"/>
      <c r="BO1" s="1069"/>
      <c r="BP1" s="1069"/>
      <c r="BQ1" s="1069"/>
      <c r="BR1" s="1069"/>
      <c r="BS1" s="1069"/>
      <c r="BT1" s="1069"/>
      <c r="BU1" s="1069"/>
      <c r="BV1" s="1069"/>
      <c r="BW1" s="1069"/>
      <c r="BX1" s="1069"/>
      <c r="BY1" s="1069"/>
      <c r="BZ1" s="1069"/>
      <c r="CA1" s="1069"/>
      <c r="CB1" s="1069"/>
      <c r="CC1" s="1069"/>
      <c r="CD1" s="1069"/>
      <c r="CE1" s="1069"/>
      <c r="CF1" s="1069"/>
      <c r="CG1" s="1069"/>
      <c r="CH1" s="1069"/>
      <c r="CI1" s="1069"/>
      <c r="CJ1" s="1069"/>
      <c r="CK1" s="1069"/>
      <c r="CL1" s="1069"/>
      <c r="CM1" s="1069"/>
      <c r="CN1" s="1069"/>
      <c r="CO1" s="1069"/>
      <c r="CP1" s="1069"/>
      <c r="CQ1" s="1069"/>
      <c r="CR1" s="1069"/>
      <c r="CS1" s="1069"/>
      <c r="CT1" s="1069"/>
      <c r="CU1" s="1069"/>
      <c r="CV1" s="1069"/>
      <c r="CW1" s="1069"/>
      <c r="CX1" s="1069"/>
      <c r="CY1" s="1069"/>
      <c r="CZ1" s="1069"/>
      <c r="DA1" s="1069"/>
      <c r="DB1" s="1069"/>
      <c r="DC1" s="1069"/>
      <c r="DD1" s="1069"/>
      <c r="DE1" s="1069"/>
      <c r="DF1" s="1069"/>
      <c r="DG1" s="1069"/>
      <c r="DH1" s="1069"/>
      <c r="DI1" s="1069"/>
      <c r="DJ1" s="1069"/>
      <c r="DK1" s="1069"/>
      <c r="DL1" s="1069"/>
      <c r="DM1" s="1069"/>
      <c r="DN1" s="1069"/>
      <c r="DO1" s="1069"/>
      <c r="DP1" s="1069"/>
      <c r="DQ1" s="1069"/>
      <c r="DR1" s="1069"/>
      <c r="DS1" s="1069"/>
      <c r="DT1" s="1069"/>
      <c r="DU1" s="1069"/>
      <c r="DV1" s="1069"/>
      <c r="DW1" s="1069"/>
      <c r="DX1" s="1069"/>
      <c r="DY1" s="1069"/>
      <c r="DZ1" s="1069"/>
      <c r="EA1" s="1069"/>
      <c r="EB1" s="1069"/>
      <c r="EC1" s="1069"/>
      <c r="ED1" s="1069"/>
      <c r="EE1" s="1069"/>
      <c r="EF1" s="1069"/>
      <c r="EG1" s="1069"/>
      <c r="EH1" s="1069"/>
      <c r="EI1" s="1069"/>
      <c r="EJ1" s="1069"/>
      <c r="EK1" s="1069"/>
      <c r="EL1" s="1069"/>
      <c r="EM1" s="1069"/>
      <c r="EN1" s="1069"/>
      <c r="EO1" s="1069"/>
      <c r="EP1" s="1069"/>
      <c r="EQ1" s="1069"/>
      <c r="ER1" s="1069"/>
      <c r="ES1" s="1069"/>
      <c r="ET1" s="1069"/>
      <c r="EU1" s="1069"/>
      <c r="EV1" s="1069"/>
      <c r="EW1" s="1069"/>
      <c r="EX1" s="1069"/>
      <c r="EY1" s="1069"/>
      <c r="EZ1" s="1069"/>
      <c r="FA1" s="1069"/>
      <c r="FB1" s="1069"/>
      <c r="FC1" s="1069"/>
      <c r="FD1" s="1069"/>
      <c r="FE1" s="1069"/>
      <c r="FF1" s="1069"/>
      <c r="FG1" s="1069"/>
      <c r="FH1" s="1069"/>
      <c r="FI1" s="1069"/>
      <c r="FJ1" s="1069"/>
      <c r="FK1" s="1069"/>
      <c r="FL1" s="1069"/>
      <c r="FM1" s="1069"/>
      <c r="FN1" s="1069"/>
      <c r="FO1" s="1069"/>
      <c r="FP1" s="1069"/>
      <c r="FQ1" s="1069"/>
      <c r="FR1" s="1069"/>
      <c r="FS1" s="1069"/>
      <c r="FT1" s="1069"/>
      <c r="FU1" s="1069"/>
      <c r="FV1" s="1069"/>
      <c r="FW1" s="1069"/>
      <c r="FX1" s="1069"/>
      <c r="FY1" s="1069"/>
      <c r="FZ1" s="1069"/>
      <c r="GA1" s="1069"/>
      <c r="GB1" s="1069"/>
      <c r="GC1" s="1069"/>
      <c r="GD1" s="1069"/>
      <c r="GE1" s="1069"/>
      <c r="GF1" s="1069"/>
      <c r="GG1" s="1069"/>
      <c r="GH1" s="1069"/>
      <c r="GI1" s="1069"/>
      <c r="GJ1" s="1069"/>
      <c r="GK1" s="1069"/>
      <c r="GL1" s="1069"/>
      <c r="GM1" s="1069"/>
      <c r="GN1" s="1069"/>
      <c r="GO1" s="1069"/>
      <c r="GP1" s="1069"/>
      <c r="GQ1" s="1069"/>
      <c r="GR1" s="1069"/>
      <c r="GS1" s="1069"/>
      <c r="GT1" s="1069"/>
      <c r="GU1" s="1069"/>
      <c r="GV1" s="1069"/>
      <c r="GW1" s="1069"/>
      <c r="GX1" s="1069"/>
      <c r="GY1" s="1069"/>
      <c r="GZ1" s="1069"/>
      <c r="HA1" s="1069"/>
      <c r="HB1" s="1069"/>
      <c r="HC1" s="1069"/>
      <c r="HD1" s="1069"/>
      <c r="HE1" s="1069"/>
      <c r="HF1" s="1069"/>
      <c r="HG1" s="1069"/>
      <c r="HH1" s="1069"/>
      <c r="HI1" s="1069"/>
      <c r="HJ1" s="1069"/>
      <c r="HK1" s="1069"/>
      <c r="HL1" s="1069"/>
      <c r="HM1" s="1069"/>
      <c r="HN1" s="1069"/>
      <c r="HO1" s="1069"/>
      <c r="HP1" s="1069"/>
      <c r="HQ1" s="1069"/>
      <c r="HR1" s="1069"/>
      <c r="HS1" s="1069"/>
      <c r="HT1" s="1069"/>
      <c r="HU1" s="1069"/>
      <c r="HV1" s="1069"/>
      <c r="HW1" s="1069"/>
      <c r="HX1" s="1069"/>
      <c r="HY1" s="1069"/>
      <c r="HZ1" s="1069"/>
      <c r="IA1" s="1069"/>
      <c r="IB1" s="1069"/>
      <c r="IC1" s="1069"/>
      <c r="ID1" s="1069"/>
      <c r="IE1" s="1069"/>
      <c r="IF1" s="1069"/>
      <c r="IG1" s="1069"/>
      <c r="IH1" s="1069"/>
      <c r="II1" s="1069"/>
      <c r="IJ1" s="1069"/>
      <c r="IK1" s="1069"/>
      <c r="IL1" s="1069"/>
    </row>
    <row r="2" customFormat="false" ht="15" hidden="false" customHeight="true" outlineLevel="0" collapsed="false">
      <c r="A2" s="1070"/>
      <c r="B2" s="1070"/>
      <c r="C2" s="1070"/>
      <c r="D2" s="1070"/>
      <c r="E2" s="1070"/>
      <c r="F2" s="1070"/>
      <c r="G2" s="1070"/>
      <c r="H2" s="1070"/>
      <c r="I2" s="1070"/>
      <c r="J2" s="1070"/>
      <c r="K2" s="1070"/>
      <c r="L2" s="1070"/>
      <c r="M2" s="1070"/>
      <c r="N2" s="1070"/>
      <c r="O2" s="1070"/>
      <c r="P2" s="1070"/>
      <c r="Q2" s="1070"/>
      <c r="R2" s="1070"/>
      <c r="S2" s="1070"/>
      <c r="T2" s="1070"/>
      <c r="U2" s="1070"/>
      <c r="V2" s="1070"/>
      <c r="W2" s="1070"/>
      <c r="X2" s="1070"/>
      <c r="Y2" s="1070"/>
      <c r="Z2" s="1069"/>
      <c r="AA2" s="1069"/>
      <c r="AB2" s="1069"/>
      <c r="AC2" s="1069"/>
      <c r="AD2" s="1069"/>
      <c r="AE2" s="1069"/>
      <c r="AF2" s="1069"/>
      <c r="AG2" s="1069"/>
      <c r="AH2" s="1069"/>
      <c r="AI2" s="1069"/>
      <c r="AJ2" s="1069"/>
      <c r="AK2" s="1069"/>
      <c r="AL2" s="1069"/>
      <c r="AM2" s="1069"/>
      <c r="AN2" s="1069"/>
      <c r="AO2" s="1069"/>
      <c r="AP2" s="1069"/>
      <c r="AQ2" s="1069"/>
      <c r="AR2" s="1069"/>
      <c r="AS2" s="1069"/>
      <c r="AT2" s="1069"/>
      <c r="AU2" s="1069"/>
      <c r="AV2" s="1069"/>
      <c r="AW2" s="1069"/>
      <c r="AX2" s="1069"/>
      <c r="AY2" s="1069"/>
      <c r="AZ2" s="1069"/>
      <c r="BA2" s="1069"/>
      <c r="BB2" s="1069"/>
      <c r="BC2" s="1069"/>
      <c r="BD2" s="1069"/>
      <c r="BE2" s="1069"/>
      <c r="BF2" s="1069"/>
      <c r="BG2" s="1069"/>
      <c r="BH2" s="1069"/>
      <c r="BI2" s="1069"/>
      <c r="BJ2" s="1069"/>
      <c r="BK2" s="1069"/>
      <c r="BL2" s="1069"/>
      <c r="BM2" s="1069"/>
      <c r="BN2" s="1069"/>
      <c r="BO2" s="1069"/>
      <c r="BP2" s="1069"/>
      <c r="BQ2" s="1069"/>
      <c r="BR2" s="1069"/>
      <c r="BS2" s="1069"/>
      <c r="BT2" s="1069"/>
      <c r="BU2" s="1069"/>
      <c r="BV2" s="1069"/>
      <c r="BW2" s="1069"/>
      <c r="BX2" s="1069"/>
      <c r="BY2" s="1069"/>
      <c r="BZ2" s="1069"/>
      <c r="CA2" s="1069"/>
      <c r="CB2" s="1069"/>
      <c r="CC2" s="1069"/>
      <c r="CD2" s="1069"/>
      <c r="CE2" s="1069"/>
      <c r="CF2" s="1069"/>
      <c r="CG2" s="1069"/>
      <c r="CH2" s="1069"/>
      <c r="CI2" s="1069"/>
      <c r="CJ2" s="1069"/>
      <c r="CK2" s="1069"/>
      <c r="CL2" s="1069"/>
      <c r="CM2" s="1069"/>
      <c r="CN2" s="1069"/>
      <c r="CO2" s="1069"/>
      <c r="CP2" s="1069"/>
      <c r="CQ2" s="1069"/>
      <c r="CR2" s="1069"/>
      <c r="CS2" s="1069"/>
      <c r="CT2" s="1069"/>
      <c r="CU2" s="1069"/>
      <c r="CV2" s="1069"/>
      <c r="CW2" s="1069"/>
      <c r="CX2" s="1069"/>
      <c r="CY2" s="1069"/>
      <c r="CZ2" s="1069"/>
      <c r="DA2" s="1069"/>
      <c r="DB2" s="1069"/>
      <c r="DC2" s="1069"/>
      <c r="DD2" s="1069"/>
      <c r="DE2" s="1069"/>
      <c r="DF2" s="1069"/>
      <c r="DG2" s="1069"/>
      <c r="DH2" s="1069"/>
      <c r="DI2" s="1069"/>
      <c r="DJ2" s="1069"/>
      <c r="DK2" s="1069"/>
      <c r="DL2" s="1069"/>
      <c r="DM2" s="1069"/>
      <c r="DN2" s="1069"/>
      <c r="DO2" s="1069"/>
      <c r="DP2" s="1069"/>
      <c r="DQ2" s="1069"/>
      <c r="DR2" s="1069"/>
      <c r="DS2" s="1069"/>
      <c r="DT2" s="1069"/>
      <c r="DU2" s="1069"/>
      <c r="DV2" s="1069"/>
      <c r="DW2" s="1069"/>
      <c r="DX2" s="1069"/>
      <c r="DY2" s="1069"/>
      <c r="DZ2" s="1069"/>
      <c r="EA2" s="1069"/>
      <c r="EB2" s="1069"/>
      <c r="EC2" s="1069"/>
      <c r="ED2" s="1069"/>
      <c r="EE2" s="1069"/>
      <c r="EF2" s="1069"/>
      <c r="EG2" s="1069"/>
      <c r="EH2" s="1069"/>
      <c r="EI2" s="1069"/>
      <c r="EJ2" s="1069"/>
      <c r="EK2" s="1069"/>
      <c r="EL2" s="1069"/>
      <c r="EM2" s="1069"/>
      <c r="EN2" s="1069"/>
      <c r="EO2" s="1069"/>
      <c r="EP2" s="1069"/>
      <c r="EQ2" s="1069"/>
      <c r="ER2" s="1069"/>
      <c r="ES2" s="1069"/>
      <c r="ET2" s="1069"/>
      <c r="EU2" s="1069"/>
      <c r="EV2" s="1069"/>
      <c r="EW2" s="1069"/>
      <c r="EX2" s="1069"/>
      <c r="EY2" s="1069"/>
      <c r="EZ2" s="1069"/>
      <c r="FA2" s="1069"/>
      <c r="FB2" s="1069"/>
      <c r="FC2" s="1069"/>
      <c r="FD2" s="1069"/>
      <c r="FE2" s="1069"/>
      <c r="FF2" s="1069"/>
      <c r="FG2" s="1069"/>
      <c r="FH2" s="1069"/>
      <c r="FI2" s="1069"/>
      <c r="FJ2" s="1069"/>
      <c r="FK2" s="1069"/>
      <c r="FL2" s="1069"/>
      <c r="FM2" s="1069"/>
      <c r="FN2" s="1069"/>
      <c r="FO2" s="1069"/>
      <c r="FP2" s="1069"/>
      <c r="FQ2" s="1069"/>
      <c r="FR2" s="1069"/>
      <c r="FS2" s="1069"/>
      <c r="FT2" s="1069"/>
      <c r="FU2" s="1069"/>
      <c r="FV2" s="1069"/>
      <c r="FW2" s="1069"/>
      <c r="FX2" s="1069"/>
      <c r="FY2" s="1069"/>
      <c r="FZ2" s="1069"/>
      <c r="GA2" s="1069"/>
      <c r="GB2" s="1069"/>
      <c r="GC2" s="1069"/>
      <c r="GD2" s="1069"/>
      <c r="GE2" s="1069"/>
      <c r="GF2" s="1069"/>
      <c r="GG2" s="1069"/>
      <c r="GH2" s="1069"/>
      <c r="GI2" s="1069"/>
      <c r="GJ2" s="1069"/>
      <c r="GK2" s="1069"/>
      <c r="GL2" s="1069"/>
      <c r="GM2" s="1069"/>
      <c r="GN2" s="1069"/>
      <c r="GO2" s="1069"/>
      <c r="GP2" s="1069"/>
      <c r="GQ2" s="1069"/>
      <c r="GR2" s="1069"/>
      <c r="GS2" s="1069"/>
      <c r="GT2" s="1069"/>
      <c r="GU2" s="1069"/>
      <c r="GV2" s="1069"/>
      <c r="GW2" s="1069"/>
      <c r="GX2" s="1069"/>
      <c r="GY2" s="1069"/>
      <c r="GZ2" s="1069"/>
      <c r="HA2" s="1069"/>
      <c r="HB2" s="1069"/>
      <c r="HC2" s="1069"/>
      <c r="HD2" s="1069"/>
      <c r="HE2" s="1069"/>
      <c r="HF2" s="1069"/>
      <c r="HG2" s="1069"/>
      <c r="HH2" s="1069"/>
      <c r="HI2" s="1069"/>
      <c r="HJ2" s="1069"/>
      <c r="HK2" s="1069"/>
      <c r="HL2" s="1069"/>
      <c r="HM2" s="1069"/>
      <c r="HN2" s="1069"/>
      <c r="HO2" s="1069"/>
      <c r="HP2" s="1069"/>
      <c r="HQ2" s="1069"/>
      <c r="HR2" s="1069"/>
      <c r="HS2" s="1069"/>
      <c r="HT2" s="1069"/>
      <c r="HU2" s="1069"/>
      <c r="HV2" s="1069"/>
      <c r="HW2" s="1069"/>
      <c r="HX2" s="1069"/>
      <c r="HY2" s="1069"/>
      <c r="HZ2" s="1069"/>
      <c r="IA2" s="1069"/>
      <c r="IB2" s="1069"/>
      <c r="IC2" s="1069"/>
      <c r="ID2" s="1069"/>
      <c r="IE2" s="1069"/>
      <c r="IF2" s="1069"/>
      <c r="IG2" s="1069"/>
      <c r="IH2" s="1069"/>
      <c r="II2" s="1069"/>
      <c r="IJ2" s="1069"/>
      <c r="IK2" s="1069"/>
      <c r="IL2" s="1069"/>
    </row>
    <row r="3" customFormat="false" ht="30.75" hidden="false" customHeight="false" outlineLevel="0" collapsed="false">
      <c r="A3" s="1070"/>
      <c r="B3" s="1070"/>
      <c r="C3" s="1072" t="s">
        <v>1322</v>
      </c>
      <c r="D3" s="1072"/>
      <c r="E3" s="1072"/>
      <c r="F3" s="1072"/>
      <c r="G3" s="1072"/>
      <c r="H3" s="1072"/>
      <c r="I3" s="1072"/>
      <c r="J3" s="1072"/>
      <c r="K3" s="1073"/>
      <c r="L3" s="1073"/>
      <c r="M3" s="1073"/>
      <c r="N3" s="1074" t="s">
        <v>1341</v>
      </c>
      <c r="O3" s="1074"/>
      <c r="P3" s="1072"/>
      <c r="Q3" s="1073"/>
      <c r="R3" s="1070"/>
      <c r="S3" s="1075"/>
      <c r="T3" s="1075"/>
      <c r="U3" s="1075"/>
      <c r="V3" s="1070"/>
      <c r="W3" s="1070"/>
      <c r="X3" s="1070"/>
      <c r="Y3" s="1070"/>
      <c r="Z3" s="1069"/>
      <c r="AA3" s="1069"/>
      <c r="AB3" s="1069"/>
      <c r="AC3" s="1069"/>
      <c r="AD3" s="1069"/>
      <c r="AE3" s="1069"/>
      <c r="AF3" s="1069"/>
      <c r="AG3" s="1069"/>
      <c r="AH3" s="1069"/>
      <c r="AI3" s="1069"/>
      <c r="AJ3" s="1069"/>
      <c r="AK3" s="1069"/>
      <c r="AL3" s="1069"/>
      <c r="AM3" s="1069"/>
      <c r="AN3" s="1069"/>
      <c r="AO3" s="1069"/>
      <c r="AP3" s="1069"/>
      <c r="AQ3" s="1069"/>
      <c r="AR3" s="1069"/>
      <c r="AS3" s="1069"/>
      <c r="AT3" s="1069"/>
      <c r="AU3" s="1069"/>
      <c r="AV3" s="1069"/>
      <c r="AW3" s="1069"/>
      <c r="AX3" s="1069"/>
      <c r="AY3" s="1069"/>
      <c r="AZ3" s="1069"/>
      <c r="BA3" s="1069"/>
      <c r="BB3" s="1069"/>
      <c r="BC3" s="1069"/>
      <c r="BD3" s="1069"/>
      <c r="BE3" s="1069"/>
      <c r="BF3" s="1069"/>
      <c r="BG3" s="1069"/>
      <c r="BH3" s="1069"/>
      <c r="BI3" s="1069"/>
      <c r="BJ3" s="1069"/>
      <c r="BK3" s="1069"/>
      <c r="BL3" s="1069"/>
      <c r="BM3" s="1069"/>
      <c r="BN3" s="1069"/>
      <c r="BO3" s="1069"/>
      <c r="BP3" s="1069"/>
      <c r="BQ3" s="1069"/>
      <c r="BR3" s="1069"/>
      <c r="BS3" s="1069"/>
      <c r="BT3" s="1069"/>
      <c r="BU3" s="1069"/>
      <c r="BV3" s="1069"/>
      <c r="BW3" s="1069"/>
      <c r="BX3" s="1069"/>
      <c r="BY3" s="1069"/>
      <c r="BZ3" s="1069"/>
      <c r="CA3" s="1069"/>
      <c r="CB3" s="1069"/>
      <c r="CC3" s="1069"/>
      <c r="CD3" s="1069"/>
      <c r="CE3" s="1069"/>
      <c r="CF3" s="1069"/>
      <c r="CG3" s="1069"/>
      <c r="CH3" s="1069"/>
      <c r="CI3" s="1069"/>
      <c r="CJ3" s="1069"/>
      <c r="CK3" s="1069"/>
      <c r="CL3" s="1069"/>
      <c r="CM3" s="1069"/>
      <c r="CN3" s="1069"/>
      <c r="CO3" s="1069"/>
      <c r="CP3" s="1069"/>
      <c r="CQ3" s="1069"/>
      <c r="CR3" s="1069"/>
      <c r="CS3" s="1069"/>
      <c r="CT3" s="1069"/>
      <c r="CU3" s="1069"/>
      <c r="CV3" s="1069"/>
      <c r="CW3" s="1069"/>
      <c r="CX3" s="1069"/>
      <c r="CY3" s="1069"/>
      <c r="CZ3" s="1069"/>
      <c r="DA3" s="1069"/>
      <c r="DB3" s="1069"/>
      <c r="DC3" s="1069"/>
      <c r="DD3" s="1069"/>
      <c r="DE3" s="1069"/>
      <c r="DF3" s="1069"/>
      <c r="DG3" s="1069"/>
      <c r="DH3" s="1069"/>
      <c r="DI3" s="1069"/>
      <c r="DJ3" s="1069"/>
      <c r="DK3" s="1069"/>
      <c r="DL3" s="1069"/>
      <c r="DM3" s="1069"/>
      <c r="DN3" s="1069"/>
      <c r="DO3" s="1069"/>
      <c r="DP3" s="1069"/>
      <c r="DQ3" s="1069"/>
      <c r="DR3" s="1069"/>
      <c r="DS3" s="1069"/>
      <c r="DT3" s="1069"/>
      <c r="DU3" s="1069"/>
      <c r="DV3" s="1069"/>
      <c r="DW3" s="1069"/>
      <c r="DX3" s="1069"/>
      <c r="DY3" s="1069"/>
      <c r="DZ3" s="1069"/>
      <c r="EA3" s="1069"/>
      <c r="EB3" s="1069"/>
      <c r="EC3" s="1069"/>
      <c r="ED3" s="1069"/>
      <c r="EE3" s="1069"/>
      <c r="EF3" s="1069"/>
      <c r="EG3" s="1069"/>
      <c r="EH3" s="1069"/>
      <c r="EI3" s="1069"/>
      <c r="EJ3" s="1069"/>
      <c r="EK3" s="1069"/>
      <c r="EL3" s="1069"/>
      <c r="EM3" s="1069"/>
      <c r="EN3" s="1069"/>
      <c r="EO3" s="1069"/>
      <c r="EP3" s="1069"/>
      <c r="EQ3" s="1069"/>
      <c r="ER3" s="1069"/>
      <c r="ES3" s="1069"/>
      <c r="ET3" s="1069"/>
      <c r="EU3" s="1069"/>
      <c r="EV3" s="1069"/>
      <c r="EW3" s="1069"/>
      <c r="EX3" s="1069"/>
      <c r="EY3" s="1069"/>
      <c r="EZ3" s="1069"/>
      <c r="FA3" s="1069"/>
      <c r="FB3" s="1069"/>
      <c r="FC3" s="1069"/>
      <c r="FD3" s="1069"/>
      <c r="FE3" s="1069"/>
      <c r="FF3" s="1069"/>
      <c r="FG3" s="1069"/>
      <c r="FH3" s="1069"/>
      <c r="FI3" s="1069"/>
      <c r="FJ3" s="1069"/>
      <c r="FK3" s="1069"/>
      <c r="FL3" s="1069"/>
      <c r="FM3" s="1069"/>
      <c r="FN3" s="1069"/>
      <c r="FO3" s="1069"/>
      <c r="FP3" s="1069"/>
      <c r="FQ3" s="1069"/>
      <c r="FR3" s="1069"/>
      <c r="FS3" s="1069"/>
      <c r="FT3" s="1069"/>
      <c r="FU3" s="1069"/>
      <c r="FV3" s="1069"/>
      <c r="FW3" s="1069"/>
      <c r="FX3" s="1069"/>
      <c r="FY3" s="1069"/>
      <c r="FZ3" s="1069"/>
      <c r="GA3" s="1069"/>
      <c r="GB3" s="1069"/>
      <c r="GC3" s="1069"/>
      <c r="GD3" s="1069"/>
      <c r="GE3" s="1069"/>
      <c r="GF3" s="1069"/>
      <c r="GG3" s="1069"/>
      <c r="GH3" s="1069"/>
      <c r="GI3" s="1069"/>
      <c r="GJ3" s="1069"/>
      <c r="GK3" s="1069"/>
      <c r="GL3" s="1069"/>
      <c r="GM3" s="1069"/>
      <c r="GN3" s="1069"/>
      <c r="GO3" s="1069"/>
      <c r="GP3" s="1069"/>
      <c r="GQ3" s="1069"/>
      <c r="GR3" s="1069"/>
      <c r="GS3" s="1069"/>
      <c r="GT3" s="1069"/>
      <c r="GU3" s="1069"/>
      <c r="GV3" s="1069"/>
      <c r="GW3" s="1069"/>
      <c r="GX3" s="1069"/>
      <c r="GY3" s="1069"/>
      <c r="GZ3" s="1069"/>
      <c r="HA3" s="1069"/>
      <c r="HB3" s="1069"/>
      <c r="HC3" s="1069"/>
      <c r="HD3" s="1069"/>
      <c r="HE3" s="1069"/>
      <c r="HF3" s="1069"/>
      <c r="HG3" s="1069"/>
      <c r="HH3" s="1069"/>
      <c r="HI3" s="1069"/>
      <c r="HJ3" s="1069"/>
      <c r="HK3" s="1069"/>
      <c r="HL3" s="1069"/>
      <c r="HM3" s="1069"/>
      <c r="HN3" s="1069"/>
      <c r="HO3" s="1069"/>
      <c r="HP3" s="1069"/>
      <c r="HQ3" s="1069"/>
      <c r="HR3" s="1069"/>
      <c r="HS3" s="1069"/>
      <c r="HT3" s="1069"/>
      <c r="HU3" s="1069"/>
      <c r="HV3" s="1069"/>
      <c r="HW3" s="1069"/>
      <c r="HX3" s="1069"/>
      <c r="HY3" s="1069"/>
      <c r="HZ3" s="1069"/>
      <c r="IA3" s="1069"/>
      <c r="IB3" s="1069"/>
      <c r="IC3" s="1069"/>
      <c r="ID3" s="1069"/>
      <c r="IE3" s="1069"/>
      <c r="IF3" s="1069"/>
      <c r="IG3" s="1069"/>
      <c r="IH3" s="1069"/>
      <c r="II3" s="1069"/>
      <c r="IJ3" s="1069"/>
      <c r="IK3" s="1069"/>
      <c r="IL3" s="1069"/>
    </row>
    <row r="4" customFormat="false" ht="30" hidden="false" customHeight="false" outlineLevel="0" collapsed="false">
      <c r="A4" s="1070"/>
      <c r="B4" s="1070"/>
      <c r="C4" s="1073"/>
      <c r="D4" s="1073"/>
      <c r="E4" s="1073"/>
      <c r="F4" s="1073"/>
      <c r="G4" s="1073"/>
      <c r="H4" s="1073"/>
      <c r="I4" s="1073"/>
      <c r="J4" s="1073"/>
      <c r="K4" s="1073"/>
      <c r="L4" s="1073"/>
      <c r="M4" s="1073"/>
      <c r="N4" s="1073"/>
      <c r="O4" s="1073"/>
      <c r="P4" s="1073"/>
      <c r="Q4" s="1073"/>
      <c r="R4" s="1070"/>
      <c r="S4" s="1075"/>
      <c r="T4" s="1075"/>
      <c r="U4" s="1075"/>
      <c r="V4" s="1070"/>
      <c r="W4" s="1070"/>
      <c r="X4" s="1070"/>
      <c r="Y4" s="1070"/>
      <c r="Z4" s="1069"/>
      <c r="AA4" s="1069"/>
      <c r="AB4" s="1069"/>
      <c r="AC4" s="1069"/>
      <c r="AD4" s="1069"/>
      <c r="AE4" s="1069"/>
      <c r="AF4" s="1069"/>
      <c r="AG4" s="1069"/>
      <c r="AH4" s="1069"/>
      <c r="AI4" s="1069"/>
      <c r="AJ4" s="1069"/>
      <c r="AK4" s="1069"/>
      <c r="AL4" s="1069"/>
      <c r="AM4" s="1069"/>
      <c r="AN4" s="1069"/>
      <c r="AO4" s="1069"/>
      <c r="AP4" s="1069"/>
      <c r="AQ4" s="1069"/>
      <c r="AR4" s="1069"/>
      <c r="AS4" s="1069"/>
      <c r="AT4" s="1069"/>
      <c r="AU4" s="1069"/>
      <c r="AV4" s="1069"/>
      <c r="AW4" s="1069"/>
      <c r="AX4" s="1069"/>
      <c r="AY4" s="1069"/>
      <c r="AZ4" s="1069"/>
      <c r="BA4" s="1069"/>
      <c r="BB4" s="1069"/>
      <c r="BC4" s="1069"/>
      <c r="BD4" s="1069"/>
      <c r="BE4" s="1069"/>
      <c r="BF4" s="1069"/>
      <c r="BG4" s="1069"/>
      <c r="BH4" s="1069"/>
      <c r="BI4" s="1069"/>
      <c r="BJ4" s="1069"/>
      <c r="BK4" s="1069"/>
      <c r="BL4" s="1069"/>
      <c r="BM4" s="1069"/>
      <c r="BN4" s="1069"/>
      <c r="BO4" s="1069"/>
      <c r="BP4" s="1069"/>
      <c r="BQ4" s="1069"/>
      <c r="BR4" s="1069"/>
      <c r="BS4" s="1069"/>
      <c r="BT4" s="1069"/>
      <c r="BU4" s="1069"/>
      <c r="BV4" s="1069"/>
      <c r="BW4" s="1069"/>
      <c r="BX4" s="1069"/>
      <c r="BY4" s="1069"/>
      <c r="BZ4" s="1069"/>
      <c r="CA4" s="1069"/>
      <c r="CB4" s="1069"/>
      <c r="CC4" s="1069"/>
      <c r="CD4" s="1069"/>
      <c r="CE4" s="1069"/>
      <c r="CF4" s="1069"/>
      <c r="CG4" s="1069"/>
      <c r="CH4" s="1069"/>
      <c r="CI4" s="1069"/>
      <c r="CJ4" s="1069"/>
      <c r="CK4" s="1069"/>
      <c r="CL4" s="1069"/>
      <c r="CM4" s="1069"/>
      <c r="CN4" s="1069"/>
      <c r="CO4" s="1069"/>
      <c r="CP4" s="1069"/>
      <c r="CQ4" s="1069"/>
      <c r="CR4" s="1069"/>
      <c r="CS4" s="1069"/>
      <c r="CT4" s="1069"/>
      <c r="CU4" s="1069"/>
      <c r="CV4" s="1069"/>
      <c r="CW4" s="1069"/>
      <c r="CX4" s="1069"/>
      <c r="CY4" s="1069"/>
      <c r="CZ4" s="1069"/>
      <c r="DA4" s="1069"/>
      <c r="DB4" s="1069"/>
      <c r="DC4" s="1069"/>
      <c r="DD4" s="1069"/>
      <c r="DE4" s="1069"/>
      <c r="DF4" s="1069"/>
      <c r="DG4" s="1069"/>
      <c r="DH4" s="1069"/>
      <c r="DI4" s="1069"/>
      <c r="DJ4" s="1069"/>
      <c r="DK4" s="1069"/>
      <c r="DL4" s="1069"/>
      <c r="DM4" s="1069"/>
      <c r="DN4" s="1069"/>
      <c r="DO4" s="1069"/>
      <c r="DP4" s="1069"/>
      <c r="DQ4" s="1069"/>
      <c r="DR4" s="1069"/>
      <c r="DS4" s="1069"/>
      <c r="DT4" s="1069"/>
      <c r="DU4" s="1069"/>
      <c r="DV4" s="1069"/>
      <c r="DW4" s="1069"/>
      <c r="DX4" s="1069"/>
      <c r="DY4" s="1069"/>
      <c r="DZ4" s="1069"/>
      <c r="EA4" s="1069"/>
      <c r="EB4" s="1069"/>
      <c r="EC4" s="1069"/>
      <c r="ED4" s="1069"/>
      <c r="EE4" s="1069"/>
      <c r="EF4" s="1069"/>
      <c r="EG4" s="1069"/>
      <c r="EH4" s="1069"/>
      <c r="EI4" s="1069"/>
      <c r="EJ4" s="1069"/>
      <c r="EK4" s="1069"/>
      <c r="EL4" s="1069"/>
      <c r="EM4" s="1069"/>
      <c r="EN4" s="1069"/>
      <c r="EO4" s="1069"/>
      <c r="EP4" s="1069"/>
      <c r="EQ4" s="1069"/>
      <c r="ER4" s="1069"/>
      <c r="ES4" s="1069"/>
      <c r="ET4" s="1069"/>
      <c r="EU4" s="1069"/>
      <c r="EV4" s="1069"/>
      <c r="EW4" s="1069"/>
      <c r="EX4" s="1069"/>
      <c r="EY4" s="1069"/>
      <c r="EZ4" s="1069"/>
      <c r="FA4" s="1069"/>
      <c r="FB4" s="1069"/>
      <c r="FC4" s="1069"/>
      <c r="FD4" s="1069"/>
      <c r="FE4" s="1069"/>
      <c r="FF4" s="1069"/>
      <c r="FG4" s="1069"/>
      <c r="FH4" s="1069"/>
      <c r="FI4" s="1069"/>
      <c r="FJ4" s="1069"/>
      <c r="FK4" s="1069"/>
      <c r="FL4" s="1069"/>
      <c r="FM4" s="1069"/>
      <c r="FN4" s="1069"/>
      <c r="FO4" s="1069"/>
      <c r="FP4" s="1069"/>
      <c r="FQ4" s="1069"/>
      <c r="FR4" s="1069"/>
      <c r="FS4" s="1069"/>
      <c r="FT4" s="1069"/>
      <c r="FU4" s="1069"/>
      <c r="FV4" s="1069"/>
      <c r="FW4" s="1069"/>
      <c r="FX4" s="1069"/>
      <c r="FY4" s="1069"/>
      <c r="FZ4" s="1069"/>
      <c r="GA4" s="1069"/>
      <c r="GB4" s="1069"/>
      <c r="GC4" s="1069"/>
      <c r="GD4" s="1069"/>
      <c r="GE4" s="1069"/>
      <c r="GF4" s="1069"/>
      <c r="GG4" s="1069"/>
      <c r="GH4" s="1069"/>
      <c r="GI4" s="1069"/>
      <c r="GJ4" s="1069"/>
      <c r="GK4" s="1069"/>
      <c r="GL4" s="1069"/>
      <c r="GM4" s="1069"/>
      <c r="GN4" s="1069"/>
      <c r="GO4" s="1069"/>
      <c r="GP4" s="1069"/>
      <c r="GQ4" s="1069"/>
      <c r="GR4" s="1069"/>
      <c r="GS4" s="1069"/>
      <c r="GT4" s="1069"/>
      <c r="GU4" s="1069"/>
      <c r="GV4" s="1069"/>
      <c r="GW4" s="1069"/>
      <c r="GX4" s="1069"/>
      <c r="GY4" s="1069"/>
      <c r="GZ4" s="1069"/>
      <c r="HA4" s="1069"/>
      <c r="HB4" s="1069"/>
      <c r="HC4" s="1069"/>
      <c r="HD4" s="1069"/>
      <c r="HE4" s="1069"/>
      <c r="HF4" s="1069"/>
      <c r="HG4" s="1069"/>
      <c r="HH4" s="1069"/>
      <c r="HI4" s="1069"/>
      <c r="HJ4" s="1069"/>
      <c r="HK4" s="1069"/>
      <c r="HL4" s="1069"/>
      <c r="HM4" s="1069"/>
      <c r="HN4" s="1069"/>
      <c r="HO4" s="1069"/>
      <c r="HP4" s="1069"/>
      <c r="HQ4" s="1069"/>
      <c r="HR4" s="1069"/>
      <c r="HS4" s="1069"/>
      <c r="HT4" s="1069"/>
      <c r="HU4" s="1069"/>
      <c r="HV4" s="1069"/>
      <c r="HW4" s="1069"/>
      <c r="HX4" s="1069"/>
      <c r="HY4" s="1069"/>
      <c r="HZ4" s="1069"/>
      <c r="IA4" s="1069"/>
      <c r="IB4" s="1069"/>
      <c r="IC4" s="1069"/>
      <c r="ID4" s="1069"/>
      <c r="IE4" s="1069"/>
      <c r="IF4" s="1069"/>
      <c r="IG4" s="1069"/>
      <c r="IH4" s="1069"/>
      <c r="II4" s="1069"/>
      <c r="IJ4" s="1069"/>
      <c r="IK4" s="1069"/>
      <c r="IL4" s="1069"/>
    </row>
    <row r="5" customFormat="false" ht="15" hidden="false" customHeight="false" outlineLevel="0" collapsed="false">
      <c r="A5" s="1070"/>
      <c r="B5" s="1070"/>
      <c r="C5" s="1076"/>
      <c r="D5" s="1076"/>
      <c r="E5" s="1076"/>
      <c r="F5" s="1076"/>
      <c r="G5" s="1076"/>
      <c r="H5" s="1076"/>
      <c r="I5" s="1076" t="s">
        <v>886</v>
      </c>
      <c r="J5" s="1076" t="s">
        <v>887</v>
      </c>
      <c r="K5" s="1076" t="s">
        <v>888</v>
      </c>
      <c r="L5" s="1076"/>
      <c r="M5" s="1070"/>
      <c r="N5" s="1076"/>
      <c r="O5" s="1076"/>
      <c r="P5" s="1093"/>
      <c r="Q5" s="1093"/>
      <c r="R5" s="1093"/>
      <c r="S5" s="1076"/>
      <c r="T5" s="1076" t="s">
        <v>886</v>
      </c>
      <c r="U5" s="1076" t="s">
        <v>887</v>
      </c>
      <c r="V5" s="1076" t="s">
        <v>888</v>
      </c>
      <c r="W5" s="1076"/>
      <c r="X5" s="1070"/>
      <c r="Y5" s="1070"/>
      <c r="Z5" s="1069"/>
      <c r="AA5" s="1069"/>
      <c r="AB5" s="1069"/>
      <c r="AC5" s="1069"/>
      <c r="AD5" s="1069"/>
      <c r="AE5" s="1069"/>
      <c r="AF5" s="1069"/>
      <c r="AG5" s="1069"/>
      <c r="AH5" s="1069"/>
      <c r="AI5" s="1069"/>
      <c r="AJ5" s="1069"/>
      <c r="AK5" s="1069"/>
      <c r="AL5" s="1069"/>
      <c r="AM5" s="1069"/>
      <c r="AN5" s="1069"/>
      <c r="AO5" s="1069"/>
      <c r="AP5" s="1069"/>
      <c r="AQ5" s="1069"/>
      <c r="AR5" s="1069"/>
      <c r="AS5" s="1069"/>
      <c r="AT5" s="1069"/>
      <c r="AU5" s="1069"/>
      <c r="AV5" s="1069"/>
      <c r="AW5" s="1069"/>
      <c r="AX5" s="1069"/>
      <c r="AY5" s="1069"/>
      <c r="AZ5" s="1069"/>
      <c r="BA5" s="1069"/>
      <c r="BB5" s="1069"/>
      <c r="BC5" s="1069"/>
      <c r="BD5" s="1069"/>
      <c r="BE5" s="1069"/>
      <c r="BF5" s="1069"/>
      <c r="BG5" s="1069"/>
      <c r="BH5" s="1069"/>
      <c r="BI5" s="1069"/>
      <c r="BJ5" s="1069"/>
      <c r="BK5" s="1069"/>
      <c r="BL5" s="1069"/>
      <c r="BM5" s="1069"/>
      <c r="BN5" s="1069"/>
      <c r="BO5" s="1069"/>
      <c r="BP5" s="1069"/>
      <c r="BQ5" s="1069"/>
      <c r="BR5" s="1069"/>
      <c r="BS5" s="1069"/>
      <c r="BT5" s="1069"/>
      <c r="BU5" s="1069"/>
      <c r="BV5" s="1069"/>
      <c r="BW5" s="1069"/>
      <c r="BX5" s="1069"/>
      <c r="BY5" s="1069"/>
      <c r="BZ5" s="1069"/>
      <c r="CA5" s="1069"/>
      <c r="CB5" s="1069"/>
      <c r="CC5" s="1069"/>
      <c r="CD5" s="1069"/>
      <c r="CE5" s="1069"/>
      <c r="CF5" s="1069"/>
      <c r="CG5" s="1069"/>
      <c r="CH5" s="1069"/>
      <c r="CI5" s="1069"/>
      <c r="CJ5" s="1069"/>
      <c r="CK5" s="1069"/>
      <c r="CL5" s="1069"/>
      <c r="CM5" s="1069"/>
      <c r="CN5" s="1069"/>
      <c r="CO5" s="1069"/>
      <c r="CP5" s="1069"/>
      <c r="CQ5" s="1069"/>
      <c r="CR5" s="1069"/>
      <c r="CS5" s="1069"/>
      <c r="CT5" s="1069"/>
      <c r="CU5" s="1069"/>
      <c r="CV5" s="1069"/>
      <c r="CW5" s="1069"/>
      <c r="CX5" s="1069"/>
      <c r="CY5" s="1069"/>
      <c r="CZ5" s="1069"/>
      <c r="DA5" s="1069"/>
      <c r="DB5" s="1069"/>
      <c r="DC5" s="1069"/>
      <c r="DD5" s="1069"/>
      <c r="DE5" s="1069"/>
      <c r="DF5" s="1069"/>
      <c r="DG5" s="1069"/>
      <c r="DH5" s="1069"/>
      <c r="DI5" s="1069"/>
      <c r="DJ5" s="1069"/>
      <c r="DK5" s="1069"/>
      <c r="DL5" s="1069"/>
      <c r="DM5" s="1069"/>
      <c r="DN5" s="1069"/>
      <c r="DO5" s="1069"/>
      <c r="DP5" s="1069"/>
      <c r="DQ5" s="1069"/>
      <c r="DR5" s="1069"/>
      <c r="DS5" s="1069"/>
      <c r="DT5" s="1069"/>
      <c r="DU5" s="1069"/>
      <c r="DV5" s="1069"/>
      <c r="DW5" s="1069"/>
      <c r="DX5" s="1069"/>
      <c r="DY5" s="1069"/>
      <c r="DZ5" s="1069"/>
      <c r="EA5" s="1069"/>
      <c r="EB5" s="1069"/>
      <c r="EC5" s="1069"/>
      <c r="ED5" s="1069"/>
      <c r="EE5" s="1069"/>
      <c r="EF5" s="1069"/>
      <c r="EG5" s="1069"/>
      <c r="EH5" s="1069"/>
      <c r="EI5" s="1069"/>
      <c r="EJ5" s="1069"/>
      <c r="EK5" s="1069"/>
      <c r="EL5" s="1069"/>
      <c r="EM5" s="1069"/>
      <c r="EN5" s="1069"/>
      <c r="EO5" s="1069"/>
      <c r="EP5" s="1069"/>
      <c r="EQ5" s="1069"/>
      <c r="ER5" s="1069"/>
      <c r="ES5" s="1069"/>
      <c r="ET5" s="1069"/>
      <c r="EU5" s="1069"/>
      <c r="EV5" s="1069"/>
      <c r="EW5" s="1069"/>
      <c r="EX5" s="1069"/>
      <c r="EY5" s="1069"/>
      <c r="EZ5" s="1069"/>
      <c r="FA5" s="1069"/>
      <c r="FB5" s="1069"/>
      <c r="FC5" s="1069"/>
      <c r="FD5" s="1069"/>
      <c r="FE5" s="1069"/>
      <c r="FF5" s="1069"/>
      <c r="FG5" s="1069"/>
      <c r="FH5" s="1069"/>
      <c r="FI5" s="1069"/>
      <c r="FJ5" s="1069"/>
      <c r="FK5" s="1069"/>
      <c r="FL5" s="1069"/>
      <c r="FM5" s="1069"/>
      <c r="FN5" s="1069"/>
      <c r="FO5" s="1069"/>
      <c r="FP5" s="1069"/>
      <c r="FQ5" s="1069"/>
      <c r="FR5" s="1069"/>
      <c r="FS5" s="1069"/>
      <c r="FT5" s="1069"/>
      <c r="FU5" s="1069"/>
      <c r="FV5" s="1069"/>
      <c r="FW5" s="1069"/>
      <c r="FX5" s="1069"/>
      <c r="FY5" s="1069"/>
      <c r="FZ5" s="1069"/>
      <c r="GA5" s="1069"/>
      <c r="GB5" s="1069"/>
      <c r="GC5" s="1069"/>
      <c r="GD5" s="1069"/>
      <c r="GE5" s="1069"/>
      <c r="GF5" s="1069"/>
      <c r="GG5" s="1069"/>
      <c r="GH5" s="1069"/>
      <c r="GI5" s="1069"/>
      <c r="GJ5" s="1069"/>
      <c r="GK5" s="1069"/>
      <c r="GL5" s="1069"/>
      <c r="GM5" s="1069"/>
      <c r="GN5" s="1069"/>
      <c r="GO5" s="1069"/>
      <c r="GP5" s="1069"/>
      <c r="GQ5" s="1069"/>
      <c r="GR5" s="1069"/>
      <c r="GS5" s="1069"/>
      <c r="GT5" s="1069"/>
      <c r="GU5" s="1069"/>
      <c r="GV5" s="1069"/>
      <c r="GW5" s="1069"/>
      <c r="GX5" s="1069"/>
      <c r="GY5" s="1069"/>
      <c r="GZ5" s="1069"/>
      <c r="HA5" s="1069"/>
      <c r="HB5" s="1069"/>
      <c r="HC5" s="1069"/>
      <c r="HD5" s="1069"/>
      <c r="HE5" s="1069"/>
      <c r="HF5" s="1069"/>
      <c r="HG5" s="1069"/>
      <c r="HH5" s="1069"/>
      <c r="HI5" s="1069"/>
      <c r="HJ5" s="1069"/>
      <c r="HK5" s="1069"/>
      <c r="HL5" s="1069"/>
      <c r="HM5" s="1069"/>
      <c r="HN5" s="1069"/>
      <c r="HO5" s="1069"/>
      <c r="HP5" s="1069"/>
      <c r="HQ5" s="1069"/>
      <c r="HR5" s="1069"/>
      <c r="HS5" s="1069"/>
      <c r="HT5" s="1069"/>
      <c r="HU5" s="1069"/>
      <c r="HV5" s="1069"/>
      <c r="HW5" s="1069"/>
      <c r="HX5" s="1069"/>
      <c r="HY5" s="1069"/>
      <c r="HZ5" s="1069"/>
      <c r="IA5" s="1069"/>
      <c r="IB5" s="1069"/>
      <c r="IC5" s="1069"/>
      <c r="ID5" s="1069"/>
      <c r="IE5" s="1069"/>
      <c r="IF5" s="1069"/>
      <c r="IG5" s="1069"/>
      <c r="IH5" s="1069"/>
      <c r="II5" s="1069"/>
      <c r="IJ5" s="1069"/>
      <c r="IK5" s="1069"/>
      <c r="IL5" s="1069"/>
    </row>
    <row r="6" customFormat="false" ht="15.75" hidden="false" customHeight="false" outlineLevel="0" collapsed="false">
      <c r="A6" s="1070"/>
      <c r="B6" s="1070"/>
      <c r="C6" s="1076" t="s">
        <v>1324</v>
      </c>
      <c r="D6" s="1076" t="s">
        <v>1</v>
      </c>
      <c r="E6" s="1076"/>
      <c r="F6" s="1076"/>
      <c r="G6" s="1076"/>
      <c r="H6" s="1076" t="s">
        <v>2</v>
      </c>
      <c r="I6" s="1076" t="s">
        <v>895</v>
      </c>
      <c r="J6" s="1076" t="s">
        <v>896</v>
      </c>
      <c r="K6" s="1076" t="s">
        <v>897</v>
      </c>
      <c r="L6" s="1076" t="s">
        <v>935</v>
      </c>
      <c r="M6" s="1070"/>
      <c r="N6" s="1076" t="s">
        <v>1324</v>
      </c>
      <c r="O6" s="1076" t="s">
        <v>1</v>
      </c>
      <c r="P6" s="1093"/>
      <c r="Q6" s="1093"/>
      <c r="R6" s="1093"/>
      <c r="S6" s="1076" t="s">
        <v>2</v>
      </c>
      <c r="T6" s="1076" t="s">
        <v>895</v>
      </c>
      <c r="U6" s="1076" t="s">
        <v>896</v>
      </c>
      <c r="V6" s="1076" t="s">
        <v>897</v>
      </c>
      <c r="W6" s="1076" t="s">
        <v>935</v>
      </c>
      <c r="X6" s="1070"/>
      <c r="Y6" s="1070"/>
      <c r="Z6" s="1069"/>
      <c r="AA6" s="1069"/>
      <c r="AB6" s="1069"/>
      <c r="AC6" s="1069"/>
      <c r="AD6" s="1069"/>
      <c r="AE6" s="1069"/>
      <c r="AF6" s="1069"/>
      <c r="AG6" s="1069"/>
      <c r="AH6" s="1069"/>
      <c r="AI6" s="1069"/>
      <c r="AJ6" s="1069"/>
      <c r="AK6" s="1069"/>
      <c r="AL6" s="1069"/>
      <c r="AM6" s="1069"/>
      <c r="AN6" s="1069"/>
      <c r="AO6" s="1069"/>
      <c r="AP6" s="1069"/>
      <c r="AQ6" s="1069"/>
      <c r="AR6" s="1069"/>
      <c r="AS6" s="1069"/>
      <c r="AT6" s="1069"/>
      <c r="AU6" s="1069"/>
      <c r="AV6" s="1069"/>
      <c r="AW6" s="1069"/>
      <c r="AX6" s="1069"/>
      <c r="AY6" s="1069"/>
      <c r="AZ6" s="1069"/>
      <c r="BA6" s="1069"/>
      <c r="BB6" s="1069"/>
      <c r="BC6" s="1069"/>
      <c r="BD6" s="1069"/>
      <c r="BE6" s="1069"/>
      <c r="BF6" s="1069"/>
      <c r="BG6" s="1069"/>
      <c r="BH6" s="1069"/>
      <c r="BI6" s="1069"/>
      <c r="BJ6" s="1069"/>
      <c r="BK6" s="1069"/>
      <c r="BL6" s="1069"/>
      <c r="BM6" s="1069"/>
      <c r="BN6" s="1069"/>
      <c r="BO6" s="1069"/>
      <c r="BP6" s="1069"/>
      <c r="BQ6" s="1069"/>
      <c r="BR6" s="1069"/>
      <c r="BS6" s="1069"/>
      <c r="BT6" s="1069"/>
      <c r="BU6" s="1069"/>
      <c r="BV6" s="1069"/>
      <c r="BW6" s="1069"/>
      <c r="BX6" s="1069"/>
      <c r="BY6" s="1069"/>
      <c r="BZ6" s="1069"/>
      <c r="CA6" s="1069"/>
      <c r="CB6" s="1069"/>
      <c r="CC6" s="1069"/>
      <c r="CD6" s="1069"/>
      <c r="CE6" s="1069"/>
      <c r="CF6" s="1069"/>
      <c r="CG6" s="1069"/>
      <c r="CH6" s="1069"/>
      <c r="CI6" s="1069"/>
      <c r="CJ6" s="1069"/>
      <c r="CK6" s="1069"/>
      <c r="CL6" s="1069"/>
      <c r="CM6" s="1069"/>
      <c r="CN6" s="1069"/>
      <c r="CO6" s="1069"/>
      <c r="CP6" s="1069"/>
      <c r="CQ6" s="1069"/>
      <c r="CR6" s="1069"/>
      <c r="CS6" s="1069"/>
      <c r="CT6" s="1069"/>
      <c r="CU6" s="1069"/>
      <c r="CV6" s="1069"/>
      <c r="CW6" s="1069"/>
      <c r="CX6" s="1069"/>
      <c r="CY6" s="1069"/>
      <c r="CZ6" s="1069"/>
      <c r="DA6" s="1069"/>
      <c r="DB6" s="1069"/>
      <c r="DC6" s="1069"/>
      <c r="DD6" s="1069"/>
      <c r="DE6" s="1069"/>
      <c r="DF6" s="1069"/>
      <c r="DG6" s="1069"/>
      <c r="DH6" s="1069"/>
      <c r="DI6" s="1069"/>
      <c r="DJ6" s="1069"/>
      <c r="DK6" s="1069"/>
      <c r="DL6" s="1069"/>
      <c r="DM6" s="1069"/>
      <c r="DN6" s="1069"/>
      <c r="DO6" s="1069"/>
      <c r="DP6" s="1069"/>
      <c r="DQ6" s="1069"/>
      <c r="DR6" s="1069"/>
      <c r="DS6" s="1069"/>
      <c r="DT6" s="1069"/>
      <c r="DU6" s="1069"/>
      <c r="DV6" s="1069"/>
      <c r="DW6" s="1069"/>
      <c r="DX6" s="1069"/>
      <c r="DY6" s="1069"/>
      <c r="DZ6" s="1069"/>
      <c r="EA6" s="1069"/>
      <c r="EB6" s="1069"/>
      <c r="EC6" s="1069"/>
      <c r="ED6" s="1069"/>
      <c r="EE6" s="1069"/>
      <c r="EF6" s="1069"/>
      <c r="EG6" s="1069"/>
      <c r="EH6" s="1069"/>
      <c r="EI6" s="1069"/>
      <c r="EJ6" s="1069"/>
      <c r="EK6" s="1069"/>
      <c r="EL6" s="1069"/>
      <c r="EM6" s="1069"/>
      <c r="EN6" s="1069"/>
      <c r="EO6" s="1069"/>
      <c r="EP6" s="1069"/>
      <c r="EQ6" s="1069"/>
      <c r="ER6" s="1069"/>
      <c r="ES6" s="1069"/>
      <c r="ET6" s="1069"/>
      <c r="EU6" s="1069"/>
      <c r="EV6" s="1069"/>
      <c r="EW6" s="1069"/>
      <c r="EX6" s="1069"/>
      <c r="EY6" s="1069"/>
      <c r="EZ6" s="1069"/>
      <c r="FA6" s="1069"/>
      <c r="FB6" s="1069"/>
      <c r="FC6" s="1069"/>
      <c r="FD6" s="1069"/>
      <c r="FE6" s="1069"/>
      <c r="FF6" s="1069"/>
      <c r="FG6" s="1069"/>
      <c r="FH6" s="1069"/>
      <c r="FI6" s="1069"/>
      <c r="FJ6" s="1069"/>
      <c r="FK6" s="1069"/>
      <c r="FL6" s="1069"/>
      <c r="FM6" s="1069"/>
      <c r="FN6" s="1069"/>
      <c r="FO6" s="1069"/>
      <c r="FP6" s="1069"/>
      <c r="FQ6" s="1069"/>
      <c r="FR6" s="1069"/>
      <c r="FS6" s="1069"/>
      <c r="FT6" s="1069"/>
      <c r="FU6" s="1069"/>
      <c r="FV6" s="1069"/>
      <c r="FW6" s="1069"/>
      <c r="FX6" s="1069"/>
      <c r="FY6" s="1069"/>
      <c r="FZ6" s="1069"/>
      <c r="GA6" s="1069"/>
      <c r="GB6" s="1069"/>
      <c r="GC6" s="1069"/>
      <c r="GD6" s="1069"/>
      <c r="GE6" s="1069"/>
      <c r="GF6" s="1069"/>
      <c r="GG6" s="1069"/>
      <c r="GH6" s="1069"/>
      <c r="GI6" s="1069"/>
      <c r="GJ6" s="1069"/>
      <c r="GK6" s="1069"/>
      <c r="GL6" s="1069"/>
      <c r="GM6" s="1069"/>
      <c r="GN6" s="1069"/>
      <c r="GO6" s="1069"/>
      <c r="GP6" s="1069"/>
      <c r="GQ6" s="1069"/>
      <c r="GR6" s="1069"/>
      <c r="GS6" s="1069"/>
      <c r="GT6" s="1069"/>
      <c r="GU6" s="1069"/>
      <c r="GV6" s="1069"/>
      <c r="GW6" s="1069"/>
      <c r="GX6" s="1069"/>
      <c r="GY6" s="1069"/>
      <c r="GZ6" s="1069"/>
      <c r="HA6" s="1069"/>
      <c r="HB6" s="1069"/>
      <c r="HC6" s="1069"/>
      <c r="HD6" s="1069"/>
      <c r="HE6" s="1069"/>
      <c r="HF6" s="1069"/>
      <c r="HG6" s="1069"/>
      <c r="HH6" s="1069"/>
      <c r="HI6" s="1069"/>
      <c r="HJ6" s="1069"/>
      <c r="HK6" s="1069"/>
      <c r="HL6" s="1069"/>
      <c r="HM6" s="1069"/>
      <c r="HN6" s="1069"/>
      <c r="HO6" s="1069"/>
      <c r="HP6" s="1069"/>
      <c r="HQ6" s="1069"/>
      <c r="HR6" s="1069"/>
      <c r="HS6" s="1069"/>
      <c r="HT6" s="1069"/>
      <c r="HU6" s="1069"/>
      <c r="HV6" s="1069"/>
      <c r="HW6" s="1069"/>
      <c r="HX6" s="1069"/>
      <c r="HY6" s="1069"/>
      <c r="HZ6" s="1069"/>
      <c r="IA6" s="1069"/>
      <c r="IB6" s="1069"/>
      <c r="IC6" s="1069"/>
      <c r="ID6" s="1069"/>
      <c r="IE6" s="1069"/>
      <c r="IF6" s="1069"/>
      <c r="IG6" s="1069"/>
      <c r="IH6" s="1069"/>
      <c r="II6" s="1069"/>
      <c r="IJ6" s="1069"/>
      <c r="IK6" s="1069"/>
      <c r="IL6" s="1069"/>
    </row>
    <row r="7" customFormat="false" ht="15.75" hidden="false" customHeight="false" outlineLevel="0" collapsed="false">
      <c r="A7" s="1070"/>
      <c r="B7" s="1077"/>
      <c r="C7" s="1078" t="s">
        <v>1342</v>
      </c>
      <c r="D7" s="1078"/>
      <c r="E7" s="1078"/>
      <c r="F7" s="1078"/>
      <c r="G7" s="1078"/>
      <c r="H7" s="1078"/>
      <c r="I7" s="1078"/>
      <c r="J7" s="1078"/>
      <c r="K7" s="1078"/>
      <c r="L7" s="1078"/>
      <c r="M7" s="1077"/>
      <c r="N7" s="1078" t="s">
        <v>1343</v>
      </c>
      <c r="O7" s="1078"/>
      <c r="P7" s="1078"/>
      <c r="Q7" s="1078"/>
      <c r="R7" s="1078"/>
      <c r="S7" s="1078"/>
      <c r="T7" s="1078"/>
      <c r="U7" s="1078"/>
      <c r="V7" s="1078"/>
      <c r="W7" s="1078"/>
      <c r="X7" s="1070"/>
      <c r="Y7" s="1070"/>
      <c r="Z7" s="1069"/>
      <c r="AA7" s="1069"/>
      <c r="AB7" s="1069"/>
      <c r="AC7" s="1069"/>
      <c r="AD7" s="1069"/>
      <c r="AE7" s="1069"/>
      <c r="AF7" s="1069"/>
      <c r="AG7" s="1069"/>
      <c r="AH7" s="1069"/>
      <c r="AI7" s="1069"/>
      <c r="AJ7" s="1069"/>
      <c r="AK7" s="1069"/>
      <c r="AL7" s="1069"/>
      <c r="AM7" s="1069"/>
      <c r="AN7" s="1069"/>
      <c r="AO7" s="1069"/>
      <c r="AP7" s="1069"/>
      <c r="AQ7" s="1069"/>
      <c r="AR7" s="1069"/>
      <c r="AS7" s="1069"/>
      <c r="AT7" s="1069"/>
      <c r="AU7" s="1069"/>
      <c r="AV7" s="1069"/>
      <c r="AW7" s="1069"/>
      <c r="AX7" s="1069"/>
      <c r="AY7" s="1069"/>
      <c r="AZ7" s="1069"/>
      <c r="BA7" s="1069"/>
      <c r="BB7" s="1069"/>
      <c r="BC7" s="1069"/>
      <c r="BD7" s="1069"/>
      <c r="BE7" s="1069"/>
      <c r="BF7" s="1069"/>
      <c r="BG7" s="1069"/>
      <c r="BH7" s="1069"/>
      <c r="BI7" s="1069"/>
      <c r="BJ7" s="1069"/>
      <c r="BK7" s="1069"/>
      <c r="BL7" s="1069"/>
      <c r="BM7" s="1069"/>
      <c r="BN7" s="1069"/>
      <c r="BO7" s="1069"/>
      <c r="BP7" s="1069"/>
      <c r="BQ7" s="1069"/>
      <c r="BR7" s="1069"/>
      <c r="BS7" s="1069"/>
      <c r="BT7" s="1069"/>
      <c r="BU7" s="1069"/>
      <c r="BV7" s="1069"/>
      <c r="BW7" s="1069"/>
      <c r="BX7" s="1069"/>
      <c r="BY7" s="1069"/>
      <c r="BZ7" s="1069"/>
      <c r="CA7" s="1069"/>
      <c r="CB7" s="1069"/>
      <c r="CC7" s="1069"/>
      <c r="CD7" s="1069"/>
      <c r="CE7" s="1069"/>
      <c r="CF7" s="1069"/>
      <c r="CG7" s="1069"/>
      <c r="CH7" s="1069"/>
      <c r="CI7" s="1069"/>
      <c r="CJ7" s="1069"/>
      <c r="CK7" s="1069"/>
      <c r="CL7" s="1069"/>
      <c r="CM7" s="1069"/>
      <c r="CN7" s="1069"/>
      <c r="CO7" s="1069"/>
      <c r="CP7" s="1069"/>
      <c r="CQ7" s="1069"/>
      <c r="CR7" s="1069"/>
      <c r="CS7" s="1069"/>
      <c r="CT7" s="1069"/>
      <c r="CU7" s="1069"/>
      <c r="CV7" s="1069"/>
      <c r="CW7" s="1069"/>
      <c r="CX7" s="1069"/>
      <c r="CY7" s="1069"/>
      <c r="CZ7" s="1069"/>
      <c r="DA7" s="1069"/>
      <c r="DB7" s="1069"/>
      <c r="DC7" s="1069"/>
      <c r="DD7" s="1069"/>
      <c r="DE7" s="1069"/>
      <c r="DF7" s="1069"/>
      <c r="DG7" s="1069"/>
      <c r="DH7" s="1069"/>
      <c r="DI7" s="1069"/>
      <c r="DJ7" s="1069"/>
      <c r="DK7" s="1069"/>
      <c r="DL7" s="1069"/>
      <c r="DM7" s="1069"/>
      <c r="DN7" s="1069"/>
      <c r="DO7" s="1069"/>
      <c r="DP7" s="1069"/>
      <c r="DQ7" s="1069"/>
      <c r="DR7" s="1069"/>
      <c r="DS7" s="1069"/>
      <c r="DT7" s="1069"/>
      <c r="DU7" s="1069"/>
      <c r="DV7" s="1069"/>
      <c r="DW7" s="1069"/>
      <c r="DX7" s="1069"/>
      <c r="DY7" s="1069"/>
      <c r="DZ7" s="1069"/>
      <c r="EA7" s="1069"/>
      <c r="EB7" s="1069"/>
      <c r="EC7" s="1069"/>
      <c r="ED7" s="1069"/>
      <c r="EE7" s="1069"/>
      <c r="EF7" s="1069"/>
      <c r="EG7" s="1069"/>
      <c r="EH7" s="1069"/>
      <c r="EI7" s="1069"/>
      <c r="EJ7" s="1069"/>
      <c r="EK7" s="1069"/>
      <c r="EL7" s="1069"/>
      <c r="EM7" s="1069"/>
      <c r="EN7" s="1069"/>
      <c r="EO7" s="1069"/>
      <c r="EP7" s="1069"/>
      <c r="EQ7" s="1069"/>
      <c r="ER7" s="1069"/>
      <c r="ES7" s="1069"/>
      <c r="ET7" s="1069"/>
      <c r="EU7" s="1069"/>
      <c r="EV7" s="1069"/>
      <c r="EW7" s="1069"/>
      <c r="EX7" s="1069"/>
      <c r="EY7" s="1069"/>
      <c r="EZ7" s="1069"/>
      <c r="FA7" s="1069"/>
      <c r="FB7" s="1069"/>
      <c r="FC7" s="1069"/>
      <c r="FD7" s="1069"/>
      <c r="FE7" s="1069"/>
      <c r="FF7" s="1069"/>
      <c r="FG7" s="1069"/>
      <c r="FH7" s="1069"/>
      <c r="FI7" s="1069"/>
      <c r="FJ7" s="1069"/>
      <c r="FK7" s="1069"/>
      <c r="FL7" s="1069"/>
      <c r="FM7" s="1069"/>
      <c r="FN7" s="1069"/>
      <c r="FO7" s="1069"/>
      <c r="FP7" s="1069"/>
      <c r="FQ7" s="1069"/>
      <c r="FR7" s="1069"/>
      <c r="FS7" s="1069"/>
      <c r="FT7" s="1069"/>
      <c r="FU7" s="1069"/>
      <c r="FV7" s="1069"/>
      <c r="FW7" s="1069"/>
      <c r="FX7" s="1069"/>
      <c r="FY7" s="1069"/>
      <c r="FZ7" s="1069"/>
      <c r="GA7" s="1069"/>
      <c r="GB7" s="1069"/>
      <c r="GC7" s="1069"/>
      <c r="GD7" s="1069"/>
      <c r="GE7" s="1069"/>
      <c r="GF7" s="1069"/>
      <c r="GG7" s="1069"/>
      <c r="GH7" s="1069"/>
      <c r="GI7" s="1069"/>
      <c r="GJ7" s="1069"/>
      <c r="GK7" s="1069"/>
      <c r="GL7" s="1069"/>
      <c r="GM7" s="1069"/>
      <c r="GN7" s="1069"/>
      <c r="GO7" s="1069"/>
      <c r="GP7" s="1069"/>
      <c r="GQ7" s="1069"/>
      <c r="GR7" s="1069"/>
      <c r="GS7" s="1069"/>
      <c r="GT7" s="1069"/>
      <c r="GU7" s="1069"/>
      <c r="GV7" s="1069"/>
      <c r="GW7" s="1069"/>
      <c r="GX7" s="1069"/>
      <c r="GY7" s="1069"/>
      <c r="GZ7" s="1069"/>
      <c r="HA7" s="1069"/>
      <c r="HB7" s="1069"/>
      <c r="HC7" s="1069"/>
      <c r="HD7" s="1069"/>
      <c r="HE7" s="1069"/>
      <c r="HF7" s="1069"/>
      <c r="HG7" s="1069"/>
      <c r="HH7" s="1069"/>
      <c r="HI7" s="1069"/>
      <c r="HJ7" s="1069"/>
      <c r="HK7" s="1069"/>
      <c r="HL7" s="1069"/>
      <c r="HM7" s="1069"/>
      <c r="HN7" s="1069"/>
      <c r="HO7" s="1069"/>
      <c r="HP7" s="1069"/>
      <c r="HQ7" s="1069"/>
      <c r="HR7" s="1069"/>
      <c r="HS7" s="1069"/>
      <c r="HT7" s="1069"/>
      <c r="HU7" s="1069"/>
      <c r="HV7" s="1069"/>
      <c r="HW7" s="1069"/>
      <c r="HX7" s="1069"/>
      <c r="HY7" s="1069"/>
      <c r="HZ7" s="1069"/>
      <c r="IA7" s="1069"/>
      <c r="IB7" s="1069"/>
      <c r="IC7" s="1069"/>
      <c r="ID7" s="1069"/>
      <c r="IE7" s="1069"/>
      <c r="IF7" s="1069"/>
      <c r="IG7" s="1069"/>
      <c r="IH7" s="1069"/>
      <c r="II7" s="1069"/>
      <c r="IJ7" s="1069"/>
      <c r="IK7" s="1069"/>
      <c r="IL7" s="1069"/>
    </row>
    <row r="8" customFormat="false" ht="15" hidden="false" customHeight="false" outlineLevel="0" collapsed="false">
      <c r="A8" s="1070"/>
      <c r="B8" s="1077" t="n">
        <v>1</v>
      </c>
      <c r="C8" s="664" t="n">
        <v>1</v>
      </c>
      <c r="D8" s="1080" t="s">
        <v>1327</v>
      </c>
      <c r="E8" s="1081"/>
      <c r="F8" s="1081"/>
      <c r="G8" s="1082"/>
      <c r="H8" s="562" t="s">
        <v>1328</v>
      </c>
      <c r="I8" s="563" t="n">
        <v>1</v>
      </c>
      <c r="J8" s="1083" t="n">
        <v>1</v>
      </c>
      <c r="K8" s="1084" t="n">
        <v>0.5</v>
      </c>
      <c r="L8" s="1085" t="n">
        <v>1</v>
      </c>
      <c r="M8" s="1077" t="n">
        <v>1</v>
      </c>
      <c r="N8" s="664" t="n">
        <v>1</v>
      </c>
      <c r="O8" s="1080" t="s">
        <v>1327</v>
      </c>
      <c r="P8" s="1081"/>
      <c r="Q8" s="1081"/>
      <c r="R8" s="1082"/>
      <c r="S8" s="562" t="s">
        <v>1328</v>
      </c>
      <c r="T8" s="563" t="n">
        <v>1</v>
      </c>
      <c r="U8" s="1083" t="n">
        <v>1</v>
      </c>
      <c r="V8" s="1084" t="n">
        <v>0.5</v>
      </c>
      <c r="W8" s="1085" t="n">
        <v>1</v>
      </c>
      <c r="X8" s="1070"/>
      <c r="Y8" s="1070"/>
      <c r="Z8" s="1069"/>
      <c r="AA8" s="1069"/>
      <c r="AB8" s="1069"/>
      <c r="AC8" s="1069"/>
      <c r="AD8" s="1069"/>
      <c r="AE8" s="1069"/>
      <c r="AF8" s="1069"/>
      <c r="AG8" s="1069"/>
      <c r="AH8" s="1069"/>
      <c r="AI8" s="1069"/>
      <c r="AJ8" s="1069"/>
      <c r="AK8" s="1069"/>
      <c r="AL8" s="1069"/>
      <c r="AM8" s="1069"/>
      <c r="AN8" s="1069"/>
      <c r="AO8" s="1069"/>
      <c r="AP8" s="1069"/>
      <c r="AQ8" s="1069"/>
      <c r="AR8" s="1069"/>
      <c r="AS8" s="1069"/>
      <c r="AT8" s="1069"/>
      <c r="AU8" s="1069"/>
      <c r="AV8" s="1069"/>
      <c r="AW8" s="1069"/>
      <c r="AX8" s="1069"/>
      <c r="AY8" s="1069"/>
      <c r="AZ8" s="1069"/>
      <c r="BA8" s="1069"/>
      <c r="BB8" s="1069"/>
      <c r="BC8" s="1069"/>
      <c r="BD8" s="1069"/>
      <c r="BE8" s="1069"/>
      <c r="BF8" s="1069"/>
      <c r="BG8" s="1069"/>
      <c r="BH8" s="1069"/>
      <c r="BI8" s="1069"/>
      <c r="BJ8" s="1069"/>
      <c r="BK8" s="1069"/>
      <c r="BL8" s="1069"/>
      <c r="BM8" s="1069"/>
      <c r="BN8" s="1069"/>
      <c r="BO8" s="1069"/>
      <c r="BP8" s="1069"/>
      <c r="BQ8" s="1069"/>
      <c r="BR8" s="1069"/>
      <c r="BS8" s="1069"/>
      <c r="BT8" s="1069"/>
      <c r="BU8" s="1069"/>
      <c r="BV8" s="1069"/>
      <c r="BW8" s="1069"/>
      <c r="BX8" s="1069"/>
      <c r="BY8" s="1069"/>
      <c r="BZ8" s="1069"/>
      <c r="CA8" s="1069"/>
      <c r="CB8" s="1069"/>
      <c r="CC8" s="1069"/>
      <c r="CD8" s="1069"/>
      <c r="CE8" s="1069"/>
      <c r="CF8" s="1069"/>
      <c r="CG8" s="1069"/>
      <c r="CH8" s="1069"/>
      <c r="CI8" s="1069"/>
      <c r="CJ8" s="1069"/>
      <c r="CK8" s="1069"/>
      <c r="CL8" s="1069"/>
      <c r="CM8" s="1069"/>
      <c r="CN8" s="1069"/>
      <c r="CO8" s="1069"/>
      <c r="CP8" s="1069"/>
      <c r="CQ8" s="1069"/>
      <c r="CR8" s="1069"/>
      <c r="CS8" s="1069"/>
      <c r="CT8" s="1069"/>
      <c r="CU8" s="1069"/>
      <c r="CV8" s="1069"/>
      <c r="CW8" s="1069"/>
      <c r="CX8" s="1069"/>
      <c r="CY8" s="1069"/>
      <c r="CZ8" s="1069"/>
      <c r="DA8" s="1069"/>
      <c r="DB8" s="1069"/>
      <c r="DC8" s="1069"/>
      <c r="DD8" s="1069"/>
      <c r="DE8" s="1069"/>
      <c r="DF8" s="1069"/>
      <c r="DG8" s="1069"/>
      <c r="DH8" s="1069"/>
      <c r="DI8" s="1069"/>
      <c r="DJ8" s="1069"/>
      <c r="DK8" s="1069"/>
      <c r="DL8" s="1069"/>
      <c r="DM8" s="1069"/>
      <c r="DN8" s="1069"/>
      <c r="DO8" s="1069"/>
      <c r="DP8" s="1069"/>
      <c r="DQ8" s="1069"/>
      <c r="DR8" s="1069"/>
      <c r="DS8" s="1069"/>
      <c r="DT8" s="1069"/>
      <c r="DU8" s="1069"/>
      <c r="DV8" s="1069"/>
      <c r="DW8" s="1069"/>
      <c r="DX8" s="1069"/>
      <c r="DY8" s="1069"/>
      <c r="DZ8" s="1069"/>
      <c r="EA8" s="1069"/>
      <c r="EB8" s="1069"/>
      <c r="EC8" s="1069"/>
      <c r="ED8" s="1069"/>
      <c r="EE8" s="1069"/>
      <c r="EF8" s="1069"/>
      <c r="EG8" s="1069"/>
      <c r="EH8" s="1069"/>
      <c r="EI8" s="1069"/>
      <c r="EJ8" s="1069"/>
      <c r="EK8" s="1069"/>
      <c r="EL8" s="1069"/>
      <c r="EM8" s="1069"/>
      <c r="EN8" s="1069"/>
      <c r="EO8" s="1069"/>
      <c r="EP8" s="1069"/>
      <c r="EQ8" s="1069"/>
      <c r="ER8" s="1069"/>
      <c r="ES8" s="1069"/>
      <c r="ET8" s="1069"/>
      <c r="EU8" s="1069"/>
      <c r="EV8" s="1069"/>
      <c r="EW8" s="1069"/>
      <c r="EX8" s="1069"/>
      <c r="EY8" s="1069"/>
      <c r="EZ8" s="1069"/>
      <c r="FA8" s="1069"/>
      <c r="FB8" s="1069"/>
      <c r="FC8" s="1069"/>
      <c r="FD8" s="1069"/>
      <c r="FE8" s="1069"/>
      <c r="FF8" s="1069"/>
      <c r="FG8" s="1069"/>
      <c r="FH8" s="1069"/>
      <c r="FI8" s="1069"/>
      <c r="FJ8" s="1069"/>
      <c r="FK8" s="1069"/>
      <c r="FL8" s="1069"/>
      <c r="FM8" s="1069"/>
      <c r="FN8" s="1069"/>
      <c r="FO8" s="1069"/>
      <c r="FP8" s="1069"/>
      <c r="FQ8" s="1069"/>
      <c r="FR8" s="1069"/>
      <c r="FS8" s="1069"/>
      <c r="FT8" s="1069"/>
      <c r="FU8" s="1069"/>
      <c r="FV8" s="1069"/>
      <c r="FW8" s="1069"/>
      <c r="FX8" s="1069"/>
      <c r="FY8" s="1069"/>
      <c r="FZ8" s="1069"/>
      <c r="GA8" s="1069"/>
      <c r="GB8" s="1069"/>
      <c r="GC8" s="1069"/>
      <c r="GD8" s="1069"/>
      <c r="GE8" s="1069"/>
      <c r="GF8" s="1069"/>
      <c r="GG8" s="1069"/>
      <c r="GH8" s="1069"/>
      <c r="GI8" s="1069"/>
      <c r="GJ8" s="1069"/>
      <c r="GK8" s="1069"/>
      <c r="GL8" s="1069"/>
      <c r="GM8" s="1069"/>
      <c r="GN8" s="1069"/>
      <c r="GO8" s="1069"/>
      <c r="GP8" s="1069"/>
      <c r="GQ8" s="1069"/>
      <c r="GR8" s="1069"/>
      <c r="GS8" s="1069"/>
      <c r="GT8" s="1069"/>
      <c r="GU8" s="1069"/>
      <c r="GV8" s="1069"/>
      <c r="GW8" s="1069"/>
      <c r="GX8" s="1069"/>
      <c r="GY8" s="1069"/>
      <c r="GZ8" s="1069"/>
      <c r="HA8" s="1069"/>
      <c r="HB8" s="1069"/>
      <c r="HC8" s="1069"/>
      <c r="HD8" s="1069"/>
      <c r="HE8" s="1069"/>
      <c r="HF8" s="1069"/>
      <c r="HG8" s="1069"/>
      <c r="HH8" s="1069"/>
      <c r="HI8" s="1069"/>
      <c r="HJ8" s="1069"/>
      <c r="HK8" s="1069"/>
      <c r="HL8" s="1069"/>
      <c r="HM8" s="1069"/>
      <c r="HN8" s="1069"/>
      <c r="HO8" s="1069"/>
      <c r="HP8" s="1069"/>
      <c r="HQ8" s="1069"/>
      <c r="HR8" s="1069"/>
      <c r="HS8" s="1069"/>
      <c r="HT8" s="1069"/>
      <c r="HU8" s="1069"/>
      <c r="HV8" s="1069"/>
      <c r="HW8" s="1069"/>
      <c r="HX8" s="1069"/>
      <c r="HY8" s="1069"/>
      <c r="HZ8" s="1069"/>
      <c r="IA8" s="1069"/>
      <c r="IB8" s="1069"/>
      <c r="IC8" s="1069"/>
      <c r="ID8" s="1069"/>
      <c r="IE8" s="1069"/>
      <c r="IF8" s="1069"/>
      <c r="IG8" s="1069"/>
      <c r="IH8" s="1069"/>
      <c r="II8" s="1069"/>
      <c r="IJ8" s="1069"/>
      <c r="IK8" s="1069"/>
      <c r="IL8" s="1069"/>
    </row>
    <row r="9" customFormat="false" ht="15" hidden="false" customHeight="false" outlineLevel="0" collapsed="false">
      <c r="A9" s="1070"/>
      <c r="B9" s="1077" t="n">
        <v>2</v>
      </c>
      <c r="C9" s="664" t="n">
        <v>1</v>
      </c>
      <c r="D9" s="1080" t="s">
        <v>1329</v>
      </c>
      <c r="E9" s="1081"/>
      <c r="F9" s="1081"/>
      <c r="G9" s="1082"/>
      <c r="H9" s="562" t="s">
        <v>1328</v>
      </c>
      <c r="I9" s="563" t="n">
        <v>1</v>
      </c>
      <c r="J9" s="1083" t="n">
        <v>1</v>
      </c>
      <c r="K9" s="1084" t="n">
        <v>0.5</v>
      </c>
      <c r="L9" s="1085" t="n">
        <v>1</v>
      </c>
      <c r="M9" s="1077" t="n">
        <v>2</v>
      </c>
      <c r="N9" s="664" t="n">
        <v>1</v>
      </c>
      <c r="O9" s="1080" t="s">
        <v>1329</v>
      </c>
      <c r="P9" s="1081"/>
      <c r="Q9" s="1081"/>
      <c r="R9" s="1082"/>
      <c r="S9" s="562" t="s">
        <v>1328</v>
      </c>
      <c r="T9" s="563" t="n">
        <v>1</v>
      </c>
      <c r="U9" s="1083" t="n">
        <v>1</v>
      </c>
      <c r="V9" s="1084" t="n">
        <v>0.5</v>
      </c>
      <c r="W9" s="1085" t="n">
        <v>1</v>
      </c>
      <c r="X9" s="1070"/>
      <c r="Y9" s="1070"/>
      <c r="Z9" s="1069"/>
      <c r="AA9" s="1069"/>
      <c r="AB9" s="1069"/>
      <c r="AC9" s="1069"/>
      <c r="AD9" s="1069"/>
      <c r="AE9" s="1069"/>
      <c r="AF9" s="1069"/>
      <c r="AG9" s="1069"/>
      <c r="AH9" s="1069"/>
      <c r="AI9" s="1069"/>
      <c r="AJ9" s="1069"/>
      <c r="AK9" s="1069"/>
      <c r="AL9" s="1069"/>
      <c r="AM9" s="1069"/>
      <c r="AN9" s="1069"/>
      <c r="AO9" s="1069"/>
      <c r="AP9" s="1069"/>
      <c r="AQ9" s="1069"/>
      <c r="AR9" s="1069"/>
      <c r="AS9" s="1069"/>
      <c r="AT9" s="1069"/>
      <c r="AU9" s="1069"/>
      <c r="AV9" s="1069"/>
      <c r="AW9" s="1069"/>
      <c r="AX9" s="1069"/>
      <c r="AY9" s="1069"/>
      <c r="AZ9" s="1069"/>
      <c r="BA9" s="1069"/>
      <c r="BB9" s="1069"/>
      <c r="BC9" s="1069"/>
      <c r="BD9" s="1069"/>
      <c r="BE9" s="1069"/>
      <c r="BF9" s="1069"/>
      <c r="BG9" s="1069"/>
      <c r="BH9" s="1069"/>
      <c r="BI9" s="1069"/>
      <c r="BJ9" s="1069"/>
      <c r="BK9" s="1069"/>
      <c r="BL9" s="1069"/>
      <c r="BM9" s="1069"/>
      <c r="BN9" s="1069"/>
      <c r="BO9" s="1069"/>
      <c r="BP9" s="1069"/>
      <c r="BQ9" s="1069"/>
      <c r="BR9" s="1069"/>
      <c r="BS9" s="1069"/>
      <c r="BT9" s="1069"/>
      <c r="BU9" s="1069"/>
      <c r="BV9" s="1069"/>
      <c r="BW9" s="1069"/>
      <c r="BX9" s="1069"/>
      <c r="BY9" s="1069"/>
      <c r="BZ9" s="1069"/>
      <c r="CA9" s="1069"/>
      <c r="CB9" s="1069"/>
      <c r="CC9" s="1069"/>
      <c r="CD9" s="1069"/>
      <c r="CE9" s="1069"/>
      <c r="CF9" s="1069"/>
      <c r="CG9" s="1069"/>
      <c r="CH9" s="1069"/>
      <c r="CI9" s="1069"/>
      <c r="CJ9" s="1069"/>
      <c r="CK9" s="1069"/>
      <c r="CL9" s="1069"/>
      <c r="CM9" s="1069"/>
      <c r="CN9" s="1069"/>
      <c r="CO9" s="1069"/>
      <c r="CP9" s="1069"/>
      <c r="CQ9" s="1069"/>
      <c r="CR9" s="1069"/>
      <c r="CS9" s="1069"/>
      <c r="CT9" s="1069"/>
      <c r="CU9" s="1069"/>
      <c r="CV9" s="1069"/>
      <c r="CW9" s="1069"/>
      <c r="CX9" s="1069"/>
      <c r="CY9" s="1069"/>
      <c r="CZ9" s="1069"/>
      <c r="DA9" s="1069"/>
      <c r="DB9" s="1069"/>
      <c r="DC9" s="1069"/>
      <c r="DD9" s="1069"/>
      <c r="DE9" s="1069"/>
      <c r="DF9" s="1069"/>
      <c r="DG9" s="1069"/>
      <c r="DH9" s="1069"/>
      <c r="DI9" s="1069"/>
      <c r="DJ9" s="1069"/>
      <c r="DK9" s="1069"/>
      <c r="DL9" s="1069"/>
      <c r="DM9" s="1069"/>
      <c r="DN9" s="1069"/>
      <c r="DO9" s="1069"/>
      <c r="DP9" s="1069"/>
      <c r="DQ9" s="1069"/>
      <c r="DR9" s="1069"/>
      <c r="DS9" s="1069"/>
      <c r="DT9" s="1069"/>
      <c r="DU9" s="1069"/>
      <c r="DV9" s="1069"/>
      <c r="DW9" s="1069"/>
      <c r="DX9" s="1069"/>
      <c r="DY9" s="1069"/>
      <c r="DZ9" s="1069"/>
      <c r="EA9" s="1069"/>
      <c r="EB9" s="1069"/>
      <c r="EC9" s="1069"/>
      <c r="ED9" s="1069"/>
      <c r="EE9" s="1069"/>
      <c r="EF9" s="1069"/>
      <c r="EG9" s="1069"/>
      <c r="EH9" s="1069"/>
      <c r="EI9" s="1069"/>
      <c r="EJ9" s="1069"/>
      <c r="EK9" s="1069"/>
      <c r="EL9" s="1069"/>
      <c r="EM9" s="1069"/>
      <c r="EN9" s="1069"/>
      <c r="EO9" s="1069"/>
      <c r="EP9" s="1069"/>
      <c r="EQ9" s="1069"/>
      <c r="ER9" s="1069"/>
      <c r="ES9" s="1069"/>
      <c r="ET9" s="1069"/>
      <c r="EU9" s="1069"/>
      <c r="EV9" s="1069"/>
      <c r="EW9" s="1069"/>
      <c r="EX9" s="1069"/>
      <c r="EY9" s="1069"/>
      <c r="EZ9" s="1069"/>
      <c r="FA9" s="1069"/>
      <c r="FB9" s="1069"/>
      <c r="FC9" s="1069"/>
      <c r="FD9" s="1069"/>
      <c r="FE9" s="1069"/>
      <c r="FF9" s="1069"/>
      <c r="FG9" s="1069"/>
      <c r="FH9" s="1069"/>
      <c r="FI9" s="1069"/>
      <c r="FJ9" s="1069"/>
      <c r="FK9" s="1069"/>
      <c r="FL9" s="1069"/>
      <c r="FM9" s="1069"/>
      <c r="FN9" s="1069"/>
      <c r="FO9" s="1069"/>
      <c r="FP9" s="1069"/>
      <c r="FQ9" s="1069"/>
      <c r="FR9" s="1069"/>
      <c r="FS9" s="1069"/>
      <c r="FT9" s="1069"/>
      <c r="FU9" s="1069"/>
      <c r="FV9" s="1069"/>
      <c r="FW9" s="1069"/>
      <c r="FX9" s="1069"/>
      <c r="FY9" s="1069"/>
      <c r="FZ9" s="1069"/>
      <c r="GA9" s="1069"/>
      <c r="GB9" s="1069"/>
      <c r="GC9" s="1069"/>
      <c r="GD9" s="1069"/>
      <c r="GE9" s="1069"/>
      <c r="GF9" s="1069"/>
      <c r="GG9" s="1069"/>
      <c r="GH9" s="1069"/>
      <c r="GI9" s="1069"/>
      <c r="GJ9" s="1069"/>
      <c r="GK9" s="1069"/>
      <c r="GL9" s="1069"/>
      <c r="GM9" s="1069"/>
      <c r="GN9" s="1069"/>
      <c r="GO9" s="1069"/>
      <c r="GP9" s="1069"/>
      <c r="GQ9" s="1069"/>
      <c r="GR9" s="1069"/>
      <c r="GS9" s="1069"/>
      <c r="GT9" s="1069"/>
      <c r="GU9" s="1069"/>
      <c r="GV9" s="1069"/>
      <c r="GW9" s="1069"/>
      <c r="GX9" s="1069"/>
      <c r="GY9" s="1069"/>
      <c r="GZ9" s="1069"/>
      <c r="HA9" s="1069"/>
      <c r="HB9" s="1069"/>
      <c r="HC9" s="1069"/>
      <c r="HD9" s="1069"/>
      <c r="HE9" s="1069"/>
      <c r="HF9" s="1069"/>
      <c r="HG9" s="1069"/>
      <c r="HH9" s="1069"/>
      <c r="HI9" s="1069"/>
      <c r="HJ9" s="1069"/>
      <c r="HK9" s="1069"/>
      <c r="HL9" s="1069"/>
      <c r="HM9" s="1069"/>
      <c r="HN9" s="1069"/>
      <c r="HO9" s="1069"/>
      <c r="HP9" s="1069"/>
      <c r="HQ9" s="1069"/>
      <c r="HR9" s="1069"/>
      <c r="HS9" s="1069"/>
      <c r="HT9" s="1069"/>
      <c r="HU9" s="1069"/>
      <c r="HV9" s="1069"/>
      <c r="HW9" s="1069"/>
      <c r="HX9" s="1069"/>
      <c r="HY9" s="1069"/>
      <c r="HZ9" s="1069"/>
      <c r="IA9" s="1069"/>
      <c r="IB9" s="1069"/>
      <c r="IC9" s="1069"/>
      <c r="ID9" s="1069"/>
      <c r="IE9" s="1069"/>
      <c r="IF9" s="1069"/>
      <c r="IG9" s="1069"/>
      <c r="IH9" s="1069"/>
      <c r="II9" s="1069"/>
      <c r="IJ9" s="1069"/>
      <c r="IK9" s="1069"/>
      <c r="IL9" s="1069"/>
    </row>
    <row r="10" customFormat="false" ht="15" hidden="false" customHeight="false" outlineLevel="0" collapsed="false">
      <c r="A10" s="1070"/>
      <c r="B10" s="1077" t="n">
        <v>3</v>
      </c>
      <c r="C10" s="664" t="n">
        <v>1</v>
      </c>
      <c r="D10" s="1080" t="s">
        <v>1330</v>
      </c>
      <c r="E10" s="1081"/>
      <c r="F10" s="1081"/>
      <c r="G10" s="1082"/>
      <c r="H10" s="562" t="s">
        <v>1328</v>
      </c>
      <c r="I10" s="563" t="n">
        <v>1</v>
      </c>
      <c r="J10" s="1083" t="n">
        <v>1</v>
      </c>
      <c r="K10" s="1084" t="n">
        <v>0.5</v>
      </c>
      <c r="L10" s="1085" t="n">
        <v>1</v>
      </c>
      <c r="M10" s="1077" t="n">
        <v>3</v>
      </c>
      <c r="N10" s="664" t="n">
        <v>1</v>
      </c>
      <c r="O10" s="1080" t="s">
        <v>1330</v>
      </c>
      <c r="P10" s="1081"/>
      <c r="Q10" s="1081"/>
      <c r="R10" s="1082"/>
      <c r="S10" s="562" t="s">
        <v>1328</v>
      </c>
      <c r="T10" s="563" t="n">
        <v>1</v>
      </c>
      <c r="U10" s="1083" t="n">
        <v>1</v>
      </c>
      <c r="V10" s="1084" t="n">
        <v>0.5</v>
      </c>
      <c r="W10" s="1085" t="n">
        <v>1</v>
      </c>
      <c r="X10" s="1070"/>
      <c r="Y10" s="1070"/>
      <c r="Z10" s="1069"/>
      <c r="AA10" s="1069"/>
      <c r="AB10" s="1069"/>
      <c r="AC10" s="1069"/>
      <c r="AD10" s="1069"/>
      <c r="AE10" s="1069"/>
      <c r="AF10" s="1069"/>
      <c r="AG10" s="1069"/>
      <c r="AH10" s="1069"/>
      <c r="AI10" s="1069"/>
      <c r="AJ10" s="1069"/>
      <c r="AK10" s="1069"/>
      <c r="AL10" s="1069"/>
      <c r="AM10" s="1069"/>
      <c r="AN10" s="1069"/>
      <c r="AO10" s="1069"/>
      <c r="AP10" s="1069"/>
      <c r="AQ10" s="1069"/>
      <c r="AR10" s="1069"/>
      <c r="AS10" s="1069"/>
      <c r="AT10" s="1069"/>
      <c r="AU10" s="1069"/>
      <c r="AV10" s="1069"/>
      <c r="AW10" s="1069"/>
      <c r="AX10" s="1069"/>
      <c r="AY10" s="1069"/>
      <c r="AZ10" s="1069"/>
      <c r="BA10" s="1069"/>
      <c r="BB10" s="1069"/>
      <c r="BC10" s="1069"/>
      <c r="BD10" s="1069"/>
      <c r="BE10" s="1069"/>
      <c r="BF10" s="1069"/>
      <c r="BG10" s="1069"/>
      <c r="BH10" s="1069"/>
      <c r="BI10" s="1069"/>
      <c r="BJ10" s="1069"/>
      <c r="BK10" s="1069"/>
      <c r="BL10" s="1069"/>
      <c r="BM10" s="1069"/>
      <c r="BN10" s="1069"/>
      <c r="BO10" s="1069"/>
      <c r="BP10" s="1069"/>
      <c r="BQ10" s="1069"/>
      <c r="BR10" s="1069"/>
      <c r="BS10" s="1069"/>
      <c r="BT10" s="1069"/>
      <c r="BU10" s="1069"/>
      <c r="BV10" s="1069"/>
      <c r="BW10" s="1069"/>
      <c r="BX10" s="1069"/>
      <c r="BY10" s="1069"/>
      <c r="BZ10" s="1069"/>
      <c r="CA10" s="1069"/>
      <c r="CB10" s="1069"/>
      <c r="CC10" s="1069"/>
      <c r="CD10" s="1069"/>
      <c r="CE10" s="1069"/>
      <c r="CF10" s="1069"/>
      <c r="CG10" s="1069"/>
      <c r="CH10" s="1069"/>
      <c r="CI10" s="1069"/>
      <c r="CJ10" s="1069"/>
      <c r="CK10" s="1069"/>
      <c r="CL10" s="1069"/>
      <c r="CM10" s="1069"/>
      <c r="CN10" s="1069"/>
      <c r="CO10" s="1069"/>
      <c r="CP10" s="1069"/>
      <c r="CQ10" s="1069"/>
      <c r="CR10" s="1069"/>
      <c r="CS10" s="1069"/>
      <c r="CT10" s="1069"/>
      <c r="CU10" s="1069"/>
      <c r="CV10" s="1069"/>
      <c r="CW10" s="1069"/>
      <c r="CX10" s="1069"/>
      <c r="CY10" s="1069"/>
      <c r="CZ10" s="1069"/>
      <c r="DA10" s="1069"/>
      <c r="DB10" s="1069"/>
      <c r="DC10" s="1069"/>
      <c r="DD10" s="1069"/>
      <c r="DE10" s="1069"/>
      <c r="DF10" s="1069"/>
      <c r="DG10" s="1069"/>
      <c r="DH10" s="1069"/>
      <c r="DI10" s="1069"/>
      <c r="DJ10" s="1069"/>
      <c r="DK10" s="1069"/>
      <c r="DL10" s="1069"/>
      <c r="DM10" s="1069"/>
      <c r="DN10" s="1069"/>
      <c r="DO10" s="1069"/>
      <c r="DP10" s="1069"/>
      <c r="DQ10" s="1069"/>
      <c r="DR10" s="1069"/>
      <c r="DS10" s="1069"/>
      <c r="DT10" s="1069"/>
      <c r="DU10" s="1069"/>
      <c r="DV10" s="1069"/>
      <c r="DW10" s="1069"/>
      <c r="DX10" s="1069"/>
      <c r="DY10" s="1069"/>
      <c r="DZ10" s="1069"/>
      <c r="EA10" s="1069"/>
      <c r="EB10" s="1069"/>
      <c r="EC10" s="1069"/>
      <c r="ED10" s="1069"/>
      <c r="EE10" s="1069"/>
      <c r="EF10" s="1069"/>
      <c r="EG10" s="1069"/>
      <c r="EH10" s="1069"/>
      <c r="EI10" s="1069"/>
      <c r="EJ10" s="1069"/>
      <c r="EK10" s="1069"/>
      <c r="EL10" s="1069"/>
      <c r="EM10" s="1069"/>
      <c r="EN10" s="1069"/>
      <c r="EO10" s="1069"/>
      <c r="EP10" s="1069"/>
      <c r="EQ10" s="1069"/>
      <c r="ER10" s="1069"/>
      <c r="ES10" s="1069"/>
      <c r="ET10" s="1069"/>
      <c r="EU10" s="1069"/>
      <c r="EV10" s="1069"/>
      <c r="EW10" s="1069"/>
      <c r="EX10" s="1069"/>
      <c r="EY10" s="1069"/>
      <c r="EZ10" s="1069"/>
      <c r="FA10" s="1069"/>
      <c r="FB10" s="1069"/>
      <c r="FC10" s="1069"/>
      <c r="FD10" s="1069"/>
      <c r="FE10" s="1069"/>
      <c r="FF10" s="1069"/>
      <c r="FG10" s="1069"/>
      <c r="FH10" s="1069"/>
      <c r="FI10" s="1069"/>
      <c r="FJ10" s="1069"/>
      <c r="FK10" s="1069"/>
      <c r="FL10" s="1069"/>
      <c r="FM10" s="1069"/>
      <c r="FN10" s="1069"/>
      <c r="FO10" s="1069"/>
      <c r="FP10" s="1069"/>
      <c r="FQ10" s="1069"/>
      <c r="FR10" s="1069"/>
      <c r="FS10" s="1069"/>
      <c r="FT10" s="1069"/>
      <c r="FU10" s="1069"/>
      <c r="FV10" s="1069"/>
      <c r="FW10" s="1069"/>
      <c r="FX10" s="1069"/>
      <c r="FY10" s="1069"/>
      <c r="FZ10" s="1069"/>
      <c r="GA10" s="1069"/>
      <c r="GB10" s="1069"/>
      <c r="GC10" s="1069"/>
      <c r="GD10" s="1069"/>
      <c r="GE10" s="1069"/>
      <c r="GF10" s="1069"/>
      <c r="GG10" s="1069"/>
      <c r="GH10" s="1069"/>
      <c r="GI10" s="1069"/>
      <c r="GJ10" s="1069"/>
      <c r="GK10" s="1069"/>
      <c r="GL10" s="1069"/>
      <c r="GM10" s="1069"/>
      <c r="GN10" s="1069"/>
      <c r="GO10" s="1069"/>
      <c r="GP10" s="1069"/>
      <c r="GQ10" s="1069"/>
      <c r="GR10" s="1069"/>
      <c r="GS10" s="1069"/>
      <c r="GT10" s="1069"/>
      <c r="GU10" s="1069"/>
      <c r="GV10" s="1069"/>
      <c r="GW10" s="1069"/>
      <c r="GX10" s="1069"/>
      <c r="GY10" s="1069"/>
      <c r="GZ10" s="1069"/>
      <c r="HA10" s="1069"/>
      <c r="HB10" s="1069"/>
      <c r="HC10" s="1069"/>
      <c r="HD10" s="1069"/>
      <c r="HE10" s="1069"/>
      <c r="HF10" s="1069"/>
      <c r="HG10" s="1069"/>
      <c r="HH10" s="1069"/>
      <c r="HI10" s="1069"/>
      <c r="HJ10" s="1069"/>
      <c r="HK10" s="1069"/>
      <c r="HL10" s="1069"/>
      <c r="HM10" s="1069"/>
      <c r="HN10" s="1069"/>
      <c r="HO10" s="1069"/>
      <c r="HP10" s="1069"/>
      <c r="HQ10" s="1069"/>
      <c r="HR10" s="1069"/>
      <c r="HS10" s="1069"/>
      <c r="HT10" s="1069"/>
      <c r="HU10" s="1069"/>
      <c r="HV10" s="1069"/>
      <c r="HW10" s="1069"/>
      <c r="HX10" s="1069"/>
      <c r="HY10" s="1069"/>
      <c r="HZ10" s="1069"/>
      <c r="IA10" s="1069"/>
      <c r="IB10" s="1069"/>
      <c r="IC10" s="1069"/>
      <c r="ID10" s="1069"/>
      <c r="IE10" s="1069"/>
      <c r="IF10" s="1069"/>
      <c r="IG10" s="1069"/>
      <c r="IH10" s="1069"/>
      <c r="II10" s="1069"/>
      <c r="IJ10" s="1069"/>
      <c r="IK10" s="1069"/>
      <c r="IL10" s="1069"/>
    </row>
    <row r="11" customFormat="false" ht="15" hidden="false" customHeight="false" outlineLevel="0" collapsed="false">
      <c r="A11" s="1070"/>
      <c r="B11" s="1077" t="n">
        <v>4</v>
      </c>
      <c r="C11" s="664" t="n">
        <v>1</v>
      </c>
      <c r="D11" s="1080" t="s">
        <v>1331</v>
      </c>
      <c r="E11" s="1081"/>
      <c r="F11" s="1081"/>
      <c r="G11" s="1082"/>
      <c r="H11" s="562" t="s">
        <v>1328</v>
      </c>
      <c r="I11" s="563" t="n">
        <v>1</v>
      </c>
      <c r="J11" s="1083" t="n">
        <v>1</v>
      </c>
      <c r="K11" s="1084" t="n">
        <v>0.5</v>
      </c>
      <c r="L11" s="1085" t="n">
        <v>1</v>
      </c>
      <c r="M11" s="1077" t="n">
        <v>4</v>
      </c>
      <c r="N11" s="664" t="n">
        <v>1</v>
      </c>
      <c r="O11" s="1080" t="s">
        <v>1331</v>
      </c>
      <c r="P11" s="1081"/>
      <c r="Q11" s="1081"/>
      <c r="R11" s="1082"/>
      <c r="S11" s="562" t="s">
        <v>1328</v>
      </c>
      <c r="T11" s="563" t="n">
        <v>1</v>
      </c>
      <c r="U11" s="1083" t="n">
        <v>1</v>
      </c>
      <c r="V11" s="1084" t="n">
        <v>0.5</v>
      </c>
      <c r="W11" s="1085" t="n">
        <v>1</v>
      </c>
      <c r="X11" s="1070"/>
      <c r="Y11" s="1070"/>
      <c r="Z11" s="1069"/>
      <c r="AA11" s="1069"/>
      <c r="AB11" s="1069"/>
      <c r="AC11" s="1069"/>
      <c r="AD11" s="1069"/>
      <c r="AE11" s="1069"/>
      <c r="AF11" s="1069"/>
      <c r="AG11" s="1069"/>
      <c r="AH11" s="1069"/>
      <c r="AI11" s="1069"/>
      <c r="AJ11" s="1069"/>
      <c r="AK11" s="1069"/>
      <c r="AL11" s="1069"/>
      <c r="AM11" s="1069"/>
      <c r="AN11" s="1069"/>
      <c r="AO11" s="1069"/>
      <c r="AP11" s="1069"/>
      <c r="AQ11" s="1069"/>
      <c r="AR11" s="1069"/>
      <c r="AS11" s="1069"/>
      <c r="AT11" s="1069"/>
      <c r="AU11" s="1069"/>
      <c r="AV11" s="1069"/>
      <c r="AW11" s="1069"/>
      <c r="AX11" s="1069"/>
      <c r="AY11" s="1069"/>
      <c r="AZ11" s="1069"/>
      <c r="BA11" s="1069"/>
      <c r="BB11" s="1069"/>
      <c r="BC11" s="1069"/>
      <c r="BD11" s="1069"/>
      <c r="BE11" s="1069"/>
      <c r="BF11" s="1069"/>
      <c r="BG11" s="1069"/>
      <c r="BH11" s="1069"/>
      <c r="BI11" s="1069"/>
      <c r="BJ11" s="1069"/>
      <c r="BK11" s="1069"/>
      <c r="BL11" s="1069"/>
      <c r="BM11" s="1069"/>
      <c r="BN11" s="1069"/>
      <c r="BO11" s="1069"/>
      <c r="BP11" s="1069"/>
      <c r="BQ11" s="1069"/>
      <c r="BR11" s="1069"/>
      <c r="BS11" s="1069"/>
      <c r="BT11" s="1069"/>
      <c r="BU11" s="1069"/>
      <c r="BV11" s="1069"/>
      <c r="BW11" s="1069"/>
      <c r="BX11" s="1069"/>
      <c r="BY11" s="1069"/>
      <c r="BZ11" s="1069"/>
      <c r="CA11" s="1069"/>
      <c r="CB11" s="1069"/>
      <c r="CC11" s="1069"/>
      <c r="CD11" s="1069"/>
      <c r="CE11" s="1069"/>
      <c r="CF11" s="1069"/>
      <c r="CG11" s="1069"/>
      <c r="CH11" s="1069"/>
      <c r="CI11" s="1069"/>
      <c r="CJ11" s="1069"/>
      <c r="CK11" s="1069"/>
      <c r="CL11" s="1069"/>
      <c r="CM11" s="1069"/>
      <c r="CN11" s="1069"/>
      <c r="CO11" s="1069"/>
      <c r="CP11" s="1069"/>
      <c r="CQ11" s="1069"/>
      <c r="CR11" s="1069"/>
      <c r="CS11" s="1069"/>
      <c r="CT11" s="1069"/>
      <c r="CU11" s="1069"/>
      <c r="CV11" s="1069"/>
      <c r="CW11" s="1069"/>
      <c r="CX11" s="1069"/>
      <c r="CY11" s="1069"/>
      <c r="CZ11" s="1069"/>
      <c r="DA11" s="1069"/>
      <c r="DB11" s="1069"/>
      <c r="DC11" s="1069"/>
      <c r="DD11" s="1069"/>
      <c r="DE11" s="1069"/>
      <c r="DF11" s="1069"/>
      <c r="DG11" s="1069"/>
      <c r="DH11" s="1069"/>
      <c r="DI11" s="1069"/>
      <c r="DJ11" s="1069"/>
      <c r="DK11" s="1069"/>
      <c r="DL11" s="1069"/>
      <c r="DM11" s="1069"/>
      <c r="DN11" s="1069"/>
      <c r="DO11" s="1069"/>
      <c r="DP11" s="1069"/>
      <c r="DQ11" s="1069"/>
      <c r="DR11" s="1069"/>
      <c r="DS11" s="1069"/>
      <c r="DT11" s="1069"/>
      <c r="DU11" s="1069"/>
      <c r="DV11" s="1069"/>
      <c r="DW11" s="1069"/>
      <c r="DX11" s="1069"/>
      <c r="DY11" s="1069"/>
      <c r="DZ11" s="1069"/>
      <c r="EA11" s="1069"/>
      <c r="EB11" s="1069"/>
      <c r="EC11" s="1069"/>
      <c r="ED11" s="1069"/>
      <c r="EE11" s="1069"/>
      <c r="EF11" s="1069"/>
      <c r="EG11" s="1069"/>
      <c r="EH11" s="1069"/>
      <c r="EI11" s="1069"/>
      <c r="EJ11" s="1069"/>
      <c r="EK11" s="1069"/>
      <c r="EL11" s="1069"/>
      <c r="EM11" s="1069"/>
      <c r="EN11" s="1069"/>
      <c r="EO11" s="1069"/>
      <c r="EP11" s="1069"/>
      <c r="EQ11" s="1069"/>
      <c r="ER11" s="1069"/>
      <c r="ES11" s="1069"/>
      <c r="ET11" s="1069"/>
      <c r="EU11" s="1069"/>
      <c r="EV11" s="1069"/>
      <c r="EW11" s="1069"/>
      <c r="EX11" s="1069"/>
      <c r="EY11" s="1069"/>
      <c r="EZ11" s="1069"/>
      <c r="FA11" s="1069"/>
      <c r="FB11" s="1069"/>
      <c r="FC11" s="1069"/>
      <c r="FD11" s="1069"/>
      <c r="FE11" s="1069"/>
      <c r="FF11" s="1069"/>
      <c r="FG11" s="1069"/>
      <c r="FH11" s="1069"/>
      <c r="FI11" s="1069"/>
      <c r="FJ11" s="1069"/>
      <c r="FK11" s="1069"/>
      <c r="FL11" s="1069"/>
      <c r="FM11" s="1069"/>
      <c r="FN11" s="1069"/>
      <c r="FO11" s="1069"/>
      <c r="FP11" s="1069"/>
      <c r="FQ11" s="1069"/>
      <c r="FR11" s="1069"/>
      <c r="FS11" s="1069"/>
      <c r="FT11" s="1069"/>
      <c r="FU11" s="1069"/>
      <c r="FV11" s="1069"/>
      <c r="FW11" s="1069"/>
      <c r="FX11" s="1069"/>
      <c r="FY11" s="1069"/>
      <c r="FZ11" s="1069"/>
      <c r="GA11" s="1069"/>
      <c r="GB11" s="1069"/>
      <c r="GC11" s="1069"/>
      <c r="GD11" s="1069"/>
      <c r="GE11" s="1069"/>
      <c r="GF11" s="1069"/>
      <c r="GG11" s="1069"/>
      <c r="GH11" s="1069"/>
      <c r="GI11" s="1069"/>
      <c r="GJ11" s="1069"/>
      <c r="GK11" s="1069"/>
      <c r="GL11" s="1069"/>
      <c r="GM11" s="1069"/>
      <c r="GN11" s="1069"/>
      <c r="GO11" s="1069"/>
      <c r="GP11" s="1069"/>
      <c r="GQ11" s="1069"/>
      <c r="GR11" s="1069"/>
      <c r="GS11" s="1069"/>
      <c r="GT11" s="1069"/>
      <c r="GU11" s="1069"/>
      <c r="GV11" s="1069"/>
      <c r="GW11" s="1069"/>
      <c r="GX11" s="1069"/>
      <c r="GY11" s="1069"/>
      <c r="GZ11" s="1069"/>
      <c r="HA11" s="1069"/>
      <c r="HB11" s="1069"/>
      <c r="HC11" s="1069"/>
      <c r="HD11" s="1069"/>
      <c r="HE11" s="1069"/>
      <c r="HF11" s="1069"/>
      <c r="HG11" s="1069"/>
      <c r="HH11" s="1069"/>
      <c r="HI11" s="1069"/>
      <c r="HJ11" s="1069"/>
      <c r="HK11" s="1069"/>
      <c r="HL11" s="1069"/>
      <c r="HM11" s="1069"/>
      <c r="HN11" s="1069"/>
      <c r="HO11" s="1069"/>
      <c r="HP11" s="1069"/>
      <c r="HQ11" s="1069"/>
      <c r="HR11" s="1069"/>
      <c r="HS11" s="1069"/>
      <c r="HT11" s="1069"/>
      <c r="HU11" s="1069"/>
      <c r="HV11" s="1069"/>
      <c r="HW11" s="1069"/>
      <c r="HX11" s="1069"/>
      <c r="HY11" s="1069"/>
      <c r="HZ11" s="1069"/>
      <c r="IA11" s="1069"/>
      <c r="IB11" s="1069"/>
      <c r="IC11" s="1069"/>
      <c r="ID11" s="1069"/>
      <c r="IE11" s="1069"/>
      <c r="IF11" s="1069"/>
      <c r="IG11" s="1069"/>
      <c r="IH11" s="1069"/>
      <c r="II11" s="1069"/>
      <c r="IJ11" s="1069"/>
      <c r="IK11" s="1069"/>
      <c r="IL11" s="1069"/>
    </row>
    <row r="12" customFormat="false" ht="15" hidden="false" customHeight="false" outlineLevel="0" collapsed="false">
      <c r="A12" s="1070"/>
      <c r="B12" s="1077" t="n">
        <v>5</v>
      </c>
      <c r="C12" s="664" t="n">
        <v>1</v>
      </c>
      <c r="D12" s="1080" t="s">
        <v>1332</v>
      </c>
      <c r="E12" s="1081"/>
      <c r="F12" s="1081"/>
      <c r="G12" s="1082"/>
      <c r="H12" s="562" t="s">
        <v>1328</v>
      </c>
      <c r="I12" s="563" t="n">
        <v>1</v>
      </c>
      <c r="J12" s="1083" t="n">
        <v>1</v>
      </c>
      <c r="K12" s="1084" t="n">
        <v>0.5</v>
      </c>
      <c r="L12" s="1085" t="n">
        <v>1</v>
      </c>
      <c r="M12" s="1077" t="n">
        <v>5</v>
      </c>
      <c r="N12" s="664" t="n">
        <v>1</v>
      </c>
      <c r="O12" s="1080" t="s">
        <v>1332</v>
      </c>
      <c r="P12" s="1081"/>
      <c r="Q12" s="1081"/>
      <c r="R12" s="1082"/>
      <c r="S12" s="562" t="s">
        <v>1328</v>
      </c>
      <c r="T12" s="563" t="n">
        <v>1</v>
      </c>
      <c r="U12" s="1083" t="n">
        <v>1</v>
      </c>
      <c r="V12" s="1084" t="n">
        <v>0.5</v>
      </c>
      <c r="W12" s="1085" t="n">
        <v>1</v>
      </c>
      <c r="X12" s="1070"/>
      <c r="Y12" s="1070"/>
      <c r="Z12" s="1069"/>
      <c r="AA12" s="1069"/>
      <c r="AB12" s="1069"/>
      <c r="AC12" s="1069"/>
      <c r="AD12" s="1069"/>
      <c r="AE12" s="1069"/>
      <c r="AF12" s="1069"/>
      <c r="AG12" s="1069"/>
      <c r="AH12" s="1069"/>
      <c r="AI12" s="1069"/>
      <c r="AJ12" s="1069"/>
      <c r="AK12" s="1069"/>
      <c r="AL12" s="1069"/>
      <c r="AM12" s="1069"/>
      <c r="AN12" s="1069"/>
      <c r="AO12" s="1069"/>
      <c r="AP12" s="1069"/>
      <c r="AQ12" s="1069"/>
      <c r="AR12" s="1069"/>
      <c r="AS12" s="1069"/>
      <c r="AT12" s="1069"/>
      <c r="AU12" s="1069"/>
      <c r="AV12" s="1069"/>
      <c r="AW12" s="1069"/>
      <c r="AX12" s="1069"/>
      <c r="AY12" s="1069"/>
      <c r="AZ12" s="1069"/>
      <c r="BA12" s="1069"/>
      <c r="BB12" s="1069"/>
      <c r="BC12" s="1069"/>
      <c r="BD12" s="1069"/>
      <c r="BE12" s="1069"/>
      <c r="BF12" s="1069"/>
      <c r="BG12" s="1069"/>
      <c r="BH12" s="1069"/>
      <c r="BI12" s="1069"/>
      <c r="BJ12" s="1069"/>
      <c r="BK12" s="1069"/>
      <c r="BL12" s="1069"/>
      <c r="BM12" s="1069"/>
      <c r="BN12" s="1069"/>
      <c r="BO12" s="1069"/>
      <c r="BP12" s="1069"/>
      <c r="BQ12" s="1069"/>
      <c r="BR12" s="1069"/>
      <c r="BS12" s="1069"/>
      <c r="BT12" s="1069"/>
      <c r="BU12" s="1069"/>
      <c r="BV12" s="1069"/>
      <c r="BW12" s="1069"/>
      <c r="BX12" s="1069"/>
      <c r="BY12" s="1069"/>
      <c r="BZ12" s="1069"/>
      <c r="CA12" s="1069"/>
      <c r="CB12" s="1069"/>
      <c r="CC12" s="1069"/>
      <c r="CD12" s="1069"/>
      <c r="CE12" s="1069"/>
      <c r="CF12" s="1069"/>
      <c r="CG12" s="1069"/>
      <c r="CH12" s="1069"/>
      <c r="CI12" s="1069"/>
      <c r="CJ12" s="1069"/>
      <c r="CK12" s="1069"/>
      <c r="CL12" s="1069"/>
      <c r="CM12" s="1069"/>
      <c r="CN12" s="1069"/>
      <c r="CO12" s="1069"/>
      <c r="CP12" s="1069"/>
      <c r="CQ12" s="1069"/>
      <c r="CR12" s="1069"/>
      <c r="CS12" s="1069"/>
      <c r="CT12" s="1069"/>
      <c r="CU12" s="1069"/>
      <c r="CV12" s="1069"/>
      <c r="CW12" s="1069"/>
      <c r="CX12" s="1069"/>
      <c r="CY12" s="1069"/>
      <c r="CZ12" s="1069"/>
      <c r="DA12" s="1069"/>
      <c r="DB12" s="1069"/>
      <c r="DC12" s="1069"/>
      <c r="DD12" s="1069"/>
      <c r="DE12" s="1069"/>
      <c r="DF12" s="1069"/>
      <c r="DG12" s="1069"/>
      <c r="DH12" s="1069"/>
      <c r="DI12" s="1069"/>
      <c r="DJ12" s="1069"/>
      <c r="DK12" s="1069"/>
      <c r="DL12" s="1069"/>
      <c r="DM12" s="1069"/>
      <c r="DN12" s="1069"/>
      <c r="DO12" s="1069"/>
      <c r="DP12" s="1069"/>
      <c r="DQ12" s="1069"/>
      <c r="DR12" s="1069"/>
      <c r="DS12" s="1069"/>
      <c r="DT12" s="1069"/>
      <c r="DU12" s="1069"/>
      <c r="DV12" s="1069"/>
      <c r="DW12" s="1069"/>
      <c r="DX12" s="1069"/>
      <c r="DY12" s="1069"/>
      <c r="DZ12" s="1069"/>
      <c r="EA12" s="1069"/>
      <c r="EB12" s="1069"/>
      <c r="EC12" s="1069"/>
      <c r="ED12" s="1069"/>
      <c r="EE12" s="1069"/>
      <c r="EF12" s="1069"/>
      <c r="EG12" s="1069"/>
      <c r="EH12" s="1069"/>
      <c r="EI12" s="1069"/>
      <c r="EJ12" s="1069"/>
      <c r="EK12" s="1069"/>
      <c r="EL12" s="1069"/>
      <c r="EM12" s="1069"/>
      <c r="EN12" s="1069"/>
      <c r="EO12" s="1069"/>
      <c r="EP12" s="1069"/>
      <c r="EQ12" s="1069"/>
      <c r="ER12" s="1069"/>
      <c r="ES12" s="1069"/>
      <c r="ET12" s="1069"/>
      <c r="EU12" s="1069"/>
      <c r="EV12" s="1069"/>
      <c r="EW12" s="1069"/>
      <c r="EX12" s="1069"/>
      <c r="EY12" s="1069"/>
      <c r="EZ12" s="1069"/>
      <c r="FA12" s="1069"/>
      <c r="FB12" s="1069"/>
      <c r="FC12" s="1069"/>
      <c r="FD12" s="1069"/>
      <c r="FE12" s="1069"/>
      <c r="FF12" s="1069"/>
      <c r="FG12" s="1069"/>
      <c r="FH12" s="1069"/>
      <c r="FI12" s="1069"/>
      <c r="FJ12" s="1069"/>
      <c r="FK12" s="1069"/>
      <c r="FL12" s="1069"/>
      <c r="FM12" s="1069"/>
      <c r="FN12" s="1069"/>
      <c r="FO12" s="1069"/>
      <c r="FP12" s="1069"/>
      <c r="FQ12" s="1069"/>
      <c r="FR12" s="1069"/>
      <c r="FS12" s="1069"/>
      <c r="FT12" s="1069"/>
      <c r="FU12" s="1069"/>
      <c r="FV12" s="1069"/>
      <c r="FW12" s="1069"/>
      <c r="FX12" s="1069"/>
      <c r="FY12" s="1069"/>
      <c r="FZ12" s="1069"/>
      <c r="GA12" s="1069"/>
      <c r="GB12" s="1069"/>
      <c r="GC12" s="1069"/>
      <c r="GD12" s="1069"/>
      <c r="GE12" s="1069"/>
      <c r="GF12" s="1069"/>
      <c r="GG12" s="1069"/>
      <c r="GH12" s="1069"/>
      <c r="GI12" s="1069"/>
      <c r="GJ12" s="1069"/>
      <c r="GK12" s="1069"/>
      <c r="GL12" s="1069"/>
      <c r="GM12" s="1069"/>
      <c r="GN12" s="1069"/>
      <c r="GO12" s="1069"/>
      <c r="GP12" s="1069"/>
      <c r="GQ12" s="1069"/>
      <c r="GR12" s="1069"/>
      <c r="GS12" s="1069"/>
      <c r="GT12" s="1069"/>
      <c r="GU12" s="1069"/>
      <c r="GV12" s="1069"/>
      <c r="GW12" s="1069"/>
      <c r="GX12" s="1069"/>
      <c r="GY12" s="1069"/>
      <c r="GZ12" s="1069"/>
      <c r="HA12" s="1069"/>
      <c r="HB12" s="1069"/>
      <c r="HC12" s="1069"/>
      <c r="HD12" s="1069"/>
      <c r="HE12" s="1069"/>
      <c r="HF12" s="1069"/>
      <c r="HG12" s="1069"/>
      <c r="HH12" s="1069"/>
      <c r="HI12" s="1069"/>
      <c r="HJ12" s="1069"/>
      <c r="HK12" s="1069"/>
      <c r="HL12" s="1069"/>
      <c r="HM12" s="1069"/>
      <c r="HN12" s="1069"/>
      <c r="HO12" s="1069"/>
      <c r="HP12" s="1069"/>
      <c r="HQ12" s="1069"/>
      <c r="HR12" s="1069"/>
      <c r="HS12" s="1069"/>
      <c r="HT12" s="1069"/>
      <c r="HU12" s="1069"/>
      <c r="HV12" s="1069"/>
      <c r="HW12" s="1069"/>
      <c r="HX12" s="1069"/>
      <c r="HY12" s="1069"/>
      <c r="HZ12" s="1069"/>
      <c r="IA12" s="1069"/>
      <c r="IB12" s="1069"/>
      <c r="IC12" s="1069"/>
      <c r="ID12" s="1069"/>
      <c r="IE12" s="1069"/>
      <c r="IF12" s="1069"/>
      <c r="IG12" s="1069"/>
      <c r="IH12" s="1069"/>
      <c r="II12" s="1069"/>
      <c r="IJ12" s="1069"/>
      <c r="IK12" s="1069"/>
      <c r="IL12" s="1069"/>
    </row>
    <row r="13" customFormat="false" ht="15" hidden="false" customHeight="false" outlineLevel="0" collapsed="false">
      <c r="A13" s="1070"/>
      <c r="B13" s="1077" t="n">
        <v>6</v>
      </c>
      <c r="C13" s="664" t="n">
        <v>1</v>
      </c>
      <c r="D13" s="1080" t="s">
        <v>1333</v>
      </c>
      <c r="E13" s="1081"/>
      <c r="F13" s="1081"/>
      <c r="G13" s="1082"/>
      <c r="H13" s="562" t="s">
        <v>1328</v>
      </c>
      <c r="I13" s="563" t="n">
        <v>1</v>
      </c>
      <c r="J13" s="1083" t="n">
        <v>1</v>
      </c>
      <c r="K13" s="1084" t="n">
        <v>0.5</v>
      </c>
      <c r="L13" s="1085" t="n">
        <v>1</v>
      </c>
      <c r="M13" s="1077" t="n">
        <v>6</v>
      </c>
      <c r="N13" s="664" t="n">
        <v>1</v>
      </c>
      <c r="O13" s="1080" t="s">
        <v>1333</v>
      </c>
      <c r="P13" s="1081"/>
      <c r="Q13" s="1081"/>
      <c r="R13" s="1082"/>
      <c r="S13" s="562" t="s">
        <v>1328</v>
      </c>
      <c r="T13" s="563" t="n">
        <v>1</v>
      </c>
      <c r="U13" s="1083" t="n">
        <v>1</v>
      </c>
      <c r="V13" s="1084" t="n">
        <v>0.5</v>
      </c>
      <c r="W13" s="1085" t="n">
        <v>1</v>
      </c>
      <c r="X13" s="1070"/>
      <c r="Y13" s="1070"/>
      <c r="Z13" s="1069"/>
      <c r="AA13" s="1069"/>
      <c r="AB13" s="1069"/>
      <c r="AC13" s="1069"/>
      <c r="AD13" s="1069"/>
      <c r="AE13" s="1069"/>
      <c r="AF13" s="1069"/>
      <c r="AG13" s="1069"/>
      <c r="AH13" s="1069"/>
      <c r="AI13" s="1069"/>
      <c r="AJ13" s="1069"/>
      <c r="AK13" s="1069"/>
      <c r="AL13" s="1069"/>
      <c r="AM13" s="1069"/>
      <c r="AN13" s="1069"/>
      <c r="AO13" s="1069"/>
      <c r="AP13" s="1069"/>
      <c r="AQ13" s="1069"/>
      <c r="AR13" s="1069"/>
      <c r="AS13" s="1069"/>
      <c r="AT13" s="1069"/>
      <c r="AU13" s="1069"/>
      <c r="AV13" s="1069"/>
      <c r="AW13" s="1069"/>
      <c r="AX13" s="1069"/>
      <c r="AY13" s="1069"/>
      <c r="AZ13" s="1069"/>
      <c r="BA13" s="1069"/>
      <c r="BB13" s="1069"/>
      <c r="BC13" s="1069"/>
      <c r="BD13" s="1069"/>
      <c r="BE13" s="1069"/>
      <c r="BF13" s="1069"/>
      <c r="BG13" s="1069"/>
      <c r="BH13" s="1069"/>
      <c r="BI13" s="1069"/>
      <c r="BJ13" s="1069"/>
      <c r="BK13" s="1069"/>
      <c r="BL13" s="1069"/>
      <c r="BM13" s="1069"/>
      <c r="BN13" s="1069"/>
      <c r="BO13" s="1069"/>
      <c r="BP13" s="1069"/>
      <c r="BQ13" s="1069"/>
      <c r="BR13" s="1069"/>
      <c r="BS13" s="1069"/>
      <c r="BT13" s="1069"/>
      <c r="BU13" s="1069"/>
      <c r="BV13" s="1069"/>
      <c r="BW13" s="1069"/>
      <c r="BX13" s="1069"/>
      <c r="BY13" s="1069"/>
      <c r="BZ13" s="1069"/>
      <c r="CA13" s="1069"/>
      <c r="CB13" s="1069"/>
      <c r="CC13" s="1069"/>
      <c r="CD13" s="1069"/>
      <c r="CE13" s="1069"/>
      <c r="CF13" s="1069"/>
      <c r="CG13" s="1069"/>
      <c r="CH13" s="1069"/>
      <c r="CI13" s="1069"/>
      <c r="CJ13" s="1069"/>
      <c r="CK13" s="1069"/>
      <c r="CL13" s="1069"/>
      <c r="CM13" s="1069"/>
      <c r="CN13" s="1069"/>
      <c r="CO13" s="1069"/>
      <c r="CP13" s="1069"/>
      <c r="CQ13" s="1069"/>
      <c r="CR13" s="1069"/>
      <c r="CS13" s="1069"/>
      <c r="CT13" s="1069"/>
      <c r="CU13" s="1069"/>
      <c r="CV13" s="1069"/>
      <c r="CW13" s="1069"/>
      <c r="CX13" s="1069"/>
      <c r="CY13" s="1069"/>
      <c r="CZ13" s="1069"/>
      <c r="DA13" s="1069"/>
      <c r="DB13" s="1069"/>
      <c r="DC13" s="1069"/>
      <c r="DD13" s="1069"/>
      <c r="DE13" s="1069"/>
      <c r="DF13" s="1069"/>
      <c r="DG13" s="1069"/>
      <c r="DH13" s="1069"/>
      <c r="DI13" s="1069"/>
      <c r="DJ13" s="1069"/>
      <c r="DK13" s="1069"/>
      <c r="DL13" s="1069"/>
      <c r="DM13" s="1069"/>
      <c r="DN13" s="1069"/>
      <c r="DO13" s="1069"/>
      <c r="DP13" s="1069"/>
      <c r="DQ13" s="1069"/>
      <c r="DR13" s="1069"/>
      <c r="DS13" s="1069"/>
      <c r="DT13" s="1069"/>
      <c r="DU13" s="1069"/>
      <c r="DV13" s="1069"/>
      <c r="DW13" s="1069"/>
      <c r="DX13" s="1069"/>
      <c r="DY13" s="1069"/>
      <c r="DZ13" s="1069"/>
      <c r="EA13" s="1069"/>
      <c r="EB13" s="1069"/>
      <c r="EC13" s="1069"/>
      <c r="ED13" s="1069"/>
      <c r="EE13" s="1069"/>
      <c r="EF13" s="1069"/>
      <c r="EG13" s="1069"/>
      <c r="EH13" s="1069"/>
      <c r="EI13" s="1069"/>
      <c r="EJ13" s="1069"/>
      <c r="EK13" s="1069"/>
      <c r="EL13" s="1069"/>
      <c r="EM13" s="1069"/>
      <c r="EN13" s="1069"/>
      <c r="EO13" s="1069"/>
      <c r="EP13" s="1069"/>
      <c r="EQ13" s="1069"/>
      <c r="ER13" s="1069"/>
      <c r="ES13" s="1069"/>
      <c r="ET13" s="1069"/>
      <c r="EU13" s="1069"/>
      <c r="EV13" s="1069"/>
      <c r="EW13" s="1069"/>
      <c r="EX13" s="1069"/>
      <c r="EY13" s="1069"/>
      <c r="EZ13" s="1069"/>
      <c r="FA13" s="1069"/>
      <c r="FB13" s="1069"/>
      <c r="FC13" s="1069"/>
      <c r="FD13" s="1069"/>
      <c r="FE13" s="1069"/>
      <c r="FF13" s="1069"/>
      <c r="FG13" s="1069"/>
      <c r="FH13" s="1069"/>
      <c r="FI13" s="1069"/>
      <c r="FJ13" s="1069"/>
      <c r="FK13" s="1069"/>
      <c r="FL13" s="1069"/>
      <c r="FM13" s="1069"/>
      <c r="FN13" s="1069"/>
      <c r="FO13" s="1069"/>
      <c r="FP13" s="1069"/>
      <c r="FQ13" s="1069"/>
      <c r="FR13" s="1069"/>
      <c r="FS13" s="1069"/>
      <c r="FT13" s="1069"/>
      <c r="FU13" s="1069"/>
      <c r="FV13" s="1069"/>
      <c r="FW13" s="1069"/>
      <c r="FX13" s="1069"/>
      <c r="FY13" s="1069"/>
      <c r="FZ13" s="1069"/>
      <c r="GA13" s="1069"/>
      <c r="GB13" s="1069"/>
      <c r="GC13" s="1069"/>
      <c r="GD13" s="1069"/>
      <c r="GE13" s="1069"/>
      <c r="GF13" s="1069"/>
      <c r="GG13" s="1069"/>
      <c r="GH13" s="1069"/>
      <c r="GI13" s="1069"/>
      <c r="GJ13" s="1069"/>
      <c r="GK13" s="1069"/>
      <c r="GL13" s="1069"/>
      <c r="GM13" s="1069"/>
      <c r="GN13" s="1069"/>
      <c r="GO13" s="1069"/>
      <c r="GP13" s="1069"/>
      <c r="GQ13" s="1069"/>
      <c r="GR13" s="1069"/>
      <c r="GS13" s="1069"/>
      <c r="GT13" s="1069"/>
      <c r="GU13" s="1069"/>
      <c r="GV13" s="1069"/>
      <c r="GW13" s="1069"/>
      <c r="GX13" s="1069"/>
      <c r="GY13" s="1069"/>
      <c r="GZ13" s="1069"/>
      <c r="HA13" s="1069"/>
      <c r="HB13" s="1069"/>
      <c r="HC13" s="1069"/>
      <c r="HD13" s="1069"/>
      <c r="HE13" s="1069"/>
      <c r="HF13" s="1069"/>
      <c r="HG13" s="1069"/>
      <c r="HH13" s="1069"/>
      <c r="HI13" s="1069"/>
      <c r="HJ13" s="1069"/>
      <c r="HK13" s="1069"/>
      <c r="HL13" s="1069"/>
      <c r="HM13" s="1069"/>
      <c r="HN13" s="1069"/>
      <c r="HO13" s="1069"/>
      <c r="HP13" s="1069"/>
      <c r="HQ13" s="1069"/>
      <c r="HR13" s="1069"/>
      <c r="HS13" s="1069"/>
      <c r="HT13" s="1069"/>
      <c r="HU13" s="1069"/>
      <c r="HV13" s="1069"/>
      <c r="HW13" s="1069"/>
      <c r="HX13" s="1069"/>
      <c r="HY13" s="1069"/>
      <c r="HZ13" s="1069"/>
      <c r="IA13" s="1069"/>
      <c r="IB13" s="1069"/>
      <c r="IC13" s="1069"/>
      <c r="ID13" s="1069"/>
      <c r="IE13" s="1069"/>
      <c r="IF13" s="1069"/>
      <c r="IG13" s="1069"/>
      <c r="IH13" s="1069"/>
      <c r="II13" s="1069"/>
      <c r="IJ13" s="1069"/>
      <c r="IK13" s="1069"/>
      <c r="IL13" s="1069"/>
    </row>
    <row r="14" customFormat="false" ht="15" hidden="false" customHeight="false" outlineLevel="0" collapsed="false">
      <c r="A14" s="1070"/>
      <c r="B14" s="1077" t="n">
        <v>7</v>
      </c>
      <c r="C14" s="664" t="n">
        <v>1</v>
      </c>
      <c r="D14" s="1080" t="s">
        <v>1334</v>
      </c>
      <c r="E14" s="1081"/>
      <c r="F14" s="1081"/>
      <c r="G14" s="1082"/>
      <c r="H14" s="562" t="s">
        <v>1328</v>
      </c>
      <c r="I14" s="563" t="n">
        <v>1</v>
      </c>
      <c r="J14" s="1083" t="n">
        <v>1</v>
      </c>
      <c r="K14" s="1084" t="n">
        <v>0.5</v>
      </c>
      <c r="L14" s="1085" t="n">
        <v>1</v>
      </c>
      <c r="M14" s="1077" t="n">
        <v>7</v>
      </c>
      <c r="N14" s="664" t="n">
        <v>1</v>
      </c>
      <c r="O14" s="1080" t="s">
        <v>1334</v>
      </c>
      <c r="P14" s="1081"/>
      <c r="Q14" s="1081"/>
      <c r="R14" s="1082"/>
      <c r="S14" s="562" t="s">
        <v>1328</v>
      </c>
      <c r="T14" s="563" t="n">
        <v>1</v>
      </c>
      <c r="U14" s="1083" t="n">
        <v>1</v>
      </c>
      <c r="V14" s="1084" t="n">
        <v>0.5</v>
      </c>
      <c r="W14" s="1085" t="n">
        <v>1</v>
      </c>
      <c r="X14" s="1070"/>
      <c r="Y14" s="1070"/>
      <c r="Z14" s="1069"/>
      <c r="AA14" s="1069"/>
      <c r="AB14" s="1069"/>
      <c r="AC14" s="1069"/>
      <c r="AD14" s="1069"/>
      <c r="AE14" s="1069"/>
      <c r="AF14" s="1069"/>
      <c r="AG14" s="1069"/>
      <c r="AH14" s="1069"/>
      <c r="AI14" s="1069"/>
      <c r="AJ14" s="1069"/>
      <c r="AK14" s="1069"/>
      <c r="AL14" s="1069"/>
      <c r="AM14" s="1069"/>
      <c r="AN14" s="1069"/>
      <c r="AO14" s="1069"/>
      <c r="AP14" s="1069"/>
      <c r="AQ14" s="1069"/>
      <c r="AR14" s="1069"/>
      <c r="AS14" s="1069"/>
      <c r="AT14" s="1069"/>
      <c r="AU14" s="1069"/>
      <c r="AV14" s="1069"/>
      <c r="AW14" s="1069"/>
      <c r="AX14" s="1069"/>
      <c r="AY14" s="1069"/>
      <c r="AZ14" s="1069"/>
      <c r="BA14" s="1069"/>
      <c r="BB14" s="1069"/>
      <c r="BC14" s="1069"/>
      <c r="BD14" s="1069"/>
      <c r="BE14" s="1069"/>
      <c r="BF14" s="1069"/>
      <c r="BG14" s="1069"/>
      <c r="BH14" s="1069"/>
      <c r="BI14" s="1069"/>
      <c r="BJ14" s="1069"/>
      <c r="BK14" s="1069"/>
      <c r="BL14" s="1069"/>
      <c r="BM14" s="1069"/>
      <c r="BN14" s="1069"/>
      <c r="BO14" s="1069"/>
      <c r="BP14" s="1069"/>
      <c r="BQ14" s="1069"/>
      <c r="BR14" s="1069"/>
      <c r="BS14" s="1069"/>
      <c r="BT14" s="1069"/>
      <c r="BU14" s="1069"/>
      <c r="BV14" s="1069"/>
      <c r="BW14" s="1069"/>
      <c r="BX14" s="1069"/>
      <c r="BY14" s="1069"/>
      <c r="BZ14" s="1069"/>
      <c r="CA14" s="1069"/>
      <c r="CB14" s="1069"/>
      <c r="CC14" s="1069"/>
      <c r="CD14" s="1069"/>
      <c r="CE14" s="1069"/>
      <c r="CF14" s="1069"/>
      <c r="CG14" s="1069"/>
      <c r="CH14" s="1069"/>
      <c r="CI14" s="1069"/>
      <c r="CJ14" s="1069"/>
      <c r="CK14" s="1069"/>
      <c r="CL14" s="1069"/>
      <c r="CM14" s="1069"/>
      <c r="CN14" s="1069"/>
      <c r="CO14" s="1069"/>
      <c r="CP14" s="1069"/>
      <c r="CQ14" s="1069"/>
      <c r="CR14" s="1069"/>
      <c r="CS14" s="1069"/>
      <c r="CT14" s="1069"/>
      <c r="CU14" s="1069"/>
      <c r="CV14" s="1069"/>
      <c r="CW14" s="1069"/>
      <c r="CX14" s="1069"/>
      <c r="CY14" s="1069"/>
      <c r="CZ14" s="1069"/>
      <c r="DA14" s="1069"/>
      <c r="DB14" s="1069"/>
      <c r="DC14" s="1069"/>
      <c r="DD14" s="1069"/>
      <c r="DE14" s="1069"/>
      <c r="DF14" s="1069"/>
      <c r="DG14" s="1069"/>
      <c r="DH14" s="1069"/>
      <c r="DI14" s="1069"/>
      <c r="DJ14" s="1069"/>
      <c r="DK14" s="1069"/>
      <c r="DL14" s="1069"/>
      <c r="DM14" s="1069"/>
      <c r="DN14" s="1069"/>
      <c r="DO14" s="1069"/>
      <c r="DP14" s="1069"/>
      <c r="DQ14" s="1069"/>
      <c r="DR14" s="1069"/>
      <c r="DS14" s="1069"/>
      <c r="DT14" s="1069"/>
      <c r="DU14" s="1069"/>
      <c r="DV14" s="1069"/>
      <c r="DW14" s="1069"/>
      <c r="DX14" s="1069"/>
      <c r="DY14" s="1069"/>
      <c r="DZ14" s="1069"/>
      <c r="EA14" s="1069"/>
      <c r="EB14" s="1069"/>
      <c r="EC14" s="1069"/>
      <c r="ED14" s="1069"/>
      <c r="EE14" s="1069"/>
      <c r="EF14" s="1069"/>
      <c r="EG14" s="1069"/>
      <c r="EH14" s="1069"/>
      <c r="EI14" s="1069"/>
      <c r="EJ14" s="1069"/>
      <c r="EK14" s="1069"/>
      <c r="EL14" s="1069"/>
      <c r="EM14" s="1069"/>
      <c r="EN14" s="1069"/>
      <c r="EO14" s="1069"/>
      <c r="EP14" s="1069"/>
      <c r="EQ14" s="1069"/>
      <c r="ER14" s="1069"/>
      <c r="ES14" s="1069"/>
      <c r="ET14" s="1069"/>
      <c r="EU14" s="1069"/>
      <c r="EV14" s="1069"/>
      <c r="EW14" s="1069"/>
      <c r="EX14" s="1069"/>
      <c r="EY14" s="1069"/>
      <c r="EZ14" s="1069"/>
      <c r="FA14" s="1069"/>
      <c r="FB14" s="1069"/>
      <c r="FC14" s="1069"/>
      <c r="FD14" s="1069"/>
      <c r="FE14" s="1069"/>
      <c r="FF14" s="1069"/>
      <c r="FG14" s="1069"/>
      <c r="FH14" s="1069"/>
      <c r="FI14" s="1069"/>
      <c r="FJ14" s="1069"/>
      <c r="FK14" s="1069"/>
      <c r="FL14" s="1069"/>
      <c r="FM14" s="1069"/>
      <c r="FN14" s="1069"/>
      <c r="FO14" s="1069"/>
      <c r="FP14" s="1069"/>
      <c r="FQ14" s="1069"/>
      <c r="FR14" s="1069"/>
      <c r="FS14" s="1069"/>
      <c r="FT14" s="1069"/>
      <c r="FU14" s="1069"/>
      <c r="FV14" s="1069"/>
      <c r="FW14" s="1069"/>
      <c r="FX14" s="1069"/>
      <c r="FY14" s="1069"/>
      <c r="FZ14" s="1069"/>
      <c r="GA14" s="1069"/>
      <c r="GB14" s="1069"/>
      <c r="GC14" s="1069"/>
      <c r="GD14" s="1069"/>
      <c r="GE14" s="1069"/>
      <c r="GF14" s="1069"/>
      <c r="GG14" s="1069"/>
      <c r="GH14" s="1069"/>
      <c r="GI14" s="1069"/>
      <c r="GJ14" s="1069"/>
      <c r="GK14" s="1069"/>
      <c r="GL14" s="1069"/>
      <c r="GM14" s="1069"/>
      <c r="GN14" s="1069"/>
      <c r="GO14" s="1069"/>
      <c r="GP14" s="1069"/>
      <c r="GQ14" s="1069"/>
      <c r="GR14" s="1069"/>
      <c r="GS14" s="1069"/>
      <c r="GT14" s="1069"/>
      <c r="GU14" s="1069"/>
      <c r="GV14" s="1069"/>
      <c r="GW14" s="1069"/>
      <c r="GX14" s="1069"/>
      <c r="GY14" s="1069"/>
      <c r="GZ14" s="1069"/>
      <c r="HA14" s="1069"/>
      <c r="HB14" s="1069"/>
      <c r="HC14" s="1069"/>
      <c r="HD14" s="1069"/>
      <c r="HE14" s="1069"/>
      <c r="HF14" s="1069"/>
      <c r="HG14" s="1069"/>
      <c r="HH14" s="1069"/>
      <c r="HI14" s="1069"/>
      <c r="HJ14" s="1069"/>
      <c r="HK14" s="1069"/>
      <c r="HL14" s="1069"/>
      <c r="HM14" s="1069"/>
      <c r="HN14" s="1069"/>
      <c r="HO14" s="1069"/>
      <c r="HP14" s="1069"/>
      <c r="HQ14" s="1069"/>
      <c r="HR14" s="1069"/>
      <c r="HS14" s="1069"/>
      <c r="HT14" s="1069"/>
      <c r="HU14" s="1069"/>
      <c r="HV14" s="1069"/>
      <c r="HW14" s="1069"/>
      <c r="HX14" s="1069"/>
      <c r="HY14" s="1069"/>
      <c r="HZ14" s="1069"/>
      <c r="IA14" s="1069"/>
      <c r="IB14" s="1069"/>
      <c r="IC14" s="1069"/>
      <c r="ID14" s="1069"/>
      <c r="IE14" s="1069"/>
      <c r="IF14" s="1069"/>
      <c r="IG14" s="1069"/>
      <c r="IH14" s="1069"/>
      <c r="II14" s="1069"/>
      <c r="IJ14" s="1069"/>
      <c r="IK14" s="1069"/>
      <c r="IL14" s="1069"/>
    </row>
    <row r="15" customFormat="false" ht="15" hidden="false" customHeight="false" outlineLevel="0" collapsed="false">
      <c r="A15" s="1070"/>
      <c r="B15" s="1077" t="n">
        <v>8</v>
      </c>
      <c r="C15" s="664" t="n">
        <v>1</v>
      </c>
      <c r="D15" s="1080" t="s">
        <v>1335</v>
      </c>
      <c r="E15" s="1081"/>
      <c r="F15" s="1081"/>
      <c r="G15" s="1082"/>
      <c r="H15" s="562" t="s">
        <v>1328</v>
      </c>
      <c r="I15" s="563" t="n">
        <v>1</v>
      </c>
      <c r="J15" s="1083" t="n">
        <v>1</v>
      </c>
      <c r="K15" s="1084" t="n">
        <v>0.5</v>
      </c>
      <c r="L15" s="1085" t="n">
        <v>1</v>
      </c>
      <c r="M15" s="1077" t="n">
        <v>8</v>
      </c>
      <c r="N15" s="664" t="n">
        <v>1</v>
      </c>
      <c r="O15" s="1080" t="s">
        <v>1335</v>
      </c>
      <c r="P15" s="1081"/>
      <c r="Q15" s="1081"/>
      <c r="R15" s="1082"/>
      <c r="S15" s="562" t="s">
        <v>1328</v>
      </c>
      <c r="T15" s="563" t="n">
        <v>1</v>
      </c>
      <c r="U15" s="1083" t="n">
        <v>1</v>
      </c>
      <c r="V15" s="1084" t="n">
        <v>0.5</v>
      </c>
      <c r="W15" s="1085" t="n">
        <v>1</v>
      </c>
      <c r="X15" s="1070"/>
      <c r="Y15" s="1070"/>
      <c r="Z15" s="1069"/>
      <c r="AA15" s="1069"/>
      <c r="AB15" s="1069"/>
      <c r="AC15" s="1069"/>
      <c r="AD15" s="1069"/>
      <c r="AE15" s="1069"/>
      <c r="AF15" s="1069"/>
      <c r="AG15" s="1069"/>
      <c r="AH15" s="1069"/>
      <c r="AI15" s="1069"/>
      <c r="AJ15" s="1069"/>
      <c r="AK15" s="1069"/>
      <c r="AL15" s="1069"/>
      <c r="AM15" s="1069"/>
      <c r="AN15" s="1069"/>
      <c r="AO15" s="1069"/>
      <c r="AP15" s="1069"/>
      <c r="AQ15" s="1069"/>
      <c r="AR15" s="1069"/>
      <c r="AS15" s="1069"/>
      <c r="AT15" s="1069"/>
      <c r="AU15" s="1069"/>
      <c r="AV15" s="1069"/>
      <c r="AW15" s="1069"/>
      <c r="AX15" s="1069"/>
      <c r="AY15" s="1069"/>
      <c r="AZ15" s="1069"/>
      <c r="BA15" s="1069"/>
      <c r="BB15" s="1069"/>
      <c r="BC15" s="1069"/>
      <c r="BD15" s="1069"/>
      <c r="BE15" s="1069"/>
      <c r="BF15" s="1069"/>
      <c r="BG15" s="1069"/>
      <c r="BH15" s="1069"/>
      <c r="BI15" s="1069"/>
      <c r="BJ15" s="1069"/>
      <c r="BK15" s="1069"/>
      <c r="BL15" s="1069"/>
      <c r="BM15" s="1069"/>
      <c r="BN15" s="1069"/>
      <c r="BO15" s="1069"/>
      <c r="BP15" s="1069"/>
      <c r="BQ15" s="1069"/>
      <c r="BR15" s="1069"/>
      <c r="BS15" s="1069"/>
      <c r="BT15" s="1069"/>
      <c r="BU15" s="1069"/>
      <c r="BV15" s="1069"/>
      <c r="BW15" s="1069"/>
      <c r="BX15" s="1069"/>
      <c r="BY15" s="1069"/>
      <c r="BZ15" s="1069"/>
      <c r="CA15" s="1069"/>
      <c r="CB15" s="1069"/>
      <c r="CC15" s="1069"/>
      <c r="CD15" s="1069"/>
      <c r="CE15" s="1069"/>
      <c r="CF15" s="1069"/>
      <c r="CG15" s="1069"/>
      <c r="CH15" s="1069"/>
      <c r="CI15" s="1069"/>
      <c r="CJ15" s="1069"/>
      <c r="CK15" s="1069"/>
      <c r="CL15" s="1069"/>
      <c r="CM15" s="1069"/>
      <c r="CN15" s="1069"/>
      <c r="CO15" s="1069"/>
      <c r="CP15" s="1069"/>
      <c r="CQ15" s="1069"/>
      <c r="CR15" s="1069"/>
      <c r="CS15" s="1069"/>
      <c r="CT15" s="1069"/>
      <c r="CU15" s="1069"/>
      <c r="CV15" s="1069"/>
      <c r="CW15" s="1069"/>
      <c r="CX15" s="1069"/>
      <c r="CY15" s="1069"/>
      <c r="CZ15" s="1069"/>
      <c r="DA15" s="1069"/>
      <c r="DB15" s="1069"/>
      <c r="DC15" s="1069"/>
      <c r="DD15" s="1069"/>
      <c r="DE15" s="1069"/>
      <c r="DF15" s="1069"/>
      <c r="DG15" s="1069"/>
      <c r="DH15" s="1069"/>
      <c r="DI15" s="1069"/>
      <c r="DJ15" s="1069"/>
      <c r="DK15" s="1069"/>
      <c r="DL15" s="1069"/>
      <c r="DM15" s="1069"/>
      <c r="DN15" s="1069"/>
      <c r="DO15" s="1069"/>
      <c r="DP15" s="1069"/>
      <c r="DQ15" s="1069"/>
      <c r="DR15" s="1069"/>
      <c r="DS15" s="1069"/>
      <c r="DT15" s="1069"/>
      <c r="DU15" s="1069"/>
      <c r="DV15" s="1069"/>
      <c r="DW15" s="1069"/>
      <c r="DX15" s="1069"/>
      <c r="DY15" s="1069"/>
      <c r="DZ15" s="1069"/>
      <c r="EA15" s="1069"/>
      <c r="EB15" s="1069"/>
      <c r="EC15" s="1069"/>
      <c r="ED15" s="1069"/>
      <c r="EE15" s="1069"/>
      <c r="EF15" s="1069"/>
      <c r="EG15" s="1069"/>
      <c r="EH15" s="1069"/>
      <c r="EI15" s="1069"/>
      <c r="EJ15" s="1069"/>
      <c r="EK15" s="1069"/>
      <c r="EL15" s="1069"/>
      <c r="EM15" s="1069"/>
      <c r="EN15" s="1069"/>
      <c r="EO15" s="1069"/>
      <c r="EP15" s="1069"/>
      <c r="EQ15" s="1069"/>
      <c r="ER15" s="1069"/>
      <c r="ES15" s="1069"/>
      <c r="ET15" s="1069"/>
      <c r="EU15" s="1069"/>
      <c r="EV15" s="1069"/>
      <c r="EW15" s="1069"/>
      <c r="EX15" s="1069"/>
      <c r="EY15" s="1069"/>
      <c r="EZ15" s="1069"/>
      <c r="FA15" s="1069"/>
      <c r="FB15" s="1069"/>
      <c r="FC15" s="1069"/>
      <c r="FD15" s="1069"/>
      <c r="FE15" s="1069"/>
      <c r="FF15" s="1069"/>
      <c r="FG15" s="1069"/>
      <c r="FH15" s="1069"/>
      <c r="FI15" s="1069"/>
      <c r="FJ15" s="1069"/>
      <c r="FK15" s="1069"/>
      <c r="FL15" s="1069"/>
      <c r="FM15" s="1069"/>
      <c r="FN15" s="1069"/>
      <c r="FO15" s="1069"/>
      <c r="FP15" s="1069"/>
      <c r="FQ15" s="1069"/>
      <c r="FR15" s="1069"/>
      <c r="FS15" s="1069"/>
      <c r="FT15" s="1069"/>
      <c r="FU15" s="1069"/>
      <c r="FV15" s="1069"/>
      <c r="FW15" s="1069"/>
      <c r="FX15" s="1069"/>
      <c r="FY15" s="1069"/>
      <c r="FZ15" s="1069"/>
      <c r="GA15" s="1069"/>
      <c r="GB15" s="1069"/>
      <c r="GC15" s="1069"/>
      <c r="GD15" s="1069"/>
      <c r="GE15" s="1069"/>
      <c r="GF15" s="1069"/>
      <c r="GG15" s="1069"/>
      <c r="GH15" s="1069"/>
      <c r="GI15" s="1069"/>
      <c r="GJ15" s="1069"/>
      <c r="GK15" s="1069"/>
      <c r="GL15" s="1069"/>
      <c r="GM15" s="1069"/>
      <c r="GN15" s="1069"/>
      <c r="GO15" s="1069"/>
      <c r="GP15" s="1069"/>
      <c r="GQ15" s="1069"/>
      <c r="GR15" s="1069"/>
      <c r="GS15" s="1069"/>
      <c r="GT15" s="1069"/>
      <c r="GU15" s="1069"/>
      <c r="GV15" s="1069"/>
      <c r="GW15" s="1069"/>
      <c r="GX15" s="1069"/>
      <c r="GY15" s="1069"/>
      <c r="GZ15" s="1069"/>
      <c r="HA15" s="1069"/>
      <c r="HB15" s="1069"/>
      <c r="HC15" s="1069"/>
      <c r="HD15" s="1069"/>
      <c r="HE15" s="1069"/>
      <c r="HF15" s="1069"/>
      <c r="HG15" s="1069"/>
      <c r="HH15" s="1069"/>
      <c r="HI15" s="1069"/>
      <c r="HJ15" s="1069"/>
      <c r="HK15" s="1069"/>
      <c r="HL15" s="1069"/>
      <c r="HM15" s="1069"/>
      <c r="HN15" s="1069"/>
      <c r="HO15" s="1069"/>
      <c r="HP15" s="1069"/>
      <c r="HQ15" s="1069"/>
      <c r="HR15" s="1069"/>
      <c r="HS15" s="1069"/>
      <c r="HT15" s="1069"/>
      <c r="HU15" s="1069"/>
      <c r="HV15" s="1069"/>
      <c r="HW15" s="1069"/>
      <c r="HX15" s="1069"/>
      <c r="HY15" s="1069"/>
      <c r="HZ15" s="1069"/>
      <c r="IA15" s="1069"/>
      <c r="IB15" s="1069"/>
      <c r="IC15" s="1069"/>
      <c r="ID15" s="1069"/>
      <c r="IE15" s="1069"/>
      <c r="IF15" s="1069"/>
      <c r="IG15" s="1069"/>
      <c r="IH15" s="1069"/>
      <c r="II15" s="1069"/>
      <c r="IJ15" s="1069"/>
      <c r="IK15" s="1069"/>
      <c r="IL15" s="1069"/>
    </row>
    <row r="16" customFormat="false" ht="15" hidden="false" customHeight="false" outlineLevel="0" collapsed="false">
      <c r="A16" s="1070"/>
      <c r="B16" s="1077" t="n">
        <v>9</v>
      </c>
      <c r="C16" s="664" t="n">
        <v>1</v>
      </c>
      <c r="D16" s="1080" t="s">
        <v>1336</v>
      </c>
      <c r="E16" s="1081"/>
      <c r="F16" s="1081"/>
      <c r="G16" s="1082"/>
      <c r="H16" s="562" t="s">
        <v>1328</v>
      </c>
      <c r="I16" s="563" t="n">
        <v>1</v>
      </c>
      <c r="J16" s="1083" t="n">
        <v>1</v>
      </c>
      <c r="K16" s="1084" t="n">
        <v>0.5</v>
      </c>
      <c r="L16" s="1085" t="n">
        <v>1</v>
      </c>
      <c r="M16" s="1077" t="n">
        <v>9</v>
      </c>
      <c r="N16" s="664" t="n">
        <v>1</v>
      </c>
      <c r="O16" s="1080" t="s">
        <v>1336</v>
      </c>
      <c r="P16" s="1081"/>
      <c r="Q16" s="1081"/>
      <c r="R16" s="1082"/>
      <c r="S16" s="562" t="s">
        <v>1328</v>
      </c>
      <c r="T16" s="563" t="n">
        <v>1</v>
      </c>
      <c r="U16" s="1083" t="n">
        <v>1</v>
      </c>
      <c r="V16" s="1084" t="n">
        <v>0.5</v>
      </c>
      <c r="W16" s="1085" t="n">
        <v>1</v>
      </c>
      <c r="X16" s="1070"/>
      <c r="Y16" s="1070"/>
      <c r="Z16" s="1069"/>
      <c r="AA16" s="1069"/>
      <c r="AB16" s="1069"/>
      <c r="AC16" s="1069"/>
      <c r="AD16" s="1069"/>
      <c r="AE16" s="1069"/>
      <c r="AF16" s="1069"/>
      <c r="AG16" s="1069"/>
      <c r="AH16" s="1069"/>
      <c r="AI16" s="1069"/>
      <c r="AJ16" s="1069"/>
      <c r="AK16" s="1069"/>
      <c r="AL16" s="1069"/>
      <c r="AM16" s="1069"/>
      <c r="AN16" s="1069"/>
      <c r="AO16" s="1069"/>
      <c r="AP16" s="1069"/>
      <c r="AQ16" s="1069"/>
      <c r="AR16" s="1069"/>
      <c r="AS16" s="1069"/>
      <c r="AT16" s="1069"/>
      <c r="AU16" s="1069"/>
      <c r="AV16" s="1069"/>
      <c r="AW16" s="1069"/>
      <c r="AX16" s="1069"/>
      <c r="AY16" s="1069"/>
      <c r="AZ16" s="1069"/>
      <c r="BA16" s="1069"/>
      <c r="BB16" s="1069"/>
      <c r="BC16" s="1069"/>
      <c r="BD16" s="1069"/>
      <c r="BE16" s="1069"/>
      <c r="BF16" s="1069"/>
      <c r="BG16" s="1069"/>
      <c r="BH16" s="1069"/>
      <c r="BI16" s="1069"/>
      <c r="BJ16" s="1069"/>
      <c r="BK16" s="1069"/>
      <c r="BL16" s="1069"/>
      <c r="BM16" s="1069"/>
      <c r="BN16" s="1069"/>
      <c r="BO16" s="1069"/>
      <c r="BP16" s="1069"/>
      <c r="BQ16" s="1069"/>
      <c r="BR16" s="1069"/>
      <c r="BS16" s="1069"/>
      <c r="BT16" s="1069"/>
      <c r="BU16" s="1069"/>
      <c r="BV16" s="1069"/>
      <c r="BW16" s="1069"/>
      <c r="BX16" s="1069"/>
      <c r="BY16" s="1069"/>
      <c r="BZ16" s="1069"/>
      <c r="CA16" s="1069"/>
      <c r="CB16" s="1069"/>
      <c r="CC16" s="1069"/>
      <c r="CD16" s="1069"/>
      <c r="CE16" s="1069"/>
      <c r="CF16" s="1069"/>
      <c r="CG16" s="1069"/>
      <c r="CH16" s="1069"/>
      <c r="CI16" s="1069"/>
      <c r="CJ16" s="1069"/>
      <c r="CK16" s="1069"/>
      <c r="CL16" s="1069"/>
      <c r="CM16" s="1069"/>
      <c r="CN16" s="1069"/>
      <c r="CO16" s="1069"/>
      <c r="CP16" s="1069"/>
      <c r="CQ16" s="1069"/>
      <c r="CR16" s="1069"/>
      <c r="CS16" s="1069"/>
      <c r="CT16" s="1069"/>
      <c r="CU16" s="1069"/>
      <c r="CV16" s="1069"/>
      <c r="CW16" s="1069"/>
      <c r="CX16" s="1069"/>
      <c r="CY16" s="1069"/>
      <c r="CZ16" s="1069"/>
      <c r="DA16" s="1069"/>
      <c r="DB16" s="1069"/>
      <c r="DC16" s="1069"/>
      <c r="DD16" s="1069"/>
      <c r="DE16" s="1069"/>
      <c r="DF16" s="1069"/>
      <c r="DG16" s="1069"/>
      <c r="DH16" s="1069"/>
      <c r="DI16" s="1069"/>
      <c r="DJ16" s="1069"/>
      <c r="DK16" s="1069"/>
      <c r="DL16" s="1069"/>
      <c r="DM16" s="1069"/>
      <c r="DN16" s="1069"/>
      <c r="DO16" s="1069"/>
      <c r="DP16" s="1069"/>
      <c r="DQ16" s="1069"/>
      <c r="DR16" s="1069"/>
      <c r="DS16" s="1069"/>
      <c r="DT16" s="1069"/>
      <c r="DU16" s="1069"/>
      <c r="DV16" s="1069"/>
      <c r="DW16" s="1069"/>
      <c r="DX16" s="1069"/>
      <c r="DY16" s="1069"/>
      <c r="DZ16" s="1069"/>
      <c r="EA16" s="1069"/>
      <c r="EB16" s="1069"/>
      <c r="EC16" s="1069"/>
      <c r="ED16" s="1069"/>
      <c r="EE16" s="1069"/>
      <c r="EF16" s="1069"/>
      <c r="EG16" s="1069"/>
      <c r="EH16" s="1069"/>
      <c r="EI16" s="1069"/>
      <c r="EJ16" s="1069"/>
      <c r="EK16" s="1069"/>
      <c r="EL16" s="1069"/>
      <c r="EM16" s="1069"/>
      <c r="EN16" s="1069"/>
      <c r="EO16" s="1069"/>
      <c r="EP16" s="1069"/>
      <c r="EQ16" s="1069"/>
      <c r="ER16" s="1069"/>
      <c r="ES16" s="1069"/>
      <c r="ET16" s="1069"/>
      <c r="EU16" s="1069"/>
      <c r="EV16" s="1069"/>
      <c r="EW16" s="1069"/>
      <c r="EX16" s="1069"/>
      <c r="EY16" s="1069"/>
      <c r="EZ16" s="1069"/>
      <c r="FA16" s="1069"/>
      <c r="FB16" s="1069"/>
      <c r="FC16" s="1069"/>
      <c r="FD16" s="1069"/>
      <c r="FE16" s="1069"/>
      <c r="FF16" s="1069"/>
      <c r="FG16" s="1069"/>
      <c r="FH16" s="1069"/>
      <c r="FI16" s="1069"/>
      <c r="FJ16" s="1069"/>
      <c r="FK16" s="1069"/>
      <c r="FL16" s="1069"/>
      <c r="FM16" s="1069"/>
      <c r="FN16" s="1069"/>
      <c r="FO16" s="1069"/>
      <c r="FP16" s="1069"/>
      <c r="FQ16" s="1069"/>
      <c r="FR16" s="1069"/>
      <c r="FS16" s="1069"/>
      <c r="FT16" s="1069"/>
      <c r="FU16" s="1069"/>
      <c r="FV16" s="1069"/>
      <c r="FW16" s="1069"/>
      <c r="FX16" s="1069"/>
      <c r="FY16" s="1069"/>
      <c r="FZ16" s="1069"/>
      <c r="GA16" s="1069"/>
      <c r="GB16" s="1069"/>
      <c r="GC16" s="1069"/>
      <c r="GD16" s="1069"/>
      <c r="GE16" s="1069"/>
      <c r="GF16" s="1069"/>
      <c r="GG16" s="1069"/>
      <c r="GH16" s="1069"/>
      <c r="GI16" s="1069"/>
      <c r="GJ16" s="1069"/>
      <c r="GK16" s="1069"/>
      <c r="GL16" s="1069"/>
      <c r="GM16" s="1069"/>
      <c r="GN16" s="1069"/>
      <c r="GO16" s="1069"/>
      <c r="GP16" s="1069"/>
      <c r="GQ16" s="1069"/>
      <c r="GR16" s="1069"/>
      <c r="GS16" s="1069"/>
      <c r="GT16" s="1069"/>
      <c r="GU16" s="1069"/>
      <c r="GV16" s="1069"/>
      <c r="GW16" s="1069"/>
      <c r="GX16" s="1069"/>
      <c r="GY16" s="1069"/>
      <c r="GZ16" s="1069"/>
      <c r="HA16" s="1069"/>
      <c r="HB16" s="1069"/>
      <c r="HC16" s="1069"/>
      <c r="HD16" s="1069"/>
      <c r="HE16" s="1069"/>
      <c r="HF16" s="1069"/>
      <c r="HG16" s="1069"/>
      <c r="HH16" s="1069"/>
      <c r="HI16" s="1069"/>
      <c r="HJ16" s="1069"/>
      <c r="HK16" s="1069"/>
      <c r="HL16" s="1069"/>
      <c r="HM16" s="1069"/>
      <c r="HN16" s="1069"/>
      <c r="HO16" s="1069"/>
      <c r="HP16" s="1069"/>
      <c r="HQ16" s="1069"/>
      <c r="HR16" s="1069"/>
      <c r="HS16" s="1069"/>
      <c r="HT16" s="1069"/>
      <c r="HU16" s="1069"/>
      <c r="HV16" s="1069"/>
      <c r="HW16" s="1069"/>
      <c r="HX16" s="1069"/>
      <c r="HY16" s="1069"/>
      <c r="HZ16" s="1069"/>
      <c r="IA16" s="1069"/>
      <c r="IB16" s="1069"/>
      <c r="IC16" s="1069"/>
      <c r="ID16" s="1069"/>
      <c r="IE16" s="1069"/>
      <c r="IF16" s="1069"/>
      <c r="IG16" s="1069"/>
      <c r="IH16" s="1069"/>
      <c r="II16" s="1069"/>
      <c r="IJ16" s="1069"/>
      <c r="IK16" s="1069"/>
      <c r="IL16" s="1069"/>
    </row>
    <row r="17" customFormat="false" ht="15" hidden="false" customHeight="false" outlineLevel="0" collapsed="false">
      <c r="A17" s="1070"/>
      <c r="B17" s="1077" t="n">
        <v>10</v>
      </c>
      <c r="C17" s="664" t="n">
        <v>1</v>
      </c>
      <c r="D17" s="561" t="s">
        <v>1337</v>
      </c>
      <c r="E17" s="561"/>
      <c r="F17" s="561"/>
      <c r="G17" s="561"/>
      <c r="H17" s="562" t="s">
        <v>1328</v>
      </c>
      <c r="I17" s="563" t="n">
        <v>1</v>
      </c>
      <c r="J17" s="1083" t="n">
        <v>1</v>
      </c>
      <c r="K17" s="1084" t="n">
        <v>0.5</v>
      </c>
      <c r="L17" s="1085" t="n">
        <v>1</v>
      </c>
      <c r="M17" s="1077" t="n">
        <v>10</v>
      </c>
      <c r="N17" s="664" t="n">
        <v>1</v>
      </c>
      <c r="O17" s="561" t="s">
        <v>1337</v>
      </c>
      <c r="P17" s="561"/>
      <c r="Q17" s="561"/>
      <c r="R17" s="561"/>
      <c r="S17" s="562" t="s">
        <v>1328</v>
      </c>
      <c r="T17" s="563" t="n">
        <v>1</v>
      </c>
      <c r="U17" s="1083" t="n">
        <v>1</v>
      </c>
      <c r="V17" s="1084" t="n">
        <v>0.5</v>
      </c>
      <c r="W17" s="1085" t="n">
        <v>1</v>
      </c>
      <c r="X17" s="1070"/>
      <c r="Y17" s="1070"/>
      <c r="Z17" s="1069"/>
      <c r="AA17" s="1069"/>
      <c r="AB17" s="1069"/>
      <c r="AC17" s="1069"/>
      <c r="AD17" s="1069"/>
      <c r="AE17" s="1069"/>
      <c r="AF17" s="1069"/>
      <c r="AG17" s="1069"/>
      <c r="AH17" s="1069"/>
      <c r="AI17" s="1069"/>
      <c r="AJ17" s="1069"/>
      <c r="AK17" s="1069"/>
      <c r="AL17" s="1069"/>
      <c r="AM17" s="1069"/>
      <c r="AN17" s="1069"/>
      <c r="AO17" s="1069"/>
      <c r="AP17" s="1069"/>
      <c r="AQ17" s="1069"/>
      <c r="AR17" s="1069"/>
      <c r="AS17" s="1069"/>
      <c r="AT17" s="1069"/>
      <c r="AU17" s="1069"/>
      <c r="AV17" s="1069"/>
      <c r="AW17" s="1069"/>
      <c r="AX17" s="1069"/>
      <c r="AY17" s="1069"/>
      <c r="AZ17" s="1069"/>
      <c r="BA17" s="1069"/>
      <c r="BB17" s="1069"/>
      <c r="BC17" s="1069"/>
      <c r="BD17" s="1069"/>
      <c r="BE17" s="1069"/>
      <c r="BF17" s="1069"/>
      <c r="BG17" s="1069"/>
      <c r="BH17" s="1069"/>
      <c r="BI17" s="1069"/>
      <c r="BJ17" s="1069"/>
      <c r="BK17" s="1069"/>
      <c r="BL17" s="1069"/>
      <c r="BM17" s="1069"/>
      <c r="BN17" s="1069"/>
      <c r="BO17" s="1069"/>
      <c r="BP17" s="1069"/>
      <c r="BQ17" s="1069"/>
      <c r="BR17" s="1069"/>
      <c r="BS17" s="1069"/>
      <c r="BT17" s="1069"/>
      <c r="BU17" s="1069"/>
      <c r="BV17" s="1069"/>
      <c r="BW17" s="1069"/>
      <c r="BX17" s="1069"/>
      <c r="BY17" s="1069"/>
      <c r="BZ17" s="1069"/>
      <c r="CA17" s="1069"/>
      <c r="CB17" s="1069"/>
      <c r="CC17" s="1069"/>
      <c r="CD17" s="1069"/>
      <c r="CE17" s="1069"/>
      <c r="CF17" s="1069"/>
      <c r="CG17" s="1069"/>
      <c r="CH17" s="1069"/>
      <c r="CI17" s="1069"/>
      <c r="CJ17" s="1069"/>
      <c r="CK17" s="1069"/>
      <c r="CL17" s="1069"/>
      <c r="CM17" s="1069"/>
      <c r="CN17" s="1069"/>
      <c r="CO17" s="1069"/>
      <c r="CP17" s="1069"/>
      <c r="CQ17" s="1069"/>
      <c r="CR17" s="1069"/>
      <c r="CS17" s="1069"/>
      <c r="CT17" s="1069"/>
      <c r="CU17" s="1069"/>
      <c r="CV17" s="1069"/>
      <c r="CW17" s="1069"/>
      <c r="CX17" s="1069"/>
      <c r="CY17" s="1069"/>
      <c r="CZ17" s="1069"/>
      <c r="DA17" s="1069"/>
      <c r="DB17" s="1069"/>
      <c r="DC17" s="1069"/>
      <c r="DD17" s="1069"/>
      <c r="DE17" s="1069"/>
      <c r="DF17" s="1069"/>
      <c r="DG17" s="1069"/>
      <c r="DH17" s="1069"/>
      <c r="DI17" s="1069"/>
      <c r="DJ17" s="1069"/>
      <c r="DK17" s="1069"/>
      <c r="DL17" s="1069"/>
      <c r="DM17" s="1069"/>
      <c r="DN17" s="1069"/>
      <c r="DO17" s="1069"/>
      <c r="DP17" s="1069"/>
      <c r="DQ17" s="1069"/>
      <c r="DR17" s="1069"/>
      <c r="DS17" s="1069"/>
      <c r="DT17" s="1069"/>
      <c r="DU17" s="1069"/>
      <c r="DV17" s="1069"/>
      <c r="DW17" s="1069"/>
      <c r="DX17" s="1069"/>
      <c r="DY17" s="1069"/>
      <c r="DZ17" s="1069"/>
      <c r="EA17" s="1069"/>
      <c r="EB17" s="1069"/>
      <c r="EC17" s="1069"/>
      <c r="ED17" s="1069"/>
      <c r="EE17" s="1069"/>
      <c r="EF17" s="1069"/>
      <c r="EG17" s="1069"/>
      <c r="EH17" s="1069"/>
      <c r="EI17" s="1069"/>
      <c r="EJ17" s="1069"/>
      <c r="EK17" s="1069"/>
      <c r="EL17" s="1069"/>
      <c r="EM17" s="1069"/>
      <c r="EN17" s="1069"/>
      <c r="EO17" s="1069"/>
      <c r="EP17" s="1069"/>
      <c r="EQ17" s="1069"/>
      <c r="ER17" s="1069"/>
      <c r="ES17" s="1069"/>
      <c r="ET17" s="1069"/>
      <c r="EU17" s="1069"/>
      <c r="EV17" s="1069"/>
      <c r="EW17" s="1069"/>
      <c r="EX17" s="1069"/>
      <c r="EY17" s="1069"/>
      <c r="EZ17" s="1069"/>
      <c r="FA17" s="1069"/>
      <c r="FB17" s="1069"/>
      <c r="FC17" s="1069"/>
      <c r="FD17" s="1069"/>
      <c r="FE17" s="1069"/>
      <c r="FF17" s="1069"/>
      <c r="FG17" s="1069"/>
      <c r="FH17" s="1069"/>
      <c r="FI17" s="1069"/>
      <c r="FJ17" s="1069"/>
      <c r="FK17" s="1069"/>
      <c r="FL17" s="1069"/>
      <c r="FM17" s="1069"/>
      <c r="FN17" s="1069"/>
      <c r="FO17" s="1069"/>
      <c r="FP17" s="1069"/>
      <c r="FQ17" s="1069"/>
      <c r="FR17" s="1069"/>
      <c r="FS17" s="1069"/>
      <c r="FT17" s="1069"/>
      <c r="FU17" s="1069"/>
      <c r="FV17" s="1069"/>
      <c r="FW17" s="1069"/>
      <c r="FX17" s="1069"/>
      <c r="FY17" s="1069"/>
      <c r="FZ17" s="1069"/>
      <c r="GA17" s="1069"/>
      <c r="GB17" s="1069"/>
      <c r="GC17" s="1069"/>
      <c r="GD17" s="1069"/>
      <c r="GE17" s="1069"/>
      <c r="GF17" s="1069"/>
      <c r="GG17" s="1069"/>
      <c r="GH17" s="1069"/>
      <c r="GI17" s="1069"/>
      <c r="GJ17" s="1069"/>
      <c r="GK17" s="1069"/>
      <c r="GL17" s="1069"/>
      <c r="GM17" s="1069"/>
      <c r="GN17" s="1069"/>
      <c r="GO17" s="1069"/>
      <c r="GP17" s="1069"/>
      <c r="GQ17" s="1069"/>
      <c r="GR17" s="1069"/>
      <c r="GS17" s="1069"/>
      <c r="GT17" s="1069"/>
      <c r="GU17" s="1069"/>
      <c r="GV17" s="1069"/>
      <c r="GW17" s="1069"/>
      <c r="GX17" s="1069"/>
      <c r="GY17" s="1069"/>
      <c r="GZ17" s="1069"/>
      <c r="HA17" s="1069"/>
      <c r="HB17" s="1069"/>
      <c r="HC17" s="1069"/>
      <c r="HD17" s="1069"/>
      <c r="HE17" s="1069"/>
      <c r="HF17" s="1069"/>
      <c r="HG17" s="1069"/>
      <c r="HH17" s="1069"/>
      <c r="HI17" s="1069"/>
      <c r="HJ17" s="1069"/>
      <c r="HK17" s="1069"/>
      <c r="HL17" s="1069"/>
      <c r="HM17" s="1069"/>
      <c r="HN17" s="1069"/>
      <c r="HO17" s="1069"/>
      <c r="HP17" s="1069"/>
      <c r="HQ17" s="1069"/>
      <c r="HR17" s="1069"/>
      <c r="HS17" s="1069"/>
      <c r="HT17" s="1069"/>
      <c r="HU17" s="1069"/>
      <c r="HV17" s="1069"/>
      <c r="HW17" s="1069"/>
      <c r="HX17" s="1069"/>
      <c r="HY17" s="1069"/>
      <c r="HZ17" s="1069"/>
      <c r="IA17" s="1069"/>
      <c r="IB17" s="1069"/>
      <c r="IC17" s="1069"/>
      <c r="ID17" s="1069"/>
      <c r="IE17" s="1069"/>
      <c r="IF17" s="1069"/>
      <c r="IG17" s="1069"/>
      <c r="IH17" s="1069"/>
      <c r="II17" s="1069"/>
      <c r="IJ17" s="1069"/>
      <c r="IK17" s="1069"/>
      <c r="IL17" s="1069"/>
    </row>
    <row r="18" customFormat="false" ht="15" hidden="false" customHeight="false" outlineLevel="0" collapsed="false">
      <c r="A18" s="1070"/>
      <c r="B18" s="1077" t="n">
        <v>11</v>
      </c>
      <c r="C18" s="664"/>
      <c r="D18" s="561"/>
      <c r="E18" s="561"/>
      <c r="F18" s="561"/>
      <c r="G18" s="561"/>
      <c r="H18" s="562"/>
      <c r="I18" s="563"/>
      <c r="J18" s="1083"/>
      <c r="K18" s="1084"/>
      <c r="L18" s="1085"/>
      <c r="M18" s="1077" t="n">
        <v>11</v>
      </c>
      <c r="N18" s="664"/>
      <c r="O18" s="561"/>
      <c r="P18" s="561"/>
      <c r="Q18" s="561"/>
      <c r="R18" s="561"/>
      <c r="S18" s="562"/>
      <c r="T18" s="563"/>
      <c r="U18" s="1083"/>
      <c r="V18" s="1084"/>
      <c r="W18" s="1085"/>
      <c r="X18" s="1070"/>
      <c r="Y18" s="1070"/>
      <c r="Z18" s="1069"/>
      <c r="AA18" s="1069"/>
      <c r="AB18" s="1069"/>
      <c r="AC18" s="1069"/>
      <c r="AD18" s="1069"/>
      <c r="AE18" s="1069"/>
      <c r="AF18" s="1069"/>
      <c r="AG18" s="1069"/>
      <c r="AH18" s="1069"/>
      <c r="AI18" s="1069"/>
      <c r="AJ18" s="1069"/>
      <c r="AK18" s="1069"/>
      <c r="AL18" s="1069"/>
      <c r="AM18" s="1069"/>
      <c r="AN18" s="1069"/>
      <c r="AO18" s="1069"/>
      <c r="AP18" s="1069"/>
      <c r="AQ18" s="1069"/>
      <c r="AR18" s="1069"/>
      <c r="AS18" s="1069"/>
      <c r="AT18" s="1069"/>
      <c r="AU18" s="1069"/>
      <c r="AV18" s="1069"/>
      <c r="AW18" s="1069"/>
      <c r="AX18" s="1069"/>
      <c r="AY18" s="1069"/>
      <c r="AZ18" s="1069"/>
      <c r="BA18" s="1069"/>
      <c r="BB18" s="1069"/>
      <c r="BC18" s="1069"/>
      <c r="BD18" s="1069"/>
      <c r="BE18" s="1069"/>
      <c r="BF18" s="1069"/>
      <c r="BG18" s="1069"/>
      <c r="BH18" s="1069"/>
      <c r="BI18" s="1069"/>
      <c r="BJ18" s="1069"/>
      <c r="BK18" s="1069"/>
      <c r="BL18" s="1069"/>
      <c r="BM18" s="1069"/>
      <c r="BN18" s="1069"/>
      <c r="BO18" s="1069"/>
      <c r="BP18" s="1069"/>
      <c r="BQ18" s="1069"/>
      <c r="BR18" s="1069"/>
      <c r="BS18" s="1069"/>
      <c r="BT18" s="1069"/>
      <c r="BU18" s="1069"/>
      <c r="BV18" s="1069"/>
      <c r="BW18" s="1069"/>
      <c r="BX18" s="1069"/>
      <c r="BY18" s="1069"/>
      <c r="BZ18" s="1069"/>
      <c r="CA18" s="1069"/>
      <c r="CB18" s="1069"/>
      <c r="CC18" s="1069"/>
      <c r="CD18" s="1069"/>
      <c r="CE18" s="1069"/>
      <c r="CF18" s="1069"/>
      <c r="CG18" s="1069"/>
      <c r="CH18" s="1069"/>
      <c r="CI18" s="1069"/>
      <c r="CJ18" s="1069"/>
      <c r="CK18" s="1069"/>
      <c r="CL18" s="1069"/>
      <c r="CM18" s="1069"/>
      <c r="CN18" s="1069"/>
      <c r="CO18" s="1069"/>
      <c r="CP18" s="1069"/>
      <c r="CQ18" s="1069"/>
      <c r="CR18" s="1069"/>
      <c r="CS18" s="1069"/>
      <c r="CT18" s="1069"/>
      <c r="CU18" s="1069"/>
      <c r="CV18" s="1069"/>
      <c r="CW18" s="1069"/>
      <c r="CX18" s="1069"/>
      <c r="CY18" s="1069"/>
      <c r="CZ18" s="1069"/>
      <c r="DA18" s="1069"/>
      <c r="DB18" s="1069"/>
      <c r="DC18" s="1069"/>
      <c r="DD18" s="1069"/>
      <c r="DE18" s="1069"/>
      <c r="DF18" s="1069"/>
      <c r="DG18" s="1069"/>
      <c r="DH18" s="1069"/>
      <c r="DI18" s="1069"/>
      <c r="DJ18" s="1069"/>
      <c r="DK18" s="1069"/>
      <c r="DL18" s="1069"/>
      <c r="DM18" s="1069"/>
      <c r="DN18" s="1069"/>
      <c r="DO18" s="1069"/>
      <c r="DP18" s="1069"/>
      <c r="DQ18" s="1069"/>
      <c r="DR18" s="1069"/>
      <c r="DS18" s="1069"/>
      <c r="DT18" s="1069"/>
      <c r="DU18" s="1069"/>
      <c r="DV18" s="1069"/>
      <c r="DW18" s="1069"/>
      <c r="DX18" s="1069"/>
      <c r="DY18" s="1069"/>
      <c r="DZ18" s="1069"/>
      <c r="EA18" s="1069"/>
      <c r="EB18" s="1069"/>
      <c r="EC18" s="1069"/>
      <c r="ED18" s="1069"/>
      <c r="EE18" s="1069"/>
      <c r="EF18" s="1069"/>
      <c r="EG18" s="1069"/>
      <c r="EH18" s="1069"/>
      <c r="EI18" s="1069"/>
      <c r="EJ18" s="1069"/>
      <c r="EK18" s="1069"/>
      <c r="EL18" s="1069"/>
      <c r="EM18" s="1069"/>
      <c r="EN18" s="1069"/>
      <c r="EO18" s="1069"/>
      <c r="EP18" s="1069"/>
      <c r="EQ18" s="1069"/>
      <c r="ER18" s="1069"/>
      <c r="ES18" s="1069"/>
      <c r="ET18" s="1069"/>
      <c r="EU18" s="1069"/>
      <c r="EV18" s="1069"/>
      <c r="EW18" s="1069"/>
      <c r="EX18" s="1069"/>
      <c r="EY18" s="1069"/>
      <c r="EZ18" s="1069"/>
      <c r="FA18" s="1069"/>
      <c r="FB18" s="1069"/>
      <c r="FC18" s="1069"/>
      <c r="FD18" s="1069"/>
      <c r="FE18" s="1069"/>
      <c r="FF18" s="1069"/>
      <c r="FG18" s="1069"/>
      <c r="FH18" s="1069"/>
      <c r="FI18" s="1069"/>
      <c r="FJ18" s="1069"/>
      <c r="FK18" s="1069"/>
      <c r="FL18" s="1069"/>
      <c r="FM18" s="1069"/>
      <c r="FN18" s="1069"/>
      <c r="FO18" s="1069"/>
      <c r="FP18" s="1069"/>
      <c r="FQ18" s="1069"/>
      <c r="FR18" s="1069"/>
      <c r="FS18" s="1069"/>
      <c r="FT18" s="1069"/>
      <c r="FU18" s="1069"/>
      <c r="FV18" s="1069"/>
      <c r="FW18" s="1069"/>
      <c r="FX18" s="1069"/>
      <c r="FY18" s="1069"/>
      <c r="FZ18" s="1069"/>
      <c r="GA18" s="1069"/>
      <c r="GB18" s="1069"/>
      <c r="GC18" s="1069"/>
      <c r="GD18" s="1069"/>
      <c r="GE18" s="1069"/>
      <c r="GF18" s="1069"/>
      <c r="GG18" s="1069"/>
      <c r="GH18" s="1069"/>
      <c r="GI18" s="1069"/>
      <c r="GJ18" s="1069"/>
      <c r="GK18" s="1069"/>
      <c r="GL18" s="1069"/>
      <c r="GM18" s="1069"/>
      <c r="GN18" s="1069"/>
      <c r="GO18" s="1069"/>
      <c r="GP18" s="1069"/>
      <c r="GQ18" s="1069"/>
      <c r="GR18" s="1069"/>
      <c r="GS18" s="1069"/>
      <c r="GT18" s="1069"/>
      <c r="GU18" s="1069"/>
      <c r="GV18" s="1069"/>
      <c r="GW18" s="1069"/>
      <c r="GX18" s="1069"/>
      <c r="GY18" s="1069"/>
      <c r="GZ18" s="1069"/>
      <c r="HA18" s="1069"/>
      <c r="HB18" s="1069"/>
      <c r="HC18" s="1069"/>
      <c r="HD18" s="1069"/>
      <c r="HE18" s="1069"/>
      <c r="HF18" s="1069"/>
      <c r="HG18" s="1069"/>
      <c r="HH18" s="1069"/>
      <c r="HI18" s="1069"/>
      <c r="HJ18" s="1069"/>
      <c r="HK18" s="1069"/>
      <c r="HL18" s="1069"/>
      <c r="HM18" s="1069"/>
      <c r="HN18" s="1069"/>
      <c r="HO18" s="1069"/>
      <c r="HP18" s="1069"/>
      <c r="HQ18" s="1069"/>
      <c r="HR18" s="1069"/>
      <c r="HS18" s="1069"/>
      <c r="HT18" s="1069"/>
      <c r="HU18" s="1069"/>
      <c r="HV18" s="1069"/>
      <c r="HW18" s="1069"/>
      <c r="HX18" s="1069"/>
      <c r="HY18" s="1069"/>
      <c r="HZ18" s="1069"/>
      <c r="IA18" s="1069"/>
      <c r="IB18" s="1069"/>
      <c r="IC18" s="1069"/>
      <c r="ID18" s="1069"/>
      <c r="IE18" s="1069"/>
      <c r="IF18" s="1069"/>
      <c r="IG18" s="1069"/>
      <c r="IH18" s="1069"/>
      <c r="II18" s="1069"/>
      <c r="IJ18" s="1069"/>
      <c r="IK18" s="1069"/>
      <c r="IL18" s="1069"/>
    </row>
    <row r="19" customFormat="false" ht="15" hidden="false" customHeight="false" outlineLevel="0" collapsed="false">
      <c r="A19" s="1070"/>
      <c r="B19" s="1077" t="n">
        <v>12</v>
      </c>
      <c r="C19" s="664"/>
      <c r="D19" s="1080"/>
      <c r="E19" s="1081"/>
      <c r="F19" s="1081"/>
      <c r="G19" s="1082"/>
      <c r="H19" s="562"/>
      <c r="I19" s="563"/>
      <c r="J19" s="563"/>
      <c r="K19" s="1084"/>
      <c r="L19" s="1088"/>
      <c r="M19" s="1077" t="n">
        <v>12</v>
      </c>
      <c r="N19" s="664"/>
      <c r="O19" s="1080"/>
      <c r="P19" s="1081"/>
      <c r="Q19" s="1081"/>
      <c r="R19" s="1082"/>
      <c r="S19" s="562"/>
      <c r="T19" s="563"/>
      <c r="U19" s="563"/>
      <c r="V19" s="1084"/>
      <c r="W19" s="1088"/>
      <c r="X19" s="1070"/>
      <c r="Y19" s="1070"/>
      <c r="Z19" s="1069"/>
      <c r="AA19" s="1069"/>
      <c r="AB19" s="1069"/>
      <c r="AC19" s="1069"/>
      <c r="AD19" s="1069"/>
      <c r="AE19" s="1069"/>
      <c r="AF19" s="1069"/>
      <c r="AG19" s="1069"/>
      <c r="AH19" s="1069"/>
      <c r="AI19" s="1069"/>
      <c r="AJ19" s="1069"/>
      <c r="AK19" s="1069"/>
      <c r="AL19" s="1069"/>
      <c r="AM19" s="1069"/>
      <c r="AN19" s="1069"/>
      <c r="AO19" s="1069"/>
      <c r="AP19" s="1069"/>
      <c r="AQ19" s="1069"/>
      <c r="AR19" s="1069"/>
      <c r="AS19" s="1069"/>
      <c r="AT19" s="1069"/>
      <c r="AU19" s="1069"/>
      <c r="AV19" s="1069"/>
      <c r="AW19" s="1069"/>
      <c r="AX19" s="1069"/>
      <c r="AY19" s="1069"/>
      <c r="AZ19" s="1069"/>
      <c r="BA19" s="1069"/>
      <c r="BB19" s="1069"/>
      <c r="BC19" s="1069"/>
      <c r="BD19" s="1069"/>
      <c r="BE19" s="1069"/>
      <c r="BF19" s="1069"/>
      <c r="BG19" s="1069"/>
      <c r="BH19" s="1069"/>
      <c r="BI19" s="1069"/>
      <c r="BJ19" s="1069"/>
      <c r="BK19" s="1069"/>
      <c r="BL19" s="1069"/>
      <c r="BM19" s="1069"/>
      <c r="BN19" s="1069"/>
      <c r="BO19" s="1069"/>
      <c r="BP19" s="1069"/>
      <c r="BQ19" s="1069"/>
      <c r="BR19" s="1069"/>
      <c r="BS19" s="1069"/>
      <c r="BT19" s="1069"/>
      <c r="BU19" s="1069"/>
      <c r="BV19" s="1069"/>
      <c r="BW19" s="1069"/>
      <c r="BX19" s="1069"/>
      <c r="BY19" s="1069"/>
      <c r="BZ19" s="1069"/>
      <c r="CA19" s="1069"/>
      <c r="CB19" s="1069"/>
      <c r="CC19" s="1069"/>
      <c r="CD19" s="1069"/>
      <c r="CE19" s="1069"/>
      <c r="CF19" s="1069"/>
      <c r="CG19" s="1069"/>
      <c r="CH19" s="1069"/>
      <c r="CI19" s="1069"/>
      <c r="CJ19" s="1069"/>
      <c r="CK19" s="1069"/>
      <c r="CL19" s="1069"/>
      <c r="CM19" s="1069"/>
      <c r="CN19" s="1069"/>
      <c r="CO19" s="1069"/>
      <c r="CP19" s="1069"/>
      <c r="CQ19" s="1069"/>
      <c r="CR19" s="1069"/>
      <c r="CS19" s="1069"/>
      <c r="CT19" s="1069"/>
      <c r="CU19" s="1069"/>
      <c r="CV19" s="1069"/>
      <c r="CW19" s="1069"/>
      <c r="CX19" s="1069"/>
      <c r="CY19" s="1069"/>
      <c r="CZ19" s="1069"/>
      <c r="DA19" s="1069"/>
      <c r="DB19" s="1069"/>
      <c r="DC19" s="1069"/>
      <c r="DD19" s="1069"/>
      <c r="DE19" s="1069"/>
      <c r="DF19" s="1069"/>
      <c r="DG19" s="1069"/>
      <c r="DH19" s="1069"/>
      <c r="DI19" s="1069"/>
      <c r="DJ19" s="1069"/>
      <c r="DK19" s="1069"/>
      <c r="DL19" s="1069"/>
      <c r="DM19" s="1069"/>
      <c r="DN19" s="1069"/>
      <c r="DO19" s="1069"/>
      <c r="DP19" s="1069"/>
      <c r="DQ19" s="1069"/>
      <c r="DR19" s="1069"/>
      <c r="DS19" s="1069"/>
      <c r="DT19" s="1069"/>
      <c r="DU19" s="1069"/>
      <c r="DV19" s="1069"/>
      <c r="DW19" s="1069"/>
      <c r="DX19" s="1069"/>
      <c r="DY19" s="1069"/>
      <c r="DZ19" s="1069"/>
      <c r="EA19" s="1069"/>
      <c r="EB19" s="1069"/>
      <c r="EC19" s="1069"/>
      <c r="ED19" s="1069"/>
      <c r="EE19" s="1069"/>
      <c r="EF19" s="1069"/>
      <c r="EG19" s="1069"/>
      <c r="EH19" s="1069"/>
      <c r="EI19" s="1069"/>
      <c r="EJ19" s="1069"/>
      <c r="EK19" s="1069"/>
      <c r="EL19" s="1069"/>
      <c r="EM19" s="1069"/>
      <c r="EN19" s="1069"/>
      <c r="EO19" s="1069"/>
      <c r="EP19" s="1069"/>
      <c r="EQ19" s="1069"/>
      <c r="ER19" s="1069"/>
      <c r="ES19" s="1069"/>
      <c r="ET19" s="1069"/>
      <c r="EU19" s="1069"/>
      <c r="EV19" s="1069"/>
      <c r="EW19" s="1069"/>
      <c r="EX19" s="1069"/>
      <c r="EY19" s="1069"/>
      <c r="EZ19" s="1069"/>
      <c r="FA19" s="1069"/>
      <c r="FB19" s="1069"/>
      <c r="FC19" s="1069"/>
      <c r="FD19" s="1069"/>
      <c r="FE19" s="1069"/>
      <c r="FF19" s="1069"/>
      <c r="FG19" s="1069"/>
      <c r="FH19" s="1069"/>
      <c r="FI19" s="1069"/>
      <c r="FJ19" s="1069"/>
      <c r="FK19" s="1069"/>
      <c r="FL19" s="1069"/>
      <c r="FM19" s="1069"/>
      <c r="FN19" s="1069"/>
      <c r="FO19" s="1069"/>
      <c r="FP19" s="1069"/>
      <c r="FQ19" s="1069"/>
      <c r="FR19" s="1069"/>
      <c r="FS19" s="1069"/>
      <c r="FT19" s="1069"/>
      <c r="FU19" s="1069"/>
      <c r="FV19" s="1069"/>
      <c r="FW19" s="1069"/>
      <c r="FX19" s="1069"/>
      <c r="FY19" s="1069"/>
      <c r="FZ19" s="1069"/>
      <c r="GA19" s="1069"/>
      <c r="GB19" s="1069"/>
      <c r="GC19" s="1069"/>
      <c r="GD19" s="1069"/>
      <c r="GE19" s="1069"/>
      <c r="GF19" s="1069"/>
      <c r="GG19" s="1069"/>
      <c r="GH19" s="1069"/>
      <c r="GI19" s="1069"/>
      <c r="GJ19" s="1069"/>
      <c r="GK19" s="1069"/>
      <c r="GL19" s="1069"/>
      <c r="GM19" s="1069"/>
      <c r="GN19" s="1069"/>
      <c r="GO19" s="1069"/>
      <c r="GP19" s="1069"/>
      <c r="GQ19" s="1069"/>
      <c r="GR19" s="1069"/>
      <c r="GS19" s="1069"/>
      <c r="GT19" s="1069"/>
      <c r="GU19" s="1069"/>
      <c r="GV19" s="1069"/>
      <c r="GW19" s="1069"/>
      <c r="GX19" s="1069"/>
      <c r="GY19" s="1069"/>
      <c r="GZ19" s="1069"/>
      <c r="HA19" s="1069"/>
      <c r="HB19" s="1069"/>
      <c r="HC19" s="1069"/>
      <c r="HD19" s="1069"/>
      <c r="HE19" s="1069"/>
      <c r="HF19" s="1069"/>
      <c r="HG19" s="1069"/>
      <c r="HH19" s="1069"/>
      <c r="HI19" s="1069"/>
      <c r="HJ19" s="1069"/>
      <c r="HK19" s="1069"/>
      <c r="HL19" s="1069"/>
      <c r="HM19" s="1069"/>
      <c r="HN19" s="1069"/>
      <c r="HO19" s="1069"/>
      <c r="HP19" s="1069"/>
      <c r="HQ19" s="1069"/>
      <c r="HR19" s="1069"/>
      <c r="HS19" s="1069"/>
      <c r="HT19" s="1069"/>
      <c r="HU19" s="1069"/>
      <c r="HV19" s="1069"/>
      <c r="HW19" s="1069"/>
      <c r="HX19" s="1069"/>
      <c r="HY19" s="1069"/>
      <c r="HZ19" s="1069"/>
      <c r="IA19" s="1069"/>
      <c r="IB19" s="1069"/>
      <c r="IC19" s="1069"/>
      <c r="ID19" s="1069"/>
      <c r="IE19" s="1069"/>
      <c r="IF19" s="1069"/>
      <c r="IG19" s="1069"/>
      <c r="IH19" s="1069"/>
      <c r="II19" s="1069"/>
      <c r="IJ19" s="1069"/>
      <c r="IK19" s="1069"/>
      <c r="IL19" s="1069"/>
    </row>
    <row r="20" customFormat="false" ht="15" hidden="false" customHeight="false" outlineLevel="0" collapsed="false">
      <c r="A20" s="1070"/>
      <c r="B20" s="1077" t="n">
        <v>13</v>
      </c>
      <c r="C20" s="664"/>
      <c r="D20" s="1080"/>
      <c r="E20" s="1081"/>
      <c r="F20" s="1081"/>
      <c r="G20" s="1082"/>
      <c r="H20" s="562"/>
      <c r="I20" s="563"/>
      <c r="J20" s="563"/>
      <c r="K20" s="1084"/>
      <c r="L20" s="1088"/>
      <c r="M20" s="1077" t="n">
        <v>13</v>
      </c>
      <c r="N20" s="664"/>
      <c r="O20" s="1080"/>
      <c r="P20" s="1081"/>
      <c r="Q20" s="1081"/>
      <c r="R20" s="1082"/>
      <c r="S20" s="562"/>
      <c r="T20" s="563"/>
      <c r="U20" s="563"/>
      <c r="V20" s="1084"/>
      <c r="W20" s="1088"/>
      <c r="X20" s="1070"/>
      <c r="Y20" s="1070"/>
      <c r="Z20" s="1069"/>
      <c r="AA20" s="1069"/>
      <c r="AB20" s="1069"/>
      <c r="AC20" s="1069"/>
      <c r="AD20" s="1069"/>
      <c r="AE20" s="1069"/>
      <c r="AF20" s="1069"/>
      <c r="AG20" s="1069"/>
      <c r="AH20" s="1069"/>
      <c r="AI20" s="1069"/>
      <c r="AJ20" s="1069"/>
      <c r="AK20" s="1069"/>
      <c r="AL20" s="1069"/>
      <c r="AM20" s="1069"/>
      <c r="AN20" s="1069"/>
      <c r="AO20" s="1069"/>
      <c r="AP20" s="1069"/>
      <c r="AQ20" s="1069"/>
      <c r="AR20" s="1069"/>
      <c r="AS20" s="1069"/>
      <c r="AT20" s="1069"/>
      <c r="AU20" s="1069"/>
      <c r="AV20" s="1069"/>
      <c r="AW20" s="1069"/>
      <c r="AX20" s="1069"/>
      <c r="AY20" s="1069"/>
      <c r="AZ20" s="1069"/>
      <c r="BA20" s="1069"/>
      <c r="BB20" s="1069"/>
      <c r="BC20" s="1069"/>
      <c r="BD20" s="1069"/>
      <c r="BE20" s="1069"/>
      <c r="BF20" s="1069"/>
      <c r="BG20" s="1069"/>
      <c r="BH20" s="1069"/>
      <c r="BI20" s="1069"/>
      <c r="BJ20" s="1069"/>
      <c r="BK20" s="1069"/>
      <c r="BL20" s="1069"/>
      <c r="BM20" s="1069"/>
      <c r="BN20" s="1069"/>
      <c r="BO20" s="1069"/>
      <c r="BP20" s="1069"/>
      <c r="BQ20" s="1069"/>
      <c r="BR20" s="1069"/>
      <c r="BS20" s="1069"/>
      <c r="BT20" s="1069"/>
      <c r="BU20" s="1069"/>
      <c r="BV20" s="1069"/>
      <c r="BW20" s="1069"/>
      <c r="BX20" s="1069"/>
      <c r="BY20" s="1069"/>
      <c r="BZ20" s="1069"/>
      <c r="CA20" s="1069"/>
      <c r="CB20" s="1069"/>
      <c r="CC20" s="1069"/>
      <c r="CD20" s="1069"/>
      <c r="CE20" s="1069"/>
      <c r="CF20" s="1069"/>
      <c r="CG20" s="1069"/>
      <c r="CH20" s="1069"/>
      <c r="CI20" s="1069"/>
      <c r="CJ20" s="1069"/>
      <c r="CK20" s="1069"/>
      <c r="CL20" s="1069"/>
      <c r="CM20" s="1069"/>
      <c r="CN20" s="1069"/>
      <c r="CO20" s="1069"/>
      <c r="CP20" s="1069"/>
      <c r="CQ20" s="1069"/>
      <c r="CR20" s="1069"/>
      <c r="CS20" s="1069"/>
      <c r="CT20" s="1069"/>
      <c r="CU20" s="1069"/>
      <c r="CV20" s="1069"/>
      <c r="CW20" s="1069"/>
      <c r="CX20" s="1069"/>
      <c r="CY20" s="1069"/>
      <c r="CZ20" s="1069"/>
      <c r="DA20" s="1069"/>
      <c r="DB20" s="1069"/>
      <c r="DC20" s="1069"/>
      <c r="DD20" s="1069"/>
      <c r="DE20" s="1069"/>
      <c r="DF20" s="1069"/>
      <c r="DG20" s="1069"/>
      <c r="DH20" s="1069"/>
      <c r="DI20" s="1069"/>
      <c r="DJ20" s="1069"/>
      <c r="DK20" s="1069"/>
      <c r="DL20" s="1069"/>
      <c r="DM20" s="1069"/>
      <c r="DN20" s="1069"/>
      <c r="DO20" s="1069"/>
      <c r="DP20" s="1069"/>
      <c r="DQ20" s="1069"/>
      <c r="DR20" s="1069"/>
      <c r="DS20" s="1069"/>
      <c r="DT20" s="1069"/>
      <c r="DU20" s="1069"/>
      <c r="DV20" s="1069"/>
      <c r="DW20" s="1069"/>
      <c r="DX20" s="1069"/>
      <c r="DY20" s="1069"/>
      <c r="DZ20" s="1069"/>
      <c r="EA20" s="1069"/>
      <c r="EB20" s="1069"/>
      <c r="EC20" s="1069"/>
      <c r="ED20" s="1069"/>
      <c r="EE20" s="1069"/>
      <c r="EF20" s="1069"/>
      <c r="EG20" s="1069"/>
      <c r="EH20" s="1069"/>
      <c r="EI20" s="1069"/>
      <c r="EJ20" s="1069"/>
      <c r="EK20" s="1069"/>
      <c r="EL20" s="1069"/>
      <c r="EM20" s="1069"/>
      <c r="EN20" s="1069"/>
      <c r="EO20" s="1069"/>
      <c r="EP20" s="1069"/>
      <c r="EQ20" s="1069"/>
      <c r="ER20" s="1069"/>
      <c r="ES20" s="1069"/>
      <c r="ET20" s="1069"/>
      <c r="EU20" s="1069"/>
      <c r="EV20" s="1069"/>
      <c r="EW20" s="1069"/>
      <c r="EX20" s="1069"/>
      <c r="EY20" s="1069"/>
      <c r="EZ20" s="1069"/>
      <c r="FA20" s="1069"/>
      <c r="FB20" s="1069"/>
      <c r="FC20" s="1069"/>
      <c r="FD20" s="1069"/>
      <c r="FE20" s="1069"/>
      <c r="FF20" s="1069"/>
      <c r="FG20" s="1069"/>
      <c r="FH20" s="1069"/>
      <c r="FI20" s="1069"/>
      <c r="FJ20" s="1069"/>
      <c r="FK20" s="1069"/>
      <c r="FL20" s="1069"/>
      <c r="FM20" s="1069"/>
      <c r="FN20" s="1069"/>
      <c r="FO20" s="1069"/>
      <c r="FP20" s="1069"/>
      <c r="FQ20" s="1069"/>
      <c r="FR20" s="1069"/>
      <c r="FS20" s="1069"/>
      <c r="FT20" s="1069"/>
      <c r="FU20" s="1069"/>
      <c r="FV20" s="1069"/>
      <c r="FW20" s="1069"/>
      <c r="FX20" s="1069"/>
      <c r="FY20" s="1069"/>
      <c r="FZ20" s="1069"/>
      <c r="GA20" s="1069"/>
      <c r="GB20" s="1069"/>
      <c r="GC20" s="1069"/>
      <c r="GD20" s="1069"/>
      <c r="GE20" s="1069"/>
      <c r="GF20" s="1069"/>
      <c r="GG20" s="1069"/>
      <c r="GH20" s="1069"/>
      <c r="GI20" s="1069"/>
      <c r="GJ20" s="1069"/>
      <c r="GK20" s="1069"/>
      <c r="GL20" s="1069"/>
      <c r="GM20" s="1069"/>
      <c r="GN20" s="1069"/>
      <c r="GO20" s="1069"/>
      <c r="GP20" s="1069"/>
      <c r="GQ20" s="1069"/>
      <c r="GR20" s="1069"/>
      <c r="GS20" s="1069"/>
      <c r="GT20" s="1069"/>
      <c r="GU20" s="1069"/>
      <c r="GV20" s="1069"/>
      <c r="GW20" s="1069"/>
      <c r="GX20" s="1069"/>
      <c r="GY20" s="1069"/>
      <c r="GZ20" s="1069"/>
      <c r="HA20" s="1069"/>
      <c r="HB20" s="1069"/>
      <c r="HC20" s="1069"/>
      <c r="HD20" s="1069"/>
      <c r="HE20" s="1069"/>
      <c r="HF20" s="1069"/>
      <c r="HG20" s="1069"/>
      <c r="HH20" s="1069"/>
      <c r="HI20" s="1069"/>
      <c r="HJ20" s="1069"/>
      <c r="HK20" s="1069"/>
      <c r="HL20" s="1069"/>
      <c r="HM20" s="1069"/>
      <c r="HN20" s="1069"/>
      <c r="HO20" s="1069"/>
      <c r="HP20" s="1069"/>
      <c r="HQ20" s="1069"/>
      <c r="HR20" s="1069"/>
      <c r="HS20" s="1069"/>
      <c r="HT20" s="1069"/>
      <c r="HU20" s="1069"/>
      <c r="HV20" s="1069"/>
      <c r="HW20" s="1069"/>
      <c r="HX20" s="1069"/>
      <c r="HY20" s="1069"/>
      <c r="HZ20" s="1069"/>
      <c r="IA20" s="1069"/>
      <c r="IB20" s="1069"/>
      <c r="IC20" s="1069"/>
      <c r="ID20" s="1069"/>
      <c r="IE20" s="1069"/>
      <c r="IF20" s="1069"/>
      <c r="IG20" s="1069"/>
      <c r="IH20" s="1069"/>
      <c r="II20" s="1069"/>
      <c r="IJ20" s="1069"/>
      <c r="IK20" s="1069"/>
      <c r="IL20" s="1069"/>
    </row>
    <row r="21" customFormat="false" ht="15" hidden="false" customHeight="false" outlineLevel="0" collapsed="false">
      <c r="A21" s="1070"/>
      <c r="B21" s="1077" t="n">
        <v>14</v>
      </c>
      <c r="C21" s="664"/>
      <c r="D21" s="1080"/>
      <c r="E21" s="1081"/>
      <c r="F21" s="1081"/>
      <c r="G21" s="1082"/>
      <c r="H21" s="562"/>
      <c r="I21" s="563"/>
      <c r="J21" s="563"/>
      <c r="K21" s="1084"/>
      <c r="L21" s="1088"/>
      <c r="M21" s="1077" t="n">
        <v>14</v>
      </c>
      <c r="N21" s="664"/>
      <c r="O21" s="1080"/>
      <c r="P21" s="1081"/>
      <c r="Q21" s="1081"/>
      <c r="R21" s="1082"/>
      <c r="S21" s="562"/>
      <c r="T21" s="563"/>
      <c r="U21" s="563"/>
      <c r="V21" s="1084"/>
      <c r="W21" s="1088"/>
      <c r="X21" s="1070"/>
      <c r="Y21" s="1070"/>
      <c r="Z21" s="1069"/>
      <c r="AA21" s="1069"/>
      <c r="AB21" s="1069"/>
      <c r="AC21" s="1069"/>
      <c r="AD21" s="1069"/>
      <c r="AE21" s="1069"/>
      <c r="AF21" s="1069"/>
      <c r="AG21" s="1069"/>
      <c r="AH21" s="1069"/>
      <c r="AI21" s="1069"/>
      <c r="AJ21" s="1069"/>
      <c r="AK21" s="1069"/>
      <c r="AL21" s="1069"/>
      <c r="AM21" s="1069"/>
      <c r="AN21" s="1069"/>
      <c r="AO21" s="1069"/>
      <c r="AP21" s="1069"/>
      <c r="AQ21" s="1069"/>
      <c r="AR21" s="1069"/>
      <c r="AS21" s="1069"/>
      <c r="AT21" s="1069"/>
      <c r="AU21" s="1069"/>
      <c r="AV21" s="1069"/>
      <c r="AW21" s="1069"/>
      <c r="AX21" s="1069"/>
      <c r="AY21" s="1069"/>
      <c r="AZ21" s="1069"/>
      <c r="BA21" s="1069"/>
      <c r="BB21" s="1069"/>
      <c r="BC21" s="1069"/>
      <c r="BD21" s="1069"/>
      <c r="BE21" s="1069"/>
      <c r="BF21" s="1069"/>
      <c r="BG21" s="1069"/>
      <c r="BH21" s="1069"/>
      <c r="BI21" s="1069"/>
      <c r="BJ21" s="1069"/>
      <c r="BK21" s="1069"/>
      <c r="BL21" s="1069"/>
      <c r="BM21" s="1069"/>
      <c r="BN21" s="1069"/>
      <c r="BO21" s="1069"/>
      <c r="BP21" s="1069"/>
      <c r="BQ21" s="1069"/>
      <c r="BR21" s="1069"/>
      <c r="BS21" s="1069"/>
      <c r="BT21" s="1069"/>
      <c r="BU21" s="1069"/>
      <c r="BV21" s="1069"/>
      <c r="BW21" s="1069"/>
      <c r="BX21" s="1069"/>
      <c r="BY21" s="1069"/>
      <c r="BZ21" s="1069"/>
      <c r="CA21" s="1069"/>
      <c r="CB21" s="1069"/>
      <c r="CC21" s="1069"/>
      <c r="CD21" s="1069"/>
      <c r="CE21" s="1069"/>
      <c r="CF21" s="1069"/>
      <c r="CG21" s="1069"/>
      <c r="CH21" s="1069"/>
      <c r="CI21" s="1069"/>
      <c r="CJ21" s="1069"/>
      <c r="CK21" s="1069"/>
      <c r="CL21" s="1069"/>
      <c r="CM21" s="1069"/>
      <c r="CN21" s="1069"/>
      <c r="CO21" s="1069"/>
      <c r="CP21" s="1069"/>
      <c r="CQ21" s="1069"/>
      <c r="CR21" s="1069"/>
      <c r="CS21" s="1069"/>
      <c r="CT21" s="1069"/>
      <c r="CU21" s="1069"/>
      <c r="CV21" s="1069"/>
      <c r="CW21" s="1069"/>
      <c r="CX21" s="1069"/>
      <c r="CY21" s="1069"/>
      <c r="CZ21" s="1069"/>
      <c r="DA21" s="1069"/>
      <c r="DB21" s="1069"/>
      <c r="DC21" s="1069"/>
      <c r="DD21" s="1069"/>
      <c r="DE21" s="1069"/>
      <c r="DF21" s="1069"/>
      <c r="DG21" s="1069"/>
      <c r="DH21" s="1069"/>
      <c r="DI21" s="1069"/>
      <c r="DJ21" s="1069"/>
      <c r="DK21" s="1069"/>
      <c r="DL21" s="1069"/>
      <c r="DM21" s="1069"/>
      <c r="DN21" s="1069"/>
      <c r="DO21" s="1069"/>
      <c r="DP21" s="1069"/>
      <c r="DQ21" s="1069"/>
      <c r="DR21" s="1069"/>
      <c r="DS21" s="1069"/>
      <c r="DT21" s="1069"/>
      <c r="DU21" s="1069"/>
      <c r="DV21" s="1069"/>
      <c r="DW21" s="1069"/>
      <c r="DX21" s="1069"/>
      <c r="DY21" s="1069"/>
      <c r="DZ21" s="1069"/>
      <c r="EA21" s="1069"/>
      <c r="EB21" s="1069"/>
      <c r="EC21" s="1069"/>
      <c r="ED21" s="1069"/>
      <c r="EE21" s="1069"/>
      <c r="EF21" s="1069"/>
      <c r="EG21" s="1069"/>
      <c r="EH21" s="1069"/>
      <c r="EI21" s="1069"/>
      <c r="EJ21" s="1069"/>
      <c r="EK21" s="1069"/>
      <c r="EL21" s="1069"/>
      <c r="EM21" s="1069"/>
      <c r="EN21" s="1069"/>
      <c r="EO21" s="1069"/>
      <c r="EP21" s="1069"/>
      <c r="EQ21" s="1069"/>
      <c r="ER21" s="1069"/>
      <c r="ES21" s="1069"/>
      <c r="ET21" s="1069"/>
      <c r="EU21" s="1069"/>
      <c r="EV21" s="1069"/>
      <c r="EW21" s="1069"/>
      <c r="EX21" s="1069"/>
      <c r="EY21" s="1069"/>
      <c r="EZ21" s="1069"/>
      <c r="FA21" s="1069"/>
      <c r="FB21" s="1069"/>
      <c r="FC21" s="1069"/>
      <c r="FD21" s="1069"/>
      <c r="FE21" s="1069"/>
      <c r="FF21" s="1069"/>
      <c r="FG21" s="1069"/>
      <c r="FH21" s="1069"/>
      <c r="FI21" s="1069"/>
      <c r="FJ21" s="1069"/>
      <c r="FK21" s="1069"/>
      <c r="FL21" s="1069"/>
      <c r="FM21" s="1069"/>
      <c r="FN21" s="1069"/>
      <c r="FO21" s="1069"/>
      <c r="FP21" s="1069"/>
      <c r="FQ21" s="1069"/>
      <c r="FR21" s="1069"/>
      <c r="FS21" s="1069"/>
      <c r="FT21" s="1069"/>
      <c r="FU21" s="1069"/>
      <c r="FV21" s="1069"/>
      <c r="FW21" s="1069"/>
      <c r="FX21" s="1069"/>
      <c r="FY21" s="1069"/>
      <c r="FZ21" s="1069"/>
      <c r="GA21" s="1069"/>
      <c r="GB21" s="1069"/>
      <c r="GC21" s="1069"/>
      <c r="GD21" s="1069"/>
      <c r="GE21" s="1069"/>
      <c r="GF21" s="1069"/>
      <c r="GG21" s="1069"/>
      <c r="GH21" s="1069"/>
      <c r="GI21" s="1069"/>
      <c r="GJ21" s="1069"/>
      <c r="GK21" s="1069"/>
      <c r="GL21" s="1069"/>
      <c r="GM21" s="1069"/>
      <c r="GN21" s="1069"/>
      <c r="GO21" s="1069"/>
      <c r="GP21" s="1069"/>
      <c r="GQ21" s="1069"/>
      <c r="GR21" s="1069"/>
      <c r="GS21" s="1069"/>
      <c r="GT21" s="1069"/>
      <c r="GU21" s="1069"/>
      <c r="GV21" s="1069"/>
      <c r="GW21" s="1069"/>
      <c r="GX21" s="1069"/>
      <c r="GY21" s="1069"/>
      <c r="GZ21" s="1069"/>
      <c r="HA21" s="1069"/>
      <c r="HB21" s="1069"/>
      <c r="HC21" s="1069"/>
      <c r="HD21" s="1069"/>
      <c r="HE21" s="1069"/>
      <c r="HF21" s="1069"/>
      <c r="HG21" s="1069"/>
      <c r="HH21" s="1069"/>
      <c r="HI21" s="1069"/>
      <c r="HJ21" s="1069"/>
      <c r="HK21" s="1069"/>
      <c r="HL21" s="1069"/>
      <c r="HM21" s="1069"/>
      <c r="HN21" s="1069"/>
      <c r="HO21" s="1069"/>
      <c r="HP21" s="1069"/>
      <c r="HQ21" s="1069"/>
      <c r="HR21" s="1069"/>
      <c r="HS21" s="1069"/>
      <c r="HT21" s="1069"/>
      <c r="HU21" s="1069"/>
      <c r="HV21" s="1069"/>
      <c r="HW21" s="1069"/>
      <c r="HX21" s="1069"/>
      <c r="HY21" s="1069"/>
      <c r="HZ21" s="1069"/>
      <c r="IA21" s="1069"/>
      <c r="IB21" s="1069"/>
      <c r="IC21" s="1069"/>
      <c r="ID21" s="1069"/>
      <c r="IE21" s="1069"/>
      <c r="IF21" s="1069"/>
      <c r="IG21" s="1069"/>
      <c r="IH21" s="1069"/>
      <c r="II21" s="1069"/>
      <c r="IJ21" s="1069"/>
      <c r="IK21" s="1069"/>
      <c r="IL21" s="1069"/>
    </row>
    <row r="22" customFormat="false" ht="15" hidden="false" customHeight="false" outlineLevel="0" collapsed="false">
      <c r="A22" s="1070"/>
      <c r="B22" s="1077" t="n">
        <v>15</v>
      </c>
      <c r="C22" s="664"/>
      <c r="D22" s="1080"/>
      <c r="E22" s="1081"/>
      <c r="F22" s="1081"/>
      <c r="G22" s="1082"/>
      <c r="H22" s="562"/>
      <c r="I22" s="563"/>
      <c r="J22" s="563"/>
      <c r="K22" s="1084"/>
      <c r="L22" s="1088"/>
      <c r="M22" s="1077" t="n">
        <v>15</v>
      </c>
      <c r="N22" s="664"/>
      <c r="O22" s="1080"/>
      <c r="P22" s="1081"/>
      <c r="Q22" s="1081"/>
      <c r="R22" s="1082"/>
      <c r="S22" s="562"/>
      <c r="T22" s="563"/>
      <c r="U22" s="563"/>
      <c r="V22" s="1084"/>
      <c r="W22" s="1088"/>
      <c r="X22" s="1070"/>
      <c r="Y22" s="1070"/>
      <c r="Z22" s="1069"/>
      <c r="AA22" s="1069"/>
      <c r="AB22" s="1069"/>
      <c r="AC22" s="1069"/>
      <c r="AD22" s="1069"/>
      <c r="AE22" s="1069"/>
      <c r="AF22" s="1069"/>
      <c r="AG22" s="1069"/>
      <c r="AH22" s="1069"/>
      <c r="AI22" s="1069"/>
      <c r="AJ22" s="1069"/>
      <c r="AK22" s="1069"/>
      <c r="AL22" s="1069"/>
      <c r="AM22" s="1069"/>
      <c r="AN22" s="1069"/>
      <c r="AO22" s="1069"/>
      <c r="AP22" s="1069"/>
      <c r="AQ22" s="1069"/>
      <c r="AR22" s="1069"/>
      <c r="AS22" s="1069"/>
      <c r="AT22" s="1069"/>
      <c r="AU22" s="1069"/>
      <c r="AV22" s="1069"/>
      <c r="AW22" s="1069"/>
      <c r="AX22" s="1069"/>
      <c r="AY22" s="1069"/>
      <c r="AZ22" s="1069"/>
      <c r="BA22" s="1069"/>
      <c r="BB22" s="1069"/>
      <c r="BC22" s="1069"/>
      <c r="BD22" s="1069"/>
      <c r="BE22" s="1069"/>
      <c r="BF22" s="1069"/>
      <c r="BG22" s="1069"/>
      <c r="BH22" s="1069"/>
      <c r="BI22" s="1069"/>
      <c r="BJ22" s="1069"/>
      <c r="BK22" s="1069"/>
      <c r="BL22" s="1069"/>
      <c r="BM22" s="1069"/>
      <c r="BN22" s="1069"/>
      <c r="BO22" s="1069"/>
      <c r="BP22" s="1069"/>
      <c r="BQ22" s="1069"/>
      <c r="BR22" s="1069"/>
      <c r="BS22" s="1069"/>
      <c r="BT22" s="1069"/>
      <c r="BU22" s="1069"/>
      <c r="BV22" s="1069"/>
      <c r="BW22" s="1069"/>
      <c r="BX22" s="1069"/>
      <c r="BY22" s="1069"/>
      <c r="BZ22" s="1069"/>
      <c r="CA22" s="1069"/>
      <c r="CB22" s="1069"/>
      <c r="CC22" s="1069"/>
      <c r="CD22" s="1069"/>
      <c r="CE22" s="1069"/>
      <c r="CF22" s="1069"/>
      <c r="CG22" s="1069"/>
      <c r="CH22" s="1069"/>
      <c r="CI22" s="1069"/>
      <c r="CJ22" s="1069"/>
      <c r="CK22" s="1069"/>
      <c r="CL22" s="1069"/>
      <c r="CM22" s="1069"/>
      <c r="CN22" s="1069"/>
      <c r="CO22" s="1069"/>
      <c r="CP22" s="1069"/>
      <c r="CQ22" s="1069"/>
      <c r="CR22" s="1069"/>
      <c r="CS22" s="1069"/>
      <c r="CT22" s="1069"/>
      <c r="CU22" s="1069"/>
      <c r="CV22" s="1069"/>
      <c r="CW22" s="1069"/>
      <c r="CX22" s="1069"/>
      <c r="CY22" s="1069"/>
      <c r="CZ22" s="1069"/>
      <c r="DA22" s="1069"/>
      <c r="DB22" s="1069"/>
      <c r="DC22" s="1069"/>
      <c r="DD22" s="1069"/>
      <c r="DE22" s="1069"/>
      <c r="DF22" s="1069"/>
      <c r="DG22" s="1069"/>
      <c r="DH22" s="1069"/>
      <c r="DI22" s="1069"/>
      <c r="DJ22" s="1069"/>
      <c r="DK22" s="1069"/>
      <c r="DL22" s="1069"/>
      <c r="DM22" s="1069"/>
      <c r="DN22" s="1069"/>
      <c r="DO22" s="1069"/>
      <c r="DP22" s="1069"/>
      <c r="DQ22" s="1069"/>
      <c r="DR22" s="1069"/>
      <c r="DS22" s="1069"/>
      <c r="DT22" s="1069"/>
      <c r="DU22" s="1069"/>
      <c r="DV22" s="1069"/>
      <c r="DW22" s="1069"/>
      <c r="DX22" s="1069"/>
      <c r="DY22" s="1069"/>
      <c r="DZ22" s="1069"/>
      <c r="EA22" s="1069"/>
      <c r="EB22" s="1069"/>
      <c r="EC22" s="1069"/>
      <c r="ED22" s="1069"/>
      <c r="EE22" s="1069"/>
      <c r="EF22" s="1069"/>
      <c r="EG22" s="1069"/>
      <c r="EH22" s="1069"/>
      <c r="EI22" s="1069"/>
      <c r="EJ22" s="1069"/>
      <c r="EK22" s="1069"/>
      <c r="EL22" s="1069"/>
      <c r="EM22" s="1069"/>
      <c r="EN22" s="1069"/>
      <c r="EO22" s="1069"/>
      <c r="EP22" s="1069"/>
      <c r="EQ22" s="1069"/>
      <c r="ER22" s="1069"/>
      <c r="ES22" s="1069"/>
      <c r="ET22" s="1069"/>
      <c r="EU22" s="1069"/>
      <c r="EV22" s="1069"/>
      <c r="EW22" s="1069"/>
      <c r="EX22" s="1069"/>
      <c r="EY22" s="1069"/>
      <c r="EZ22" s="1069"/>
      <c r="FA22" s="1069"/>
      <c r="FB22" s="1069"/>
      <c r="FC22" s="1069"/>
      <c r="FD22" s="1069"/>
      <c r="FE22" s="1069"/>
      <c r="FF22" s="1069"/>
      <c r="FG22" s="1069"/>
      <c r="FH22" s="1069"/>
      <c r="FI22" s="1069"/>
      <c r="FJ22" s="1069"/>
      <c r="FK22" s="1069"/>
      <c r="FL22" s="1069"/>
      <c r="FM22" s="1069"/>
      <c r="FN22" s="1069"/>
      <c r="FO22" s="1069"/>
      <c r="FP22" s="1069"/>
      <c r="FQ22" s="1069"/>
      <c r="FR22" s="1069"/>
      <c r="FS22" s="1069"/>
      <c r="FT22" s="1069"/>
      <c r="FU22" s="1069"/>
      <c r="FV22" s="1069"/>
      <c r="FW22" s="1069"/>
      <c r="FX22" s="1069"/>
      <c r="FY22" s="1069"/>
      <c r="FZ22" s="1069"/>
      <c r="GA22" s="1069"/>
      <c r="GB22" s="1069"/>
      <c r="GC22" s="1069"/>
      <c r="GD22" s="1069"/>
      <c r="GE22" s="1069"/>
      <c r="GF22" s="1069"/>
      <c r="GG22" s="1069"/>
      <c r="GH22" s="1069"/>
      <c r="GI22" s="1069"/>
      <c r="GJ22" s="1069"/>
      <c r="GK22" s="1069"/>
      <c r="GL22" s="1069"/>
      <c r="GM22" s="1069"/>
      <c r="GN22" s="1069"/>
      <c r="GO22" s="1069"/>
      <c r="GP22" s="1069"/>
      <c r="GQ22" s="1069"/>
      <c r="GR22" s="1069"/>
      <c r="GS22" s="1069"/>
      <c r="GT22" s="1069"/>
      <c r="GU22" s="1069"/>
      <c r="GV22" s="1069"/>
      <c r="GW22" s="1069"/>
      <c r="GX22" s="1069"/>
      <c r="GY22" s="1069"/>
      <c r="GZ22" s="1069"/>
      <c r="HA22" s="1069"/>
      <c r="HB22" s="1069"/>
      <c r="HC22" s="1069"/>
      <c r="HD22" s="1069"/>
      <c r="HE22" s="1069"/>
      <c r="HF22" s="1069"/>
      <c r="HG22" s="1069"/>
      <c r="HH22" s="1069"/>
      <c r="HI22" s="1069"/>
      <c r="HJ22" s="1069"/>
      <c r="HK22" s="1069"/>
      <c r="HL22" s="1069"/>
      <c r="HM22" s="1069"/>
      <c r="HN22" s="1069"/>
      <c r="HO22" s="1069"/>
      <c r="HP22" s="1069"/>
      <c r="HQ22" s="1069"/>
      <c r="HR22" s="1069"/>
      <c r="HS22" s="1069"/>
      <c r="HT22" s="1069"/>
      <c r="HU22" s="1069"/>
      <c r="HV22" s="1069"/>
      <c r="HW22" s="1069"/>
      <c r="HX22" s="1069"/>
      <c r="HY22" s="1069"/>
      <c r="HZ22" s="1069"/>
      <c r="IA22" s="1069"/>
      <c r="IB22" s="1069"/>
      <c r="IC22" s="1069"/>
      <c r="ID22" s="1069"/>
      <c r="IE22" s="1069"/>
      <c r="IF22" s="1069"/>
      <c r="IG22" s="1069"/>
      <c r="IH22" s="1069"/>
      <c r="II22" s="1069"/>
      <c r="IJ22" s="1069"/>
      <c r="IK22" s="1069"/>
      <c r="IL22" s="1069"/>
    </row>
    <row r="23" customFormat="false" ht="15" hidden="false" customHeight="false" outlineLevel="0" collapsed="false">
      <c r="A23" s="1070"/>
      <c r="B23" s="1077" t="n">
        <v>16</v>
      </c>
      <c r="C23" s="664"/>
      <c r="D23" s="1080"/>
      <c r="E23" s="1081"/>
      <c r="F23" s="1081"/>
      <c r="G23" s="1082"/>
      <c r="H23" s="562"/>
      <c r="I23" s="563"/>
      <c r="J23" s="563"/>
      <c r="K23" s="1084"/>
      <c r="L23" s="1088"/>
      <c r="M23" s="1077" t="n">
        <v>16</v>
      </c>
      <c r="N23" s="664"/>
      <c r="O23" s="1080"/>
      <c r="P23" s="1081"/>
      <c r="Q23" s="1081"/>
      <c r="R23" s="1082"/>
      <c r="S23" s="562"/>
      <c r="T23" s="563"/>
      <c r="U23" s="563"/>
      <c r="V23" s="1084"/>
      <c r="W23" s="1088"/>
      <c r="X23" s="1070"/>
      <c r="Y23" s="1070"/>
      <c r="Z23" s="1069"/>
      <c r="AA23" s="1069"/>
      <c r="AB23" s="1069"/>
      <c r="AC23" s="1069"/>
      <c r="AD23" s="1069"/>
      <c r="AE23" s="1069"/>
      <c r="AF23" s="1069"/>
      <c r="AG23" s="1069"/>
      <c r="AH23" s="1069"/>
      <c r="AI23" s="1069"/>
      <c r="AJ23" s="1069"/>
      <c r="AK23" s="1069"/>
      <c r="AL23" s="1069"/>
      <c r="AM23" s="1069"/>
      <c r="AN23" s="1069"/>
      <c r="AO23" s="1069"/>
      <c r="AP23" s="1069"/>
      <c r="AQ23" s="1069"/>
      <c r="AR23" s="1069"/>
      <c r="AS23" s="1069"/>
      <c r="AT23" s="1069"/>
      <c r="AU23" s="1069"/>
      <c r="AV23" s="1069"/>
      <c r="AW23" s="1069"/>
      <c r="AX23" s="1069"/>
      <c r="AY23" s="1069"/>
      <c r="AZ23" s="1069"/>
      <c r="BA23" s="1069"/>
      <c r="BB23" s="1069"/>
      <c r="BC23" s="1069"/>
      <c r="BD23" s="1069"/>
      <c r="BE23" s="1069"/>
      <c r="BF23" s="1069"/>
      <c r="BG23" s="1069"/>
      <c r="BH23" s="1069"/>
      <c r="BI23" s="1069"/>
      <c r="BJ23" s="1069"/>
      <c r="BK23" s="1069"/>
      <c r="BL23" s="1069"/>
      <c r="BM23" s="1069"/>
      <c r="BN23" s="1069"/>
      <c r="BO23" s="1069"/>
      <c r="BP23" s="1069"/>
      <c r="BQ23" s="1069"/>
      <c r="BR23" s="1069"/>
      <c r="BS23" s="1069"/>
      <c r="BT23" s="1069"/>
      <c r="BU23" s="1069"/>
      <c r="BV23" s="1069"/>
      <c r="BW23" s="1069"/>
      <c r="BX23" s="1069"/>
      <c r="BY23" s="1069"/>
      <c r="BZ23" s="1069"/>
      <c r="CA23" s="1069"/>
      <c r="CB23" s="1069"/>
      <c r="CC23" s="1069"/>
      <c r="CD23" s="1069"/>
      <c r="CE23" s="1069"/>
      <c r="CF23" s="1069"/>
      <c r="CG23" s="1069"/>
      <c r="CH23" s="1069"/>
      <c r="CI23" s="1069"/>
      <c r="CJ23" s="1069"/>
      <c r="CK23" s="1069"/>
      <c r="CL23" s="1069"/>
      <c r="CM23" s="1069"/>
      <c r="CN23" s="1069"/>
      <c r="CO23" s="1069"/>
      <c r="CP23" s="1069"/>
      <c r="CQ23" s="1069"/>
      <c r="CR23" s="1069"/>
      <c r="CS23" s="1069"/>
      <c r="CT23" s="1069"/>
      <c r="CU23" s="1069"/>
      <c r="CV23" s="1069"/>
      <c r="CW23" s="1069"/>
      <c r="CX23" s="1069"/>
      <c r="CY23" s="1069"/>
      <c r="CZ23" s="1069"/>
      <c r="DA23" s="1069"/>
      <c r="DB23" s="1069"/>
      <c r="DC23" s="1069"/>
      <c r="DD23" s="1069"/>
      <c r="DE23" s="1069"/>
      <c r="DF23" s="1069"/>
      <c r="DG23" s="1069"/>
      <c r="DH23" s="1069"/>
      <c r="DI23" s="1069"/>
      <c r="DJ23" s="1069"/>
      <c r="DK23" s="1069"/>
      <c r="DL23" s="1069"/>
      <c r="DM23" s="1069"/>
      <c r="DN23" s="1069"/>
      <c r="DO23" s="1069"/>
      <c r="DP23" s="1069"/>
      <c r="DQ23" s="1069"/>
      <c r="DR23" s="1069"/>
      <c r="DS23" s="1069"/>
      <c r="DT23" s="1069"/>
      <c r="DU23" s="1069"/>
      <c r="DV23" s="1069"/>
      <c r="DW23" s="1069"/>
      <c r="DX23" s="1069"/>
      <c r="DY23" s="1069"/>
      <c r="DZ23" s="1069"/>
      <c r="EA23" s="1069"/>
      <c r="EB23" s="1069"/>
      <c r="EC23" s="1069"/>
      <c r="ED23" s="1069"/>
      <c r="EE23" s="1069"/>
      <c r="EF23" s="1069"/>
      <c r="EG23" s="1069"/>
      <c r="EH23" s="1069"/>
      <c r="EI23" s="1069"/>
      <c r="EJ23" s="1069"/>
      <c r="EK23" s="1069"/>
      <c r="EL23" s="1069"/>
      <c r="EM23" s="1069"/>
      <c r="EN23" s="1069"/>
      <c r="EO23" s="1069"/>
      <c r="EP23" s="1069"/>
      <c r="EQ23" s="1069"/>
      <c r="ER23" s="1069"/>
      <c r="ES23" s="1069"/>
      <c r="ET23" s="1069"/>
      <c r="EU23" s="1069"/>
      <c r="EV23" s="1069"/>
      <c r="EW23" s="1069"/>
      <c r="EX23" s="1069"/>
      <c r="EY23" s="1069"/>
      <c r="EZ23" s="1069"/>
      <c r="FA23" s="1069"/>
      <c r="FB23" s="1069"/>
      <c r="FC23" s="1069"/>
      <c r="FD23" s="1069"/>
      <c r="FE23" s="1069"/>
      <c r="FF23" s="1069"/>
      <c r="FG23" s="1069"/>
      <c r="FH23" s="1069"/>
      <c r="FI23" s="1069"/>
      <c r="FJ23" s="1069"/>
      <c r="FK23" s="1069"/>
      <c r="FL23" s="1069"/>
      <c r="FM23" s="1069"/>
      <c r="FN23" s="1069"/>
      <c r="FO23" s="1069"/>
      <c r="FP23" s="1069"/>
      <c r="FQ23" s="1069"/>
      <c r="FR23" s="1069"/>
      <c r="FS23" s="1069"/>
      <c r="FT23" s="1069"/>
      <c r="FU23" s="1069"/>
      <c r="FV23" s="1069"/>
      <c r="FW23" s="1069"/>
      <c r="FX23" s="1069"/>
      <c r="FY23" s="1069"/>
      <c r="FZ23" s="1069"/>
      <c r="GA23" s="1069"/>
      <c r="GB23" s="1069"/>
      <c r="GC23" s="1069"/>
      <c r="GD23" s="1069"/>
      <c r="GE23" s="1069"/>
      <c r="GF23" s="1069"/>
      <c r="GG23" s="1069"/>
      <c r="GH23" s="1069"/>
      <c r="GI23" s="1069"/>
      <c r="GJ23" s="1069"/>
      <c r="GK23" s="1069"/>
      <c r="GL23" s="1069"/>
      <c r="GM23" s="1069"/>
      <c r="GN23" s="1069"/>
      <c r="GO23" s="1069"/>
      <c r="GP23" s="1069"/>
      <c r="GQ23" s="1069"/>
      <c r="GR23" s="1069"/>
      <c r="GS23" s="1069"/>
      <c r="GT23" s="1069"/>
      <c r="GU23" s="1069"/>
      <c r="GV23" s="1069"/>
      <c r="GW23" s="1069"/>
      <c r="GX23" s="1069"/>
      <c r="GY23" s="1069"/>
      <c r="GZ23" s="1069"/>
      <c r="HA23" s="1069"/>
      <c r="HB23" s="1069"/>
      <c r="HC23" s="1069"/>
      <c r="HD23" s="1069"/>
      <c r="HE23" s="1069"/>
      <c r="HF23" s="1069"/>
      <c r="HG23" s="1069"/>
      <c r="HH23" s="1069"/>
      <c r="HI23" s="1069"/>
      <c r="HJ23" s="1069"/>
      <c r="HK23" s="1069"/>
      <c r="HL23" s="1069"/>
      <c r="HM23" s="1069"/>
      <c r="HN23" s="1069"/>
      <c r="HO23" s="1069"/>
      <c r="HP23" s="1069"/>
      <c r="HQ23" s="1069"/>
      <c r="HR23" s="1069"/>
      <c r="HS23" s="1069"/>
      <c r="HT23" s="1069"/>
      <c r="HU23" s="1069"/>
      <c r="HV23" s="1069"/>
      <c r="HW23" s="1069"/>
      <c r="HX23" s="1069"/>
      <c r="HY23" s="1069"/>
      <c r="HZ23" s="1069"/>
      <c r="IA23" s="1069"/>
      <c r="IB23" s="1069"/>
      <c r="IC23" s="1069"/>
      <c r="ID23" s="1069"/>
      <c r="IE23" s="1069"/>
      <c r="IF23" s="1069"/>
      <c r="IG23" s="1069"/>
      <c r="IH23" s="1069"/>
      <c r="II23" s="1069"/>
      <c r="IJ23" s="1069"/>
      <c r="IK23" s="1069"/>
      <c r="IL23" s="1069"/>
    </row>
    <row r="24" customFormat="false" ht="15" hidden="false" customHeight="false" outlineLevel="0" collapsed="false">
      <c r="A24" s="1070"/>
      <c r="B24" s="1077" t="n">
        <v>17</v>
      </c>
      <c r="C24" s="664"/>
      <c r="D24" s="1080"/>
      <c r="E24" s="1081"/>
      <c r="F24" s="1081"/>
      <c r="G24" s="1082"/>
      <c r="H24" s="562"/>
      <c r="I24" s="563"/>
      <c r="J24" s="563"/>
      <c r="K24" s="1084"/>
      <c r="L24" s="1088"/>
      <c r="M24" s="1077" t="n">
        <v>17</v>
      </c>
      <c r="N24" s="664"/>
      <c r="O24" s="1080"/>
      <c r="P24" s="1081"/>
      <c r="Q24" s="1081"/>
      <c r="R24" s="1082"/>
      <c r="S24" s="562"/>
      <c r="T24" s="563"/>
      <c r="U24" s="563"/>
      <c r="V24" s="1084"/>
      <c r="W24" s="1088"/>
      <c r="X24" s="1070"/>
      <c r="Y24" s="1070"/>
      <c r="Z24" s="1069"/>
      <c r="AA24" s="1069"/>
      <c r="AB24" s="1069"/>
      <c r="AC24" s="1069"/>
      <c r="AD24" s="1069"/>
      <c r="AE24" s="1069"/>
      <c r="AF24" s="1069"/>
      <c r="AG24" s="1069"/>
      <c r="AH24" s="1069"/>
      <c r="AI24" s="1069"/>
      <c r="AJ24" s="1069"/>
      <c r="AK24" s="1069"/>
      <c r="AL24" s="1069"/>
      <c r="AM24" s="1069"/>
      <c r="AN24" s="1069"/>
      <c r="AO24" s="1069"/>
      <c r="AP24" s="1069"/>
      <c r="AQ24" s="1069"/>
      <c r="AR24" s="1069"/>
      <c r="AS24" s="1069"/>
      <c r="AT24" s="1069"/>
      <c r="AU24" s="1069"/>
      <c r="AV24" s="1069"/>
      <c r="AW24" s="1069"/>
      <c r="AX24" s="1069"/>
      <c r="AY24" s="1069"/>
      <c r="AZ24" s="1069"/>
      <c r="BA24" s="1069"/>
      <c r="BB24" s="1069"/>
      <c r="BC24" s="1069"/>
      <c r="BD24" s="1069"/>
      <c r="BE24" s="1069"/>
      <c r="BF24" s="1069"/>
      <c r="BG24" s="1069"/>
      <c r="BH24" s="1069"/>
      <c r="BI24" s="1069"/>
      <c r="BJ24" s="1069"/>
      <c r="BK24" s="1069"/>
      <c r="BL24" s="1069"/>
      <c r="BM24" s="1069"/>
      <c r="BN24" s="1069"/>
      <c r="BO24" s="1069"/>
      <c r="BP24" s="1069"/>
      <c r="BQ24" s="1069"/>
      <c r="BR24" s="1069"/>
      <c r="BS24" s="1069"/>
      <c r="BT24" s="1069"/>
      <c r="BU24" s="1069"/>
      <c r="BV24" s="1069"/>
      <c r="BW24" s="1069"/>
      <c r="BX24" s="1069"/>
      <c r="BY24" s="1069"/>
      <c r="BZ24" s="1069"/>
      <c r="CA24" s="1069"/>
      <c r="CB24" s="1069"/>
      <c r="CC24" s="1069"/>
      <c r="CD24" s="1069"/>
      <c r="CE24" s="1069"/>
      <c r="CF24" s="1069"/>
      <c r="CG24" s="1069"/>
      <c r="CH24" s="1069"/>
      <c r="CI24" s="1069"/>
      <c r="CJ24" s="1069"/>
      <c r="CK24" s="1069"/>
      <c r="CL24" s="1069"/>
      <c r="CM24" s="1069"/>
      <c r="CN24" s="1069"/>
      <c r="CO24" s="1069"/>
      <c r="CP24" s="1069"/>
      <c r="CQ24" s="1069"/>
      <c r="CR24" s="1069"/>
      <c r="CS24" s="1069"/>
      <c r="CT24" s="1069"/>
      <c r="CU24" s="1069"/>
      <c r="CV24" s="1069"/>
      <c r="CW24" s="1069"/>
      <c r="CX24" s="1069"/>
      <c r="CY24" s="1069"/>
      <c r="CZ24" s="1069"/>
      <c r="DA24" s="1069"/>
      <c r="DB24" s="1069"/>
      <c r="DC24" s="1069"/>
      <c r="DD24" s="1069"/>
      <c r="DE24" s="1069"/>
      <c r="DF24" s="1069"/>
      <c r="DG24" s="1069"/>
      <c r="DH24" s="1069"/>
      <c r="DI24" s="1069"/>
      <c r="DJ24" s="1069"/>
      <c r="DK24" s="1069"/>
      <c r="DL24" s="1069"/>
      <c r="DM24" s="1069"/>
      <c r="DN24" s="1069"/>
      <c r="DO24" s="1069"/>
      <c r="DP24" s="1069"/>
      <c r="DQ24" s="1069"/>
      <c r="DR24" s="1069"/>
      <c r="DS24" s="1069"/>
      <c r="DT24" s="1069"/>
      <c r="DU24" s="1069"/>
      <c r="DV24" s="1069"/>
      <c r="DW24" s="1069"/>
      <c r="DX24" s="1069"/>
      <c r="DY24" s="1069"/>
      <c r="DZ24" s="1069"/>
      <c r="EA24" s="1069"/>
      <c r="EB24" s="1069"/>
      <c r="EC24" s="1069"/>
      <c r="ED24" s="1069"/>
      <c r="EE24" s="1069"/>
      <c r="EF24" s="1069"/>
      <c r="EG24" s="1069"/>
      <c r="EH24" s="1069"/>
      <c r="EI24" s="1069"/>
      <c r="EJ24" s="1069"/>
      <c r="EK24" s="1069"/>
      <c r="EL24" s="1069"/>
      <c r="EM24" s="1069"/>
      <c r="EN24" s="1069"/>
      <c r="EO24" s="1069"/>
      <c r="EP24" s="1069"/>
      <c r="EQ24" s="1069"/>
      <c r="ER24" s="1069"/>
      <c r="ES24" s="1069"/>
      <c r="ET24" s="1069"/>
      <c r="EU24" s="1069"/>
      <c r="EV24" s="1069"/>
      <c r="EW24" s="1069"/>
      <c r="EX24" s="1069"/>
      <c r="EY24" s="1069"/>
      <c r="EZ24" s="1069"/>
      <c r="FA24" s="1069"/>
      <c r="FB24" s="1069"/>
      <c r="FC24" s="1069"/>
      <c r="FD24" s="1069"/>
      <c r="FE24" s="1069"/>
      <c r="FF24" s="1069"/>
      <c r="FG24" s="1069"/>
      <c r="FH24" s="1069"/>
      <c r="FI24" s="1069"/>
      <c r="FJ24" s="1069"/>
      <c r="FK24" s="1069"/>
      <c r="FL24" s="1069"/>
      <c r="FM24" s="1069"/>
      <c r="FN24" s="1069"/>
      <c r="FO24" s="1069"/>
      <c r="FP24" s="1069"/>
      <c r="FQ24" s="1069"/>
      <c r="FR24" s="1069"/>
      <c r="FS24" s="1069"/>
      <c r="FT24" s="1069"/>
      <c r="FU24" s="1069"/>
      <c r="FV24" s="1069"/>
      <c r="FW24" s="1069"/>
      <c r="FX24" s="1069"/>
      <c r="FY24" s="1069"/>
      <c r="FZ24" s="1069"/>
      <c r="GA24" s="1069"/>
      <c r="GB24" s="1069"/>
      <c r="GC24" s="1069"/>
      <c r="GD24" s="1069"/>
      <c r="GE24" s="1069"/>
      <c r="GF24" s="1069"/>
      <c r="GG24" s="1069"/>
      <c r="GH24" s="1069"/>
      <c r="GI24" s="1069"/>
      <c r="GJ24" s="1069"/>
      <c r="GK24" s="1069"/>
      <c r="GL24" s="1069"/>
      <c r="GM24" s="1069"/>
      <c r="GN24" s="1069"/>
      <c r="GO24" s="1069"/>
      <c r="GP24" s="1069"/>
      <c r="GQ24" s="1069"/>
      <c r="GR24" s="1069"/>
      <c r="GS24" s="1069"/>
      <c r="GT24" s="1069"/>
      <c r="GU24" s="1069"/>
      <c r="GV24" s="1069"/>
      <c r="GW24" s="1069"/>
      <c r="GX24" s="1069"/>
      <c r="GY24" s="1069"/>
      <c r="GZ24" s="1069"/>
      <c r="HA24" s="1069"/>
      <c r="HB24" s="1069"/>
      <c r="HC24" s="1069"/>
      <c r="HD24" s="1069"/>
      <c r="HE24" s="1069"/>
      <c r="HF24" s="1069"/>
      <c r="HG24" s="1069"/>
      <c r="HH24" s="1069"/>
      <c r="HI24" s="1069"/>
      <c r="HJ24" s="1069"/>
      <c r="HK24" s="1069"/>
      <c r="HL24" s="1069"/>
      <c r="HM24" s="1069"/>
      <c r="HN24" s="1069"/>
      <c r="HO24" s="1069"/>
      <c r="HP24" s="1069"/>
      <c r="HQ24" s="1069"/>
      <c r="HR24" s="1069"/>
      <c r="HS24" s="1069"/>
      <c r="HT24" s="1069"/>
      <c r="HU24" s="1069"/>
      <c r="HV24" s="1069"/>
      <c r="HW24" s="1069"/>
      <c r="HX24" s="1069"/>
      <c r="HY24" s="1069"/>
      <c r="HZ24" s="1069"/>
      <c r="IA24" s="1069"/>
      <c r="IB24" s="1069"/>
      <c r="IC24" s="1069"/>
      <c r="ID24" s="1069"/>
      <c r="IE24" s="1069"/>
      <c r="IF24" s="1069"/>
      <c r="IG24" s="1069"/>
      <c r="IH24" s="1069"/>
      <c r="II24" s="1069"/>
      <c r="IJ24" s="1069"/>
      <c r="IK24" s="1069"/>
      <c r="IL24" s="1069"/>
    </row>
    <row r="25" customFormat="false" ht="15" hidden="false" customHeight="false" outlineLevel="0" collapsed="false">
      <c r="A25" s="1070"/>
      <c r="B25" s="1077" t="n">
        <v>18</v>
      </c>
      <c r="C25" s="664"/>
      <c r="D25" s="1080"/>
      <c r="E25" s="1081"/>
      <c r="F25" s="1081"/>
      <c r="G25" s="1082"/>
      <c r="H25" s="562"/>
      <c r="I25" s="563"/>
      <c r="J25" s="563"/>
      <c r="K25" s="1084"/>
      <c r="L25" s="1088"/>
      <c r="M25" s="1077" t="n">
        <v>18</v>
      </c>
      <c r="N25" s="664"/>
      <c r="O25" s="1080"/>
      <c r="P25" s="1081"/>
      <c r="Q25" s="1081"/>
      <c r="R25" s="1082"/>
      <c r="S25" s="562"/>
      <c r="T25" s="563"/>
      <c r="U25" s="563"/>
      <c r="V25" s="1084"/>
      <c r="W25" s="1088"/>
      <c r="X25" s="1070"/>
      <c r="Y25" s="1070"/>
      <c r="Z25" s="1069"/>
      <c r="AA25" s="1069"/>
      <c r="AB25" s="1069"/>
      <c r="AC25" s="1069"/>
      <c r="AD25" s="1069"/>
      <c r="AE25" s="1069"/>
      <c r="AF25" s="1069"/>
      <c r="AG25" s="1069"/>
      <c r="AH25" s="1069"/>
      <c r="AI25" s="1069"/>
      <c r="AJ25" s="1069"/>
      <c r="AK25" s="1069"/>
      <c r="AL25" s="1069"/>
      <c r="AM25" s="1069"/>
      <c r="AN25" s="1069"/>
      <c r="AO25" s="1069"/>
      <c r="AP25" s="1069"/>
      <c r="AQ25" s="1069"/>
      <c r="AR25" s="1069"/>
      <c r="AS25" s="1069"/>
      <c r="AT25" s="1069"/>
      <c r="AU25" s="1069"/>
      <c r="AV25" s="1069"/>
      <c r="AW25" s="1069"/>
      <c r="AX25" s="1069"/>
      <c r="AY25" s="1069"/>
      <c r="AZ25" s="1069"/>
      <c r="BA25" s="1069"/>
      <c r="BB25" s="1069"/>
      <c r="BC25" s="1069"/>
      <c r="BD25" s="1069"/>
      <c r="BE25" s="1069"/>
      <c r="BF25" s="1069"/>
      <c r="BG25" s="1069"/>
      <c r="BH25" s="1069"/>
      <c r="BI25" s="1069"/>
      <c r="BJ25" s="1069"/>
      <c r="BK25" s="1069"/>
      <c r="BL25" s="1069"/>
      <c r="BM25" s="1069"/>
      <c r="BN25" s="1069"/>
      <c r="BO25" s="1069"/>
      <c r="BP25" s="1069"/>
      <c r="BQ25" s="1069"/>
      <c r="BR25" s="1069"/>
      <c r="BS25" s="1069"/>
      <c r="BT25" s="1069"/>
      <c r="BU25" s="1069"/>
      <c r="BV25" s="1069"/>
      <c r="BW25" s="1069"/>
      <c r="BX25" s="1069"/>
      <c r="BY25" s="1069"/>
      <c r="BZ25" s="1069"/>
      <c r="CA25" s="1069"/>
      <c r="CB25" s="1069"/>
      <c r="CC25" s="1069"/>
      <c r="CD25" s="1069"/>
      <c r="CE25" s="1069"/>
      <c r="CF25" s="1069"/>
      <c r="CG25" s="1069"/>
      <c r="CH25" s="1069"/>
      <c r="CI25" s="1069"/>
      <c r="CJ25" s="1069"/>
      <c r="CK25" s="1069"/>
      <c r="CL25" s="1069"/>
      <c r="CM25" s="1069"/>
      <c r="CN25" s="1069"/>
      <c r="CO25" s="1069"/>
      <c r="CP25" s="1069"/>
      <c r="CQ25" s="1069"/>
      <c r="CR25" s="1069"/>
      <c r="CS25" s="1069"/>
      <c r="CT25" s="1069"/>
      <c r="CU25" s="1069"/>
      <c r="CV25" s="1069"/>
      <c r="CW25" s="1069"/>
      <c r="CX25" s="1069"/>
      <c r="CY25" s="1069"/>
      <c r="CZ25" s="1069"/>
      <c r="DA25" s="1069"/>
      <c r="DB25" s="1069"/>
      <c r="DC25" s="1069"/>
      <c r="DD25" s="1069"/>
      <c r="DE25" s="1069"/>
      <c r="DF25" s="1069"/>
      <c r="DG25" s="1069"/>
      <c r="DH25" s="1069"/>
      <c r="DI25" s="1069"/>
      <c r="DJ25" s="1069"/>
      <c r="DK25" s="1069"/>
      <c r="DL25" s="1069"/>
      <c r="DM25" s="1069"/>
      <c r="DN25" s="1069"/>
      <c r="DO25" s="1069"/>
      <c r="DP25" s="1069"/>
      <c r="DQ25" s="1069"/>
      <c r="DR25" s="1069"/>
      <c r="DS25" s="1069"/>
      <c r="DT25" s="1069"/>
      <c r="DU25" s="1069"/>
      <c r="DV25" s="1069"/>
      <c r="DW25" s="1069"/>
      <c r="DX25" s="1069"/>
      <c r="DY25" s="1069"/>
      <c r="DZ25" s="1069"/>
      <c r="EA25" s="1069"/>
      <c r="EB25" s="1069"/>
      <c r="EC25" s="1069"/>
      <c r="ED25" s="1069"/>
      <c r="EE25" s="1069"/>
      <c r="EF25" s="1069"/>
      <c r="EG25" s="1069"/>
      <c r="EH25" s="1069"/>
      <c r="EI25" s="1069"/>
      <c r="EJ25" s="1069"/>
      <c r="EK25" s="1069"/>
      <c r="EL25" s="1069"/>
      <c r="EM25" s="1069"/>
      <c r="EN25" s="1069"/>
      <c r="EO25" s="1069"/>
      <c r="EP25" s="1069"/>
      <c r="EQ25" s="1069"/>
      <c r="ER25" s="1069"/>
      <c r="ES25" s="1069"/>
      <c r="ET25" s="1069"/>
      <c r="EU25" s="1069"/>
      <c r="EV25" s="1069"/>
      <c r="EW25" s="1069"/>
      <c r="EX25" s="1069"/>
      <c r="EY25" s="1069"/>
      <c r="EZ25" s="1069"/>
      <c r="FA25" s="1069"/>
      <c r="FB25" s="1069"/>
      <c r="FC25" s="1069"/>
      <c r="FD25" s="1069"/>
      <c r="FE25" s="1069"/>
      <c r="FF25" s="1069"/>
      <c r="FG25" s="1069"/>
      <c r="FH25" s="1069"/>
      <c r="FI25" s="1069"/>
      <c r="FJ25" s="1069"/>
      <c r="FK25" s="1069"/>
      <c r="FL25" s="1069"/>
      <c r="FM25" s="1069"/>
      <c r="FN25" s="1069"/>
      <c r="FO25" s="1069"/>
      <c r="FP25" s="1069"/>
      <c r="FQ25" s="1069"/>
      <c r="FR25" s="1069"/>
      <c r="FS25" s="1069"/>
      <c r="FT25" s="1069"/>
      <c r="FU25" s="1069"/>
      <c r="FV25" s="1069"/>
      <c r="FW25" s="1069"/>
      <c r="FX25" s="1069"/>
      <c r="FY25" s="1069"/>
      <c r="FZ25" s="1069"/>
      <c r="GA25" s="1069"/>
      <c r="GB25" s="1069"/>
      <c r="GC25" s="1069"/>
      <c r="GD25" s="1069"/>
      <c r="GE25" s="1069"/>
      <c r="GF25" s="1069"/>
      <c r="GG25" s="1069"/>
      <c r="GH25" s="1069"/>
      <c r="GI25" s="1069"/>
      <c r="GJ25" s="1069"/>
      <c r="GK25" s="1069"/>
      <c r="GL25" s="1069"/>
      <c r="GM25" s="1069"/>
      <c r="GN25" s="1069"/>
      <c r="GO25" s="1069"/>
      <c r="GP25" s="1069"/>
      <c r="GQ25" s="1069"/>
      <c r="GR25" s="1069"/>
      <c r="GS25" s="1069"/>
      <c r="GT25" s="1069"/>
      <c r="GU25" s="1069"/>
      <c r="GV25" s="1069"/>
      <c r="GW25" s="1069"/>
      <c r="GX25" s="1069"/>
      <c r="GY25" s="1069"/>
      <c r="GZ25" s="1069"/>
      <c r="HA25" s="1069"/>
      <c r="HB25" s="1069"/>
      <c r="HC25" s="1069"/>
      <c r="HD25" s="1069"/>
      <c r="HE25" s="1069"/>
      <c r="HF25" s="1069"/>
      <c r="HG25" s="1069"/>
      <c r="HH25" s="1069"/>
      <c r="HI25" s="1069"/>
      <c r="HJ25" s="1069"/>
      <c r="HK25" s="1069"/>
      <c r="HL25" s="1069"/>
      <c r="HM25" s="1069"/>
      <c r="HN25" s="1069"/>
      <c r="HO25" s="1069"/>
      <c r="HP25" s="1069"/>
      <c r="HQ25" s="1069"/>
      <c r="HR25" s="1069"/>
      <c r="HS25" s="1069"/>
      <c r="HT25" s="1069"/>
      <c r="HU25" s="1069"/>
      <c r="HV25" s="1069"/>
      <c r="HW25" s="1069"/>
      <c r="HX25" s="1069"/>
      <c r="HY25" s="1069"/>
      <c r="HZ25" s="1069"/>
      <c r="IA25" s="1069"/>
      <c r="IB25" s="1069"/>
      <c r="IC25" s="1069"/>
      <c r="ID25" s="1069"/>
      <c r="IE25" s="1069"/>
      <c r="IF25" s="1069"/>
      <c r="IG25" s="1069"/>
      <c r="IH25" s="1069"/>
      <c r="II25" s="1069"/>
      <c r="IJ25" s="1069"/>
      <c r="IK25" s="1069"/>
      <c r="IL25" s="1069"/>
    </row>
    <row r="26" customFormat="false" ht="15" hidden="false" customHeight="false" outlineLevel="0" collapsed="false">
      <c r="A26" s="1070"/>
      <c r="B26" s="1077" t="n">
        <v>19</v>
      </c>
      <c r="C26" s="664"/>
      <c r="D26" s="1080"/>
      <c r="E26" s="1081"/>
      <c r="F26" s="1081"/>
      <c r="G26" s="1082"/>
      <c r="H26" s="562"/>
      <c r="I26" s="563"/>
      <c r="J26" s="563"/>
      <c r="K26" s="1084"/>
      <c r="L26" s="1088"/>
      <c r="M26" s="1077" t="n">
        <v>19</v>
      </c>
      <c r="N26" s="664"/>
      <c r="O26" s="1080"/>
      <c r="P26" s="1081"/>
      <c r="Q26" s="1081"/>
      <c r="R26" s="1082"/>
      <c r="S26" s="562"/>
      <c r="T26" s="563"/>
      <c r="U26" s="563"/>
      <c r="V26" s="1084"/>
      <c r="W26" s="1088"/>
      <c r="X26" s="1070"/>
      <c r="Y26" s="1070"/>
      <c r="Z26" s="1069"/>
      <c r="AA26" s="1069"/>
      <c r="AB26" s="1069"/>
      <c r="AC26" s="1069"/>
      <c r="AD26" s="1069"/>
      <c r="AE26" s="1069"/>
      <c r="AF26" s="1069"/>
      <c r="AG26" s="1069"/>
      <c r="AH26" s="1069"/>
      <c r="AI26" s="1069"/>
      <c r="AJ26" s="1069"/>
      <c r="AK26" s="1069"/>
      <c r="AL26" s="1069"/>
      <c r="AM26" s="1069"/>
      <c r="AN26" s="1069"/>
      <c r="AO26" s="1069"/>
      <c r="AP26" s="1069"/>
      <c r="AQ26" s="1069"/>
      <c r="AR26" s="1069"/>
      <c r="AS26" s="1069"/>
      <c r="AT26" s="1069"/>
      <c r="AU26" s="1069"/>
      <c r="AV26" s="1069"/>
      <c r="AW26" s="1069"/>
      <c r="AX26" s="1069"/>
      <c r="AY26" s="1069"/>
      <c r="AZ26" s="1069"/>
      <c r="BA26" s="1069"/>
      <c r="BB26" s="1069"/>
      <c r="BC26" s="1069"/>
      <c r="BD26" s="1069"/>
      <c r="BE26" s="1069"/>
      <c r="BF26" s="1069"/>
      <c r="BG26" s="1069"/>
      <c r="BH26" s="1069"/>
      <c r="BI26" s="1069"/>
      <c r="BJ26" s="1069"/>
      <c r="BK26" s="1069"/>
      <c r="BL26" s="1069"/>
      <c r="BM26" s="1069"/>
      <c r="BN26" s="1069"/>
      <c r="BO26" s="1069"/>
      <c r="BP26" s="1069"/>
      <c r="BQ26" s="1069"/>
      <c r="BR26" s="1069"/>
      <c r="BS26" s="1069"/>
      <c r="BT26" s="1069"/>
      <c r="BU26" s="1069"/>
      <c r="BV26" s="1069"/>
      <c r="BW26" s="1069"/>
      <c r="BX26" s="1069"/>
      <c r="BY26" s="1069"/>
      <c r="BZ26" s="1069"/>
      <c r="CA26" s="1069"/>
      <c r="CB26" s="1069"/>
      <c r="CC26" s="1069"/>
      <c r="CD26" s="1069"/>
      <c r="CE26" s="1069"/>
      <c r="CF26" s="1069"/>
      <c r="CG26" s="1069"/>
      <c r="CH26" s="1069"/>
      <c r="CI26" s="1069"/>
      <c r="CJ26" s="1069"/>
      <c r="CK26" s="1069"/>
      <c r="CL26" s="1069"/>
      <c r="CM26" s="1069"/>
      <c r="CN26" s="1069"/>
      <c r="CO26" s="1069"/>
      <c r="CP26" s="1069"/>
      <c r="CQ26" s="1069"/>
      <c r="CR26" s="1069"/>
      <c r="CS26" s="1069"/>
      <c r="CT26" s="1069"/>
      <c r="CU26" s="1069"/>
      <c r="CV26" s="1069"/>
      <c r="CW26" s="1069"/>
      <c r="CX26" s="1069"/>
      <c r="CY26" s="1069"/>
      <c r="CZ26" s="1069"/>
      <c r="DA26" s="1069"/>
      <c r="DB26" s="1069"/>
      <c r="DC26" s="1069"/>
      <c r="DD26" s="1069"/>
      <c r="DE26" s="1069"/>
      <c r="DF26" s="1069"/>
      <c r="DG26" s="1069"/>
      <c r="DH26" s="1069"/>
      <c r="DI26" s="1069"/>
      <c r="DJ26" s="1069"/>
      <c r="DK26" s="1069"/>
      <c r="DL26" s="1069"/>
      <c r="DM26" s="1069"/>
      <c r="DN26" s="1069"/>
      <c r="DO26" s="1069"/>
      <c r="DP26" s="1069"/>
      <c r="DQ26" s="1069"/>
      <c r="DR26" s="1069"/>
      <c r="DS26" s="1069"/>
      <c r="DT26" s="1069"/>
      <c r="DU26" s="1069"/>
      <c r="DV26" s="1069"/>
      <c r="DW26" s="1069"/>
      <c r="DX26" s="1069"/>
      <c r="DY26" s="1069"/>
      <c r="DZ26" s="1069"/>
      <c r="EA26" s="1069"/>
      <c r="EB26" s="1069"/>
      <c r="EC26" s="1069"/>
      <c r="ED26" s="1069"/>
      <c r="EE26" s="1069"/>
      <c r="EF26" s="1069"/>
      <c r="EG26" s="1069"/>
      <c r="EH26" s="1069"/>
      <c r="EI26" s="1069"/>
      <c r="EJ26" s="1069"/>
      <c r="EK26" s="1069"/>
      <c r="EL26" s="1069"/>
      <c r="EM26" s="1069"/>
      <c r="EN26" s="1069"/>
      <c r="EO26" s="1069"/>
      <c r="EP26" s="1069"/>
      <c r="EQ26" s="1069"/>
      <c r="ER26" s="1069"/>
      <c r="ES26" s="1069"/>
      <c r="ET26" s="1069"/>
      <c r="EU26" s="1069"/>
      <c r="EV26" s="1069"/>
      <c r="EW26" s="1069"/>
      <c r="EX26" s="1069"/>
      <c r="EY26" s="1069"/>
      <c r="EZ26" s="1069"/>
      <c r="FA26" s="1069"/>
      <c r="FB26" s="1069"/>
      <c r="FC26" s="1069"/>
      <c r="FD26" s="1069"/>
      <c r="FE26" s="1069"/>
      <c r="FF26" s="1069"/>
      <c r="FG26" s="1069"/>
      <c r="FH26" s="1069"/>
      <c r="FI26" s="1069"/>
      <c r="FJ26" s="1069"/>
      <c r="FK26" s="1069"/>
      <c r="FL26" s="1069"/>
      <c r="FM26" s="1069"/>
      <c r="FN26" s="1069"/>
      <c r="FO26" s="1069"/>
      <c r="FP26" s="1069"/>
      <c r="FQ26" s="1069"/>
      <c r="FR26" s="1069"/>
      <c r="FS26" s="1069"/>
      <c r="FT26" s="1069"/>
      <c r="FU26" s="1069"/>
      <c r="FV26" s="1069"/>
      <c r="FW26" s="1069"/>
      <c r="FX26" s="1069"/>
      <c r="FY26" s="1069"/>
      <c r="FZ26" s="1069"/>
      <c r="GA26" s="1069"/>
      <c r="GB26" s="1069"/>
      <c r="GC26" s="1069"/>
      <c r="GD26" s="1069"/>
      <c r="GE26" s="1069"/>
      <c r="GF26" s="1069"/>
      <c r="GG26" s="1069"/>
      <c r="GH26" s="1069"/>
      <c r="GI26" s="1069"/>
      <c r="GJ26" s="1069"/>
      <c r="GK26" s="1069"/>
      <c r="GL26" s="1069"/>
      <c r="GM26" s="1069"/>
      <c r="GN26" s="1069"/>
      <c r="GO26" s="1069"/>
      <c r="GP26" s="1069"/>
      <c r="GQ26" s="1069"/>
      <c r="GR26" s="1069"/>
      <c r="GS26" s="1069"/>
      <c r="GT26" s="1069"/>
      <c r="GU26" s="1069"/>
      <c r="GV26" s="1069"/>
      <c r="GW26" s="1069"/>
      <c r="GX26" s="1069"/>
      <c r="GY26" s="1069"/>
      <c r="GZ26" s="1069"/>
      <c r="HA26" s="1069"/>
      <c r="HB26" s="1069"/>
      <c r="HC26" s="1069"/>
      <c r="HD26" s="1069"/>
      <c r="HE26" s="1069"/>
      <c r="HF26" s="1069"/>
      <c r="HG26" s="1069"/>
      <c r="HH26" s="1069"/>
      <c r="HI26" s="1069"/>
      <c r="HJ26" s="1069"/>
      <c r="HK26" s="1069"/>
      <c r="HL26" s="1069"/>
      <c r="HM26" s="1069"/>
      <c r="HN26" s="1069"/>
      <c r="HO26" s="1069"/>
      <c r="HP26" s="1069"/>
      <c r="HQ26" s="1069"/>
      <c r="HR26" s="1069"/>
      <c r="HS26" s="1069"/>
      <c r="HT26" s="1069"/>
      <c r="HU26" s="1069"/>
      <c r="HV26" s="1069"/>
      <c r="HW26" s="1069"/>
      <c r="HX26" s="1069"/>
      <c r="HY26" s="1069"/>
      <c r="HZ26" s="1069"/>
      <c r="IA26" s="1069"/>
      <c r="IB26" s="1069"/>
      <c r="IC26" s="1069"/>
      <c r="ID26" s="1069"/>
      <c r="IE26" s="1069"/>
      <c r="IF26" s="1069"/>
      <c r="IG26" s="1069"/>
      <c r="IH26" s="1069"/>
      <c r="II26" s="1069"/>
      <c r="IJ26" s="1069"/>
      <c r="IK26" s="1069"/>
      <c r="IL26" s="1069"/>
    </row>
    <row r="27" customFormat="false" ht="15" hidden="false" customHeight="true" outlineLevel="0" collapsed="false">
      <c r="A27" s="1070"/>
      <c r="B27" s="1077" t="n">
        <v>20</v>
      </c>
      <c r="C27" s="664"/>
      <c r="D27" s="1080"/>
      <c r="E27" s="1081"/>
      <c r="F27" s="1081"/>
      <c r="G27" s="1082"/>
      <c r="H27" s="562"/>
      <c r="I27" s="563"/>
      <c r="J27" s="563"/>
      <c r="K27" s="1084"/>
      <c r="L27" s="1088"/>
      <c r="M27" s="1077" t="n">
        <v>20</v>
      </c>
      <c r="N27" s="664"/>
      <c r="O27" s="1080"/>
      <c r="P27" s="1081"/>
      <c r="Q27" s="1081"/>
      <c r="R27" s="1082"/>
      <c r="S27" s="562"/>
      <c r="T27" s="563"/>
      <c r="U27" s="563"/>
      <c r="V27" s="1084"/>
      <c r="W27" s="1088"/>
      <c r="X27" s="1070"/>
      <c r="Y27" s="1070"/>
      <c r="Z27" s="1069"/>
      <c r="AA27" s="1069"/>
      <c r="AB27" s="1069"/>
      <c r="AC27" s="1069"/>
      <c r="AD27" s="1069"/>
      <c r="AE27" s="1069"/>
      <c r="AF27" s="1069"/>
      <c r="AG27" s="1069"/>
      <c r="AH27" s="1069"/>
      <c r="AI27" s="1069"/>
      <c r="AJ27" s="1069"/>
      <c r="AK27" s="1069"/>
      <c r="AL27" s="1069"/>
      <c r="AM27" s="1069"/>
      <c r="AN27" s="1069"/>
      <c r="AO27" s="1069"/>
      <c r="AP27" s="1069"/>
      <c r="AQ27" s="1069"/>
      <c r="AR27" s="1069"/>
      <c r="AS27" s="1069"/>
      <c r="AT27" s="1069"/>
      <c r="AU27" s="1069"/>
      <c r="AV27" s="1069"/>
      <c r="AW27" s="1069"/>
      <c r="AX27" s="1069"/>
      <c r="AY27" s="1069"/>
      <c r="AZ27" s="1069"/>
      <c r="BA27" s="1069"/>
      <c r="BB27" s="1069"/>
      <c r="BC27" s="1069"/>
      <c r="BD27" s="1069"/>
      <c r="BE27" s="1069"/>
      <c r="BF27" s="1069"/>
      <c r="BG27" s="1069"/>
      <c r="BH27" s="1069"/>
      <c r="BI27" s="1069"/>
      <c r="BJ27" s="1069"/>
      <c r="BK27" s="1069"/>
      <c r="BL27" s="1069"/>
      <c r="BM27" s="1069"/>
      <c r="BN27" s="1069"/>
      <c r="BO27" s="1069"/>
      <c r="BP27" s="1069"/>
      <c r="BQ27" s="1069"/>
      <c r="BR27" s="1069"/>
      <c r="BS27" s="1069"/>
      <c r="BT27" s="1069"/>
      <c r="BU27" s="1069"/>
      <c r="BV27" s="1069"/>
      <c r="BW27" s="1069"/>
      <c r="BX27" s="1069"/>
      <c r="BY27" s="1069"/>
      <c r="BZ27" s="1069"/>
      <c r="CA27" s="1069"/>
      <c r="CB27" s="1069"/>
      <c r="CC27" s="1069"/>
      <c r="CD27" s="1069"/>
      <c r="CE27" s="1069"/>
      <c r="CF27" s="1069"/>
      <c r="CG27" s="1069"/>
      <c r="CH27" s="1069"/>
      <c r="CI27" s="1069"/>
      <c r="CJ27" s="1069"/>
      <c r="CK27" s="1069"/>
      <c r="CL27" s="1069"/>
      <c r="CM27" s="1069"/>
      <c r="CN27" s="1069"/>
      <c r="CO27" s="1069"/>
      <c r="CP27" s="1069"/>
      <c r="CQ27" s="1069"/>
      <c r="CR27" s="1069"/>
      <c r="CS27" s="1069"/>
      <c r="CT27" s="1069"/>
      <c r="CU27" s="1069"/>
      <c r="CV27" s="1069"/>
      <c r="CW27" s="1069"/>
      <c r="CX27" s="1069"/>
      <c r="CY27" s="1069"/>
      <c r="CZ27" s="1069"/>
      <c r="DA27" s="1069"/>
      <c r="DB27" s="1069"/>
      <c r="DC27" s="1069"/>
      <c r="DD27" s="1069"/>
      <c r="DE27" s="1069"/>
      <c r="DF27" s="1069"/>
      <c r="DG27" s="1069"/>
      <c r="DH27" s="1069"/>
      <c r="DI27" s="1069"/>
      <c r="DJ27" s="1069"/>
      <c r="DK27" s="1069"/>
      <c r="DL27" s="1069"/>
      <c r="DM27" s="1069"/>
      <c r="DN27" s="1069"/>
      <c r="DO27" s="1069"/>
      <c r="DP27" s="1069"/>
      <c r="DQ27" s="1069"/>
      <c r="DR27" s="1069"/>
      <c r="DS27" s="1069"/>
      <c r="DT27" s="1069"/>
      <c r="DU27" s="1069"/>
      <c r="DV27" s="1069"/>
      <c r="DW27" s="1069"/>
      <c r="DX27" s="1069"/>
      <c r="DY27" s="1069"/>
      <c r="DZ27" s="1069"/>
      <c r="EA27" s="1069"/>
      <c r="EB27" s="1069"/>
      <c r="EC27" s="1069"/>
      <c r="ED27" s="1069"/>
      <c r="EE27" s="1069"/>
      <c r="EF27" s="1069"/>
      <c r="EG27" s="1069"/>
      <c r="EH27" s="1069"/>
      <c r="EI27" s="1069"/>
      <c r="EJ27" s="1069"/>
      <c r="EK27" s="1069"/>
      <c r="EL27" s="1069"/>
      <c r="EM27" s="1069"/>
      <c r="EN27" s="1069"/>
      <c r="EO27" s="1069"/>
      <c r="EP27" s="1069"/>
      <c r="EQ27" s="1069"/>
      <c r="ER27" s="1069"/>
      <c r="ES27" s="1069"/>
      <c r="ET27" s="1069"/>
      <c r="EU27" s="1069"/>
      <c r="EV27" s="1069"/>
      <c r="EW27" s="1069"/>
      <c r="EX27" s="1069"/>
      <c r="EY27" s="1069"/>
      <c r="EZ27" s="1069"/>
      <c r="FA27" s="1069"/>
      <c r="FB27" s="1069"/>
      <c r="FC27" s="1069"/>
      <c r="FD27" s="1069"/>
      <c r="FE27" s="1069"/>
      <c r="FF27" s="1069"/>
      <c r="FG27" s="1069"/>
      <c r="FH27" s="1069"/>
      <c r="FI27" s="1069"/>
      <c r="FJ27" s="1069"/>
      <c r="FK27" s="1069"/>
      <c r="FL27" s="1069"/>
      <c r="FM27" s="1069"/>
      <c r="FN27" s="1069"/>
      <c r="FO27" s="1069"/>
      <c r="FP27" s="1069"/>
      <c r="FQ27" s="1069"/>
      <c r="FR27" s="1069"/>
      <c r="FS27" s="1069"/>
      <c r="FT27" s="1069"/>
      <c r="FU27" s="1069"/>
      <c r="FV27" s="1069"/>
      <c r="FW27" s="1069"/>
      <c r="FX27" s="1069"/>
      <c r="FY27" s="1069"/>
      <c r="FZ27" s="1069"/>
      <c r="GA27" s="1069"/>
      <c r="GB27" s="1069"/>
      <c r="GC27" s="1069"/>
      <c r="GD27" s="1069"/>
      <c r="GE27" s="1069"/>
      <c r="GF27" s="1069"/>
      <c r="GG27" s="1069"/>
      <c r="GH27" s="1069"/>
      <c r="GI27" s="1069"/>
      <c r="GJ27" s="1069"/>
      <c r="GK27" s="1069"/>
      <c r="GL27" s="1069"/>
      <c r="GM27" s="1069"/>
      <c r="GN27" s="1069"/>
      <c r="GO27" s="1069"/>
      <c r="GP27" s="1069"/>
      <c r="GQ27" s="1069"/>
      <c r="GR27" s="1069"/>
      <c r="GS27" s="1069"/>
      <c r="GT27" s="1069"/>
      <c r="GU27" s="1069"/>
      <c r="GV27" s="1069"/>
      <c r="GW27" s="1069"/>
      <c r="GX27" s="1069"/>
      <c r="GY27" s="1069"/>
      <c r="GZ27" s="1069"/>
      <c r="HA27" s="1069"/>
      <c r="HB27" s="1069"/>
      <c r="HC27" s="1069"/>
      <c r="HD27" s="1069"/>
      <c r="HE27" s="1069"/>
      <c r="HF27" s="1069"/>
      <c r="HG27" s="1069"/>
      <c r="HH27" s="1069"/>
      <c r="HI27" s="1069"/>
      <c r="HJ27" s="1069"/>
      <c r="HK27" s="1069"/>
      <c r="HL27" s="1069"/>
      <c r="HM27" s="1069"/>
      <c r="HN27" s="1069"/>
      <c r="HO27" s="1069"/>
      <c r="HP27" s="1069"/>
      <c r="HQ27" s="1069"/>
      <c r="HR27" s="1069"/>
      <c r="HS27" s="1069"/>
      <c r="HT27" s="1069"/>
      <c r="HU27" s="1069"/>
      <c r="HV27" s="1069"/>
      <c r="HW27" s="1069"/>
      <c r="HX27" s="1069"/>
      <c r="HY27" s="1069"/>
      <c r="HZ27" s="1069"/>
      <c r="IA27" s="1069"/>
      <c r="IB27" s="1069"/>
      <c r="IC27" s="1069"/>
      <c r="ID27" s="1069"/>
      <c r="IE27" s="1069"/>
      <c r="IF27" s="1069"/>
      <c r="IG27" s="1069"/>
      <c r="IH27" s="1069"/>
      <c r="II27" s="1069"/>
      <c r="IJ27" s="1069"/>
      <c r="IK27" s="1069"/>
      <c r="IL27" s="1069"/>
    </row>
    <row r="28" customFormat="false" ht="15.75" hidden="false" customHeight="false" outlineLevel="0" collapsed="false">
      <c r="A28" s="1070"/>
      <c r="B28" s="1077"/>
      <c r="C28" s="1078" t="s">
        <v>1344</v>
      </c>
      <c r="D28" s="1078"/>
      <c r="E28" s="1078"/>
      <c r="F28" s="1078"/>
      <c r="G28" s="1078"/>
      <c r="H28" s="1078"/>
      <c r="I28" s="1078"/>
      <c r="J28" s="1078"/>
      <c r="K28" s="1078"/>
      <c r="L28" s="1078"/>
      <c r="M28" s="1089"/>
      <c r="N28" s="1078" t="s">
        <v>1345</v>
      </c>
      <c r="O28" s="1078"/>
      <c r="P28" s="1078"/>
      <c r="Q28" s="1078"/>
      <c r="R28" s="1078"/>
      <c r="S28" s="1078"/>
      <c r="T28" s="1078"/>
      <c r="U28" s="1078"/>
      <c r="V28" s="1078"/>
      <c r="W28" s="1078"/>
      <c r="X28" s="1070"/>
      <c r="Y28" s="1070"/>
      <c r="Z28" s="1069"/>
      <c r="AA28" s="1069"/>
      <c r="AB28" s="1069"/>
      <c r="AC28" s="1069"/>
      <c r="AD28" s="1069"/>
      <c r="AE28" s="1069"/>
      <c r="AF28" s="1069"/>
      <c r="AG28" s="1069"/>
      <c r="AH28" s="1069"/>
      <c r="AI28" s="1069"/>
      <c r="AJ28" s="1069"/>
      <c r="AK28" s="1069"/>
      <c r="AL28" s="1069"/>
      <c r="AM28" s="1069"/>
      <c r="AN28" s="1069"/>
      <c r="AO28" s="1069"/>
      <c r="AP28" s="1069"/>
      <c r="AQ28" s="1069"/>
      <c r="AR28" s="1069"/>
      <c r="AS28" s="1069"/>
      <c r="AT28" s="1069"/>
      <c r="AU28" s="1069"/>
      <c r="AV28" s="1069"/>
      <c r="AW28" s="1069"/>
      <c r="AX28" s="1069"/>
      <c r="AY28" s="1069"/>
      <c r="AZ28" s="1069"/>
      <c r="BA28" s="1069"/>
      <c r="BB28" s="1069"/>
      <c r="BC28" s="1069"/>
      <c r="BD28" s="1069"/>
      <c r="BE28" s="1069"/>
      <c r="BF28" s="1069"/>
      <c r="BG28" s="1069"/>
      <c r="BH28" s="1069"/>
      <c r="BI28" s="1069"/>
      <c r="BJ28" s="1069"/>
      <c r="BK28" s="1069"/>
      <c r="BL28" s="1069"/>
      <c r="BM28" s="1069"/>
      <c r="BN28" s="1069"/>
      <c r="BO28" s="1069"/>
      <c r="BP28" s="1069"/>
      <c r="BQ28" s="1069"/>
      <c r="BR28" s="1069"/>
      <c r="BS28" s="1069"/>
      <c r="BT28" s="1069"/>
      <c r="BU28" s="1069"/>
      <c r="BV28" s="1069"/>
      <c r="BW28" s="1069"/>
      <c r="BX28" s="1069"/>
      <c r="BY28" s="1069"/>
      <c r="BZ28" s="1069"/>
      <c r="CA28" s="1069"/>
      <c r="CB28" s="1069"/>
      <c r="CC28" s="1069"/>
      <c r="CD28" s="1069"/>
      <c r="CE28" s="1069"/>
      <c r="CF28" s="1069"/>
      <c r="CG28" s="1069"/>
      <c r="CH28" s="1069"/>
      <c r="CI28" s="1069"/>
      <c r="CJ28" s="1069"/>
      <c r="CK28" s="1069"/>
      <c r="CL28" s="1069"/>
      <c r="CM28" s="1069"/>
      <c r="CN28" s="1069"/>
      <c r="CO28" s="1069"/>
      <c r="CP28" s="1069"/>
      <c r="CQ28" s="1069"/>
      <c r="CR28" s="1069"/>
      <c r="CS28" s="1069"/>
      <c r="CT28" s="1069"/>
      <c r="CU28" s="1069"/>
      <c r="CV28" s="1069"/>
      <c r="CW28" s="1069"/>
      <c r="CX28" s="1069"/>
      <c r="CY28" s="1069"/>
      <c r="CZ28" s="1069"/>
      <c r="DA28" s="1069"/>
      <c r="DB28" s="1069"/>
      <c r="DC28" s="1069"/>
      <c r="DD28" s="1069"/>
      <c r="DE28" s="1069"/>
      <c r="DF28" s="1069"/>
      <c r="DG28" s="1069"/>
      <c r="DH28" s="1069"/>
      <c r="DI28" s="1069"/>
      <c r="DJ28" s="1069"/>
      <c r="DK28" s="1069"/>
      <c r="DL28" s="1069"/>
      <c r="DM28" s="1069"/>
      <c r="DN28" s="1069"/>
      <c r="DO28" s="1069"/>
      <c r="DP28" s="1069"/>
      <c r="DQ28" s="1069"/>
      <c r="DR28" s="1069"/>
      <c r="DS28" s="1069"/>
      <c r="DT28" s="1069"/>
      <c r="DU28" s="1069"/>
      <c r="DV28" s="1069"/>
      <c r="DW28" s="1069"/>
      <c r="DX28" s="1069"/>
      <c r="DY28" s="1069"/>
      <c r="DZ28" s="1069"/>
      <c r="EA28" s="1069"/>
      <c r="EB28" s="1069"/>
      <c r="EC28" s="1069"/>
      <c r="ED28" s="1069"/>
      <c r="EE28" s="1069"/>
      <c r="EF28" s="1069"/>
      <c r="EG28" s="1069"/>
      <c r="EH28" s="1069"/>
      <c r="EI28" s="1069"/>
      <c r="EJ28" s="1069"/>
      <c r="EK28" s="1069"/>
      <c r="EL28" s="1069"/>
      <c r="EM28" s="1069"/>
      <c r="EN28" s="1069"/>
      <c r="EO28" s="1069"/>
      <c r="EP28" s="1069"/>
      <c r="EQ28" s="1069"/>
      <c r="ER28" s="1069"/>
      <c r="ES28" s="1069"/>
      <c r="ET28" s="1069"/>
      <c r="EU28" s="1069"/>
      <c r="EV28" s="1069"/>
      <c r="EW28" s="1069"/>
      <c r="EX28" s="1069"/>
      <c r="EY28" s="1069"/>
      <c r="EZ28" s="1069"/>
      <c r="FA28" s="1069"/>
      <c r="FB28" s="1069"/>
      <c r="FC28" s="1069"/>
      <c r="FD28" s="1069"/>
      <c r="FE28" s="1069"/>
      <c r="FF28" s="1069"/>
      <c r="FG28" s="1069"/>
      <c r="FH28" s="1069"/>
      <c r="FI28" s="1069"/>
      <c r="FJ28" s="1069"/>
      <c r="FK28" s="1069"/>
      <c r="FL28" s="1069"/>
      <c r="FM28" s="1069"/>
      <c r="FN28" s="1069"/>
      <c r="FO28" s="1069"/>
      <c r="FP28" s="1069"/>
      <c r="FQ28" s="1069"/>
      <c r="FR28" s="1069"/>
      <c r="FS28" s="1069"/>
      <c r="FT28" s="1069"/>
      <c r="FU28" s="1069"/>
      <c r="FV28" s="1069"/>
      <c r="FW28" s="1069"/>
      <c r="FX28" s="1069"/>
      <c r="FY28" s="1069"/>
      <c r="FZ28" s="1069"/>
      <c r="GA28" s="1069"/>
      <c r="GB28" s="1069"/>
      <c r="GC28" s="1069"/>
      <c r="GD28" s="1069"/>
      <c r="GE28" s="1069"/>
      <c r="GF28" s="1069"/>
      <c r="GG28" s="1069"/>
      <c r="GH28" s="1069"/>
      <c r="GI28" s="1069"/>
      <c r="GJ28" s="1069"/>
      <c r="GK28" s="1069"/>
      <c r="GL28" s="1069"/>
      <c r="GM28" s="1069"/>
      <c r="GN28" s="1069"/>
      <c r="GO28" s="1069"/>
      <c r="GP28" s="1069"/>
      <c r="GQ28" s="1069"/>
      <c r="GR28" s="1069"/>
      <c r="GS28" s="1069"/>
      <c r="GT28" s="1069"/>
      <c r="GU28" s="1069"/>
      <c r="GV28" s="1069"/>
      <c r="GW28" s="1069"/>
      <c r="GX28" s="1069"/>
      <c r="GY28" s="1069"/>
      <c r="GZ28" s="1069"/>
      <c r="HA28" s="1069"/>
      <c r="HB28" s="1069"/>
      <c r="HC28" s="1069"/>
      <c r="HD28" s="1069"/>
      <c r="HE28" s="1069"/>
      <c r="HF28" s="1069"/>
      <c r="HG28" s="1069"/>
      <c r="HH28" s="1069"/>
      <c r="HI28" s="1069"/>
      <c r="HJ28" s="1069"/>
      <c r="HK28" s="1069"/>
      <c r="HL28" s="1069"/>
      <c r="HM28" s="1069"/>
      <c r="HN28" s="1069"/>
      <c r="HO28" s="1069"/>
      <c r="HP28" s="1069"/>
      <c r="HQ28" s="1069"/>
      <c r="HR28" s="1069"/>
      <c r="HS28" s="1069"/>
      <c r="HT28" s="1069"/>
      <c r="HU28" s="1069"/>
      <c r="HV28" s="1069"/>
      <c r="HW28" s="1069"/>
      <c r="HX28" s="1069"/>
      <c r="HY28" s="1069"/>
      <c r="HZ28" s="1069"/>
      <c r="IA28" s="1069"/>
      <c r="IB28" s="1069"/>
      <c r="IC28" s="1069"/>
      <c r="ID28" s="1069"/>
      <c r="IE28" s="1069"/>
      <c r="IF28" s="1069"/>
      <c r="IG28" s="1069"/>
      <c r="IH28" s="1069"/>
      <c r="II28" s="1069"/>
      <c r="IJ28" s="1069"/>
      <c r="IK28" s="1069"/>
      <c r="IL28" s="1069"/>
    </row>
    <row r="29" customFormat="false" ht="15" hidden="false" customHeight="false" outlineLevel="0" collapsed="false">
      <c r="A29" s="1070"/>
      <c r="B29" s="1077" t="n">
        <v>1</v>
      </c>
      <c r="C29" s="664" t="n">
        <v>1</v>
      </c>
      <c r="D29" s="1080" t="s">
        <v>1327</v>
      </c>
      <c r="E29" s="1081"/>
      <c r="F29" s="1081"/>
      <c r="G29" s="1082"/>
      <c r="H29" s="562" t="s">
        <v>1328</v>
      </c>
      <c r="I29" s="563" t="n">
        <v>1</v>
      </c>
      <c r="J29" s="1083" t="n">
        <v>1</v>
      </c>
      <c r="K29" s="1084" t="n">
        <v>0.5</v>
      </c>
      <c r="L29" s="1085" t="n">
        <v>1</v>
      </c>
      <c r="M29" s="1077" t="n">
        <v>1</v>
      </c>
      <c r="N29" s="664" t="n">
        <v>1</v>
      </c>
      <c r="O29" s="1080" t="s">
        <v>1327</v>
      </c>
      <c r="P29" s="1081"/>
      <c r="Q29" s="1081"/>
      <c r="R29" s="1082"/>
      <c r="S29" s="562" t="s">
        <v>1328</v>
      </c>
      <c r="T29" s="563" t="n">
        <v>1</v>
      </c>
      <c r="U29" s="1083" t="n">
        <v>1</v>
      </c>
      <c r="V29" s="1084" t="n">
        <v>0.5</v>
      </c>
      <c r="W29" s="1085" t="n">
        <v>1</v>
      </c>
      <c r="X29" s="1070"/>
      <c r="Y29" s="1070"/>
      <c r="Z29" s="1069"/>
      <c r="AA29" s="1069"/>
      <c r="AB29" s="1069"/>
      <c r="AC29" s="1069"/>
      <c r="AD29" s="1069"/>
      <c r="AE29" s="1069"/>
      <c r="AF29" s="1069"/>
      <c r="AG29" s="1069"/>
      <c r="AH29" s="1069"/>
      <c r="AI29" s="1069"/>
      <c r="AJ29" s="1069"/>
      <c r="AK29" s="1069"/>
      <c r="AL29" s="1069"/>
      <c r="AM29" s="1069"/>
      <c r="AN29" s="1069"/>
      <c r="AO29" s="1069"/>
      <c r="AP29" s="1069"/>
      <c r="AQ29" s="1069"/>
      <c r="AR29" s="1069"/>
      <c r="AS29" s="1069"/>
      <c r="AT29" s="1069"/>
      <c r="AU29" s="1069"/>
      <c r="AV29" s="1069"/>
      <c r="AW29" s="1069"/>
      <c r="AX29" s="1069"/>
      <c r="AY29" s="1069"/>
      <c r="AZ29" s="1069"/>
      <c r="BA29" s="1069"/>
      <c r="BB29" s="1069"/>
      <c r="BC29" s="1069"/>
      <c r="BD29" s="1069"/>
      <c r="BE29" s="1069"/>
      <c r="BF29" s="1069"/>
      <c r="BG29" s="1069"/>
      <c r="BH29" s="1069"/>
      <c r="BI29" s="1069"/>
      <c r="BJ29" s="1069"/>
      <c r="BK29" s="1069"/>
      <c r="BL29" s="1069"/>
      <c r="BM29" s="1069"/>
      <c r="BN29" s="1069"/>
      <c r="BO29" s="1069"/>
      <c r="BP29" s="1069"/>
      <c r="BQ29" s="1069"/>
      <c r="BR29" s="1069"/>
      <c r="BS29" s="1069"/>
      <c r="BT29" s="1069"/>
      <c r="BU29" s="1069"/>
      <c r="BV29" s="1069"/>
      <c r="BW29" s="1069"/>
      <c r="BX29" s="1069"/>
      <c r="BY29" s="1069"/>
      <c r="BZ29" s="1069"/>
      <c r="CA29" s="1069"/>
      <c r="CB29" s="1069"/>
      <c r="CC29" s="1069"/>
      <c r="CD29" s="1069"/>
      <c r="CE29" s="1069"/>
      <c r="CF29" s="1069"/>
      <c r="CG29" s="1069"/>
      <c r="CH29" s="1069"/>
      <c r="CI29" s="1069"/>
      <c r="CJ29" s="1069"/>
      <c r="CK29" s="1069"/>
      <c r="CL29" s="1069"/>
      <c r="CM29" s="1069"/>
      <c r="CN29" s="1069"/>
      <c r="CO29" s="1069"/>
      <c r="CP29" s="1069"/>
      <c r="CQ29" s="1069"/>
      <c r="CR29" s="1069"/>
      <c r="CS29" s="1069"/>
      <c r="CT29" s="1069"/>
      <c r="CU29" s="1069"/>
      <c r="CV29" s="1069"/>
      <c r="CW29" s="1069"/>
      <c r="CX29" s="1069"/>
      <c r="CY29" s="1069"/>
      <c r="CZ29" s="1069"/>
      <c r="DA29" s="1069"/>
      <c r="DB29" s="1069"/>
      <c r="DC29" s="1069"/>
      <c r="DD29" s="1069"/>
      <c r="DE29" s="1069"/>
      <c r="DF29" s="1069"/>
      <c r="DG29" s="1069"/>
      <c r="DH29" s="1069"/>
      <c r="DI29" s="1069"/>
      <c r="DJ29" s="1069"/>
      <c r="DK29" s="1069"/>
      <c r="DL29" s="1069"/>
      <c r="DM29" s="1069"/>
      <c r="DN29" s="1069"/>
      <c r="DO29" s="1069"/>
      <c r="DP29" s="1069"/>
      <c r="DQ29" s="1069"/>
      <c r="DR29" s="1069"/>
      <c r="DS29" s="1069"/>
      <c r="DT29" s="1069"/>
      <c r="DU29" s="1069"/>
      <c r="DV29" s="1069"/>
      <c r="DW29" s="1069"/>
      <c r="DX29" s="1069"/>
      <c r="DY29" s="1069"/>
      <c r="DZ29" s="1069"/>
      <c r="EA29" s="1069"/>
      <c r="EB29" s="1069"/>
      <c r="EC29" s="1069"/>
      <c r="ED29" s="1069"/>
      <c r="EE29" s="1069"/>
      <c r="EF29" s="1069"/>
      <c r="EG29" s="1069"/>
      <c r="EH29" s="1069"/>
      <c r="EI29" s="1069"/>
      <c r="EJ29" s="1069"/>
      <c r="EK29" s="1069"/>
      <c r="EL29" s="1069"/>
      <c r="EM29" s="1069"/>
      <c r="EN29" s="1069"/>
      <c r="EO29" s="1069"/>
      <c r="EP29" s="1069"/>
      <c r="EQ29" s="1069"/>
      <c r="ER29" s="1069"/>
      <c r="ES29" s="1069"/>
      <c r="ET29" s="1069"/>
      <c r="EU29" s="1069"/>
      <c r="EV29" s="1069"/>
      <c r="EW29" s="1069"/>
      <c r="EX29" s="1069"/>
      <c r="EY29" s="1069"/>
      <c r="EZ29" s="1069"/>
      <c r="FA29" s="1069"/>
      <c r="FB29" s="1069"/>
      <c r="FC29" s="1069"/>
      <c r="FD29" s="1069"/>
      <c r="FE29" s="1069"/>
      <c r="FF29" s="1069"/>
      <c r="FG29" s="1069"/>
      <c r="FH29" s="1069"/>
      <c r="FI29" s="1069"/>
      <c r="FJ29" s="1069"/>
      <c r="FK29" s="1069"/>
      <c r="FL29" s="1069"/>
      <c r="FM29" s="1069"/>
      <c r="FN29" s="1069"/>
      <c r="FO29" s="1069"/>
      <c r="FP29" s="1069"/>
      <c r="FQ29" s="1069"/>
      <c r="FR29" s="1069"/>
      <c r="FS29" s="1069"/>
      <c r="FT29" s="1069"/>
      <c r="FU29" s="1069"/>
      <c r="FV29" s="1069"/>
      <c r="FW29" s="1069"/>
      <c r="FX29" s="1069"/>
      <c r="FY29" s="1069"/>
      <c r="FZ29" s="1069"/>
      <c r="GA29" s="1069"/>
      <c r="GB29" s="1069"/>
      <c r="GC29" s="1069"/>
      <c r="GD29" s="1069"/>
      <c r="GE29" s="1069"/>
      <c r="GF29" s="1069"/>
      <c r="GG29" s="1069"/>
      <c r="GH29" s="1069"/>
      <c r="GI29" s="1069"/>
      <c r="GJ29" s="1069"/>
      <c r="GK29" s="1069"/>
      <c r="GL29" s="1069"/>
      <c r="GM29" s="1069"/>
      <c r="GN29" s="1069"/>
      <c r="GO29" s="1069"/>
      <c r="GP29" s="1069"/>
      <c r="GQ29" s="1069"/>
      <c r="GR29" s="1069"/>
      <c r="GS29" s="1069"/>
      <c r="GT29" s="1069"/>
      <c r="GU29" s="1069"/>
      <c r="GV29" s="1069"/>
      <c r="GW29" s="1069"/>
      <c r="GX29" s="1069"/>
      <c r="GY29" s="1069"/>
      <c r="GZ29" s="1069"/>
      <c r="HA29" s="1069"/>
      <c r="HB29" s="1069"/>
      <c r="HC29" s="1069"/>
      <c r="HD29" s="1069"/>
      <c r="HE29" s="1069"/>
      <c r="HF29" s="1069"/>
      <c r="HG29" s="1069"/>
      <c r="HH29" s="1069"/>
      <c r="HI29" s="1069"/>
      <c r="HJ29" s="1069"/>
      <c r="HK29" s="1069"/>
      <c r="HL29" s="1069"/>
      <c r="HM29" s="1069"/>
      <c r="HN29" s="1069"/>
      <c r="HO29" s="1069"/>
      <c r="HP29" s="1069"/>
      <c r="HQ29" s="1069"/>
      <c r="HR29" s="1069"/>
      <c r="HS29" s="1069"/>
      <c r="HT29" s="1069"/>
      <c r="HU29" s="1069"/>
      <c r="HV29" s="1069"/>
      <c r="HW29" s="1069"/>
      <c r="HX29" s="1069"/>
      <c r="HY29" s="1069"/>
      <c r="HZ29" s="1069"/>
      <c r="IA29" s="1069"/>
      <c r="IB29" s="1069"/>
      <c r="IC29" s="1069"/>
      <c r="ID29" s="1069"/>
      <c r="IE29" s="1069"/>
      <c r="IF29" s="1069"/>
      <c r="IG29" s="1069"/>
      <c r="IH29" s="1069"/>
      <c r="II29" s="1069"/>
      <c r="IJ29" s="1069"/>
      <c r="IK29" s="1069"/>
      <c r="IL29" s="1069"/>
    </row>
    <row r="30" customFormat="false" ht="15" hidden="false" customHeight="false" outlineLevel="0" collapsed="false">
      <c r="A30" s="1070"/>
      <c r="B30" s="1077" t="n">
        <v>2</v>
      </c>
      <c r="C30" s="664" t="n">
        <v>1</v>
      </c>
      <c r="D30" s="1080" t="s">
        <v>1329</v>
      </c>
      <c r="E30" s="1081"/>
      <c r="F30" s="1081"/>
      <c r="G30" s="1082"/>
      <c r="H30" s="562" t="s">
        <v>1328</v>
      </c>
      <c r="I30" s="563" t="n">
        <v>1</v>
      </c>
      <c r="J30" s="1083" t="n">
        <v>1</v>
      </c>
      <c r="K30" s="1084" t="n">
        <v>0.5</v>
      </c>
      <c r="L30" s="1085" t="n">
        <v>1</v>
      </c>
      <c r="M30" s="1077" t="n">
        <v>2</v>
      </c>
      <c r="N30" s="664" t="n">
        <v>1</v>
      </c>
      <c r="O30" s="1080" t="s">
        <v>1329</v>
      </c>
      <c r="P30" s="1081"/>
      <c r="Q30" s="1081"/>
      <c r="R30" s="1082"/>
      <c r="S30" s="562" t="s">
        <v>1328</v>
      </c>
      <c r="T30" s="563" t="n">
        <v>1</v>
      </c>
      <c r="U30" s="1083" t="n">
        <v>1</v>
      </c>
      <c r="V30" s="1084" t="n">
        <v>0.5</v>
      </c>
      <c r="W30" s="1085" t="n">
        <v>1</v>
      </c>
      <c r="X30" s="1070"/>
      <c r="Y30" s="1070"/>
      <c r="Z30" s="1069"/>
      <c r="AA30" s="1069"/>
      <c r="AB30" s="1069"/>
      <c r="AC30" s="1069"/>
      <c r="AD30" s="1069"/>
      <c r="AE30" s="1069"/>
      <c r="AF30" s="1069"/>
      <c r="AG30" s="1069"/>
      <c r="AH30" s="1069"/>
      <c r="AI30" s="1069"/>
      <c r="AJ30" s="1069"/>
      <c r="AK30" s="1069"/>
      <c r="AL30" s="1069"/>
      <c r="AM30" s="1069"/>
      <c r="AN30" s="1069"/>
      <c r="AO30" s="1069"/>
      <c r="AP30" s="1069"/>
      <c r="AQ30" s="1069"/>
      <c r="AR30" s="1069"/>
      <c r="AS30" s="1069"/>
      <c r="AT30" s="1069"/>
      <c r="AU30" s="1069"/>
      <c r="AV30" s="1069"/>
      <c r="AW30" s="1069"/>
      <c r="AX30" s="1069"/>
      <c r="AY30" s="1069"/>
      <c r="AZ30" s="1069"/>
      <c r="BA30" s="1069"/>
      <c r="BB30" s="1069"/>
      <c r="BC30" s="1069"/>
      <c r="BD30" s="1069"/>
      <c r="BE30" s="1069"/>
      <c r="BF30" s="1069"/>
      <c r="BG30" s="1069"/>
      <c r="BH30" s="1069"/>
      <c r="BI30" s="1069"/>
      <c r="BJ30" s="1069"/>
      <c r="BK30" s="1069"/>
      <c r="BL30" s="1069"/>
      <c r="BM30" s="1069"/>
      <c r="BN30" s="1069"/>
      <c r="BO30" s="1069"/>
      <c r="BP30" s="1069"/>
      <c r="BQ30" s="1069"/>
      <c r="BR30" s="1069"/>
      <c r="BS30" s="1069"/>
      <c r="BT30" s="1069"/>
      <c r="BU30" s="1069"/>
      <c r="BV30" s="1069"/>
      <c r="BW30" s="1069"/>
      <c r="BX30" s="1069"/>
      <c r="BY30" s="1069"/>
      <c r="BZ30" s="1069"/>
      <c r="CA30" s="1069"/>
      <c r="CB30" s="1069"/>
      <c r="CC30" s="1069"/>
      <c r="CD30" s="1069"/>
      <c r="CE30" s="1069"/>
      <c r="CF30" s="1069"/>
      <c r="CG30" s="1069"/>
      <c r="CH30" s="1069"/>
      <c r="CI30" s="1069"/>
      <c r="CJ30" s="1069"/>
      <c r="CK30" s="1069"/>
      <c r="CL30" s="1069"/>
      <c r="CM30" s="1069"/>
      <c r="CN30" s="1069"/>
      <c r="CO30" s="1069"/>
      <c r="CP30" s="1069"/>
      <c r="CQ30" s="1069"/>
      <c r="CR30" s="1069"/>
      <c r="CS30" s="1069"/>
      <c r="CT30" s="1069"/>
      <c r="CU30" s="1069"/>
      <c r="CV30" s="1069"/>
      <c r="CW30" s="1069"/>
      <c r="CX30" s="1069"/>
      <c r="CY30" s="1069"/>
      <c r="CZ30" s="1069"/>
      <c r="DA30" s="1069"/>
      <c r="DB30" s="1069"/>
      <c r="DC30" s="1069"/>
      <c r="DD30" s="1069"/>
      <c r="DE30" s="1069"/>
      <c r="DF30" s="1069"/>
      <c r="DG30" s="1069"/>
      <c r="DH30" s="1069"/>
      <c r="DI30" s="1069"/>
      <c r="DJ30" s="1069"/>
      <c r="DK30" s="1069"/>
      <c r="DL30" s="1069"/>
      <c r="DM30" s="1069"/>
      <c r="DN30" s="1069"/>
      <c r="DO30" s="1069"/>
      <c r="DP30" s="1069"/>
      <c r="DQ30" s="1069"/>
      <c r="DR30" s="1069"/>
      <c r="DS30" s="1069"/>
      <c r="DT30" s="1069"/>
      <c r="DU30" s="1069"/>
      <c r="DV30" s="1069"/>
      <c r="DW30" s="1069"/>
      <c r="DX30" s="1069"/>
      <c r="DY30" s="1069"/>
      <c r="DZ30" s="1069"/>
      <c r="EA30" s="1069"/>
      <c r="EB30" s="1069"/>
      <c r="EC30" s="1069"/>
      <c r="ED30" s="1069"/>
      <c r="EE30" s="1069"/>
      <c r="EF30" s="1069"/>
      <c r="EG30" s="1069"/>
      <c r="EH30" s="1069"/>
      <c r="EI30" s="1069"/>
      <c r="EJ30" s="1069"/>
      <c r="EK30" s="1069"/>
      <c r="EL30" s="1069"/>
      <c r="EM30" s="1069"/>
      <c r="EN30" s="1069"/>
      <c r="EO30" s="1069"/>
      <c r="EP30" s="1069"/>
      <c r="EQ30" s="1069"/>
      <c r="ER30" s="1069"/>
      <c r="ES30" s="1069"/>
      <c r="ET30" s="1069"/>
      <c r="EU30" s="1069"/>
      <c r="EV30" s="1069"/>
      <c r="EW30" s="1069"/>
      <c r="EX30" s="1069"/>
      <c r="EY30" s="1069"/>
      <c r="EZ30" s="1069"/>
      <c r="FA30" s="1069"/>
      <c r="FB30" s="1069"/>
      <c r="FC30" s="1069"/>
      <c r="FD30" s="1069"/>
      <c r="FE30" s="1069"/>
      <c r="FF30" s="1069"/>
      <c r="FG30" s="1069"/>
      <c r="FH30" s="1069"/>
      <c r="FI30" s="1069"/>
      <c r="FJ30" s="1069"/>
      <c r="FK30" s="1069"/>
      <c r="FL30" s="1069"/>
      <c r="FM30" s="1069"/>
      <c r="FN30" s="1069"/>
      <c r="FO30" s="1069"/>
      <c r="FP30" s="1069"/>
      <c r="FQ30" s="1069"/>
      <c r="FR30" s="1069"/>
      <c r="FS30" s="1069"/>
      <c r="FT30" s="1069"/>
      <c r="FU30" s="1069"/>
      <c r="FV30" s="1069"/>
      <c r="FW30" s="1069"/>
      <c r="FX30" s="1069"/>
      <c r="FY30" s="1069"/>
      <c r="FZ30" s="1069"/>
      <c r="GA30" s="1069"/>
      <c r="GB30" s="1069"/>
      <c r="GC30" s="1069"/>
      <c r="GD30" s="1069"/>
      <c r="GE30" s="1069"/>
      <c r="GF30" s="1069"/>
      <c r="GG30" s="1069"/>
      <c r="GH30" s="1069"/>
      <c r="GI30" s="1069"/>
      <c r="GJ30" s="1069"/>
      <c r="GK30" s="1069"/>
      <c r="GL30" s="1069"/>
      <c r="GM30" s="1069"/>
      <c r="GN30" s="1069"/>
      <c r="GO30" s="1069"/>
      <c r="GP30" s="1069"/>
      <c r="GQ30" s="1069"/>
      <c r="GR30" s="1069"/>
      <c r="GS30" s="1069"/>
      <c r="GT30" s="1069"/>
      <c r="GU30" s="1069"/>
      <c r="GV30" s="1069"/>
      <c r="GW30" s="1069"/>
      <c r="GX30" s="1069"/>
      <c r="GY30" s="1069"/>
      <c r="GZ30" s="1069"/>
      <c r="HA30" s="1069"/>
      <c r="HB30" s="1069"/>
      <c r="HC30" s="1069"/>
      <c r="HD30" s="1069"/>
      <c r="HE30" s="1069"/>
      <c r="HF30" s="1069"/>
      <c r="HG30" s="1069"/>
      <c r="HH30" s="1069"/>
      <c r="HI30" s="1069"/>
      <c r="HJ30" s="1069"/>
      <c r="HK30" s="1069"/>
      <c r="HL30" s="1069"/>
      <c r="HM30" s="1069"/>
      <c r="HN30" s="1069"/>
      <c r="HO30" s="1069"/>
      <c r="HP30" s="1069"/>
      <c r="HQ30" s="1069"/>
      <c r="HR30" s="1069"/>
      <c r="HS30" s="1069"/>
      <c r="HT30" s="1069"/>
      <c r="HU30" s="1069"/>
      <c r="HV30" s="1069"/>
      <c r="HW30" s="1069"/>
      <c r="HX30" s="1069"/>
      <c r="HY30" s="1069"/>
      <c r="HZ30" s="1069"/>
      <c r="IA30" s="1069"/>
      <c r="IB30" s="1069"/>
      <c r="IC30" s="1069"/>
      <c r="ID30" s="1069"/>
      <c r="IE30" s="1069"/>
      <c r="IF30" s="1069"/>
      <c r="IG30" s="1069"/>
      <c r="IH30" s="1069"/>
      <c r="II30" s="1069"/>
      <c r="IJ30" s="1069"/>
      <c r="IK30" s="1069"/>
      <c r="IL30" s="1069"/>
    </row>
    <row r="31" customFormat="false" ht="15" hidden="false" customHeight="false" outlineLevel="0" collapsed="false">
      <c r="A31" s="1070"/>
      <c r="B31" s="1077" t="n">
        <v>3</v>
      </c>
      <c r="C31" s="664" t="n">
        <v>1</v>
      </c>
      <c r="D31" s="1080" t="s">
        <v>1330</v>
      </c>
      <c r="E31" s="1081"/>
      <c r="F31" s="1081"/>
      <c r="G31" s="1082"/>
      <c r="H31" s="562" t="s">
        <v>1328</v>
      </c>
      <c r="I31" s="563" t="n">
        <v>1</v>
      </c>
      <c r="J31" s="1083" t="n">
        <v>1</v>
      </c>
      <c r="K31" s="1084" t="n">
        <v>0.5</v>
      </c>
      <c r="L31" s="1085" t="n">
        <v>1</v>
      </c>
      <c r="M31" s="1077" t="n">
        <v>3</v>
      </c>
      <c r="N31" s="664" t="n">
        <v>1</v>
      </c>
      <c r="O31" s="1080" t="s">
        <v>1330</v>
      </c>
      <c r="P31" s="1081"/>
      <c r="Q31" s="1081"/>
      <c r="R31" s="1082"/>
      <c r="S31" s="562" t="s">
        <v>1328</v>
      </c>
      <c r="T31" s="563" t="n">
        <v>1</v>
      </c>
      <c r="U31" s="1083" t="n">
        <v>1</v>
      </c>
      <c r="V31" s="1084" t="n">
        <v>0.5</v>
      </c>
      <c r="W31" s="1085" t="n">
        <v>1</v>
      </c>
      <c r="X31" s="1070"/>
      <c r="Y31" s="1070"/>
      <c r="Z31" s="1069"/>
      <c r="AA31" s="1069"/>
      <c r="AB31" s="1069"/>
      <c r="AC31" s="1069"/>
      <c r="AD31" s="1069"/>
      <c r="AE31" s="1069"/>
      <c r="AF31" s="1069"/>
      <c r="AG31" s="1069"/>
      <c r="AH31" s="1069"/>
      <c r="AI31" s="1069"/>
      <c r="AJ31" s="1069"/>
      <c r="AK31" s="1069"/>
      <c r="AL31" s="1069"/>
      <c r="AM31" s="1069"/>
      <c r="AN31" s="1069"/>
      <c r="AO31" s="1069"/>
      <c r="AP31" s="1069"/>
      <c r="AQ31" s="1069"/>
      <c r="AR31" s="1069"/>
      <c r="AS31" s="1069"/>
      <c r="AT31" s="1069"/>
      <c r="AU31" s="1069"/>
      <c r="AV31" s="1069"/>
      <c r="AW31" s="1069"/>
      <c r="AX31" s="1069"/>
      <c r="AY31" s="1069"/>
      <c r="AZ31" s="1069"/>
      <c r="BA31" s="1069"/>
      <c r="BB31" s="1069"/>
      <c r="BC31" s="1069"/>
      <c r="BD31" s="1069"/>
      <c r="BE31" s="1069"/>
      <c r="BF31" s="1069"/>
      <c r="BG31" s="1069"/>
      <c r="BH31" s="1069"/>
      <c r="BI31" s="1069"/>
      <c r="BJ31" s="1069"/>
      <c r="BK31" s="1069"/>
      <c r="BL31" s="1069"/>
      <c r="BM31" s="1069"/>
      <c r="BN31" s="1069"/>
      <c r="BO31" s="1069"/>
      <c r="BP31" s="1069"/>
      <c r="BQ31" s="1069"/>
      <c r="BR31" s="1069"/>
      <c r="BS31" s="1069"/>
      <c r="BT31" s="1069"/>
      <c r="BU31" s="1069"/>
      <c r="BV31" s="1069"/>
      <c r="BW31" s="1069"/>
      <c r="BX31" s="1069"/>
      <c r="BY31" s="1069"/>
      <c r="BZ31" s="1069"/>
      <c r="CA31" s="1069"/>
      <c r="CB31" s="1069"/>
      <c r="CC31" s="1069"/>
      <c r="CD31" s="1069"/>
      <c r="CE31" s="1069"/>
      <c r="CF31" s="1069"/>
      <c r="CG31" s="1069"/>
      <c r="CH31" s="1069"/>
      <c r="CI31" s="1069"/>
      <c r="CJ31" s="1069"/>
      <c r="CK31" s="1069"/>
      <c r="CL31" s="1069"/>
      <c r="CM31" s="1069"/>
      <c r="CN31" s="1069"/>
      <c r="CO31" s="1069"/>
      <c r="CP31" s="1069"/>
      <c r="CQ31" s="1069"/>
      <c r="CR31" s="1069"/>
      <c r="CS31" s="1069"/>
      <c r="CT31" s="1069"/>
      <c r="CU31" s="1069"/>
      <c r="CV31" s="1069"/>
      <c r="CW31" s="1069"/>
      <c r="CX31" s="1069"/>
      <c r="CY31" s="1069"/>
      <c r="CZ31" s="1069"/>
      <c r="DA31" s="1069"/>
      <c r="DB31" s="1069"/>
      <c r="DC31" s="1069"/>
      <c r="DD31" s="1069"/>
      <c r="DE31" s="1069"/>
      <c r="DF31" s="1069"/>
      <c r="DG31" s="1069"/>
      <c r="DH31" s="1069"/>
      <c r="DI31" s="1069"/>
      <c r="DJ31" s="1069"/>
      <c r="DK31" s="1069"/>
      <c r="DL31" s="1069"/>
      <c r="DM31" s="1069"/>
      <c r="DN31" s="1069"/>
      <c r="DO31" s="1069"/>
      <c r="DP31" s="1069"/>
      <c r="DQ31" s="1069"/>
      <c r="DR31" s="1069"/>
      <c r="DS31" s="1069"/>
      <c r="DT31" s="1069"/>
      <c r="DU31" s="1069"/>
      <c r="DV31" s="1069"/>
      <c r="DW31" s="1069"/>
      <c r="DX31" s="1069"/>
      <c r="DY31" s="1069"/>
      <c r="DZ31" s="1069"/>
      <c r="EA31" s="1069"/>
      <c r="EB31" s="1069"/>
      <c r="EC31" s="1069"/>
      <c r="ED31" s="1069"/>
      <c r="EE31" s="1069"/>
      <c r="EF31" s="1069"/>
      <c r="EG31" s="1069"/>
      <c r="EH31" s="1069"/>
      <c r="EI31" s="1069"/>
      <c r="EJ31" s="1069"/>
      <c r="EK31" s="1069"/>
      <c r="EL31" s="1069"/>
      <c r="EM31" s="1069"/>
      <c r="EN31" s="1069"/>
      <c r="EO31" s="1069"/>
      <c r="EP31" s="1069"/>
      <c r="EQ31" s="1069"/>
      <c r="ER31" s="1069"/>
      <c r="ES31" s="1069"/>
      <c r="ET31" s="1069"/>
      <c r="EU31" s="1069"/>
      <c r="EV31" s="1069"/>
      <c r="EW31" s="1069"/>
      <c r="EX31" s="1069"/>
      <c r="EY31" s="1069"/>
      <c r="EZ31" s="1069"/>
      <c r="FA31" s="1069"/>
      <c r="FB31" s="1069"/>
      <c r="FC31" s="1069"/>
      <c r="FD31" s="1069"/>
      <c r="FE31" s="1069"/>
      <c r="FF31" s="1069"/>
      <c r="FG31" s="1069"/>
      <c r="FH31" s="1069"/>
      <c r="FI31" s="1069"/>
      <c r="FJ31" s="1069"/>
      <c r="FK31" s="1069"/>
      <c r="FL31" s="1069"/>
      <c r="FM31" s="1069"/>
      <c r="FN31" s="1069"/>
      <c r="FO31" s="1069"/>
      <c r="FP31" s="1069"/>
      <c r="FQ31" s="1069"/>
      <c r="FR31" s="1069"/>
      <c r="FS31" s="1069"/>
      <c r="FT31" s="1069"/>
      <c r="FU31" s="1069"/>
      <c r="FV31" s="1069"/>
      <c r="FW31" s="1069"/>
      <c r="FX31" s="1069"/>
      <c r="FY31" s="1069"/>
      <c r="FZ31" s="1069"/>
      <c r="GA31" s="1069"/>
      <c r="GB31" s="1069"/>
      <c r="GC31" s="1069"/>
      <c r="GD31" s="1069"/>
      <c r="GE31" s="1069"/>
      <c r="GF31" s="1069"/>
      <c r="GG31" s="1069"/>
      <c r="GH31" s="1069"/>
      <c r="GI31" s="1069"/>
      <c r="GJ31" s="1069"/>
      <c r="GK31" s="1069"/>
      <c r="GL31" s="1069"/>
      <c r="GM31" s="1069"/>
      <c r="GN31" s="1069"/>
      <c r="GO31" s="1069"/>
      <c r="GP31" s="1069"/>
      <c r="GQ31" s="1069"/>
      <c r="GR31" s="1069"/>
      <c r="GS31" s="1069"/>
      <c r="GT31" s="1069"/>
      <c r="GU31" s="1069"/>
      <c r="GV31" s="1069"/>
      <c r="GW31" s="1069"/>
      <c r="GX31" s="1069"/>
      <c r="GY31" s="1069"/>
      <c r="GZ31" s="1069"/>
      <c r="HA31" s="1069"/>
      <c r="HB31" s="1069"/>
      <c r="HC31" s="1069"/>
      <c r="HD31" s="1069"/>
      <c r="HE31" s="1069"/>
      <c r="HF31" s="1069"/>
      <c r="HG31" s="1069"/>
      <c r="HH31" s="1069"/>
      <c r="HI31" s="1069"/>
      <c r="HJ31" s="1069"/>
      <c r="HK31" s="1069"/>
      <c r="HL31" s="1069"/>
      <c r="HM31" s="1069"/>
      <c r="HN31" s="1069"/>
      <c r="HO31" s="1069"/>
      <c r="HP31" s="1069"/>
      <c r="HQ31" s="1069"/>
      <c r="HR31" s="1069"/>
      <c r="HS31" s="1069"/>
      <c r="HT31" s="1069"/>
      <c r="HU31" s="1069"/>
      <c r="HV31" s="1069"/>
      <c r="HW31" s="1069"/>
      <c r="HX31" s="1069"/>
      <c r="HY31" s="1069"/>
      <c r="HZ31" s="1069"/>
      <c r="IA31" s="1069"/>
      <c r="IB31" s="1069"/>
      <c r="IC31" s="1069"/>
      <c r="ID31" s="1069"/>
      <c r="IE31" s="1069"/>
      <c r="IF31" s="1069"/>
      <c r="IG31" s="1069"/>
      <c r="IH31" s="1069"/>
      <c r="II31" s="1069"/>
      <c r="IJ31" s="1069"/>
      <c r="IK31" s="1069"/>
      <c r="IL31" s="1069"/>
    </row>
    <row r="32" customFormat="false" ht="15" hidden="false" customHeight="false" outlineLevel="0" collapsed="false">
      <c r="A32" s="1070"/>
      <c r="B32" s="1077" t="n">
        <v>4</v>
      </c>
      <c r="C32" s="664" t="n">
        <v>1</v>
      </c>
      <c r="D32" s="1080" t="s">
        <v>1331</v>
      </c>
      <c r="E32" s="1081"/>
      <c r="F32" s="1081"/>
      <c r="G32" s="1082"/>
      <c r="H32" s="562" t="s">
        <v>1328</v>
      </c>
      <c r="I32" s="563" t="n">
        <v>1</v>
      </c>
      <c r="J32" s="1083" t="n">
        <v>1</v>
      </c>
      <c r="K32" s="1084" t="n">
        <v>0.5</v>
      </c>
      <c r="L32" s="1085" t="n">
        <v>1</v>
      </c>
      <c r="M32" s="1077" t="n">
        <v>4</v>
      </c>
      <c r="N32" s="664" t="n">
        <v>1</v>
      </c>
      <c r="O32" s="1080" t="s">
        <v>1331</v>
      </c>
      <c r="P32" s="1081"/>
      <c r="Q32" s="1081"/>
      <c r="R32" s="1082"/>
      <c r="S32" s="562" t="s">
        <v>1328</v>
      </c>
      <c r="T32" s="563" t="n">
        <v>1</v>
      </c>
      <c r="U32" s="1083" t="n">
        <v>1</v>
      </c>
      <c r="V32" s="1084" t="n">
        <v>0.5</v>
      </c>
      <c r="W32" s="1085" t="n">
        <v>1</v>
      </c>
      <c r="X32" s="1070"/>
      <c r="Y32" s="1070"/>
      <c r="Z32" s="1069"/>
      <c r="AA32" s="1069"/>
      <c r="AB32" s="1069"/>
      <c r="AC32" s="1069"/>
      <c r="AD32" s="1069"/>
      <c r="AE32" s="1069"/>
      <c r="AF32" s="1069"/>
      <c r="AG32" s="1069"/>
      <c r="AH32" s="1069"/>
      <c r="AI32" s="1069"/>
      <c r="AJ32" s="1069"/>
      <c r="AK32" s="1069"/>
      <c r="AL32" s="1069"/>
      <c r="AM32" s="1069"/>
      <c r="AN32" s="1069"/>
      <c r="AO32" s="1069"/>
      <c r="AP32" s="1069"/>
      <c r="AQ32" s="1069"/>
      <c r="AR32" s="1069"/>
      <c r="AS32" s="1069"/>
      <c r="AT32" s="1069"/>
      <c r="AU32" s="1069"/>
      <c r="AV32" s="1069"/>
      <c r="AW32" s="1069"/>
      <c r="AX32" s="1069"/>
      <c r="AY32" s="1069"/>
      <c r="AZ32" s="1069"/>
      <c r="BA32" s="1069"/>
      <c r="BB32" s="1069"/>
      <c r="BC32" s="1069"/>
      <c r="BD32" s="1069"/>
      <c r="BE32" s="1069"/>
      <c r="BF32" s="1069"/>
      <c r="BG32" s="1069"/>
      <c r="BH32" s="1069"/>
      <c r="BI32" s="1069"/>
      <c r="BJ32" s="1069"/>
      <c r="BK32" s="1069"/>
      <c r="BL32" s="1069"/>
      <c r="BM32" s="1069"/>
      <c r="BN32" s="1069"/>
      <c r="BO32" s="1069"/>
      <c r="BP32" s="1069"/>
      <c r="BQ32" s="1069"/>
      <c r="BR32" s="1069"/>
      <c r="BS32" s="1069"/>
      <c r="BT32" s="1069"/>
      <c r="BU32" s="1069"/>
      <c r="BV32" s="1069"/>
      <c r="BW32" s="1069"/>
      <c r="BX32" s="1069"/>
      <c r="BY32" s="1069"/>
      <c r="BZ32" s="1069"/>
      <c r="CA32" s="1069"/>
      <c r="CB32" s="1069"/>
      <c r="CC32" s="1069"/>
      <c r="CD32" s="1069"/>
      <c r="CE32" s="1069"/>
      <c r="CF32" s="1069"/>
      <c r="CG32" s="1069"/>
      <c r="CH32" s="1069"/>
      <c r="CI32" s="1069"/>
      <c r="CJ32" s="1069"/>
      <c r="CK32" s="1069"/>
      <c r="CL32" s="1069"/>
      <c r="CM32" s="1069"/>
      <c r="CN32" s="1069"/>
      <c r="CO32" s="1069"/>
      <c r="CP32" s="1069"/>
      <c r="CQ32" s="1069"/>
      <c r="CR32" s="1069"/>
      <c r="CS32" s="1069"/>
      <c r="CT32" s="1069"/>
      <c r="CU32" s="1069"/>
      <c r="CV32" s="1069"/>
      <c r="CW32" s="1069"/>
      <c r="CX32" s="1069"/>
      <c r="CY32" s="1069"/>
      <c r="CZ32" s="1069"/>
      <c r="DA32" s="1069"/>
      <c r="DB32" s="1069"/>
      <c r="DC32" s="1069"/>
      <c r="DD32" s="1069"/>
      <c r="DE32" s="1069"/>
      <c r="DF32" s="1069"/>
      <c r="DG32" s="1069"/>
      <c r="DH32" s="1069"/>
      <c r="DI32" s="1069"/>
      <c r="DJ32" s="1069"/>
      <c r="DK32" s="1069"/>
      <c r="DL32" s="1069"/>
      <c r="DM32" s="1069"/>
      <c r="DN32" s="1069"/>
      <c r="DO32" s="1069"/>
      <c r="DP32" s="1069"/>
      <c r="DQ32" s="1069"/>
      <c r="DR32" s="1069"/>
      <c r="DS32" s="1069"/>
      <c r="DT32" s="1069"/>
      <c r="DU32" s="1069"/>
      <c r="DV32" s="1069"/>
      <c r="DW32" s="1069"/>
      <c r="DX32" s="1069"/>
      <c r="DY32" s="1069"/>
      <c r="DZ32" s="1069"/>
      <c r="EA32" s="1069"/>
      <c r="EB32" s="1069"/>
      <c r="EC32" s="1069"/>
      <c r="ED32" s="1069"/>
      <c r="EE32" s="1069"/>
      <c r="EF32" s="1069"/>
      <c r="EG32" s="1069"/>
      <c r="EH32" s="1069"/>
      <c r="EI32" s="1069"/>
      <c r="EJ32" s="1069"/>
      <c r="EK32" s="1069"/>
      <c r="EL32" s="1069"/>
      <c r="EM32" s="1069"/>
      <c r="EN32" s="1069"/>
      <c r="EO32" s="1069"/>
      <c r="EP32" s="1069"/>
      <c r="EQ32" s="1069"/>
      <c r="ER32" s="1069"/>
      <c r="ES32" s="1069"/>
      <c r="ET32" s="1069"/>
      <c r="EU32" s="1069"/>
      <c r="EV32" s="1069"/>
      <c r="EW32" s="1069"/>
      <c r="EX32" s="1069"/>
      <c r="EY32" s="1069"/>
      <c r="EZ32" s="1069"/>
      <c r="FA32" s="1069"/>
      <c r="FB32" s="1069"/>
      <c r="FC32" s="1069"/>
      <c r="FD32" s="1069"/>
      <c r="FE32" s="1069"/>
      <c r="FF32" s="1069"/>
      <c r="FG32" s="1069"/>
      <c r="FH32" s="1069"/>
      <c r="FI32" s="1069"/>
      <c r="FJ32" s="1069"/>
      <c r="FK32" s="1069"/>
      <c r="FL32" s="1069"/>
      <c r="FM32" s="1069"/>
      <c r="FN32" s="1069"/>
      <c r="FO32" s="1069"/>
      <c r="FP32" s="1069"/>
      <c r="FQ32" s="1069"/>
      <c r="FR32" s="1069"/>
      <c r="FS32" s="1069"/>
      <c r="FT32" s="1069"/>
      <c r="FU32" s="1069"/>
      <c r="FV32" s="1069"/>
      <c r="FW32" s="1069"/>
      <c r="FX32" s="1069"/>
      <c r="FY32" s="1069"/>
      <c r="FZ32" s="1069"/>
      <c r="GA32" s="1069"/>
      <c r="GB32" s="1069"/>
      <c r="GC32" s="1069"/>
      <c r="GD32" s="1069"/>
      <c r="GE32" s="1069"/>
      <c r="GF32" s="1069"/>
      <c r="GG32" s="1069"/>
      <c r="GH32" s="1069"/>
      <c r="GI32" s="1069"/>
      <c r="GJ32" s="1069"/>
      <c r="GK32" s="1069"/>
      <c r="GL32" s="1069"/>
      <c r="GM32" s="1069"/>
      <c r="GN32" s="1069"/>
      <c r="GO32" s="1069"/>
      <c r="GP32" s="1069"/>
      <c r="GQ32" s="1069"/>
      <c r="GR32" s="1069"/>
      <c r="GS32" s="1069"/>
      <c r="GT32" s="1069"/>
      <c r="GU32" s="1069"/>
      <c r="GV32" s="1069"/>
      <c r="GW32" s="1069"/>
      <c r="GX32" s="1069"/>
      <c r="GY32" s="1069"/>
      <c r="GZ32" s="1069"/>
      <c r="HA32" s="1069"/>
      <c r="HB32" s="1069"/>
      <c r="HC32" s="1069"/>
      <c r="HD32" s="1069"/>
      <c r="HE32" s="1069"/>
      <c r="HF32" s="1069"/>
      <c r="HG32" s="1069"/>
      <c r="HH32" s="1069"/>
      <c r="HI32" s="1069"/>
      <c r="HJ32" s="1069"/>
      <c r="HK32" s="1069"/>
      <c r="HL32" s="1069"/>
      <c r="HM32" s="1069"/>
      <c r="HN32" s="1069"/>
      <c r="HO32" s="1069"/>
      <c r="HP32" s="1069"/>
      <c r="HQ32" s="1069"/>
      <c r="HR32" s="1069"/>
      <c r="HS32" s="1069"/>
      <c r="HT32" s="1069"/>
      <c r="HU32" s="1069"/>
      <c r="HV32" s="1069"/>
      <c r="HW32" s="1069"/>
      <c r="HX32" s="1069"/>
      <c r="HY32" s="1069"/>
      <c r="HZ32" s="1069"/>
      <c r="IA32" s="1069"/>
      <c r="IB32" s="1069"/>
      <c r="IC32" s="1069"/>
      <c r="ID32" s="1069"/>
      <c r="IE32" s="1069"/>
      <c r="IF32" s="1069"/>
      <c r="IG32" s="1069"/>
      <c r="IH32" s="1069"/>
      <c r="II32" s="1069"/>
      <c r="IJ32" s="1069"/>
      <c r="IK32" s="1069"/>
      <c r="IL32" s="1069"/>
    </row>
    <row r="33" customFormat="false" ht="15" hidden="false" customHeight="false" outlineLevel="0" collapsed="false">
      <c r="A33" s="1070"/>
      <c r="B33" s="1077" t="n">
        <v>5</v>
      </c>
      <c r="C33" s="664" t="n">
        <v>1</v>
      </c>
      <c r="D33" s="1080" t="s">
        <v>1332</v>
      </c>
      <c r="E33" s="1081"/>
      <c r="F33" s="1081"/>
      <c r="G33" s="1082"/>
      <c r="H33" s="562" t="s">
        <v>1328</v>
      </c>
      <c r="I33" s="563" t="n">
        <v>1</v>
      </c>
      <c r="J33" s="1083" t="n">
        <v>1</v>
      </c>
      <c r="K33" s="1084" t="n">
        <v>0.5</v>
      </c>
      <c r="L33" s="1085" t="n">
        <v>1</v>
      </c>
      <c r="M33" s="1077" t="n">
        <v>5</v>
      </c>
      <c r="N33" s="664" t="n">
        <v>1</v>
      </c>
      <c r="O33" s="1080" t="s">
        <v>1332</v>
      </c>
      <c r="P33" s="1081"/>
      <c r="Q33" s="1081"/>
      <c r="R33" s="1082"/>
      <c r="S33" s="562" t="s">
        <v>1328</v>
      </c>
      <c r="T33" s="563" t="n">
        <v>1</v>
      </c>
      <c r="U33" s="1083" t="n">
        <v>1</v>
      </c>
      <c r="V33" s="1084" t="n">
        <v>0.5</v>
      </c>
      <c r="W33" s="1085" t="n">
        <v>1</v>
      </c>
      <c r="X33" s="1070"/>
      <c r="Y33" s="1070"/>
      <c r="Z33" s="1069"/>
      <c r="AA33" s="1069"/>
      <c r="AB33" s="1069"/>
      <c r="AC33" s="1069"/>
      <c r="AD33" s="1069"/>
      <c r="AE33" s="1069"/>
      <c r="AF33" s="1069"/>
      <c r="AG33" s="1069"/>
      <c r="AH33" s="1069"/>
      <c r="AI33" s="1069"/>
      <c r="AJ33" s="1069"/>
      <c r="AK33" s="1069"/>
      <c r="AL33" s="1069"/>
      <c r="AM33" s="1069"/>
      <c r="AN33" s="1069"/>
      <c r="AO33" s="1069"/>
      <c r="AP33" s="1069"/>
      <c r="AQ33" s="1069"/>
      <c r="AR33" s="1069"/>
      <c r="AS33" s="1069"/>
      <c r="AT33" s="1069"/>
      <c r="AU33" s="1069"/>
      <c r="AV33" s="1069"/>
      <c r="AW33" s="1069"/>
      <c r="AX33" s="1069"/>
      <c r="AY33" s="1069"/>
      <c r="AZ33" s="1069"/>
      <c r="BA33" s="1069"/>
      <c r="BB33" s="1069"/>
      <c r="BC33" s="1069"/>
      <c r="BD33" s="1069"/>
      <c r="BE33" s="1069"/>
      <c r="BF33" s="1069"/>
      <c r="BG33" s="1069"/>
      <c r="BH33" s="1069"/>
      <c r="BI33" s="1069"/>
      <c r="BJ33" s="1069"/>
      <c r="BK33" s="1069"/>
      <c r="BL33" s="1069"/>
      <c r="BM33" s="1069"/>
      <c r="BN33" s="1069"/>
      <c r="BO33" s="1069"/>
      <c r="BP33" s="1069"/>
      <c r="BQ33" s="1069"/>
      <c r="BR33" s="1069"/>
      <c r="BS33" s="1069"/>
      <c r="BT33" s="1069"/>
      <c r="BU33" s="1069"/>
      <c r="BV33" s="1069"/>
      <c r="BW33" s="1069"/>
      <c r="BX33" s="1069"/>
      <c r="BY33" s="1069"/>
      <c r="BZ33" s="1069"/>
      <c r="CA33" s="1069"/>
      <c r="CB33" s="1069"/>
      <c r="CC33" s="1069"/>
      <c r="CD33" s="1069"/>
      <c r="CE33" s="1069"/>
      <c r="CF33" s="1069"/>
      <c r="CG33" s="1069"/>
      <c r="CH33" s="1069"/>
      <c r="CI33" s="1069"/>
      <c r="CJ33" s="1069"/>
      <c r="CK33" s="1069"/>
      <c r="CL33" s="1069"/>
      <c r="CM33" s="1069"/>
      <c r="CN33" s="1069"/>
      <c r="CO33" s="1069"/>
      <c r="CP33" s="1069"/>
      <c r="CQ33" s="1069"/>
      <c r="CR33" s="1069"/>
      <c r="CS33" s="1069"/>
      <c r="CT33" s="1069"/>
      <c r="CU33" s="1069"/>
      <c r="CV33" s="1069"/>
      <c r="CW33" s="1069"/>
      <c r="CX33" s="1069"/>
      <c r="CY33" s="1069"/>
      <c r="CZ33" s="1069"/>
      <c r="DA33" s="1069"/>
      <c r="DB33" s="1069"/>
      <c r="DC33" s="1069"/>
      <c r="DD33" s="1069"/>
      <c r="DE33" s="1069"/>
      <c r="DF33" s="1069"/>
      <c r="DG33" s="1069"/>
      <c r="DH33" s="1069"/>
      <c r="DI33" s="1069"/>
      <c r="DJ33" s="1069"/>
      <c r="DK33" s="1069"/>
      <c r="DL33" s="1069"/>
      <c r="DM33" s="1069"/>
      <c r="DN33" s="1069"/>
      <c r="DO33" s="1069"/>
      <c r="DP33" s="1069"/>
      <c r="DQ33" s="1069"/>
      <c r="DR33" s="1069"/>
      <c r="DS33" s="1069"/>
      <c r="DT33" s="1069"/>
      <c r="DU33" s="1069"/>
      <c r="DV33" s="1069"/>
      <c r="DW33" s="1069"/>
      <c r="DX33" s="1069"/>
      <c r="DY33" s="1069"/>
      <c r="DZ33" s="1069"/>
      <c r="EA33" s="1069"/>
      <c r="EB33" s="1069"/>
      <c r="EC33" s="1069"/>
      <c r="ED33" s="1069"/>
      <c r="EE33" s="1069"/>
      <c r="EF33" s="1069"/>
      <c r="EG33" s="1069"/>
      <c r="EH33" s="1069"/>
      <c r="EI33" s="1069"/>
      <c r="EJ33" s="1069"/>
      <c r="EK33" s="1069"/>
      <c r="EL33" s="1069"/>
      <c r="EM33" s="1069"/>
      <c r="EN33" s="1069"/>
      <c r="EO33" s="1069"/>
      <c r="EP33" s="1069"/>
      <c r="EQ33" s="1069"/>
      <c r="ER33" s="1069"/>
      <c r="ES33" s="1069"/>
      <c r="ET33" s="1069"/>
      <c r="EU33" s="1069"/>
      <c r="EV33" s="1069"/>
      <c r="EW33" s="1069"/>
      <c r="EX33" s="1069"/>
      <c r="EY33" s="1069"/>
      <c r="EZ33" s="1069"/>
      <c r="FA33" s="1069"/>
      <c r="FB33" s="1069"/>
      <c r="FC33" s="1069"/>
      <c r="FD33" s="1069"/>
      <c r="FE33" s="1069"/>
      <c r="FF33" s="1069"/>
      <c r="FG33" s="1069"/>
      <c r="FH33" s="1069"/>
      <c r="FI33" s="1069"/>
      <c r="FJ33" s="1069"/>
      <c r="FK33" s="1069"/>
      <c r="FL33" s="1069"/>
      <c r="FM33" s="1069"/>
      <c r="FN33" s="1069"/>
      <c r="FO33" s="1069"/>
      <c r="FP33" s="1069"/>
      <c r="FQ33" s="1069"/>
      <c r="FR33" s="1069"/>
      <c r="FS33" s="1069"/>
      <c r="FT33" s="1069"/>
      <c r="FU33" s="1069"/>
      <c r="FV33" s="1069"/>
      <c r="FW33" s="1069"/>
      <c r="FX33" s="1069"/>
      <c r="FY33" s="1069"/>
      <c r="FZ33" s="1069"/>
      <c r="GA33" s="1069"/>
      <c r="GB33" s="1069"/>
      <c r="GC33" s="1069"/>
      <c r="GD33" s="1069"/>
      <c r="GE33" s="1069"/>
      <c r="GF33" s="1069"/>
      <c r="GG33" s="1069"/>
      <c r="GH33" s="1069"/>
      <c r="GI33" s="1069"/>
      <c r="GJ33" s="1069"/>
      <c r="GK33" s="1069"/>
      <c r="GL33" s="1069"/>
      <c r="GM33" s="1069"/>
      <c r="GN33" s="1069"/>
      <c r="GO33" s="1069"/>
      <c r="GP33" s="1069"/>
      <c r="GQ33" s="1069"/>
      <c r="GR33" s="1069"/>
      <c r="GS33" s="1069"/>
      <c r="GT33" s="1069"/>
      <c r="GU33" s="1069"/>
      <c r="GV33" s="1069"/>
      <c r="GW33" s="1069"/>
      <c r="GX33" s="1069"/>
      <c r="GY33" s="1069"/>
      <c r="GZ33" s="1069"/>
      <c r="HA33" s="1069"/>
      <c r="HB33" s="1069"/>
      <c r="HC33" s="1069"/>
      <c r="HD33" s="1069"/>
      <c r="HE33" s="1069"/>
      <c r="HF33" s="1069"/>
      <c r="HG33" s="1069"/>
      <c r="HH33" s="1069"/>
      <c r="HI33" s="1069"/>
      <c r="HJ33" s="1069"/>
      <c r="HK33" s="1069"/>
      <c r="HL33" s="1069"/>
      <c r="HM33" s="1069"/>
      <c r="HN33" s="1069"/>
      <c r="HO33" s="1069"/>
      <c r="HP33" s="1069"/>
      <c r="HQ33" s="1069"/>
      <c r="HR33" s="1069"/>
      <c r="HS33" s="1069"/>
      <c r="HT33" s="1069"/>
      <c r="HU33" s="1069"/>
      <c r="HV33" s="1069"/>
      <c r="HW33" s="1069"/>
      <c r="HX33" s="1069"/>
      <c r="HY33" s="1069"/>
      <c r="HZ33" s="1069"/>
      <c r="IA33" s="1069"/>
      <c r="IB33" s="1069"/>
      <c r="IC33" s="1069"/>
      <c r="ID33" s="1069"/>
      <c r="IE33" s="1069"/>
      <c r="IF33" s="1069"/>
      <c r="IG33" s="1069"/>
      <c r="IH33" s="1069"/>
      <c r="II33" s="1069"/>
      <c r="IJ33" s="1069"/>
      <c r="IK33" s="1069"/>
      <c r="IL33" s="1069"/>
    </row>
    <row r="34" customFormat="false" ht="15" hidden="false" customHeight="false" outlineLevel="0" collapsed="false">
      <c r="A34" s="1070"/>
      <c r="B34" s="1077" t="n">
        <v>6</v>
      </c>
      <c r="C34" s="664" t="n">
        <v>1</v>
      </c>
      <c r="D34" s="1080" t="s">
        <v>1333</v>
      </c>
      <c r="E34" s="1081"/>
      <c r="F34" s="1081"/>
      <c r="G34" s="1082"/>
      <c r="H34" s="562" t="s">
        <v>1328</v>
      </c>
      <c r="I34" s="563" t="n">
        <v>1</v>
      </c>
      <c r="J34" s="1083" t="n">
        <v>1</v>
      </c>
      <c r="K34" s="1084" t="n">
        <v>0.5</v>
      </c>
      <c r="L34" s="1085" t="n">
        <v>1</v>
      </c>
      <c r="M34" s="1077" t="n">
        <v>6</v>
      </c>
      <c r="N34" s="664" t="n">
        <v>1</v>
      </c>
      <c r="O34" s="1080" t="s">
        <v>1333</v>
      </c>
      <c r="P34" s="1081"/>
      <c r="Q34" s="1081"/>
      <c r="R34" s="1082"/>
      <c r="S34" s="562" t="s">
        <v>1328</v>
      </c>
      <c r="T34" s="563" t="n">
        <v>1</v>
      </c>
      <c r="U34" s="1083" t="n">
        <v>1</v>
      </c>
      <c r="V34" s="1084" t="n">
        <v>0.5</v>
      </c>
      <c r="W34" s="1085" t="n">
        <v>1</v>
      </c>
      <c r="X34" s="1070"/>
      <c r="Y34" s="1070"/>
      <c r="Z34" s="1069"/>
      <c r="AA34" s="1069"/>
      <c r="AB34" s="1069"/>
      <c r="AC34" s="1069"/>
      <c r="AD34" s="1069"/>
      <c r="AE34" s="1069"/>
      <c r="AF34" s="1069"/>
      <c r="AG34" s="1069"/>
      <c r="AH34" s="1069"/>
      <c r="AI34" s="1069"/>
      <c r="AJ34" s="1069"/>
      <c r="AK34" s="1069"/>
      <c r="AL34" s="1069"/>
      <c r="AM34" s="1069"/>
      <c r="AN34" s="1069"/>
      <c r="AO34" s="1069"/>
      <c r="AP34" s="1069"/>
      <c r="AQ34" s="1069"/>
      <c r="AR34" s="1069"/>
      <c r="AS34" s="1069"/>
      <c r="AT34" s="1069"/>
      <c r="AU34" s="1069"/>
      <c r="AV34" s="1069"/>
      <c r="AW34" s="1069"/>
      <c r="AX34" s="1069"/>
      <c r="AY34" s="1069"/>
      <c r="AZ34" s="1069"/>
      <c r="BA34" s="1069"/>
      <c r="BB34" s="1069"/>
      <c r="BC34" s="1069"/>
      <c r="BD34" s="1069"/>
      <c r="BE34" s="1069"/>
      <c r="BF34" s="1069"/>
      <c r="BG34" s="1069"/>
      <c r="BH34" s="1069"/>
      <c r="BI34" s="1069"/>
      <c r="BJ34" s="1069"/>
      <c r="BK34" s="1069"/>
      <c r="BL34" s="1069"/>
      <c r="BM34" s="1069"/>
      <c r="BN34" s="1069"/>
      <c r="BO34" s="1069"/>
      <c r="BP34" s="1069"/>
      <c r="BQ34" s="1069"/>
      <c r="BR34" s="1069"/>
      <c r="BS34" s="1069"/>
      <c r="BT34" s="1069"/>
      <c r="BU34" s="1069"/>
      <c r="BV34" s="1069"/>
      <c r="BW34" s="1069"/>
      <c r="BX34" s="1069"/>
      <c r="BY34" s="1069"/>
      <c r="BZ34" s="1069"/>
      <c r="CA34" s="1069"/>
      <c r="CB34" s="1069"/>
      <c r="CC34" s="1069"/>
      <c r="CD34" s="1069"/>
      <c r="CE34" s="1069"/>
      <c r="CF34" s="1069"/>
      <c r="CG34" s="1069"/>
      <c r="CH34" s="1069"/>
      <c r="CI34" s="1069"/>
      <c r="CJ34" s="1069"/>
      <c r="CK34" s="1069"/>
      <c r="CL34" s="1069"/>
      <c r="CM34" s="1069"/>
      <c r="CN34" s="1069"/>
      <c r="CO34" s="1069"/>
      <c r="CP34" s="1069"/>
      <c r="CQ34" s="1069"/>
      <c r="CR34" s="1069"/>
      <c r="CS34" s="1069"/>
      <c r="CT34" s="1069"/>
      <c r="CU34" s="1069"/>
      <c r="CV34" s="1069"/>
      <c r="CW34" s="1069"/>
      <c r="CX34" s="1069"/>
      <c r="CY34" s="1069"/>
      <c r="CZ34" s="1069"/>
      <c r="DA34" s="1069"/>
      <c r="DB34" s="1069"/>
      <c r="DC34" s="1069"/>
      <c r="DD34" s="1069"/>
      <c r="DE34" s="1069"/>
      <c r="DF34" s="1069"/>
      <c r="DG34" s="1069"/>
      <c r="DH34" s="1069"/>
      <c r="DI34" s="1069"/>
      <c r="DJ34" s="1069"/>
      <c r="DK34" s="1069"/>
      <c r="DL34" s="1069"/>
      <c r="DM34" s="1069"/>
      <c r="DN34" s="1069"/>
      <c r="DO34" s="1069"/>
      <c r="DP34" s="1069"/>
      <c r="DQ34" s="1069"/>
      <c r="DR34" s="1069"/>
      <c r="DS34" s="1069"/>
      <c r="DT34" s="1069"/>
      <c r="DU34" s="1069"/>
      <c r="DV34" s="1069"/>
      <c r="DW34" s="1069"/>
      <c r="DX34" s="1069"/>
      <c r="DY34" s="1069"/>
      <c r="DZ34" s="1069"/>
      <c r="EA34" s="1069"/>
      <c r="EB34" s="1069"/>
      <c r="EC34" s="1069"/>
      <c r="ED34" s="1069"/>
      <c r="EE34" s="1069"/>
      <c r="EF34" s="1069"/>
      <c r="EG34" s="1069"/>
      <c r="EH34" s="1069"/>
      <c r="EI34" s="1069"/>
      <c r="EJ34" s="1069"/>
      <c r="EK34" s="1069"/>
      <c r="EL34" s="1069"/>
      <c r="EM34" s="1069"/>
      <c r="EN34" s="1069"/>
      <c r="EO34" s="1069"/>
      <c r="EP34" s="1069"/>
      <c r="EQ34" s="1069"/>
      <c r="ER34" s="1069"/>
      <c r="ES34" s="1069"/>
      <c r="ET34" s="1069"/>
      <c r="EU34" s="1069"/>
      <c r="EV34" s="1069"/>
      <c r="EW34" s="1069"/>
      <c r="EX34" s="1069"/>
      <c r="EY34" s="1069"/>
      <c r="EZ34" s="1069"/>
      <c r="FA34" s="1069"/>
      <c r="FB34" s="1069"/>
      <c r="FC34" s="1069"/>
      <c r="FD34" s="1069"/>
      <c r="FE34" s="1069"/>
      <c r="FF34" s="1069"/>
      <c r="FG34" s="1069"/>
      <c r="FH34" s="1069"/>
      <c r="FI34" s="1069"/>
      <c r="FJ34" s="1069"/>
      <c r="FK34" s="1069"/>
      <c r="FL34" s="1069"/>
      <c r="FM34" s="1069"/>
      <c r="FN34" s="1069"/>
      <c r="FO34" s="1069"/>
      <c r="FP34" s="1069"/>
      <c r="FQ34" s="1069"/>
      <c r="FR34" s="1069"/>
      <c r="FS34" s="1069"/>
      <c r="FT34" s="1069"/>
      <c r="FU34" s="1069"/>
      <c r="FV34" s="1069"/>
      <c r="FW34" s="1069"/>
      <c r="FX34" s="1069"/>
      <c r="FY34" s="1069"/>
      <c r="FZ34" s="1069"/>
      <c r="GA34" s="1069"/>
      <c r="GB34" s="1069"/>
      <c r="GC34" s="1069"/>
      <c r="GD34" s="1069"/>
      <c r="GE34" s="1069"/>
      <c r="GF34" s="1069"/>
      <c r="GG34" s="1069"/>
      <c r="GH34" s="1069"/>
      <c r="GI34" s="1069"/>
      <c r="GJ34" s="1069"/>
      <c r="GK34" s="1069"/>
      <c r="GL34" s="1069"/>
      <c r="GM34" s="1069"/>
      <c r="GN34" s="1069"/>
      <c r="GO34" s="1069"/>
      <c r="GP34" s="1069"/>
      <c r="GQ34" s="1069"/>
      <c r="GR34" s="1069"/>
      <c r="GS34" s="1069"/>
      <c r="GT34" s="1069"/>
      <c r="GU34" s="1069"/>
      <c r="GV34" s="1069"/>
      <c r="GW34" s="1069"/>
      <c r="GX34" s="1069"/>
      <c r="GY34" s="1069"/>
      <c r="GZ34" s="1069"/>
      <c r="HA34" s="1069"/>
      <c r="HB34" s="1069"/>
      <c r="HC34" s="1069"/>
      <c r="HD34" s="1069"/>
      <c r="HE34" s="1069"/>
      <c r="HF34" s="1069"/>
      <c r="HG34" s="1069"/>
      <c r="HH34" s="1069"/>
      <c r="HI34" s="1069"/>
      <c r="HJ34" s="1069"/>
      <c r="HK34" s="1069"/>
      <c r="HL34" s="1069"/>
      <c r="HM34" s="1069"/>
      <c r="HN34" s="1069"/>
      <c r="HO34" s="1069"/>
      <c r="HP34" s="1069"/>
      <c r="HQ34" s="1069"/>
      <c r="HR34" s="1069"/>
      <c r="HS34" s="1069"/>
      <c r="HT34" s="1069"/>
      <c r="HU34" s="1069"/>
      <c r="HV34" s="1069"/>
      <c r="HW34" s="1069"/>
      <c r="HX34" s="1069"/>
      <c r="HY34" s="1069"/>
      <c r="HZ34" s="1069"/>
      <c r="IA34" s="1069"/>
      <c r="IB34" s="1069"/>
      <c r="IC34" s="1069"/>
      <c r="ID34" s="1069"/>
      <c r="IE34" s="1069"/>
      <c r="IF34" s="1069"/>
      <c r="IG34" s="1069"/>
      <c r="IH34" s="1069"/>
      <c r="II34" s="1069"/>
      <c r="IJ34" s="1069"/>
      <c r="IK34" s="1069"/>
      <c r="IL34" s="1069"/>
    </row>
    <row r="35" customFormat="false" ht="15" hidden="false" customHeight="false" outlineLevel="0" collapsed="false">
      <c r="A35" s="1070"/>
      <c r="B35" s="1077" t="n">
        <v>7</v>
      </c>
      <c r="C35" s="664" t="n">
        <v>1</v>
      </c>
      <c r="D35" s="1080" t="s">
        <v>1334</v>
      </c>
      <c r="E35" s="1081"/>
      <c r="F35" s="1081"/>
      <c r="G35" s="1082"/>
      <c r="H35" s="562" t="s">
        <v>1328</v>
      </c>
      <c r="I35" s="563" t="n">
        <v>1</v>
      </c>
      <c r="J35" s="1083" t="n">
        <v>1</v>
      </c>
      <c r="K35" s="1084" t="n">
        <v>0.5</v>
      </c>
      <c r="L35" s="1085" t="n">
        <v>1</v>
      </c>
      <c r="M35" s="1077" t="n">
        <v>7</v>
      </c>
      <c r="N35" s="664" t="n">
        <v>1</v>
      </c>
      <c r="O35" s="1080" t="s">
        <v>1334</v>
      </c>
      <c r="P35" s="1081"/>
      <c r="Q35" s="1081"/>
      <c r="R35" s="1082"/>
      <c r="S35" s="562" t="s">
        <v>1328</v>
      </c>
      <c r="T35" s="563" t="n">
        <v>1</v>
      </c>
      <c r="U35" s="1083" t="n">
        <v>1</v>
      </c>
      <c r="V35" s="1084" t="n">
        <v>0.5</v>
      </c>
      <c r="W35" s="1085" t="n">
        <v>1</v>
      </c>
      <c r="X35" s="1070"/>
      <c r="Y35" s="1070"/>
      <c r="Z35" s="1069"/>
      <c r="AA35" s="1069"/>
      <c r="AB35" s="1069"/>
      <c r="AC35" s="1069"/>
      <c r="AD35" s="1069"/>
      <c r="AE35" s="1069"/>
      <c r="AF35" s="1069"/>
      <c r="AG35" s="1069"/>
      <c r="AH35" s="1069"/>
      <c r="AI35" s="1069"/>
      <c r="AJ35" s="1069"/>
      <c r="AK35" s="1069"/>
      <c r="AL35" s="1069"/>
      <c r="AM35" s="1069"/>
      <c r="AN35" s="1069"/>
      <c r="AO35" s="1069"/>
      <c r="AP35" s="1069"/>
      <c r="AQ35" s="1069"/>
      <c r="AR35" s="1069"/>
      <c r="AS35" s="1069"/>
      <c r="AT35" s="1069"/>
      <c r="AU35" s="1069"/>
      <c r="AV35" s="1069"/>
      <c r="AW35" s="1069"/>
      <c r="AX35" s="1069"/>
      <c r="AY35" s="1069"/>
      <c r="AZ35" s="1069"/>
      <c r="BA35" s="1069"/>
      <c r="BB35" s="1069"/>
      <c r="BC35" s="1069"/>
      <c r="BD35" s="1069"/>
      <c r="BE35" s="1069"/>
      <c r="BF35" s="1069"/>
      <c r="BG35" s="1069"/>
      <c r="BH35" s="1069"/>
      <c r="BI35" s="1069"/>
      <c r="BJ35" s="1069"/>
      <c r="BK35" s="1069"/>
      <c r="BL35" s="1069"/>
      <c r="BM35" s="1069"/>
      <c r="BN35" s="1069"/>
      <c r="BO35" s="1069"/>
      <c r="BP35" s="1069"/>
      <c r="BQ35" s="1069"/>
      <c r="BR35" s="1069"/>
      <c r="BS35" s="1069"/>
      <c r="BT35" s="1069"/>
      <c r="BU35" s="1069"/>
      <c r="BV35" s="1069"/>
      <c r="BW35" s="1069"/>
      <c r="BX35" s="1069"/>
      <c r="BY35" s="1069"/>
      <c r="BZ35" s="1069"/>
      <c r="CA35" s="1069"/>
      <c r="CB35" s="1069"/>
      <c r="CC35" s="1069"/>
      <c r="CD35" s="1069"/>
      <c r="CE35" s="1069"/>
      <c r="CF35" s="1069"/>
      <c r="CG35" s="1069"/>
      <c r="CH35" s="1069"/>
      <c r="CI35" s="1069"/>
      <c r="CJ35" s="1069"/>
      <c r="CK35" s="1069"/>
      <c r="CL35" s="1069"/>
      <c r="CM35" s="1069"/>
      <c r="CN35" s="1069"/>
      <c r="CO35" s="1069"/>
      <c r="CP35" s="1069"/>
      <c r="CQ35" s="1069"/>
      <c r="CR35" s="1069"/>
      <c r="CS35" s="1069"/>
      <c r="CT35" s="1069"/>
      <c r="CU35" s="1069"/>
      <c r="CV35" s="1069"/>
      <c r="CW35" s="1069"/>
      <c r="CX35" s="1069"/>
      <c r="CY35" s="1069"/>
      <c r="CZ35" s="1069"/>
      <c r="DA35" s="1069"/>
      <c r="DB35" s="1069"/>
      <c r="DC35" s="1069"/>
      <c r="DD35" s="1069"/>
      <c r="DE35" s="1069"/>
      <c r="DF35" s="1069"/>
      <c r="DG35" s="1069"/>
      <c r="DH35" s="1069"/>
      <c r="DI35" s="1069"/>
      <c r="DJ35" s="1069"/>
      <c r="DK35" s="1069"/>
      <c r="DL35" s="1069"/>
      <c r="DM35" s="1069"/>
      <c r="DN35" s="1069"/>
      <c r="DO35" s="1069"/>
      <c r="DP35" s="1069"/>
      <c r="DQ35" s="1069"/>
      <c r="DR35" s="1069"/>
      <c r="DS35" s="1069"/>
      <c r="DT35" s="1069"/>
      <c r="DU35" s="1069"/>
      <c r="DV35" s="1069"/>
      <c r="DW35" s="1069"/>
      <c r="DX35" s="1069"/>
      <c r="DY35" s="1069"/>
      <c r="DZ35" s="1069"/>
      <c r="EA35" s="1069"/>
      <c r="EB35" s="1069"/>
      <c r="EC35" s="1069"/>
      <c r="ED35" s="1069"/>
      <c r="EE35" s="1069"/>
      <c r="EF35" s="1069"/>
      <c r="EG35" s="1069"/>
      <c r="EH35" s="1069"/>
      <c r="EI35" s="1069"/>
      <c r="EJ35" s="1069"/>
      <c r="EK35" s="1069"/>
      <c r="EL35" s="1069"/>
      <c r="EM35" s="1069"/>
      <c r="EN35" s="1069"/>
      <c r="EO35" s="1069"/>
      <c r="EP35" s="1069"/>
      <c r="EQ35" s="1069"/>
      <c r="ER35" s="1069"/>
      <c r="ES35" s="1069"/>
      <c r="ET35" s="1069"/>
      <c r="EU35" s="1069"/>
      <c r="EV35" s="1069"/>
      <c r="EW35" s="1069"/>
      <c r="EX35" s="1069"/>
      <c r="EY35" s="1069"/>
      <c r="EZ35" s="1069"/>
      <c r="FA35" s="1069"/>
      <c r="FB35" s="1069"/>
      <c r="FC35" s="1069"/>
      <c r="FD35" s="1069"/>
      <c r="FE35" s="1069"/>
      <c r="FF35" s="1069"/>
      <c r="FG35" s="1069"/>
      <c r="FH35" s="1069"/>
      <c r="FI35" s="1069"/>
      <c r="FJ35" s="1069"/>
      <c r="FK35" s="1069"/>
      <c r="FL35" s="1069"/>
      <c r="FM35" s="1069"/>
      <c r="FN35" s="1069"/>
      <c r="FO35" s="1069"/>
      <c r="FP35" s="1069"/>
      <c r="FQ35" s="1069"/>
      <c r="FR35" s="1069"/>
      <c r="FS35" s="1069"/>
      <c r="FT35" s="1069"/>
      <c r="FU35" s="1069"/>
      <c r="FV35" s="1069"/>
      <c r="FW35" s="1069"/>
      <c r="FX35" s="1069"/>
      <c r="FY35" s="1069"/>
      <c r="FZ35" s="1069"/>
      <c r="GA35" s="1069"/>
      <c r="GB35" s="1069"/>
      <c r="GC35" s="1069"/>
      <c r="GD35" s="1069"/>
      <c r="GE35" s="1069"/>
      <c r="GF35" s="1069"/>
      <c r="GG35" s="1069"/>
      <c r="GH35" s="1069"/>
      <c r="GI35" s="1069"/>
      <c r="GJ35" s="1069"/>
      <c r="GK35" s="1069"/>
      <c r="GL35" s="1069"/>
      <c r="GM35" s="1069"/>
      <c r="GN35" s="1069"/>
      <c r="GO35" s="1069"/>
      <c r="GP35" s="1069"/>
      <c r="GQ35" s="1069"/>
      <c r="GR35" s="1069"/>
      <c r="GS35" s="1069"/>
      <c r="GT35" s="1069"/>
      <c r="GU35" s="1069"/>
      <c r="GV35" s="1069"/>
      <c r="GW35" s="1069"/>
      <c r="GX35" s="1069"/>
      <c r="GY35" s="1069"/>
      <c r="GZ35" s="1069"/>
      <c r="HA35" s="1069"/>
      <c r="HB35" s="1069"/>
      <c r="HC35" s="1069"/>
      <c r="HD35" s="1069"/>
      <c r="HE35" s="1069"/>
      <c r="HF35" s="1069"/>
      <c r="HG35" s="1069"/>
      <c r="HH35" s="1069"/>
      <c r="HI35" s="1069"/>
      <c r="HJ35" s="1069"/>
      <c r="HK35" s="1069"/>
      <c r="HL35" s="1069"/>
      <c r="HM35" s="1069"/>
      <c r="HN35" s="1069"/>
      <c r="HO35" s="1069"/>
      <c r="HP35" s="1069"/>
      <c r="HQ35" s="1069"/>
      <c r="HR35" s="1069"/>
      <c r="HS35" s="1069"/>
      <c r="HT35" s="1069"/>
      <c r="HU35" s="1069"/>
      <c r="HV35" s="1069"/>
      <c r="HW35" s="1069"/>
      <c r="HX35" s="1069"/>
      <c r="HY35" s="1069"/>
      <c r="HZ35" s="1069"/>
      <c r="IA35" s="1069"/>
      <c r="IB35" s="1069"/>
      <c r="IC35" s="1069"/>
      <c r="ID35" s="1069"/>
      <c r="IE35" s="1069"/>
      <c r="IF35" s="1069"/>
      <c r="IG35" s="1069"/>
      <c r="IH35" s="1069"/>
      <c r="II35" s="1069"/>
      <c r="IJ35" s="1069"/>
      <c r="IK35" s="1069"/>
      <c r="IL35" s="1069"/>
    </row>
    <row r="36" customFormat="false" ht="15" hidden="false" customHeight="false" outlineLevel="0" collapsed="false">
      <c r="A36" s="1070"/>
      <c r="B36" s="1077" t="n">
        <v>8</v>
      </c>
      <c r="C36" s="664" t="n">
        <v>1</v>
      </c>
      <c r="D36" s="1080" t="s">
        <v>1335</v>
      </c>
      <c r="E36" s="1081"/>
      <c r="F36" s="1081"/>
      <c r="G36" s="1082"/>
      <c r="H36" s="562" t="s">
        <v>1328</v>
      </c>
      <c r="I36" s="563" t="n">
        <v>1</v>
      </c>
      <c r="J36" s="1083" t="n">
        <v>1</v>
      </c>
      <c r="K36" s="1084" t="n">
        <v>0.5</v>
      </c>
      <c r="L36" s="1085" t="n">
        <v>1</v>
      </c>
      <c r="M36" s="1077" t="n">
        <v>8</v>
      </c>
      <c r="N36" s="664" t="n">
        <v>1</v>
      </c>
      <c r="O36" s="1080" t="s">
        <v>1335</v>
      </c>
      <c r="P36" s="1081"/>
      <c r="Q36" s="1081"/>
      <c r="R36" s="1082"/>
      <c r="S36" s="562" t="s">
        <v>1328</v>
      </c>
      <c r="T36" s="563" t="n">
        <v>1</v>
      </c>
      <c r="U36" s="1083" t="n">
        <v>1</v>
      </c>
      <c r="V36" s="1084" t="n">
        <v>0.5</v>
      </c>
      <c r="W36" s="1085" t="n">
        <v>1</v>
      </c>
      <c r="X36" s="1070"/>
      <c r="Y36" s="1070"/>
      <c r="Z36" s="1069"/>
      <c r="AA36" s="1069"/>
      <c r="AB36" s="1069"/>
      <c r="AC36" s="1069"/>
      <c r="AD36" s="1069"/>
      <c r="AE36" s="1069"/>
      <c r="AF36" s="1069"/>
      <c r="AG36" s="1069"/>
      <c r="AH36" s="1069"/>
      <c r="AI36" s="1069"/>
      <c r="AJ36" s="1069"/>
      <c r="AK36" s="1069"/>
      <c r="AL36" s="1069"/>
      <c r="AM36" s="1069"/>
      <c r="AN36" s="1069"/>
      <c r="AO36" s="1069"/>
      <c r="AP36" s="1069"/>
      <c r="AQ36" s="1069"/>
      <c r="AR36" s="1069"/>
      <c r="AS36" s="1069"/>
      <c r="AT36" s="1069"/>
      <c r="AU36" s="1069"/>
      <c r="AV36" s="1069"/>
      <c r="AW36" s="1069"/>
      <c r="AX36" s="1069"/>
      <c r="AY36" s="1069"/>
      <c r="AZ36" s="1069"/>
      <c r="BA36" s="1069"/>
      <c r="BB36" s="1069"/>
      <c r="BC36" s="1069"/>
      <c r="BD36" s="1069"/>
      <c r="BE36" s="1069"/>
      <c r="BF36" s="1069"/>
      <c r="BG36" s="1069"/>
      <c r="BH36" s="1069"/>
      <c r="BI36" s="1069"/>
      <c r="BJ36" s="1069"/>
      <c r="BK36" s="1069"/>
      <c r="BL36" s="1069"/>
      <c r="BM36" s="1069"/>
      <c r="BN36" s="1069"/>
      <c r="BO36" s="1069"/>
      <c r="BP36" s="1069"/>
      <c r="BQ36" s="1069"/>
      <c r="BR36" s="1069"/>
      <c r="BS36" s="1069"/>
      <c r="BT36" s="1069"/>
      <c r="BU36" s="1069"/>
      <c r="BV36" s="1069"/>
      <c r="BW36" s="1069"/>
      <c r="BX36" s="1069"/>
      <c r="BY36" s="1069"/>
      <c r="BZ36" s="1069"/>
      <c r="CA36" s="1069"/>
      <c r="CB36" s="1069"/>
      <c r="CC36" s="1069"/>
      <c r="CD36" s="1069"/>
      <c r="CE36" s="1069"/>
      <c r="CF36" s="1069"/>
      <c r="CG36" s="1069"/>
      <c r="CH36" s="1069"/>
      <c r="CI36" s="1069"/>
      <c r="CJ36" s="1069"/>
      <c r="CK36" s="1069"/>
      <c r="CL36" s="1069"/>
      <c r="CM36" s="1069"/>
      <c r="CN36" s="1069"/>
      <c r="CO36" s="1069"/>
      <c r="CP36" s="1069"/>
      <c r="CQ36" s="1069"/>
      <c r="CR36" s="1069"/>
      <c r="CS36" s="1069"/>
      <c r="CT36" s="1069"/>
      <c r="CU36" s="1069"/>
      <c r="CV36" s="1069"/>
      <c r="CW36" s="1069"/>
      <c r="CX36" s="1069"/>
      <c r="CY36" s="1069"/>
      <c r="CZ36" s="1069"/>
      <c r="DA36" s="1069"/>
      <c r="DB36" s="1069"/>
      <c r="DC36" s="1069"/>
      <c r="DD36" s="1069"/>
      <c r="DE36" s="1069"/>
      <c r="DF36" s="1069"/>
      <c r="DG36" s="1069"/>
      <c r="DH36" s="1069"/>
      <c r="DI36" s="1069"/>
      <c r="DJ36" s="1069"/>
      <c r="DK36" s="1069"/>
      <c r="DL36" s="1069"/>
      <c r="DM36" s="1069"/>
      <c r="DN36" s="1069"/>
      <c r="DO36" s="1069"/>
      <c r="DP36" s="1069"/>
      <c r="DQ36" s="1069"/>
      <c r="DR36" s="1069"/>
      <c r="DS36" s="1069"/>
      <c r="DT36" s="1069"/>
      <c r="DU36" s="1069"/>
      <c r="DV36" s="1069"/>
      <c r="DW36" s="1069"/>
      <c r="DX36" s="1069"/>
      <c r="DY36" s="1069"/>
      <c r="DZ36" s="1069"/>
      <c r="EA36" s="1069"/>
      <c r="EB36" s="1069"/>
      <c r="EC36" s="1069"/>
      <c r="ED36" s="1069"/>
      <c r="EE36" s="1069"/>
      <c r="EF36" s="1069"/>
      <c r="EG36" s="1069"/>
      <c r="EH36" s="1069"/>
      <c r="EI36" s="1069"/>
      <c r="EJ36" s="1069"/>
      <c r="EK36" s="1069"/>
      <c r="EL36" s="1069"/>
      <c r="EM36" s="1069"/>
      <c r="EN36" s="1069"/>
      <c r="EO36" s="1069"/>
      <c r="EP36" s="1069"/>
      <c r="EQ36" s="1069"/>
      <c r="ER36" s="1069"/>
      <c r="ES36" s="1069"/>
      <c r="ET36" s="1069"/>
      <c r="EU36" s="1069"/>
      <c r="EV36" s="1069"/>
      <c r="EW36" s="1069"/>
      <c r="EX36" s="1069"/>
      <c r="EY36" s="1069"/>
      <c r="EZ36" s="1069"/>
      <c r="FA36" s="1069"/>
      <c r="FB36" s="1069"/>
      <c r="FC36" s="1069"/>
      <c r="FD36" s="1069"/>
      <c r="FE36" s="1069"/>
      <c r="FF36" s="1069"/>
      <c r="FG36" s="1069"/>
      <c r="FH36" s="1069"/>
      <c r="FI36" s="1069"/>
      <c r="FJ36" s="1069"/>
      <c r="FK36" s="1069"/>
      <c r="FL36" s="1069"/>
      <c r="FM36" s="1069"/>
      <c r="FN36" s="1069"/>
      <c r="FO36" s="1069"/>
      <c r="FP36" s="1069"/>
      <c r="FQ36" s="1069"/>
      <c r="FR36" s="1069"/>
      <c r="FS36" s="1069"/>
      <c r="FT36" s="1069"/>
      <c r="FU36" s="1069"/>
      <c r="FV36" s="1069"/>
      <c r="FW36" s="1069"/>
      <c r="FX36" s="1069"/>
      <c r="FY36" s="1069"/>
      <c r="FZ36" s="1069"/>
      <c r="GA36" s="1069"/>
      <c r="GB36" s="1069"/>
      <c r="GC36" s="1069"/>
      <c r="GD36" s="1069"/>
      <c r="GE36" s="1069"/>
      <c r="GF36" s="1069"/>
      <c r="GG36" s="1069"/>
      <c r="GH36" s="1069"/>
      <c r="GI36" s="1069"/>
      <c r="GJ36" s="1069"/>
      <c r="GK36" s="1069"/>
      <c r="GL36" s="1069"/>
      <c r="GM36" s="1069"/>
      <c r="GN36" s="1069"/>
      <c r="GO36" s="1069"/>
      <c r="GP36" s="1069"/>
      <c r="GQ36" s="1069"/>
      <c r="GR36" s="1069"/>
      <c r="GS36" s="1069"/>
      <c r="GT36" s="1069"/>
      <c r="GU36" s="1069"/>
      <c r="GV36" s="1069"/>
      <c r="GW36" s="1069"/>
      <c r="GX36" s="1069"/>
      <c r="GY36" s="1069"/>
      <c r="GZ36" s="1069"/>
      <c r="HA36" s="1069"/>
      <c r="HB36" s="1069"/>
      <c r="HC36" s="1069"/>
      <c r="HD36" s="1069"/>
      <c r="HE36" s="1069"/>
      <c r="HF36" s="1069"/>
      <c r="HG36" s="1069"/>
      <c r="HH36" s="1069"/>
      <c r="HI36" s="1069"/>
      <c r="HJ36" s="1069"/>
      <c r="HK36" s="1069"/>
      <c r="HL36" s="1069"/>
      <c r="HM36" s="1069"/>
      <c r="HN36" s="1069"/>
      <c r="HO36" s="1069"/>
      <c r="HP36" s="1069"/>
      <c r="HQ36" s="1069"/>
      <c r="HR36" s="1069"/>
      <c r="HS36" s="1069"/>
      <c r="HT36" s="1069"/>
      <c r="HU36" s="1069"/>
      <c r="HV36" s="1069"/>
      <c r="HW36" s="1069"/>
      <c r="HX36" s="1069"/>
      <c r="HY36" s="1069"/>
      <c r="HZ36" s="1069"/>
      <c r="IA36" s="1069"/>
      <c r="IB36" s="1069"/>
      <c r="IC36" s="1069"/>
      <c r="ID36" s="1069"/>
      <c r="IE36" s="1069"/>
      <c r="IF36" s="1069"/>
      <c r="IG36" s="1069"/>
      <c r="IH36" s="1069"/>
      <c r="II36" s="1069"/>
      <c r="IJ36" s="1069"/>
      <c r="IK36" s="1069"/>
      <c r="IL36" s="1069"/>
    </row>
    <row r="37" customFormat="false" ht="15" hidden="false" customHeight="false" outlineLevel="0" collapsed="false">
      <c r="A37" s="1070"/>
      <c r="B37" s="1077" t="n">
        <v>9</v>
      </c>
      <c r="C37" s="664" t="n">
        <v>1</v>
      </c>
      <c r="D37" s="1080" t="s">
        <v>1336</v>
      </c>
      <c r="E37" s="1081"/>
      <c r="F37" s="1081"/>
      <c r="G37" s="1082"/>
      <c r="H37" s="562" t="s">
        <v>1328</v>
      </c>
      <c r="I37" s="563" t="n">
        <v>1</v>
      </c>
      <c r="J37" s="1083" t="n">
        <v>1</v>
      </c>
      <c r="K37" s="1084" t="n">
        <v>0.5</v>
      </c>
      <c r="L37" s="1085" t="n">
        <v>1</v>
      </c>
      <c r="M37" s="1077" t="n">
        <v>9</v>
      </c>
      <c r="N37" s="664" t="n">
        <v>1</v>
      </c>
      <c r="O37" s="1080" t="s">
        <v>1336</v>
      </c>
      <c r="P37" s="1081"/>
      <c r="Q37" s="1081"/>
      <c r="R37" s="1082"/>
      <c r="S37" s="562" t="s">
        <v>1328</v>
      </c>
      <c r="T37" s="563" t="n">
        <v>1</v>
      </c>
      <c r="U37" s="1083" t="n">
        <v>1</v>
      </c>
      <c r="V37" s="1084" t="n">
        <v>0.5</v>
      </c>
      <c r="W37" s="1085" t="n">
        <v>1</v>
      </c>
      <c r="X37" s="1070"/>
      <c r="Y37" s="1070"/>
      <c r="Z37" s="1069"/>
      <c r="AA37" s="1069"/>
      <c r="AB37" s="1069"/>
      <c r="AC37" s="1069"/>
      <c r="AD37" s="1069"/>
      <c r="AE37" s="1069"/>
      <c r="AF37" s="1069"/>
      <c r="AG37" s="1069"/>
      <c r="AH37" s="1069"/>
      <c r="AI37" s="1069"/>
      <c r="AJ37" s="1069"/>
      <c r="AK37" s="1069"/>
      <c r="AL37" s="1069"/>
      <c r="AM37" s="1069"/>
      <c r="AN37" s="1069"/>
      <c r="AO37" s="1069"/>
      <c r="AP37" s="1069"/>
      <c r="AQ37" s="1069"/>
      <c r="AR37" s="1069"/>
      <c r="AS37" s="1069"/>
      <c r="AT37" s="1069"/>
      <c r="AU37" s="1069"/>
      <c r="AV37" s="1069"/>
      <c r="AW37" s="1069"/>
      <c r="AX37" s="1069"/>
      <c r="AY37" s="1069"/>
      <c r="AZ37" s="1069"/>
      <c r="BA37" s="1069"/>
      <c r="BB37" s="1069"/>
      <c r="BC37" s="1069"/>
      <c r="BD37" s="1069"/>
      <c r="BE37" s="1069"/>
      <c r="BF37" s="1069"/>
      <c r="BG37" s="1069"/>
      <c r="BH37" s="1069"/>
      <c r="BI37" s="1069"/>
      <c r="BJ37" s="1069"/>
      <c r="BK37" s="1069"/>
      <c r="BL37" s="1069"/>
      <c r="BM37" s="1069"/>
      <c r="BN37" s="1069"/>
      <c r="BO37" s="1069"/>
      <c r="BP37" s="1069"/>
      <c r="BQ37" s="1069"/>
      <c r="BR37" s="1069"/>
      <c r="BS37" s="1069"/>
      <c r="BT37" s="1069"/>
      <c r="BU37" s="1069"/>
      <c r="BV37" s="1069"/>
      <c r="BW37" s="1069"/>
      <c r="BX37" s="1069"/>
      <c r="BY37" s="1069"/>
      <c r="BZ37" s="1069"/>
      <c r="CA37" s="1069"/>
      <c r="CB37" s="1069"/>
      <c r="CC37" s="1069"/>
      <c r="CD37" s="1069"/>
      <c r="CE37" s="1069"/>
      <c r="CF37" s="1069"/>
      <c r="CG37" s="1069"/>
      <c r="CH37" s="1069"/>
      <c r="CI37" s="1069"/>
      <c r="CJ37" s="1069"/>
      <c r="CK37" s="1069"/>
      <c r="CL37" s="1069"/>
      <c r="CM37" s="1069"/>
      <c r="CN37" s="1069"/>
      <c r="CO37" s="1069"/>
      <c r="CP37" s="1069"/>
      <c r="CQ37" s="1069"/>
      <c r="CR37" s="1069"/>
      <c r="CS37" s="1069"/>
      <c r="CT37" s="1069"/>
      <c r="CU37" s="1069"/>
      <c r="CV37" s="1069"/>
      <c r="CW37" s="1069"/>
      <c r="CX37" s="1069"/>
      <c r="CY37" s="1069"/>
      <c r="CZ37" s="1069"/>
      <c r="DA37" s="1069"/>
      <c r="DB37" s="1069"/>
      <c r="DC37" s="1069"/>
      <c r="DD37" s="1069"/>
      <c r="DE37" s="1069"/>
      <c r="DF37" s="1069"/>
      <c r="DG37" s="1069"/>
      <c r="DH37" s="1069"/>
      <c r="DI37" s="1069"/>
      <c r="DJ37" s="1069"/>
      <c r="DK37" s="1069"/>
      <c r="DL37" s="1069"/>
      <c r="DM37" s="1069"/>
      <c r="DN37" s="1069"/>
      <c r="DO37" s="1069"/>
      <c r="DP37" s="1069"/>
      <c r="DQ37" s="1069"/>
      <c r="DR37" s="1069"/>
      <c r="DS37" s="1069"/>
      <c r="DT37" s="1069"/>
      <c r="DU37" s="1069"/>
      <c r="DV37" s="1069"/>
      <c r="DW37" s="1069"/>
      <c r="DX37" s="1069"/>
      <c r="DY37" s="1069"/>
      <c r="DZ37" s="1069"/>
      <c r="EA37" s="1069"/>
      <c r="EB37" s="1069"/>
      <c r="EC37" s="1069"/>
      <c r="ED37" s="1069"/>
      <c r="EE37" s="1069"/>
      <c r="EF37" s="1069"/>
      <c r="EG37" s="1069"/>
      <c r="EH37" s="1069"/>
      <c r="EI37" s="1069"/>
      <c r="EJ37" s="1069"/>
      <c r="EK37" s="1069"/>
      <c r="EL37" s="1069"/>
      <c r="EM37" s="1069"/>
      <c r="EN37" s="1069"/>
      <c r="EO37" s="1069"/>
      <c r="EP37" s="1069"/>
      <c r="EQ37" s="1069"/>
      <c r="ER37" s="1069"/>
      <c r="ES37" s="1069"/>
      <c r="ET37" s="1069"/>
      <c r="EU37" s="1069"/>
      <c r="EV37" s="1069"/>
      <c r="EW37" s="1069"/>
      <c r="EX37" s="1069"/>
      <c r="EY37" s="1069"/>
      <c r="EZ37" s="1069"/>
      <c r="FA37" s="1069"/>
      <c r="FB37" s="1069"/>
      <c r="FC37" s="1069"/>
      <c r="FD37" s="1069"/>
      <c r="FE37" s="1069"/>
      <c r="FF37" s="1069"/>
      <c r="FG37" s="1069"/>
      <c r="FH37" s="1069"/>
      <c r="FI37" s="1069"/>
      <c r="FJ37" s="1069"/>
      <c r="FK37" s="1069"/>
      <c r="FL37" s="1069"/>
      <c r="FM37" s="1069"/>
      <c r="FN37" s="1069"/>
      <c r="FO37" s="1069"/>
      <c r="FP37" s="1069"/>
      <c r="FQ37" s="1069"/>
      <c r="FR37" s="1069"/>
      <c r="FS37" s="1069"/>
      <c r="FT37" s="1069"/>
      <c r="FU37" s="1069"/>
      <c r="FV37" s="1069"/>
      <c r="FW37" s="1069"/>
      <c r="FX37" s="1069"/>
      <c r="FY37" s="1069"/>
      <c r="FZ37" s="1069"/>
      <c r="GA37" s="1069"/>
      <c r="GB37" s="1069"/>
      <c r="GC37" s="1069"/>
      <c r="GD37" s="1069"/>
      <c r="GE37" s="1069"/>
      <c r="GF37" s="1069"/>
      <c r="GG37" s="1069"/>
      <c r="GH37" s="1069"/>
      <c r="GI37" s="1069"/>
      <c r="GJ37" s="1069"/>
      <c r="GK37" s="1069"/>
      <c r="GL37" s="1069"/>
      <c r="GM37" s="1069"/>
      <c r="GN37" s="1069"/>
      <c r="GO37" s="1069"/>
      <c r="GP37" s="1069"/>
      <c r="GQ37" s="1069"/>
      <c r="GR37" s="1069"/>
      <c r="GS37" s="1069"/>
      <c r="GT37" s="1069"/>
      <c r="GU37" s="1069"/>
      <c r="GV37" s="1069"/>
      <c r="GW37" s="1069"/>
      <c r="GX37" s="1069"/>
      <c r="GY37" s="1069"/>
      <c r="GZ37" s="1069"/>
      <c r="HA37" s="1069"/>
      <c r="HB37" s="1069"/>
      <c r="HC37" s="1069"/>
      <c r="HD37" s="1069"/>
      <c r="HE37" s="1069"/>
      <c r="HF37" s="1069"/>
      <c r="HG37" s="1069"/>
      <c r="HH37" s="1069"/>
      <c r="HI37" s="1069"/>
      <c r="HJ37" s="1069"/>
      <c r="HK37" s="1069"/>
      <c r="HL37" s="1069"/>
      <c r="HM37" s="1069"/>
      <c r="HN37" s="1069"/>
      <c r="HO37" s="1069"/>
      <c r="HP37" s="1069"/>
      <c r="HQ37" s="1069"/>
      <c r="HR37" s="1069"/>
      <c r="HS37" s="1069"/>
      <c r="HT37" s="1069"/>
      <c r="HU37" s="1069"/>
      <c r="HV37" s="1069"/>
      <c r="HW37" s="1069"/>
      <c r="HX37" s="1069"/>
      <c r="HY37" s="1069"/>
      <c r="HZ37" s="1069"/>
      <c r="IA37" s="1069"/>
      <c r="IB37" s="1069"/>
      <c r="IC37" s="1069"/>
      <c r="ID37" s="1069"/>
      <c r="IE37" s="1069"/>
      <c r="IF37" s="1069"/>
      <c r="IG37" s="1069"/>
      <c r="IH37" s="1069"/>
      <c r="II37" s="1069"/>
      <c r="IJ37" s="1069"/>
      <c r="IK37" s="1069"/>
      <c r="IL37" s="1069"/>
    </row>
    <row r="38" customFormat="false" ht="15" hidden="false" customHeight="false" outlineLevel="0" collapsed="false">
      <c r="A38" s="1070"/>
      <c r="B38" s="1077" t="n">
        <v>10</v>
      </c>
      <c r="C38" s="664" t="n">
        <v>1</v>
      </c>
      <c r="D38" s="561" t="s">
        <v>1337</v>
      </c>
      <c r="E38" s="561"/>
      <c r="F38" s="561"/>
      <c r="G38" s="561"/>
      <c r="H38" s="562" t="s">
        <v>1328</v>
      </c>
      <c r="I38" s="563" t="n">
        <v>1</v>
      </c>
      <c r="J38" s="1083" t="n">
        <v>1</v>
      </c>
      <c r="K38" s="1084" t="n">
        <v>0.5</v>
      </c>
      <c r="L38" s="1085" t="n">
        <v>1</v>
      </c>
      <c r="M38" s="1077" t="n">
        <v>10</v>
      </c>
      <c r="N38" s="664" t="n">
        <v>1</v>
      </c>
      <c r="O38" s="561" t="s">
        <v>1337</v>
      </c>
      <c r="P38" s="561"/>
      <c r="Q38" s="561"/>
      <c r="R38" s="561"/>
      <c r="S38" s="562" t="s">
        <v>1328</v>
      </c>
      <c r="T38" s="563" t="n">
        <v>1</v>
      </c>
      <c r="U38" s="1083" t="n">
        <v>1</v>
      </c>
      <c r="V38" s="1084" t="n">
        <v>0.5</v>
      </c>
      <c r="W38" s="1085" t="n">
        <v>1</v>
      </c>
      <c r="X38" s="1070"/>
      <c r="Y38" s="1070"/>
      <c r="Z38" s="1069"/>
      <c r="AA38" s="1069"/>
      <c r="AB38" s="1069"/>
      <c r="AC38" s="1069"/>
      <c r="AD38" s="1069"/>
      <c r="AE38" s="1069"/>
      <c r="AF38" s="1069"/>
      <c r="AG38" s="1069"/>
      <c r="AH38" s="1069"/>
      <c r="AI38" s="1069"/>
      <c r="AJ38" s="1069"/>
      <c r="AK38" s="1069"/>
      <c r="AL38" s="1069"/>
      <c r="AM38" s="1069"/>
      <c r="AN38" s="1069"/>
      <c r="AO38" s="1069"/>
      <c r="AP38" s="1069"/>
      <c r="AQ38" s="1069"/>
      <c r="AR38" s="1069"/>
      <c r="AS38" s="1069"/>
      <c r="AT38" s="1069"/>
      <c r="AU38" s="1069"/>
      <c r="AV38" s="1069"/>
      <c r="AW38" s="1069"/>
      <c r="AX38" s="1069"/>
      <c r="AY38" s="1069"/>
      <c r="AZ38" s="1069"/>
      <c r="BA38" s="1069"/>
      <c r="BB38" s="1069"/>
      <c r="BC38" s="1069"/>
      <c r="BD38" s="1069"/>
      <c r="BE38" s="1069"/>
      <c r="BF38" s="1069"/>
      <c r="BG38" s="1069"/>
      <c r="BH38" s="1069"/>
      <c r="BI38" s="1069"/>
      <c r="BJ38" s="1069"/>
      <c r="BK38" s="1069"/>
      <c r="BL38" s="1069"/>
      <c r="BM38" s="1069"/>
      <c r="BN38" s="1069"/>
      <c r="BO38" s="1069"/>
      <c r="BP38" s="1069"/>
      <c r="BQ38" s="1069"/>
      <c r="BR38" s="1069"/>
      <c r="BS38" s="1069"/>
      <c r="BT38" s="1069"/>
      <c r="BU38" s="1069"/>
      <c r="BV38" s="1069"/>
      <c r="BW38" s="1069"/>
      <c r="BX38" s="1069"/>
      <c r="BY38" s="1069"/>
      <c r="BZ38" s="1069"/>
      <c r="CA38" s="1069"/>
      <c r="CB38" s="1069"/>
      <c r="CC38" s="1069"/>
      <c r="CD38" s="1069"/>
      <c r="CE38" s="1069"/>
      <c r="CF38" s="1069"/>
      <c r="CG38" s="1069"/>
      <c r="CH38" s="1069"/>
      <c r="CI38" s="1069"/>
      <c r="CJ38" s="1069"/>
      <c r="CK38" s="1069"/>
      <c r="CL38" s="1069"/>
      <c r="CM38" s="1069"/>
      <c r="CN38" s="1069"/>
      <c r="CO38" s="1069"/>
      <c r="CP38" s="1069"/>
      <c r="CQ38" s="1069"/>
      <c r="CR38" s="1069"/>
      <c r="CS38" s="1069"/>
      <c r="CT38" s="1069"/>
      <c r="CU38" s="1069"/>
      <c r="CV38" s="1069"/>
      <c r="CW38" s="1069"/>
      <c r="CX38" s="1069"/>
      <c r="CY38" s="1069"/>
      <c r="CZ38" s="1069"/>
      <c r="DA38" s="1069"/>
      <c r="DB38" s="1069"/>
      <c r="DC38" s="1069"/>
      <c r="DD38" s="1069"/>
      <c r="DE38" s="1069"/>
      <c r="DF38" s="1069"/>
      <c r="DG38" s="1069"/>
      <c r="DH38" s="1069"/>
      <c r="DI38" s="1069"/>
      <c r="DJ38" s="1069"/>
      <c r="DK38" s="1069"/>
      <c r="DL38" s="1069"/>
      <c r="DM38" s="1069"/>
      <c r="DN38" s="1069"/>
      <c r="DO38" s="1069"/>
      <c r="DP38" s="1069"/>
      <c r="DQ38" s="1069"/>
      <c r="DR38" s="1069"/>
      <c r="DS38" s="1069"/>
      <c r="DT38" s="1069"/>
      <c r="DU38" s="1069"/>
      <c r="DV38" s="1069"/>
      <c r="DW38" s="1069"/>
      <c r="DX38" s="1069"/>
      <c r="DY38" s="1069"/>
      <c r="DZ38" s="1069"/>
      <c r="EA38" s="1069"/>
      <c r="EB38" s="1069"/>
      <c r="EC38" s="1069"/>
      <c r="ED38" s="1069"/>
      <c r="EE38" s="1069"/>
      <c r="EF38" s="1069"/>
      <c r="EG38" s="1069"/>
      <c r="EH38" s="1069"/>
      <c r="EI38" s="1069"/>
      <c r="EJ38" s="1069"/>
      <c r="EK38" s="1069"/>
      <c r="EL38" s="1069"/>
      <c r="EM38" s="1069"/>
      <c r="EN38" s="1069"/>
      <c r="EO38" s="1069"/>
      <c r="EP38" s="1069"/>
      <c r="EQ38" s="1069"/>
      <c r="ER38" s="1069"/>
      <c r="ES38" s="1069"/>
      <c r="ET38" s="1069"/>
      <c r="EU38" s="1069"/>
      <c r="EV38" s="1069"/>
      <c r="EW38" s="1069"/>
      <c r="EX38" s="1069"/>
      <c r="EY38" s="1069"/>
      <c r="EZ38" s="1069"/>
      <c r="FA38" s="1069"/>
      <c r="FB38" s="1069"/>
      <c r="FC38" s="1069"/>
      <c r="FD38" s="1069"/>
      <c r="FE38" s="1069"/>
      <c r="FF38" s="1069"/>
      <c r="FG38" s="1069"/>
      <c r="FH38" s="1069"/>
      <c r="FI38" s="1069"/>
      <c r="FJ38" s="1069"/>
      <c r="FK38" s="1069"/>
      <c r="FL38" s="1069"/>
      <c r="FM38" s="1069"/>
      <c r="FN38" s="1069"/>
      <c r="FO38" s="1069"/>
      <c r="FP38" s="1069"/>
      <c r="FQ38" s="1069"/>
      <c r="FR38" s="1069"/>
      <c r="FS38" s="1069"/>
      <c r="FT38" s="1069"/>
      <c r="FU38" s="1069"/>
      <c r="FV38" s="1069"/>
      <c r="FW38" s="1069"/>
      <c r="FX38" s="1069"/>
      <c r="FY38" s="1069"/>
      <c r="FZ38" s="1069"/>
      <c r="GA38" s="1069"/>
      <c r="GB38" s="1069"/>
      <c r="GC38" s="1069"/>
      <c r="GD38" s="1069"/>
      <c r="GE38" s="1069"/>
      <c r="GF38" s="1069"/>
      <c r="GG38" s="1069"/>
      <c r="GH38" s="1069"/>
      <c r="GI38" s="1069"/>
      <c r="GJ38" s="1069"/>
      <c r="GK38" s="1069"/>
      <c r="GL38" s="1069"/>
      <c r="GM38" s="1069"/>
      <c r="GN38" s="1069"/>
      <c r="GO38" s="1069"/>
      <c r="GP38" s="1069"/>
      <c r="GQ38" s="1069"/>
      <c r="GR38" s="1069"/>
      <c r="GS38" s="1069"/>
      <c r="GT38" s="1069"/>
      <c r="GU38" s="1069"/>
      <c r="GV38" s="1069"/>
      <c r="GW38" s="1069"/>
      <c r="GX38" s="1069"/>
      <c r="GY38" s="1069"/>
      <c r="GZ38" s="1069"/>
      <c r="HA38" s="1069"/>
      <c r="HB38" s="1069"/>
      <c r="HC38" s="1069"/>
      <c r="HD38" s="1069"/>
      <c r="HE38" s="1069"/>
      <c r="HF38" s="1069"/>
      <c r="HG38" s="1069"/>
      <c r="HH38" s="1069"/>
      <c r="HI38" s="1069"/>
      <c r="HJ38" s="1069"/>
      <c r="HK38" s="1069"/>
      <c r="HL38" s="1069"/>
      <c r="HM38" s="1069"/>
      <c r="HN38" s="1069"/>
      <c r="HO38" s="1069"/>
      <c r="HP38" s="1069"/>
      <c r="HQ38" s="1069"/>
      <c r="HR38" s="1069"/>
      <c r="HS38" s="1069"/>
      <c r="HT38" s="1069"/>
      <c r="HU38" s="1069"/>
      <c r="HV38" s="1069"/>
      <c r="HW38" s="1069"/>
      <c r="HX38" s="1069"/>
      <c r="HY38" s="1069"/>
      <c r="HZ38" s="1069"/>
      <c r="IA38" s="1069"/>
      <c r="IB38" s="1069"/>
      <c r="IC38" s="1069"/>
      <c r="ID38" s="1069"/>
      <c r="IE38" s="1069"/>
      <c r="IF38" s="1069"/>
      <c r="IG38" s="1069"/>
      <c r="IH38" s="1069"/>
      <c r="II38" s="1069"/>
      <c r="IJ38" s="1069"/>
      <c r="IK38" s="1069"/>
      <c r="IL38" s="1069"/>
    </row>
    <row r="39" customFormat="false" ht="15" hidden="false" customHeight="false" outlineLevel="0" collapsed="false">
      <c r="A39" s="1075"/>
      <c r="B39" s="1077" t="n">
        <v>11</v>
      </c>
      <c r="C39" s="664"/>
      <c r="D39" s="1080"/>
      <c r="E39" s="1081"/>
      <c r="F39" s="1081"/>
      <c r="G39" s="1082"/>
      <c r="H39" s="562"/>
      <c r="I39" s="563"/>
      <c r="J39" s="563"/>
      <c r="K39" s="1084"/>
      <c r="L39" s="1088"/>
      <c r="M39" s="1077" t="n">
        <v>11</v>
      </c>
      <c r="N39" s="664"/>
      <c r="O39" s="1080"/>
      <c r="P39" s="1081"/>
      <c r="Q39" s="1081"/>
      <c r="R39" s="1082"/>
      <c r="S39" s="562"/>
      <c r="T39" s="563"/>
      <c r="U39" s="563"/>
      <c r="V39" s="1084"/>
      <c r="W39" s="1088"/>
      <c r="X39" s="1070"/>
      <c r="Y39" s="1070"/>
      <c r="Z39" s="1069"/>
      <c r="AA39" s="1069"/>
      <c r="AB39" s="1069"/>
      <c r="AC39" s="1069"/>
      <c r="AD39" s="1069"/>
      <c r="AE39" s="1069"/>
      <c r="AF39" s="1069"/>
      <c r="AG39" s="1069"/>
      <c r="AH39" s="1069"/>
      <c r="AI39" s="1069"/>
      <c r="AJ39" s="1069"/>
      <c r="AK39" s="1069"/>
      <c r="AL39" s="1069"/>
      <c r="AM39" s="1069"/>
      <c r="AN39" s="1069"/>
      <c r="AO39" s="1069"/>
      <c r="AP39" s="1069"/>
      <c r="AQ39" s="1069"/>
      <c r="AR39" s="1069"/>
      <c r="AS39" s="1069"/>
      <c r="AT39" s="1069"/>
      <c r="AU39" s="1069"/>
      <c r="AV39" s="1069"/>
      <c r="AW39" s="1069"/>
      <c r="AX39" s="1069"/>
      <c r="AY39" s="1069"/>
      <c r="AZ39" s="1069"/>
      <c r="BA39" s="1069"/>
      <c r="BB39" s="1069"/>
      <c r="BC39" s="1069"/>
      <c r="BD39" s="1069"/>
      <c r="BE39" s="1069"/>
      <c r="BF39" s="1069"/>
      <c r="BG39" s="1069"/>
      <c r="BH39" s="1069"/>
      <c r="BI39" s="1069"/>
      <c r="BJ39" s="1069"/>
      <c r="BK39" s="1069"/>
      <c r="BL39" s="1069"/>
      <c r="BM39" s="1069"/>
      <c r="BN39" s="1069"/>
      <c r="BO39" s="1069"/>
      <c r="BP39" s="1069"/>
      <c r="BQ39" s="1069"/>
      <c r="BR39" s="1069"/>
      <c r="BS39" s="1069"/>
      <c r="BT39" s="1069"/>
      <c r="BU39" s="1069"/>
      <c r="BV39" s="1069"/>
      <c r="BW39" s="1069"/>
      <c r="BX39" s="1069"/>
      <c r="BY39" s="1069"/>
      <c r="BZ39" s="1069"/>
      <c r="CA39" s="1069"/>
      <c r="CB39" s="1069"/>
      <c r="CC39" s="1069"/>
      <c r="CD39" s="1069"/>
      <c r="CE39" s="1069"/>
      <c r="CF39" s="1069"/>
      <c r="CG39" s="1069"/>
      <c r="CH39" s="1069"/>
      <c r="CI39" s="1069"/>
      <c r="CJ39" s="1069"/>
      <c r="CK39" s="1069"/>
      <c r="CL39" s="1069"/>
      <c r="CM39" s="1069"/>
      <c r="CN39" s="1069"/>
      <c r="CO39" s="1069"/>
      <c r="CP39" s="1069"/>
      <c r="CQ39" s="1069"/>
      <c r="CR39" s="1069"/>
      <c r="CS39" s="1069"/>
      <c r="CT39" s="1069"/>
      <c r="CU39" s="1069"/>
      <c r="CV39" s="1069"/>
      <c r="CW39" s="1069"/>
      <c r="CX39" s="1069"/>
      <c r="CY39" s="1069"/>
      <c r="CZ39" s="1069"/>
      <c r="DA39" s="1069"/>
      <c r="DB39" s="1069"/>
      <c r="DC39" s="1069"/>
      <c r="DD39" s="1069"/>
      <c r="DE39" s="1069"/>
      <c r="DF39" s="1069"/>
      <c r="DG39" s="1069"/>
      <c r="DH39" s="1069"/>
      <c r="DI39" s="1069"/>
      <c r="DJ39" s="1069"/>
      <c r="DK39" s="1069"/>
      <c r="DL39" s="1069"/>
      <c r="DM39" s="1069"/>
      <c r="DN39" s="1069"/>
      <c r="DO39" s="1069"/>
      <c r="DP39" s="1069"/>
      <c r="DQ39" s="1069"/>
      <c r="DR39" s="1069"/>
      <c r="DS39" s="1069"/>
      <c r="DT39" s="1069"/>
      <c r="DU39" s="1069"/>
      <c r="DV39" s="1069"/>
      <c r="DW39" s="1069"/>
      <c r="DX39" s="1069"/>
      <c r="DY39" s="1069"/>
      <c r="DZ39" s="1069"/>
      <c r="EA39" s="1069"/>
      <c r="EB39" s="1069"/>
      <c r="EC39" s="1069"/>
      <c r="ED39" s="1069"/>
      <c r="EE39" s="1069"/>
      <c r="EF39" s="1069"/>
      <c r="EG39" s="1069"/>
      <c r="EH39" s="1069"/>
      <c r="EI39" s="1069"/>
      <c r="EJ39" s="1069"/>
      <c r="EK39" s="1069"/>
      <c r="EL39" s="1069"/>
      <c r="EM39" s="1069"/>
      <c r="EN39" s="1069"/>
      <c r="EO39" s="1069"/>
      <c r="EP39" s="1069"/>
      <c r="EQ39" s="1069"/>
      <c r="ER39" s="1069"/>
      <c r="ES39" s="1069"/>
      <c r="ET39" s="1069"/>
      <c r="EU39" s="1069"/>
      <c r="EV39" s="1069"/>
      <c r="EW39" s="1069"/>
      <c r="EX39" s="1069"/>
      <c r="EY39" s="1069"/>
      <c r="EZ39" s="1069"/>
      <c r="FA39" s="1069"/>
      <c r="FB39" s="1069"/>
      <c r="FC39" s="1069"/>
      <c r="FD39" s="1069"/>
      <c r="FE39" s="1069"/>
      <c r="FF39" s="1069"/>
      <c r="FG39" s="1069"/>
      <c r="FH39" s="1069"/>
      <c r="FI39" s="1069"/>
      <c r="FJ39" s="1069"/>
      <c r="FK39" s="1069"/>
      <c r="FL39" s="1069"/>
      <c r="FM39" s="1069"/>
      <c r="FN39" s="1069"/>
      <c r="FO39" s="1069"/>
      <c r="FP39" s="1069"/>
      <c r="FQ39" s="1069"/>
      <c r="FR39" s="1069"/>
      <c r="FS39" s="1069"/>
      <c r="FT39" s="1069"/>
      <c r="FU39" s="1069"/>
      <c r="FV39" s="1069"/>
      <c r="FW39" s="1069"/>
      <c r="FX39" s="1069"/>
      <c r="FY39" s="1069"/>
      <c r="FZ39" s="1069"/>
      <c r="GA39" s="1069"/>
      <c r="GB39" s="1069"/>
      <c r="GC39" s="1069"/>
      <c r="GD39" s="1069"/>
      <c r="GE39" s="1069"/>
      <c r="GF39" s="1069"/>
      <c r="GG39" s="1069"/>
      <c r="GH39" s="1069"/>
      <c r="GI39" s="1069"/>
      <c r="GJ39" s="1069"/>
      <c r="GK39" s="1069"/>
      <c r="GL39" s="1069"/>
      <c r="GM39" s="1069"/>
      <c r="GN39" s="1069"/>
      <c r="GO39" s="1069"/>
      <c r="GP39" s="1069"/>
      <c r="GQ39" s="1069"/>
      <c r="GR39" s="1069"/>
      <c r="GS39" s="1069"/>
      <c r="GT39" s="1069"/>
      <c r="GU39" s="1069"/>
      <c r="GV39" s="1069"/>
      <c r="GW39" s="1069"/>
      <c r="GX39" s="1069"/>
      <c r="GY39" s="1069"/>
      <c r="GZ39" s="1069"/>
      <c r="HA39" s="1069"/>
      <c r="HB39" s="1069"/>
      <c r="HC39" s="1069"/>
      <c r="HD39" s="1069"/>
      <c r="HE39" s="1069"/>
      <c r="HF39" s="1069"/>
      <c r="HG39" s="1069"/>
      <c r="HH39" s="1069"/>
      <c r="HI39" s="1069"/>
      <c r="HJ39" s="1069"/>
      <c r="HK39" s="1069"/>
      <c r="HL39" s="1069"/>
      <c r="HM39" s="1069"/>
      <c r="HN39" s="1069"/>
      <c r="HO39" s="1069"/>
      <c r="HP39" s="1069"/>
      <c r="HQ39" s="1069"/>
      <c r="HR39" s="1069"/>
      <c r="HS39" s="1069"/>
      <c r="HT39" s="1069"/>
      <c r="HU39" s="1069"/>
      <c r="HV39" s="1069"/>
      <c r="HW39" s="1069"/>
      <c r="HX39" s="1069"/>
      <c r="HY39" s="1069"/>
      <c r="HZ39" s="1069"/>
      <c r="IA39" s="1069"/>
      <c r="IB39" s="1069"/>
      <c r="IC39" s="1069"/>
      <c r="ID39" s="1069"/>
      <c r="IE39" s="1069"/>
      <c r="IF39" s="1069"/>
      <c r="IG39" s="1069"/>
      <c r="IH39" s="1069"/>
      <c r="II39" s="1069"/>
      <c r="IJ39" s="1069"/>
      <c r="IK39" s="1069"/>
      <c r="IL39" s="1069"/>
    </row>
    <row r="40" customFormat="false" ht="15" hidden="false" customHeight="false" outlineLevel="0" collapsed="false">
      <c r="A40" s="1075"/>
      <c r="B40" s="1077" t="n">
        <v>12</v>
      </c>
      <c r="C40" s="664"/>
      <c r="D40" s="1080"/>
      <c r="E40" s="1081"/>
      <c r="F40" s="1081"/>
      <c r="G40" s="1082"/>
      <c r="H40" s="562"/>
      <c r="I40" s="563"/>
      <c r="J40" s="563"/>
      <c r="K40" s="1084"/>
      <c r="L40" s="1088"/>
      <c r="M40" s="1077" t="n">
        <v>12</v>
      </c>
      <c r="N40" s="664"/>
      <c r="O40" s="1080"/>
      <c r="P40" s="1081"/>
      <c r="Q40" s="1081"/>
      <c r="R40" s="1082"/>
      <c r="S40" s="562"/>
      <c r="T40" s="563"/>
      <c r="U40" s="563"/>
      <c r="V40" s="1084"/>
      <c r="W40" s="1088"/>
      <c r="X40" s="1070"/>
      <c r="Y40" s="1070"/>
      <c r="Z40" s="1069"/>
      <c r="AA40" s="1069"/>
      <c r="AB40" s="1069"/>
      <c r="AC40" s="1069"/>
      <c r="AD40" s="1069"/>
      <c r="AE40" s="1069"/>
      <c r="AF40" s="1069"/>
      <c r="AG40" s="1069"/>
      <c r="AH40" s="1069"/>
      <c r="AI40" s="1069"/>
      <c r="AJ40" s="1069"/>
      <c r="AK40" s="1069"/>
      <c r="AL40" s="1069"/>
      <c r="AM40" s="1069"/>
      <c r="AN40" s="1069"/>
      <c r="AO40" s="1069"/>
      <c r="AP40" s="1069"/>
      <c r="AQ40" s="1069"/>
      <c r="AR40" s="1069"/>
      <c r="AS40" s="1069"/>
      <c r="AT40" s="1069"/>
      <c r="AU40" s="1069"/>
      <c r="AV40" s="1069"/>
      <c r="AW40" s="1069"/>
      <c r="AX40" s="1069"/>
      <c r="AY40" s="1069"/>
      <c r="AZ40" s="1069"/>
      <c r="BA40" s="1069"/>
      <c r="BB40" s="1069"/>
      <c r="BC40" s="1069"/>
      <c r="BD40" s="1069"/>
      <c r="BE40" s="1069"/>
      <c r="BF40" s="1069"/>
      <c r="BG40" s="1069"/>
      <c r="BH40" s="1069"/>
      <c r="BI40" s="1069"/>
      <c r="BJ40" s="1069"/>
      <c r="BK40" s="1069"/>
      <c r="BL40" s="1069"/>
      <c r="BM40" s="1069"/>
      <c r="BN40" s="1069"/>
      <c r="BO40" s="1069"/>
      <c r="BP40" s="1069"/>
      <c r="BQ40" s="1069"/>
      <c r="BR40" s="1069"/>
      <c r="BS40" s="1069"/>
      <c r="BT40" s="1069"/>
      <c r="BU40" s="1069"/>
      <c r="BV40" s="1069"/>
      <c r="BW40" s="1069"/>
      <c r="BX40" s="1069"/>
      <c r="BY40" s="1069"/>
      <c r="BZ40" s="1069"/>
      <c r="CA40" s="1069"/>
      <c r="CB40" s="1069"/>
      <c r="CC40" s="1069"/>
      <c r="CD40" s="1069"/>
      <c r="CE40" s="1069"/>
      <c r="CF40" s="1069"/>
      <c r="CG40" s="1069"/>
      <c r="CH40" s="1069"/>
      <c r="CI40" s="1069"/>
      <c r="CJ40" s="1069"/>
      <c r="CK40" s="1069"/>
      <c r="CL40" s="1069"/>
      <c r="CM40" s="1069"/>
      <c r="CN40" s="1069"/>
      <c r="CO40" s="1069"/>
      <c r="CP40" s="1069"/>
      <c r="CQ40" s="1069"/>
      <c r="CR40" s="1069"/>
      <c r="CS40" s="1069"/>
      <c r="CT40" s="1069"/>
      <c r="CU40" s="1069"/>
      <c r="CV40" s="1069"/>
      <c r="CW40" s="1069"/>
      <c r="CX40" s="1069"/>
      <c r="CY40" s="1069"/>
      <c r="CZ40" s="1069"/>
      <c r="DA40" s="1069"/>
      <c r="DB40" s="1069"/>
      <c r="DC40" s="1069"/>
      <c r="DD40" s="1069"/>
      <c r="DE40" s="1069"/>
      <c r="DF40" s="1069"/>
      <c r="DG40" s="1069"/>
      <c r="DH40" s="1069"/>
      <c r="DI40" s="1069"/>
      <c r="DJ40" s="1069"/>
      <c r="DK40" s="1069"/>
      <c r="DL40" s="1069"/>
      <c r="DM40" s="1069"/>
      <c r="DN40" s="1069"/>
      <c r="DO40" s="1069"/>
      <c r="DP40" s="1069"/>
      <c r="DQ40" s="1069"/>
      <c r="DR40" s="1069"/>
      <c r="DS40" s="1069"/>
      <c r="DT40" s="1069"/>
      <c r="DU40" s="1069"/>
      <c r="DV40" s="1069"/>
      <c r="DW40" s="1069"/>
      <c r="DX40" s="1069"/>
      <c r="DY40" s="1069"/>
      <c r="DZ40" s="1069"/>
      <c r="EA40" s="1069"/>
      <c r="EB40" s="1069"/>
      <c r="EC40" s="1069"/>
      <c r="ED40" s="1069"/>
      <c r="EE40" s="1069"/>
      <c r="EF40" s="1069"/>
      <c r="EG40" s="1069"/>
      <c r="EH40" s="1069"/>
      <c r="EI40" s="1069"/>
      <c r="EJ40" s="1069"/>
      <c r="EK40" s="1069"/>
      <c r="EL40" s="1069"/>
      <c r="EM40" s="1069"/>
      <c r="EN40" s="1069"/>
      <c r="EO40" s="1069"/>
      <c r="EP40" s="1069"/>
      <c r="EQ40" s="1069"/>
      <c r="ER40" s="1069"/>
      <c r="ES40" s="1069"/>
      <c r="ET40" s="1069"/>
      <c r="EU40" s="1069"/>
      <c r="EV40" s="1069"/>
      <c r="EW40" s="1069"/>
      <c r="EX40" s="1069"/>
      <c r="EY40" s="1069"/>
      <c r="EZ40" s="1069"/>
      <c r="FA40" s="1069"/>
      <c r="FB40" s="1069"/>
      <c r="FC40" s="1069"/>
      <c r="FD40" s="1069"/>
      <c r="FE40" s="1069"/>
      <c r="FF40" s="1069"/>
      <c r="FG40" s="1069"/>
      <c r="FH40" s="1069"/>
      <c r="FI40" s="1069"/>
      <c r="FJ40" s="1069"/>
      <c r="FK40" s="1069"/>
      <c r="FL40" s="1069"/>
      <c r="FM40" s="1069"/>
      <c r="FN40" s="1069"/>
      <c r="FO40" s="1069"/>
      <c r="FP40" s="1069"/>
      <c r="FQ40" s="1069"/>
      <c r="FR40" s="1069"/>
      <c r="FS40" s="1069"/>
      <c r="FT40" s="1069"/>
      <c r="FU40" s="1069"/>
      <c r="FV40" s="1069"/>
      <c r="FW40" s="1069"/>
      <c r="FX40" s="1069"/>
      <c r="FY40" s="1069"/>
      <c r="FZ40" s="1069"/>
      <c r="GA40" s="1069"/>
      <c r="GB40" s="1069"/>
      <c r="GC40" s="1069"/>
      <c r="GD40" s="1069"/>
      <c r="GE40" s="1069"/>
      <c r="GF40" s="1069"/>
      <c r="GG40" s="1069"/>
      <c r="GH40" s="1069"/>
      <c r="GI40" s="1069"/>
      <c r="GJ40" s="1069"/>
      <c r="GK40" s="1069"/>
      <c r="GL40" s="1069"/>
      <c r="GM40" s="1069"/>
      <c r="GN40" s="1069"/>
      <c r="GO40" s="1069"/>
      <c r="GP40" s="1069"/>
      <c r="GQ40" s="1069"/>
      <c r="GR40" s="1069"/>
      <c r="GS40" s="1069"/>
      <c r="GT40" s="1069"/>
      <c r="GU40" s="1069"/>
      <c r="GV40" s="1069"/>
      <c r="GW40" s="1069"/>
      <c r="GX40" s="1069"/>
      <c r="GY40" s="1069"/>
      <c r="GZ40" s="1069"/>
      <c r="HA40" s="1069"/>
      <c r="HB40" s="1069"/>
      <c r="HC40" s="1069"/>
      <c r="HD40" s="1069"/>
      <c r="HE40" s="1069"/>
      <c r="HF40" s="1069"/>
      <c r="HG40" s="1069"/>
      <c r="HH40" s="1069"/>
      <c r="HI40" s="1069"/>
      <c r="HJ40" s="1069"/>
      <c r="HK40" s="1069"/>
      <c r="HL40" s="1069"/>
      <c r="HM40" s="1069"/>
      <c r="HN40" s="1069"/>
      <c r="HO40" s="1069"/>
      <c r="HP40" s="1069"/>
      <c r="HQ40" s="1069"/>
      <c r="HR40" s="1069"/>
      <c r="HS40" s="1069"/>
      <c r="HT40" s="1069"/>
      <c r="HU40" s="1069"/>
      <c r="HV40" s="1069"/>
      <c r="HW40" s="1069"/>
      <c r="HX40" s="1069"/>
      <c r="HY40" s="1069"/>
      <c r="HZ40" s="1069"/>
      <c r="IA40" s="1069"/>
      <c r="IB40" s="1069"/>
      <c r="IC40" s="1069"/>
      <c r="ID40" s="1069"/>
      <c r="IE40" s="1069"/>
      <c r="IF40" s="1069"/>
      <c r="IG40" s="1069"/>
      <c r="IH40" s="1069"/>
      <c r="II40" s="1069"/>
      <c r="IJ40" s="1069"/>
      <c r="IK40" s="1069"/>
      <c r="IL40" s="1069"/>
    </row>
    <row r="41" customFormat="false" ht="15" hidden="false" customHeight="false" outlineLevel="0" collapsed="false">
      <c r="A41" s="1075"/>
      <c r="B41" s="1077" t="n">
        <v>13</v>
      </c>
      <c r="C41" s="664"/>
      <c r="D41" s="1080"/>
      <c r="E41" s="1081"/>
      <c r="F41" s="1081"/>
      <c r="G41" s="1082"/>
      <c r="H41" s="562"/>
      <c r="I41" s="563"/>
      <c r="J41" s="563"/>
      <c r="K41" s="1084"/>
      <c r="L41" s="1088"/>
      <c r="M41" s="1077" t="n">
        <v>13</v>
      </c>
      <c r="N41" s="664"/>
      <c r="O41" s="1080"/>
      <c r="P41" s="1081"/>
      <c r="Q41" s="1081"/>
      <c r="R41" s="1082"/>
      <c r="S41" s="562"/>
      <c r="T41" s="563"/>
      <c r="U41" s="563"/>
      <c r="V41" s="1084"/>
      <c r="W41" s="1088"/>
      <c r="X41" s="1070"/>
      <c r="Y41" s="1070"/>
      <c r="Z41" s="1069"/>
      <c r="AA41" s="1069"/>
      <c r="AB41" s="1069"/>
      <c r="AC41" s="1069"/>
      <c r="AD41" s="1069"/>
      <c r="AE41" s="1069"/>
      <c r="AF41" s="1069"/>
      <c r="AG41" s="1069"/>
      <c r="AH41" s="1069"/>
      <c r="AI41" s="1069"/>
      <c r="AJ41" s="1069"/>
      <c r="AK41" s="1069"/>
      <c r="AL41" s="1069"/>
      <c r="AM41" s="1069"/>
      <c r="AN41" s="1069"/>
      <c r="AO41" s="1069"/>
      <c r="AP41" s="1069"/>
      <c r="AQ41" s="1069"/>
      <c r="AR41" s="1069"/>
      <c r="AS41" s="1069"/>
      <c r="AT41" s="1069"/>
      <c r="AU41" s="1069"/>
      <c r="AV41" s="1069"/>
      <c r="AW41" s="1069"/>
      <c r="AX41" s="1069"/>
      <c r="AY41" s="1069"/>
      <c r="AZ41" s="1069"/>
      <c r="BA41" s="1069"/>
      <c r="BB41" s="1069"/>
      <c r="BC41" s="1069"/>
      <c r="BD41" s="1069"/>
      <c r="BE41" s="1069"/>
      <c r="BF41" s="1069"/>
      <c r="BG41" s="1069"/>
      <c r="BH41" s="1069"/>
      <c r="BI41" s="1069"/>
      <c r="BJ41" s="1069"/>
      <c r="BK41" s="1069"/>
      <c r="BL41" s="1069"/>
      <c r="BM41" s="1069"/>
      <c r="BN41" s="1069"/>
      <c r="BO41" s="1069"/>
      <c r="BP41" s="1069"/>
      <c r="BQ41" s="1069"/>
      <c r="BR41" s="1069"/>
      <c r="BS41" s="1069"/>
      <c r="BT41" s="1069"/>
      <c r="BU41" s="1069"/>
      <c r="BV41" s="1069"/>
      <c r="BW41" s="1069"/>
      <c r="BX41" s="1069"/>
      <c r="BY41" s="1069"/>
      <c r="BZ41" s="1069"/>
      <c r="CA41" s="1069"/>
      <c r="CB41" s="1069"/>
      <c r="CC41" s="1069"/>
      <c r="CD41" s="1069"/>
      <c r="CE41" s="1069"/>
      <c r="CF41" s="1069"/>
      <c r="CG41" s="1069"/>
      <c r="CH41" s="1069"/>
      <c r="CI41" s="1069"/>
      <c r="CJ41" s="1069"/>
      <c r="CK41" s="1069"/>
      <c r="CL41" s="1069"/>
      <c r="CM41" s="1069"/>
      <c r="CN41" s="1069"/>
      <c r="CO41" s="1069"/>
      <c r="CP41" s="1069"/>
      <c r="CQ41" s="1069"/>
      <c r="CR41" s="1069"/>
      <c r="CS41" s="1069"/>
      <c r="CT41" s="1069"/>
      <c r="CU41" s="1069"/>
      <c r="CV41" s="1069"/>
      <c r="CW41" s="1069"/>
      <c r="CX41" s="1069"/>
      <c r="CY41" s="1069"/>
      <c r="CZ41" s="1069"/>
      <c r="DA41" s="1069"/>
      <c r="DB41" s="1069"/>
      <c r="DC41" s="1069"/>
      <c r="DD41" s="1069"/>
      <c r="DE41" s="1069"/>
      <c r="DF41" s="1069"/>
      <c r="DG41" s="1069"/>
      <c r="DH41" s="1069"/>
      <c r="DI41" s="1069"/>
      <c r="DJ41" s="1069"/>
      <c r="DK41" s="1069"/>
      <c r="DL41" s="1069"/>
      <c r="DM41" s="1069"/>
      <c r="DN41" s="1069"/>
      <c r="DO41" s="1069"/>
      <c r="DP41" s="1069"/>
      <c r="DQ41" s="1069"/>
      <c r="DR41" s="1069"/>
      <c r="DS41" s="1069"/>
      <c r="DT41" s="1069"/>
      <c r="DU41" s="1069"/>
      <c r="DV41" s="1069"/>
      <c r="DW41" s="1069"/>
      <c r="DX41" s="1069"/>
      <c r="DY41" s="1069"/>
      <c r="DZ41" s="1069"/>
      <c r="EA41" s="1069"/>
      <c r="EB41" s="1069"/>
      <c r="EC41" s="1069"/>
      <c r="ED41" s="1069"/>
      <c r="EE41" s="1069"/>
      <c r="EF41" s="1069"/>
      <c r="EG41" s="1069"/>
      <c r="EH41" s="1069"/>
      <c r="EI41" s="1069"/>
      <c r="EJ41" s="1069"/>
      <c r="EK41" s="1069"/>
      <c r="EL41" s="1069"/>
      <c r="EM41" s="1069"/>
      <c r="EN41" s="1069"/>
      <c r="EO41" s="1069"/>
      <c r="EP41" s="1069"/>
      <c r="EQ41" s="1069"/>
      <c r="ER41" s="1069"/>
      <c r="ES41" s="1069"/>
      <c r="ET41" s="1069"/>
      <c r="EU41" s="1069"/>
      <c r="EV41" s="1069"/>
      <c r="EW41" s="1069"/>
      <c r="EX41" s="1069"/>
      <c r="EY41" s="1069"/>
      <c r="EZ41" s="1069"/>
      <c r="FA41" s="1069"/>
      <c r="FB41" s="1069"/>
      <c r="FC41" s="1069"/>
      <c r="FD41" s="1069"/>
      <c r="FE41" s="1069"/>
      <c r="FF41" s="1069"/>
      <c r="FG41" s="1069"/>
      <c r="FH41" s="1069"/>
      <c r="FI41" s="1069"/>
      <c r="FJ41" s="1069"/>
      <c r="FK41" s="1069"/>
      <c r="FL41" s="1069"/>
      <c r="FM41" s="1069"/>
      <c r="FN41" s="1069"/>
      <c r="FO41" s="1069"/>
      <c r="FP41" s="1069"/>
      <c r="FQ41" s="1069"/>
      <c r="FR41" s="1069"/>
      <c r="FS41" s="1069"/>
      <c r="FT41" s="1069"/>
      <c r="FU41" s="1069"/>
      <c r="FV41" s="1069"/>
      <c r="FW41" s="1069"/>
      <c r="FX41" s="1069"/>
      <c r="FY41" s="1069"/>
      <c r="FZ41" s="1069"/>
      <c r="GA41" s="1069"/>
      <c r="GB41" s="1069"/>
      <c r="GC41" s="1069"/>
      <c r="GD41" s="1069"/>
      <c r="GE41" s="1069"/>
      <c r="GF41" s="1069"/>
      <c r="GG41" s="1069"/>
      <c r="GH41" s="1069"/>
      <c r="GI41" s="1069"/>
      <c r="GJ41" s="1069"/>
      <c r="GK41" s="1069"/>
      <c r="GL41" s="1069"/>
      <c r="GM41" s="1069"/>
      <c r="GN41" s="1069"/>
      <c r="GO41" s="1069"/>
      <c r="GP41" s="1069"/>
      <c r="GQ41" s="1069"/>
      <c r="GR41" s="1069"/>
      <c r="GS41" s="1069"/>
      <c r="GT41" s="1069"/>
      <c r="GU41" s="1069"/>
      <c r="GV41" s="1069"/>
      <c r="GW41" s="1069"/>
      <c r="GX41" s="1069"/>
      <c r="GY41" s="1069"/>
      <c r="GZ41" s="1069"/>
      <c r="HA41" s="1069"/>
      <c r="HB41" s="1069"/>
      <c r="HC41" s="1069"/>
      <c r="HD41" s="1069"/>
      <c r="HE41" s="1069"/>
      <c r="HF41" s="1069"/>
      <c r="HG41" s="1069"/>
      <c r="HH41" s="1069"/>
      <c r="HI41" s="1069"/>
      <c r="HJ41" s="1069"/>
      <c r="HK41" s="1069"/>
      <c r="HL41" s="1069"/>
      <c r="HM41" s="1069"/>
      <c r="HN41" s="1069"/>
      <c r="HO41" s="1069"/>
      <c r="HP41" s="1069"/>
      <c r="HQ41" s="1069"/>
      <c r="HR41" s="1069"/>
      <c r="HS41" s="1069"/>
      <c r="HT41" s="1069"/>
      <c r="HU41" s="1069"/>
      <c r="HV41" s="1069"/>
      <c r="HW41" s="1069"/>
      <c r="HX41" s="1069"/>
      <c r="HY41" s="1069"/>
      <c r="HZ41" s="1069"/>
      <c r="IA41" s="1069"/>
      <c r="IB41" s="1069"/>
      <c r="IC41" s="1069"/>
      <c r="ID41" s="1069"/>
      <c r="IE41" s="1069"/>
      <c r="IF41" s="1069"/>
      <c r="IG41" s="1069"/>
      <c r="IH41" s="1069"/>
      <c r="II41" s="1069"/>
      <c r="IJ41" s="1069"/>
      <c r="IK41" s="1069"/>
      <c r="IL41" s="1069"/>
    </row>
    <row r="42" customFormat="false" ht="15" hidden="false" customHeight="false" outlineLevel="0" collapsed="false">
      <c r="A42" s="1075"/>
      <c r="B42" s="1077" t="n">
        <v>14</v>
      </c>
      <c r="C42" s="664"/>
      <c r="D42" s="1080"/>
      <c r="E42" s="1081"/>
      <c r="F42" s="1081"/>
      <c r="G42" s="1082"/>
      <c r="H42" s="562"/>
      <c r="I42" s="563"/>
      <c r="J42" s="563"/>
      <c r="K42" s="1084"/>
      <c r="L42" s="1088"/>
      <c r="M42" s="1077" t="n">
        <v>14</v>
      </c>
      <c r="N42" s="664"/>
      <c r="O42" s="1080"/>
      <c r="P42" s="1081"/>
      <c r="Q42" s="1081"/>
      <c r="R42" s="1082"/>
      <c r="S42" s="562"/>
      <c r="T42" s="563"/>
      <c r="U42" s="563"/>
      <c r="V42" s="1084"/>
      <c r="W42" s="1088"/>
      <c r="X42" s="1070"/>
      <c r="Y42" s="1070"/>
      <c r="Z42" s="1069"/>
      <c r="AA42" s="1069"/>
      <c r="AB42" s="1069"/>
      <c r="AC42" s="1069"/>
      <c r="AD42" s="1069"/>
      <c r="AE42" s="1069"/>
      <c r="AF42" s="1069"/>
      <c r="AG42" s="1069"/>
      <c r="AH42" s="1069"/>
      <c r="AI42" s="1069"/>
      <c r="AJ42" s="1069"/>
      <c r="AK42" s="1069"/>
      <c r="AL42" s="1069"/>
      <c r="AM42" s="1069"/>
      <c r="AN42" s="1069"/>
      <c r="AO42" s="1069"/>
      <c r="AP42" s="1069"/>
      <c r="AQ42" s="1069"/>
      <c r="AR42" s="1069"/>
      <c r="AS42" s="1069"/>
      <c r="AT42" s="1069"/>
      <c r="AU42" s="1069"/>
      <c r="AV42" s="1069"/>
      <c r="AW42" s="1069"/>
      <c r="AX42" s="1069"/>
      <c r="AY42" s="1069"/>
      <c r="AZ42" s="1069"/>
      <c r="BA42" s="1069"/>
      <c r="BB42" s="1069"/>
      <c r="BC42" s="1069"/>
      <c r="BD42" s="1069"/>
      <c r="BE42" s="1069"/>
      <c r="BF42" s="1069"/>
      <c r="BG42" s="1069"/>
      <c r="BH42" s="1069"/>
      <c r="BI42" s="1069"/>
      <c r="BJ42" s="1069"/>
      <c r="BK42" s="1069"/>
      <c r="BL42" s="1069"/>
      <c r="BM42" s="1069"/>
      <c r="BN42" s="1069"/>
      <c r="BO42" s="1069"/>
      <c r="BP42" s="1069"/>
      <c r="BQ42" s="1069"/>
      <c r="BR42" s="1069"/>
      <c r="BS42" s="1069"/>
      <c r="BT42" s="1069"/>
      <c r="BU42" s="1069"/>
      <c r="BV42" s="1069"/>
      <c r="BW42" s="1069"/>
      <c r="BX42" s="1069"/>
      <c r="BY42" s="1069"/>
      <c r="BZ42" s="1069"/>
      <c r="CA42" s="1069"/>
      <c r="CB42" s="1069"/>
      <c r="CC42" s="1069"/>
      <c r="CD42" s="1069"/>
      <c r="CE42" s="1069"/>
      <c r="CF42" s="1069"/>
      <c r="CG42" s="1069"/>
      <c r="CH42" s="1069"/>
      <c r="CI42" s="1069"/>
      <c r="CJ42" s="1069"/>
      <c r="CK42" s="1069"/>
      <c r="CL42" s="1069"/>
      <c r="CM42" s="1069"/>
      <c r="CN42" s="1069"/>
      <c r="CO42" s="1069"/>
      <c r="CP42" s="1069"/>
      <c r="CQ42" s="1069"/>
      <c r="CR42" s="1069"/>
      <c r="CS42" s="1069"/>
      <c r="CT42" s="1069"/>
      <c r="CU42" s="1069"/>
      <c r="CV42" s="1069"/>
      <c r="CW42" s="1069"/>
      <c r="CX42" s="1069"/>
      <c r="CY42" s="1069"/>
      <c r="CZ42" s="1069"/>
      <c r="DA42" s="1069"/>
      <c r="DB42" s="1069"/>
      <c r="DC42" s="1069"/>
      <c r="DD42" s="1069"/>
      <c r="DE42" s="1069"/>
      <c r="DF42" s="1069"/>
      <c r="DG42" s="1069"/>
      <c r="DH42" s="1069"/>
      <c r="DI42" s="1069"/>
      <c r="DJ42" s="1069"/>
      <c r="DK42" s="1069"/>
      <c r="DL42" s="1069"/>
      <c r="DM42" s="1069"/>
      <c r="DN42" s="1069"/>
      <c r="DO42" s="1069"/>
      <c r="DP42" s="1069"/>
      <c r="DQ42" s="1069"/>
      <c r="DR42" s="1069"/>
      <c r="DS42" s="1069"/>
      <c r="DT42" s="1069"/>
      <c r="DU42" s="1069"/>
      <c r="DV42" s="1069"/>
      <c r="DW42" s="1069"/>
      <c r="DX42" s="1069"/>
      <c r="DY42" s="1069"/>
      <c r="DZ42" s="1069"/>
      <c r="EA42" s="1069"/>
      <c r="EB42" s="1069"/>
      <c r="EC42" s="1069"/>
      <c r="ED42" s="1069"/>
      <c r="EE42" s="1069"/>
      <c r="EF42" s="1069"/>
      <c r="EG42" s="1069"/>
      <c r="EH42" s="1069"/>
      <c r="EI42" s="1069"/>
      <c r="EJ42" s="1069"/>
      <c r="EK42" s="1069"/>
      <c r="EL42" s="1069"/>
      <c r="EM42" s="1069"/>
      <c r="EN42" s="1069"/>
      <c r="EO42" s="1069"/>
      <c r="EP42" s="1069"/>
      <c r="EQ42" s="1069"/>
      <c r="ER42" s="1069"/>
      <c r="ES42" s="1069"/>
      <c r="ET42" s="1069"/>
      <c r="EU42" s="1069"/>
      <c r="EV42" s="1069"/>
      <c r="EW42" s="1069"/>
      <c r="EX42" s="1069"/>
      <c r="EY42" s="1069"/>
      <c r="EZ42" s="1069"/>
      <c r="FA42" s="1069"/>
      <c r="FB42" s="1069"/>
      <c r="FC42" s="1069"/>
      <c r="FD42" s="1069"/>
      <c r="FE42" s="1069"/>
      <c r="FF42" s="1069"/>
      <c r="FG42" s="1069"/>
      <c r="FH42" s="1069"/>
      <c r="FI42" s="1069"/>
      <c r="FJ42" s="1069"/>
      <c r="FK42" s="1069"/>
      <c r="FL42" s="1069"/>
      <c r="FM42" s="1069"/>
      <c r="FN42" s="1069"/>
      <c r="FO42" s="1069"/>
      <c r="FP42" s="1069"/>
      <c r="FQ42" s="1069"/>
      <c r="FR42" s="1069"/>
      <c r="FS42" s="1069"/>
      <c r="FT42" s="1069"/>
      <c r="FU42" s="1069"/>
      <c r="FV42" s="1069"/>
      <c r="FW42" s="1069"/>
      <c r="FX42" s="1069"/>
      <c r="FY42" s="1069"/>
      <c r="FZ42" s="1069"/>
      <c r="GA42" s="1069"/>
      <c r="GB42" s="1069"/>
      <c r="GC42" s="1069"/>
      <c r="GD42" s="1069"/>
      <c r="GE42" s="1069"/>
      <c r="GF42" s="1069"/>
      <c r="GG42" s="1069"/>
      <c r="GH42" s="1069"/>
      <c r="GI42" s="1069"/>
      <c r="GJ42" s="1069"/>
      <c r="GK42" s="1069"/>
      <c r="GL42" s="1069"/>
      <c r="GM42" s="1069"/>
      <c r="GN42" s="1069"/>
      <c r="GO42" s="1069"/>
      <c r="GP42" s="1069"/>
      <c r="GQ42" s="1069"/>
      <c r="GR42" s="1069"/>
      <c r="GS42" s="1069"/>
      <c r="GT42" s="1069"/>
      <c r="GU42" s="1069"/>
      <c r="GV42" s="1069"/>
      <c r="GW42" s="1069"/>
      <c r="GX42" s="1069"/>
      <c r="GY42" s="1069"/>
      <c r="GZ42" s="1069"/>
      <c r="HA42" s="1069"/>
      <c r="HB42" s="1069"/>
      <c r="HC42" s="1069"/>
      <c r="HD42" s="1069"/>
      <c r="HE42" s="1069"/>
      <c r="HF42" s="1069"/>
      <c r="HG42" s="1069"/>
      <c r="HH42" s="1069"/>
      <c r="HI42" s="1069"/>
      <c r="HJ42" s="1069"/>
      <c r="HK42" s="1069"/>
      <c r="HL42" s="1069"/>
      <c r="HM42" s="1069"/>
      <c r="HN42" s="1069"/>
      <c r="HO42" s="1069"/>
      <c r="HP42" s="1069"/>
      <c r="HQ42" s="1069"/>
      <c r="HR42" s="1069"/>
      <c r="HS42" s="1069"/>
      <c r="HT42" s="1069"/>
      <c r="HU42" s="1069"/>
      <c r="HV42" s="1069"/>
      <c r="HW42" s="1069"/>
      <c r="HX42" s="1069"/>
      <c r="HY42" s="1069"/>
      <c r="HZ42" s="1069"/>
      <c r="IA42" s="1069"/>
      <c r="IB42" s="1069"/>
      <c r="IC42" s="1069"/>
      <c r="ID42" s="1069"/>
      <c r="IE42" s="1069"/>
      <c r="IF42" s="1069"/>
      <c r="IG42" s="1069"/>
      <c r="IH42" s="1069"/>
      <c r="II42" s="1069"/>
      <c r="IJ42" s="1069"/>
      <c r="IK42" s="1069"/>
      <c r="IL42" s="1069"/>
    </row>
    <row r="43" customFormat="false" ht="15" hidden="false" customHeight="false" outlineLevel="0" collapsed="false">
      <c r="A43" s="1075"/>
      <c r="B43" s="1077" t="n">
        <v>15</v>
      </c>
      <c r="C43" s="664"/>
      <c r="D43" s="1080"/>
      <c r="E43" s="1081"/>
      <c r="F43" s="1081"/>
      <c r="G43" s="1082"/>
      <c r="H43" s="562"/>
      <c r="I43" s="563"/>
      <c r="J43" s="563"/>
      <c r="K43" s="1084"/>
      <c r="L43" s="1088"/>
      <c r="M43" s="1077" t="n">
        <v>15</v>
      </c>
      <c r="N43" s="664"/>
      <c r="O43" s="1080"/>
      <c r="P43" s="1081"/>
      <c r="Q43" s="1081"/>
      <c r="R43" s="1082"/>
      <c r="S43" s="562"/>
      <c r="T43" s="563"/>
      <c r="U43" s="563"/>
      <c r="V43" s="1084"/>
      <c r="W43" s="1088"/>
      <c r="X43" s="1070"/>
      <c r="Y43" s="1070"/>
      <c r="Z43" s="1069"/>
      <c r="AA43" s="1069"/>
      <c r="AB43" s="1069"/>
      <c r="AC43" s="1069"/>
      <c r="AD43" s="1069"/>
      <c r="AE43" s="1069"/>
      <c r="AF43" s="1069"/>
      <c r="AG43" s="1069"/>
      <c r="AH43" s="1069"/>
      <c r="AI43" s="1069"/>
      <c r="AJ43" s="1069"/>
      <c r="AK43" s="1069"/>
      <c r="AL43" s="1069"/>
      <c r="AM43" s="1069"/>
      <c r="AN43" s="1069"/>
      <c r="AO43" s="1069"/>
      <c r="AP43" s="1069"/>
      <c r="AQ43" s="1069"/>
      <c r="AR43" s="1069"/>
      <c r="AS43" s="1069"/>
      <c r="AT43" s="1069"/>
      <c r="AU43" s="1069"/>
      <c r="AV43" s="1069"/>
      <c r="AW43" s="1069"/>
      <c r="AX43" s="1069"/>
      <c r="AY43" s="1069"/>
      <c r="AZ43" s="1069"/>
      <c r="BA43" s="1069"/>
      <c r="BB43" s="1069"/>
      <c r="BC43" s="1069"/>
      <c r="BD43" s="1069"/>
      <c r="BE43" s="1069"/>
      <c r="BF43" s="1069"/>
      <c r="BG43" s="1069"/>
      <c r="BH43" s="1069"/>
      <c r="BI43" s="1069"/>
      <c r="BJ43" s="1069"/>
      <c r="BK43" s="1069"/>
      <c r="BL43" s="1069"/>
      <c r="BM43" s="1069"/>
      <c r="BN43" s="1069"/>
      <c r="BO43" s="1069"/>
      <c r="BP43" s="1069"/>
      <c r="BQ43" s="1069"/>
      <c r="BR43" s="1069"/>
      <c r="BS43" s="1069"/>
      <c r="BT43" s="1069"/>
      <c r="BU43" s="1069"/>
      <c r="BV43" s="1069"/>
      <c r="BW43" s="1069"/>
      <c r="BX43" s="1069"/>
      <c r="BY43" s="1069"/>
      <c r="BZ43" s="1069"/>
      <c r="CA43" s="1069"/>
      <c r="CB43" s="1069"/>
      <c r="CC43" s="1069"/>
      <c r="CD43" s="1069"/>
      <c r="CE43" s="1069"/>
      <c r="CF43" s="1069"/>
      <c r="CG43" s="1069"/>
      <c r="CH43" s="1069"/>
      <c r="CI43" s="1069"/>
      <c r="CJ43" s="1069"/>
      <c r="CK43" s="1069"/>
      <c r="CL43" s="1069"/>
      <c r="CM43" s="1069"/>
      <c r="CN43" s="1069"/>
      <c r="CO43" s="1069"/>
      <c r="CP43" s="1069"/>
      <c r="CQ43" s="1069"/>
      <c r="CR43" s="1069"/>
      <c r="CS43" s="1069"/>
      <c r="CT43" s="1069"/>
      <c r="CU43" s="1069"/>
      <c r="CV43" s="1069"/>
      <c r="CW43" s="1069"/>
      <c r="CX43" s="1069"/>
      <c r="CY43" s="1069"/>
      <c r="CZ43" s="1069"/>
      <c r="DA43" s="1069"/>
      <c r="DB43" s="1069"/>
      <c r="DC43" s="1069"/>
      <c r="DD43" s="1069"/>
      <c r="DE43" s="1069"/>
      <c r="DF43" s="1069"/>
      <c r="DG43" s="1069"/>
      <c r="DH43" s="1069"/>
      <c r="DI43" s="1069"/>
      <c r="DJ43" s="1069"/>
      <c r="DK43" s="1069"/>
      <c r="DL43" s="1069"/>
      <c r="DM43" s="1069"/>
      <c r="DN43" s="1069"/>
      <c r="DO43" s="1069"/>
      <c r="DP43" s="1069"/>
      <c r="DQ43" s="1069"/>
      <c r="DR43" s="1069"/>
      <c r="DS43" s="1069"/>
      <c r="DT43" s="1069"/>
      <c r="DU43" s="1069"/>
      <c r="DV43" s="1069"/>
      <c r="DW43" s="1069"/>
      <c r="DX43" s="1069"/>
      <c r="DY43" s="1069"/>
      <c r="DZ43" s="1069"/>
      <c r="EA43" s="1069"/>
      <c r="EB43" s="1069"/>
      <c r="EC43" s="1069"/>
      <c r="ED43" s="1069"/>
      <c r="EE43" s="1069"/>
      <c r="EF43" s="1069"/>
      <c r="EG43" s="1069"/>
      <c r="EH43" s="1069"/>
      <c r="EI43" s="1069"/>
      <c r="EJ43" s="1069"/>
      <c r="EK43" s="1069"/>
      <c r="EL43" s="1069"/>
      <c r="EM43" s="1069"/>
      <c r="EN43" s="1069"/>
      <c r="EO43" s="1069"/>
      <c r="EP43" s="1069"/>
      <c r="EQ43" s="1069"/>
      <c r="ER43" s="1069"/>
      <c r="ES43" s="1069"/>
      <c r="ET43" s="1069"/>
      <c r="EU43" s="1069"/>
      <c r="EV43" s="1069"/>
      <c r="EW43" s="1069"/>
      <c r="EX43" s="1069"/>
      <c r="EY43" s="1069"/>
      <c r="EZ43" s="1069"/>
      <c r="FA43" s="1069"/>
      <c r="FB43" s="1069"/>
      <c r="FC43" s="1069"/>
      <c r="FD43" s="1069"/>
      <c r="FE43" s="1069"/>
      <c r="FF43" s="1069"/>
      <c r="FG43" s="1069"/>
      <c r="FH43" s="1069"/>
      <c r="FI43" s="1069"/>
      <c r="FJ43" s="1069"/>
      <c r="FK43" s="1069"/>
      <c r="FL43" s="1069"/>
      <c r="FM43" s="1069"/>
      <c r="FN43" s="1069"/>
      <c r="FO43" s="1069"/>
      <c r="FP43" s="1069"/>
      <c r="FQ43" s="1069"/>
      <c r="FR43" s="1069"/>
      <c r="FS43" s="1069"/>
      <c r="FT43" s="1069"/>
      <c r="FU43" s="1069"/>
      <c r="FV43" s="1069"/>
      <c r="FW43" s="1069"/>
      <c r="FX43" s="1069"/>
      <c r="FY43" s="1069"/>
      <c r="FZ43" s="1069"/>
      <c r="GA43" s="1069"/>
      <c r="GB43" s="1069"/>
      <c r="GC43" s="1069"/>
      <c r="GD43" s="1069"/>
      <c r="GE43" s="1069"/>
      <c r="GF43" s="1069"/>
      <c r="GG43" s="1069"/>
      <c r="GH43" s="1069"/>
      <c r="GI43" s="1069"/>
      <c r="GJ43" s="1069"/>
      <c r="GK43" s="1069"/>
      <c r="GL43" s="1069"/>
      <c r="GM43" s="1069"/>
      <c r="GN43" s="1069"/>
      <c r="GO43" s="1069"/>
      <c r="GP43" s="1069"/>
      <c r="GQ43" s="1069"/>
      <c r="GR43" s="1069"/>
      <c r="GS43" s="1069"/>
      <c r="GT43" s="1069"/>
      <c r="GU43" s="1069"/>
      <c r="GV43" s="1069"/>
      <c r="GW43" s="1069"/>
      <c r="GX43" s="1069"/>
      <c r="GY43" s="1069"/>
      <c r="GZ43" s="1069"/>
      <c r="HA43" s="1069"/>
      <c r="HB43" s="1069"/>
      <c r="HC43" s="1069"/>
      <c r="HD43" s="1069"/>
      <c r="HE43" s="1069"/>
      <c r="HF43" s="1069"/>
      <c r="HG43" s="1069"/>
      <c r="HH43" s="1069"/>
      <c r="HI43" s="1069"/>
      <c r="HJ43" s="1069"/>
      <c r="HK43" s="1069"/>
      <c r="HL43" s="1069"/>
      <c r="HM43" s="1069"/>
      <c r="HN43" s="1069"/>
      <c r="HO43" s="1069"/>
      <c r="HP43" s="1069"/>
      <c r="HQ43" s="1069"/>
      <c r="HR43" s="1069"/>
      <c r="HS43" s="1069"/>
      <c r="HT43" s="1069"/>
      <c r="HU43" s="1069"/>
      <c r="HV43" s="1069"/>
      <c r="HW43" s="1069"/>
      <c r="HX43" s="1069"/>
      <c r="HY43" s="1069"/>
      <c r="HZ43" s="1069"/>
      <c r="IA43" s="1069"/>
      <c r="IB43" s="1069"/>
      <c r="IC43" s="1069"/>
      <c r="ID43" s="1069"/>
      <c r="IE43" s="1069"/>
      <c r="IF43" s="1069"/>
      <c r="IG43" s="1069"/>
      <c r="IH43" s="1069"/>
      <c r="II43" s="1069"/>
      <c r="IJ43" s="1069"/>
      <c r="IK43" s="1069"/>
      <c r="IL43" s="1069"/>
    </row>
    <row r="44" customFormat="false" ht="15" hidden="false" customHeight="false" outlineLevel="0" collapsed="false">
      <c r="A44" s="1075"/>
      <c r="B44" s="1077" t="n">
        <v>16</v>
      </c>
      <c r="C44" s="664"/>
      <c r="D44" s="1080"/>
      <c r="E44" s="1081"/>
      <c r="F44" s="1081"/>
      <c r="G44" s="1082"/>
      <c r="H44" s="562"/>
      <c r="I44" s="563"/>
      <c r="J44" s="563"/>
      <c r="K44" s="1084"/>
      <c r="L44" s="1088"/>
      <c r="M44" s="1077" t="n">
        <v>16</v>
      </c>
      <c r="N44" s="664"/>
      <c r="O44" s="1080"/>
      <c r="P44" s="1081"/>
      <c r="Q44" s="1081"/>
      <c r="R44" s="1082"/>
      <c r="S44" s="562"/>
      <c r="T44" s="563"/>
      <c r="U44" s="563"/>
      <c r="V44" s="1084"/>
      <c r="W44" s="1088"/>
      <c r="X44" s="1070"/>
      <c r="Y44" s="1070"/>
      <c r="Z44" s="1069"/>
      <c r="AA44" s="1069"/>
      <c r="AB44" s="1069"/>
      <c r="AC44" s="1069"/>
      <c r="AD44" s="1069"/>
      <c r="AE44" s="1069"/>
      <c r="AF44" s="1069"/>
      <c r="AG44" s="1069"/>
      <c r="AH44" s="1069"/>
      <c r="AI44" s="1069"/>
      <c r="AJ44" s="1069"/>
      <c r="AK44" s="1069"/>
      <c r="AL44" s="1069"/>
      <c r="AM44" s="1069"/>
      <c r="AN44" s="1069"/>
      <c r="AO44" s="1069"/>
      <c r="AP44" s="1069"/>
      <c r="AQ44" s="1069"/>
      <c r="AR44" s="1069"/>
      <c r="AS44" s="1069"/>
      <c r="AT44" s="1069"/>
      <c r="AU44" s="1069"/>
      <c r="AV44" s="1069"/>
      <c r="AW44" s="1069"/>
      <c r="AX44" s="1069"/>
      <c r="AY44" s="1069"/>
      <c r="AZ44" s="1069"/>
      <c r="BA44" s="1069"/>
      <c r="BB44" s="1069"/>
      <c r="BC44" s="1069"/>
      <c r="BD44" s="1069"/>
      <c r="BE44" s="1069"/>
      <c r="BF44" s="1069"/>
      <c r="BG44" s="1069"/>
      <c r="BH44" s="1069"/>
      <c r="BI44" s="1069"/>
      <c r="BJ44" s="1069"/>
      <c r="BK44" s="1069"/>
      <c r="BL44" s="1069"/>
      <c r="BM44" s="1069"/>
      <c r="BN44" s="1069"/>
      <c r="BO44" s="1069"/>
      <c r="BP44" s="1069"/>
      <c r="BQ44" s="1069"/>
      <c r="BR44" s="1069"/>
      <c r="BS44" s="1069"/>
      <c r="BT44" s="1069"/>
      <c r="BU44" s="1069"/>
      <c r="BV44" s="1069"/>
      <c r="BW44" s="1069"/>
      <c r="BX44" s="1069"/>
      <c r="BY44" s="1069"/>
      <c r="BZ44" s="1069"/>
      <c r="CA44" s="1069"/>
      <c r="CB44" s="1069"/>
      <c r="CC44" s="1069"/>
      <c r="CD44" s="1069"/>
      <c r="CE44" s="1069"/>
      <c r="CF44" s="1069"/>
      <c r="CG44" s="1069"/>
      <c r="CH44" s="1069"/>
      <c r="CI44" s="1069"/>
      <c r="CJ44" s="1069"/>
      <c r="CK44" s="1069"/>
      <c r="CL44" s="1069"/>
      <c r="CM44" s="1069"/>
      <c r="CN44" s="1069"/>
      <c r="CO44" s="1069"/>
      <c r="CP44" s="1069"/>
      <c r="CQ44" s="1069"/>
      <c r="CR44" s="1069"/>
      <c r="CS44" s="1069"/>
      <c r="CT44" s="1069"/>
      <c r="CU44" s="1069"/>
      <c r="CV44" s="1069"/>
      <c r="CW44" s="1069"/>
      <c r="CX44" s="1069"/>
      <c r="CY44" s="1069"/>
      <c r="CZ44" s="1069"/>
      <c r="DA44" s="1069"/>
      <c r="DB44" s="1069"/>
      <c r="DC44" s="1069"/>
      <c r="DD44" s="1069"/>
      <c r="DE44" s="1069"/>
      <c r="DF44" s="1069"/>
      <c r="DG44" s="1069"/>
      <c r="DH44" s="1069"/>
      <c r="DI44" s="1069"/>
      <c r="DJ44" s="1069"/>
      <c r="DK44" s="1069"/>
      <c r="DL44" s="1069"/>
      <c r="DM44" s="1069"/>
      <c r="DN44" s="1069"/>
      <c r="DO44" s="1069"/>
      <c r="DP44" s="1069"/>
      <c r="DQ44" s="1069"/>
      <c r="DR44" s="1069"/>
      <c r="DS44" s="1069"/>
      <c r="DT44" s="1069"/>
      <c r="DU44" s="1069"/>
      <c r="DV44" s="1069"/>
      <c r="DW44" s="1069"/>
      <c r="DX44" s="1069"/>
      <c r="DY44" s="1069"/>
      <c r="DZ44" s="1069"/>
      <c r="EA44" s="1069"/>
      <c r="EB44" s="1069"/>
      <c r="EC44" s="1069"/>
      <c r="ED44" s="1069"/>
      <c r="EE44" s="1069"/>
      <c r="EF44" s="1069"/>
      <c r="EG44" s="1069"/>
      <c r="EH44" s="1069"/>
      <c r="EI44" s="1069"/>
      <c r="EJ44" s="1069"/>
      <c r="EK44" s="1069"/>
      <c r="EL44" s="1069"/>
      <c r="EM44" s="1069"/>
      <c r="EN44" s="1069"/>
      <c r="EO44" s="1069"/>
      <c r="EP44" s="1069"/>
      <c r="EQ44" s="1069"/>
      <c r="ER44" s="1069"/>
      <c r="ES44" s="1069"/>
      <c r="ET44" s="1069"/>
      <c r="EU44" s="1069"/>
      <c r="EV44" s="1069"/>
      <c r="EW44" s="1069"/>
      <c r="EX44" s="1069"/>
      <c r="EY44" s="1069"/>
      <c r="EZ44" s="1069"/>
      <c r="FA44" s="1069"/>
      <c r="FB44" s="1069"/>
      <c r="FC44" s="1069"/>
      <c r="FD44" s="1069"/>
      <c r="FE44" s="1069"/>
      <c r="FF44" s="1069"/>
      <c r="FG44" s="1069"/>
      <c r="FH44" s="1069"/>
      <c r="FI44" s="1069"/>
      <c r="FJ44" s="1069"/>
      <c r="FK44" s="1069"/>
      <c r="FL44" s="1069"/>
      <c r="FM44" s="1069"/>
      <c r="FN44" s="1069"/>
      <c r="FO44" s="1069"/>
      <c r="FP44" s="1069"/>
      <c r="FQ44" s="1069"/>
      <c r="FR44" s="1069"/>
      <c r="FS44" s="1069"/>
      <c r="FT44" s="1069"/>
      <c r="FU44" s="1069"/>
      <c r="FV44" s="1069"/>
      <c r="FW44" s="1069"/>
      <c r="FX44" s="1069"/>
      <c r="FY44" s="1069"/>
      <c r="FZ44" s="1069"/>
      <c r="GA44" s="1069"/>
      <c r="GB44" s="1069"/>
      <c r="GC44" s="1069"/>
      <c r="GD44" s="1069"/>
      <c r="GE44" s="1069"/>
      <c r="GF44" s="1069"/>
      <c r="GG44" s="1069"/>
      <c r="GH44" s="1069"/>
      <c r="GI44" s="1069"/>
      <c r="GJ44" s="1069"/>
      <c r="GK44" s="1069"/>
      <c r="GL44" s="1069"/>
      <c r="GM44" s="1069"/>
      <c r="GN44" s="1069"/>
      <c r="GO44" s="1069"/>
      <c r="GP44" s="1069"/>
      <c r="GQ44" s="1069"/>
      <c r="GR44" s="1069"/>
      <c r="GS44" s="1069"/>
      <c r="GT44" s="1069"/>
      <c r="GU44" s="1069"/>
      <c r="GV44" s="1069"/>
      <c r="GW44" s="1069"/>
      <c r="GX44" s="1069"/>
      <c r="GY44" s="1069"/>
      <c r="GZ44" s="1069"/>
      <c r="HA44" s="1069"/>
      <c r="HB44" s="1069"/>
      <c r="HC44" s="1069"/>
      <c r="HD44" s="1069"/>
      <c r="HE44" s="1069"/>
      <c r="HF44" s="1069"/>
      <c r="HG44" s="1069"/>
      <c r="HH44" s="1069"/>
      <c r="HI44" s="1069"/>
      <c r="HJ44" s="1069"/>
      <c r="HK44" s="1069"/>
      <c r="HL44" s="1069"/>
      <c r="HM44" s="1069"/>
      <c r="HN44" s="1069"/>
      <c r="HO44" s="1069"/>
      <c r="HP44" s="1069"/>
      <c r="HQ44" s="1069"/>
      <c r="HR44" s="1069"/>
      <c r="HS44" s="1069"/>
      <c r="HT44" s="1069"/>
      <c r="HU44" s="1069"/>
      <c r="HV44" s="1069"/>
      <c r="HW44" s="1069"/>
      <c r="HX44" s="1069"/>
      <c r="HY44" s="1069"/>
      <c r="HZ44" s="1069"/>
      <c r="IA44" s="1069"/>
      <c r="IB44" s="1069"/>
      <c r="IC44" s="1069"/>
      <c r="ID44" s="1069"/>
      <c r="IE44" s="1069"/>
      <c r="IF44" s="1069"/>
      <c r="IG44" s="1069"/>
      <c r="IH44" s="1069"/>
      <c r="II44" s="1069"/>
      <c r="IJ44" s="1069"/>
      <c r="IK44" s="1069"/>
      <c r="IL44" s="1069"/>
    </row>
    <row r="45" customFormat="false" ht="15" hidden="false" customHeight="false" outlineLevel="0" collapsed="false">
      <c r="A45" s="1075"/>
      <c r="B45" s="1077" t="n">
        <v>17</v>
      </c>
      <c r="C45" s="664"/>
      <c r="D45" s="1080"/>
      <c r="E45" s="1081"/>
      <c r="F45" s="1081"/>
      <c r="G45" s="1082"/>
      <c r="H45" s="562"/>
      <c r="I45" s="563"/>
      <c r="J45" s="563"/>
      <c r="K45" s="1084"/>
      <c r="L45" s="1088"/>
      <c r="M45" s="1077" t="n">
        <v>17</v>
      </c>
      <c r="N45" s="664"/>
      <c r="O45" s="1080"/>
      <c r="P45" s="1081"/>
      <c r="Q45" s="1081"/>
      <c r="R45" s="1082"/>
      <c r="S45" s="562"/>
      <c r="T45" s="563"/>
      <c r="U45" s="563"/>
      <c r="V45" s="1084"/>
      <c r="W45" s="1088"/>
      <c r="X45" s="1070"/>
      <c r="Y45" s="1070"/>
      <c r="Z45" s="1069"/>
      <c r="AA45" s="1069"/>
      <c r="AB45" s="1069"/>
      <c r="AC45" s="1069"/>
      <c r="AD45" s="1069"/>
      <c r="AE45" s="1069"/>
      <c r="AF45" s="1069"/>
      <c r="AG45" s="1069"/>
      <c r="AH45" s="1069"/>
      <c r="AI45" s="1069"/>
      <c r="AJ45" s="1069"/>
      <c r="AK45" s="1069"/>
      <c r="AL45" s="1069"/>
      <c r="AM45" s="1069"/>
      <c r="AN45" s="1069"/>
      <c r="AO45" s="1069"/>
      <c r="AP45" s="1069"/>
      <c r="AQ45" s="1069"/>
      <c r="AR45" s="1069"/>
      <c r="AS45" s="1069"/>
      <c r="AT45" s="1069"/>
      <c r="AU45" s="1069"/>
      <c r="AV45" s="1069"/>
      <c r="AW45" s="1069"/>
      <c r="AX45" s="1069"/>
      <c r="AY45" s="1069"/>
      <c r="AZ45" s="1069"/>
      <c r="BA45" s="1069"/>
      <c r="BB45" s="1069"/>
      <c r="BC45" s="1069"/>
      <c r="BD45" s="1069"/>
      <c r="BE45" s="1069"/>
      <c r="BF45" s="1069"/>
      <c r="BG45" s="1069"/>
      <c r="BH45" s="1069"/>
      <c r="BI45" s="1069"/>
      <c r="BJ45" s="1069"/>
      <c r="BK45" s="1069"/>
      <c r="BL45" s="1069"/>
      <c r="BM45" s="1069"/>
      <c r="BN45" s="1069"/>
      <c r="BO45" s="1069"/>
      <c r="BP45" s="1069"/>
      <c r="BQ45" s="1069"/>
      <c r="BR45" s="1069"/>
      <c r="BS45" s="1069"/>
      <c r="BT45" s="1069"/>
      <c r="BU45" s="1069"/>
      <c r="BV45" s="1069"/>
      <c r="BW45" s="1069"/>
      <c r="BX45" s="1069"/>
      <c r="BY45" s="1069"/>
      <c r="BZ45" s="1069"/>
      <c r="CA45" s="1069"/>
      <c r="CB45" s="1069"/>
      <c r="CC45" s="1069"/>
      <c r="CD45" s="1069"/>
      <c r="CE45" s="1069"/>
      <c r="CF45" s="1069"/>
      <c r="CG45" s="1069"/>
      <c r="CH45" s="1069"/>
      <c r="CI45" s="1069"/>
      <c r="CJ45" s="1069"/>
      <c r="CK45" s="1069"/>
      <c r="CL45" s="1069"/>
      <c r="CM45" s="1069"/>
      <c r="CN45" s="1069"/>
      <c r="CO45" s="1069"/>
      <c r="CP45" s="1069"/>
      <c r="CQ45" s="1069"/>
      <c r="CR45" s="1069"/>
      <c r="CS45" s="1069"/>
      <c r="CT45" s="1069"/>
      <c r="CU45" s="1069"/>
      <c r="CV45" s="1069"/>
      <c r="CW45" s="1069"/>
      <c r="CX45" s="1069"/>
      <c r="CY45" s="1069"/>
      <c r="CZ45" s="1069"/>
      <c r="DA45" s="1069"/>
      <c r="DB45" s="1069"/>
      <c r="DC45" s="1069"/>
      <c r="DD45" s="1069"/>
      <c r="DE45" s="1069"/>
      <c r="DF45" s="1069"/>
      <c r="DG45" s="1069"/>
      <c r="DH45" s="1069"/>
      <c r="DI45" s="1069"/>
      <c r="DJ45" s="1069"/>
      <c r="DK45" s="1069"/>
      <c r="DL45" s="1069"/>
      <c r="DM45" s="1069"/>
      <c r="DN45" s="1069"/>
      <c r="DO45" s="1069"/>
      <c r="DP45" s="1069"/>
      <c r="DQ45" s="1069"/>
      <c r="DR45" s="1069"/>
      <c r="DS45" s="1069"/>
      <c r="DT45" s="1069"/>
      <c r="DU45" s="1069"/>
      <c r="DV45" s="1069"/>
      <c r="DW45" s="1069"/>
      <c r="DX45" s="1069"/>
      <c r="DY45" s="1069"/>
      <c r="DZ45" s="1069"/>
      <c r="EA45" s="1069"/>
      <c r="EB45" s="1069"/>
      <c r="EC45" s="1069"/>
      <c r="ED45" s="1069"/>
      <c r="EE45" s="1069"/>
      <c r="EF45" s="1069"/>
      <c r="EG45" s="1069"/>
      <c r="EH45" s="1069"/>
      <c r="EI45" s="1069"/>
      <c r="EJ45" s="1069"/>
      <c r="EK45" s="1069"/>
      <c r="EL45" s="1069"/>
      <c r="EM45" s="1069"/>
      <c r="EN45" s="1069"/>
      <c r="EO45" s="1069"/>
      <c r="EP45" s="1069"/>
      <c r="EQ45" s="1069"/>
      <c r="ER45" s="1069"/>
      <c r="ES45" s="1069"/>
      <c r="ET45" s="1069"/>
      <c r="EU45" s="1069"/>
      <c r="EV45" s="1069"/>
      <c r="EW45" s="1069"/>
      <c r="EX45" s="1069"/>
      <c r="EY45" s="1069"/>
      <c r="EZ45" s="1069"/>
      <c r="FA45" s="1069"/>
      <c r="FB45" s="1069"/>
      <c r="FC45" s="1069"/>
      <c r="FD45" s="1069"/>
      <c r="FE45" s="1069"/>
      <c r="FF45" s="1069"/>
      <c r="FG45" s="1069"/>
      <c r="FH45" s="1069"/>
      <c r="FI45" s="1069"/>
      <c r="FJ45" s="1069"/>
      <c r="FK45" s="1069"/>
      <c r="FL45" s="1069"/>
      <c r="FM45" s="1069"/>
      <c r="FN45" s="1069"/>
      <c r="FO45" s="1069"/>
      <c r="FP45" s="1069"/>
      <c r="FQ45" s="1069"/>
      <c r="FR45" s="1069"/>
      <c r="FS45" s="1069"/>
      <c r="FT45" s="1069"/>
      <c r="FU45" s="1069"/>
      <c r="FV45" s="1069"/>
      <c r="FW45" s="1069"/>
      <c r="FX45" s="1069"/>
      <c r="FY45" s="1069"/>
      <c r="FZ45" s="1069"/>
      <c r="GA45" s="1069"/>
      <c r="GB45" s="1069"/>
      <c r="GC45" s="1069"/>
      <c r="GD45" s="1069"/>
      <c r="GE45" s="1069"/>
      <c r="GF45" s="1069"/>
      <c r="GG45" s="1069"/>
      <c r="GH45" s="1069"/>
      <c r="GI45" s="1069"/>
      <c r="GJ45" s="1069"/>
      <c r="GK45" s="1069"/>
      <c r="GL45" s="1069"/>
      <c r="GM45" s="1069"/>
      <c r="GN45" s="1069"/>
      <c r="GO45" s="1069"/>
      <c r="GP45" s="1069"/>
      <c r="GQ45" s="1069"/>
      <c r="GR45" s="1069"/>
      <c r="GS45" s="1069"/>
      <c r="GT45" s="1069"/>
      <c r="GU45" s="1069"/>
      <c r="GV45" s="1069"/>
      <c r="GW45" s="1069"/>
      <c r="GX45" s="1069"/>
      <c r="GY45" s="1069"/>
      <c r="GZ45" s="1069"/>
      <c r="HA45" s="1069"/>
      <c r="HB45" s="1069"/>
      <c r="HC45" s="1069"/>
      <c r="HD45" s="1069"/>
      <c r="HE45" s="1069"/>
      <c r="HF45" s="1069"/>
      <c r="HG45" s="1069"/>
      <c r="HH45" s="1069"/>
      <c r="HI45" s="1069"/>
      <c r="HJ45" s="1069"/>
      <c r="HK45" s="1069"/>
      <c r="HL45" s="1069"/>
      <c r="HM45" s="1069"/>
      <c r="HN45" s="1069"/>
      <c r="HO45" s="1069"/>
      <c r="HP45" s="1069"/>
      <c r="HQ45" s="1069"/>
      <c r="HR45" s="1069"/>
      <c r="HS45" s="1069"/>
      <c r="HT45" s="1069"/>
      <c r="HU45" s="1069"/>
      <c r="HV45" s="1069"/>
      <c r="HW45" s="1069"/>
      <c r="HX45" s="1069"/>
      <c r="HY45" s="1069"/>
      <c r="HZ45" s="1069"/>
      <c r="IA45" s="1069"/>
      <c r="IB45" s="1069"/>
      <c r="IC45" s="1069"/>
      <c r="ID45" s="1069"/>
      <c r="IE45" s="1069"/>
      <c r="IF45" s="1069"/>
      <c r="IG45" s="1069"/>
      <c r="IH45" s="1069"/>
      <c r="II45" s="1069"/>
      <c r="IJ45" s="1069"/>
      <c r="IK45" s="1069"/>
      <c r="IL45" s="1069"/>
    </row>
    <row r="46" customFormat="false" ht="15" hidden="false" customHeight="false" outlineLevel="0" collapsed="false">
      <c r="A46" s="1075"/>
      <c r="B46" s="1077" t="n">
        <v>18</v>
      </c>
      <c r="C46" s="664"/>
      <c r="D46" s="1080"/>
      <c r="E46" s="1081"/>
      <c r="F46" s="1081"/>
      <c r="G46" s="1082"/>
      <c r="H46" s="562"/>
      <c r="I46" s="563"/>
      <c r="J46" s="563"/>
      <c r="K46" s="1084"/>
      <c r="L46" s="1088"/>
      <c r="M46" s="1077" t="n">
        <v>18</v>
      </c>
      <c r="N46" s="664"/>
      <c r="O46" s="1080"/>
      <c r="P46" s="1081"/>
      <c r="Q46" s="1081"/>
      <c r="R46" s="1082"/>
      <c r="S46" s="562"/>
      <c r="T46" s="563"/>
      <c r="U46" s="563"/>
      <c r="V46" s="1084"/>
      <c r="W46" s="1088"/>
      <c r="X46" s="1070"/>
      <c r="Y46" s="1070"/>
      <c r="Z46" s="1069"/>
      <c r="AA46" s="1069"/>
      <c r="AB46" s="1069"/>
      <c r="AC46" s="1069"/>
      <c r="AD46" s="1069"/>
      <c r="AE46" s="1069"/>
      <c r="AF46" s="1069"/>
      <c r="AG46" s="1069"/>
      <c r="AH46" s="1069"/>
      <c r="AI46" s="1069"/>
      <c r="AJ46" s="1069"/>
      <c r="AK46" s="1069"/>
      <c r="AL46" s="1069"/>
      <c r="AM46" s="1069"/>
      <c r="AN46" s="1069"/>
      <c r="AO46" s="1069"/>
      <c r="AP46" s="1069"/>
      <c r="AQ46" s="1069"/>
      <c r="AR46" s="1069"/>
      <c r="AS46" s="1069"/>
      <c r="AT46" s="1069"/>
      <c r="AU46" s="1069"/>
      <c r="AV46" s="1069"/>
      <c r="AW46" s="1069"/>
      <c r="AX46" s="1069"/>
      <c r="AY46" s="1069"/>
      <c r="AZ46" s="1069"/>
      <c r="BA46" s="1069"/>
      <c r="BB46" s="1069"/>
      <c r="BC46" s="1069"/>
      <c r="BD46" s="1069"/>
      <c r="BE46" s="1069"/>
      <c r="BF46" s="1069"/>
      <c r="BG46" s="1069"/>
      <c r="BH46" s="1069"/>
      <c r="BI46" s="1069"/>
      <c r="BJ46" s="1069"/>
      <c r="BK46" s="1069"/>
      <c r="BL46" s="1069"/>
      <c r="BM46" s="1069"/>
      <c r="BN46" s="1069"/>
      <c r="BO46" s="1069"/>
      <c r="BP46" s="1069"/>
      <c r="BQ46" s="1069"/>
      <c r="BR46" s="1069"/>
      <c r="BS46" s="1069"/>
      <c r="BT46" s="1069"/>
      <c r="BU46" s="1069"/>
      <c r="BV46" s="1069"/>
      <c r="BW46" s="1069"/>
      <c r="BX46" s="1069"/>
      <c r="BY46" s="1069"/>
      <c r="BZ46" s="1069"/>
      <c r="CA46" s="1069"/>
      <c r="CB46" s="1069"/>
      <c r="CC46" s="1069"/>
      <c r="CD46" s="1069"/>
      <c r="CE46" s="1069"/>
      <c r="CF46" s="1069"/>
      <c r="CG46" s="1069"/>
      <c r="CH46" s="1069"/>
      <c r="CI46" s="1069"/>
      <c r="CJ46" s="1069"/>
      <c r="CK46" s="1069"/>
      <c r="CL46" s="1069"/>
      <c r="CM46" s="1069"/>
      <c r="CN46" s="1069"/>
      <c r="CO46" s="1069"/>
      <c r="CP46" s="1069"/>
      <c r="CQ46" s="1069"/>
      <c r="CR46" s="1069"/>
      <c r="CS46" s="1069"/>
      <c r="CT46" s="1069"/>
      <c r="CU46" s="1069"/>
      <c r="CV46" s="1069"/>
      <c r="CW46" s="1069"/>
      <c r="CX46" s="1069"/>
      <c r="CY46" s="1069"/>
      <c r="CZ46" s="1069"/>
      <c r="DA46" s="1069"/>
      <c r="DB46" s="1069"/>
      <c r="DC46" s="1069"/>
      <c r="DD46" s="1069"/>
      <c r="DE46" s="1069"/>
      <c r="DF46" s="1069"/>
      <c r="DG46" s="1069"/>
      <c r="DH46" s="1069"/>
      <c r="DI46" s="1069"/>
      <c r="DJ46" s="1069"/>
      <c r="DK46" s="1069"/>
      <c r="DL46" s="1069"/>
      <c r="DM46" s="1069"/>
      <c r="DN46" s="1069"/>
      <c r="DO46" s="1069"/>
      <c r="DP46" s="1069"/>
      <c r="DQ46" s="1069"/>
      <c r="DR46" s="1069"/>
      <c r="DS46" s="1069"/>
      <c r="DT46" s="1069"/>
      <c r="DU46" s="1069"/>
      <c r="DV46" s="1069"/>
      <c r="DW46" s="1069"/>
      <c r="DX46" s="1069"/>
      <c r="DY46" s="1069"/>
      <c r="DZ46" s="1069"/>
      <c r="EA46" s="1069"/>
      <c r="EB46" s="1069"/>
      <c r="EC46" s="1069"/>
      <c r="ED46" s="1069"/>
      <c r="EE46" s="1069"/>
      <c r="EF46" s="1069"/>
      <c r="EG46" s="1069"/>
      <c r="EH46" s="1069"/>
      <c r="EI46" s="1069"/>
      <c r="EJ46" s="1069"/>
      <c r="EK46" s="1069"/>
      <c r="EL46" s="1069"/>
      <c r="EM46" s="1069"/>
      <c r="EN46" s="1069"/>
      <c r="EO46" s="1069"/>
      <c r="EP46" s="1069"/>
      <c r="EQ46" s="1069"/>
      <c r="ER46" s="1069"/>
      <c r="ES46" s="1069"/>
      <c r="ET46" s="1069"/>
      <c r="EU46" s="1069"/>
      <c r="EV46" s="1069"/>
      <c r="EW46" s="1069"/>
      <c r="EX46" s="1069"/>
      <c r="EY46" s="1069"/>
      <c r="EZ46" s="1069"/>
      <c r="FA46" s="1069"/>
      <c r="FB46" s="1069"/>
      <c r="FC46" s="1069"/>
      <c r="FD46" s="1069"/>
      <c r="FE46" s="1069"/>
      <c r="FF46" s="1069"/>
      <c r="FG46" s="1069"/>
      <c r="FH46" s="1069"/>
      <c r="FI46" s="1069"/>
      <c r="FJ46" s="1069"/>
      <c r="FK46" s="1069"/>
      <c r="FL46" s="1069"/>
      <c r="FM46" s="1069"/>
      <c r="FN46" s="1069"/>
      <c r="FO46" s="1069"/>
      <c r="FP46" s="1069"/>
      <c r="FQ46" s="1069"/>
      <c r="FR46" s="1069"/>
      <c r="FS46" s="1069"/>
      <c r="FT46" s="1069"/>
      <c r="FU46" s="1069"/>
      <c r="FV46" s="1069"/>
      <c r="FW46" s="1069"/>
      <c r="FX46" s="1069"/>
      <c r="FY46" s="1069"/>
      <c r="FZ46" s="1069"/>
      <c r="GA46" s="1069"/>
      <c r="GB46" s="1069"/>
      <c r="GC46" s="1069"/>
      <c r="GD46" s="1069"/>
      <c r="GE46" s="1069"/>
      <c r="GF46" s="1069"/>
      <c r="GG46" s="1069"/>
      <c r="GH46" s="1069"/>
      <c r="GI46" s="1069"/>
      <c r="GJ46" s="1069"/>
      <c r="GK46" s="1069"/>
      <c r="GL46" s="1069"/>
      <c r="GM46" s="1069"/>
      <c r="GN46" s="1069"/>
      <c r="GO46" s="1069"/>
      <c r="GP46" s="1069"/>
      <c r="GQ46" s="1069"/>
      <c r="GR46" s="1069"/>
      <c r="GS46" s="1069"/>
      <c r="GT46" s="1069"/>
      <c r="GU46" s="1069"/>
      <c r="GV46" s="1069"/>
      <c r="GW46" s="1069"/>
      <c r="GX46" s="1069"/>
      <c r="GY46" s="1069"/>
      <c r="GZ46" s="1069"/>
      <c r="HA46" s="1069"/>
      <c r="HB46" s="1069"/>
      <c r="HC46" s="1069"/>
      <c r="HD46" s="1069"/>
      <c r="HE46" s="1069"/>
      <c r="HF46" s="1069"/>
      <c r="HG46" s="1069"/>
      <c r="HH46" s="1069"/>
      <c r="HI46" s="1069"/>
      <c r="HJ46" s="1069"/>
      <c r="HK46" s="1069"/>
      <c r="HL46" s="1069"/>
      <c r="HM46" s="1069"/>
      <c r="HN46" s="1069"/>
      <c r="HO46" s="1069"/>
      <c r="HP46" s="1069"/>
      <c r="HQ46" s="1069"/>
      <c r="HR46" s="1069"/>
      <c r="HS46" s="1069"/>
      <c r="HT46" s="1069"/>
      <c r="HU46" s="1069"/>
      <c r="HV46" s="1069"/>
      <c r="HW46" s="1069"/>
      <c r="HX46" s="1069"/>
      <c r="HY46" s="1069"/>
      <c r="HZ46" s="1069"/>
      <c r="IA46" s="1069"/>
      <c r="IB46" s="1069"/>
      <c r="IC46" s="1069"/>
      <c r="ID46" s="1069"/>
      <c r="IE46" s="1069"/>
      <c r="IF46" s="1069"/>
      <c r="IG46" s="1069"/>
      <c r="IH46" s="1069"/>
      <c r="II46" s="1069"/>
      <c r="IJ46" s="1069"/>
      <c r="IK46" s="1069"/>
      <c r="IL46" s="1069"/>
    </row>
    <row r="47" customFormat="false" ht="15" hidden="false" customHeight="false" outlineLevel="0" collapsed="false">
      <c r="A47" s="1075"/>
      <c r="B47" s="1077" t="n">
        <v>19</v>
      </c>
      <c r="C47" s="664"/>
      <c r="D47" s="1080"/>
      <c r="E47" s="1081"/>
      <c r="F47" s="1081"/>
      <c r="G47" s="1082"/>
      <c r="H47" s="562"/>
      <c r="I47" s="563"/>
      <c r="J47" s="563"/>
      <c r="K47" s="1084"/>
      <c r="L47" s="1088"/>
      <c r="M47" s="1077" t="n">
        <v>19</v>
      </c>
      <c r="N47" s="664"/>
      <c r="O47" s="1080"/>
      <c r="P47" s="1081"/>
      <c r="Q47" s="1081"/>
      <c r="R47" s="1082"/>
      <c r="S47" s="562"/>
      <c r="T47" s="563"/>
      <c r="U47" s="563"/>
      <c r="V47" s="1084"/>
      <c r="W47" s="1088"/>
      <c r="X47" s="1070"/>
      <c r="Y47" s="1070"/>
      <c r="Z47" s="1069"/>
      <c r="AA47" s="1069"/>
      <c r="AB47" s="1069"/>
      <c r="AC47" s="1069"/>
      <c r="AD47" s="1069"/>
      <c r="AE47" s="1069"/>
      <c r="AF47" s="1069"/>
      <c r="AG47" s="1069"/>
      <c r="AH47" s="1069"/>
      <c r="AI47" s="1069"/>
      <c r="AJ47" s="1069"/>
      <c r="AK47" s="1069"/>
      <c r="AL47" s="1069"/>
      <c r="AM47" s="1069"/>
      <c r="AN47" s="1069"/>
      <c r="AO47" s="1069"/>
      <c r="AP47" s="1069"/>
      <c r="AQ47" s="1069"/>
      <c r="AR47" s="1069"/>
      <c r="AS47" s="1069"/>
      <c r="AT47" s="1069"/>
      <c r="AU47" s="1069"/>
      <c r="AV47" s="1069"/>
      <c r="AW47" s="1069"/>
      <c r="AX47" s="1069"/>
      <c r="AY47" s="1069"/>
      <c r="AZ47" s="1069"/>
      <c r="BA47" s="1069"/>
      <c r="BB47" s="1069"/>
      <c r="BC47" s="1069"/>
      <c r="BD47" s="1069"/>
      <c r="BE47" s="1069"/>
      <c r="BF47" s="1069"/>
      <c r="BG47" s="1069"/>
      <c r="BH47" s="1069"/>
      <c r="BI47" s="1069"/>
      <c r="BJ47" s="1069"/>
      <c r="BK47" s="1069"/>
      <c r="BL47" s="1069"/>
      <c r="BM47" s="1069"/>
      <c r="BN47" s="1069"/>
      <c r="BO47" s="1069"/>
      <c r="BP47" s="1069"/>
      <c r="BQ47" s="1069"/>
      <c r="BR47" s="1069"/>
      <c r="BS47" s="1069"/>
      <c r="BT47" s="1069"/>
      <c r="BU47" s="1069"/>
      <c r="BV47" s="1069"/>
      <c r="BW47" s="1069"/>
      <c r="BX47" s="1069"/>
      <c r="BY47" s="1069"/>
      <c r="BZ47" s="1069"/>
      <c r="CA47" s="1069"/>
      <c r="CB47" s="1069"/>
      <c r="CC47" s="1069"/>
      <c r="CD47" s="1069"/>
      <c r="CE47" s="1069"/>
      <c r="CF47" s="1069"/>
      <c r="CG47" s="1069"/>
      <c r="CH47" s="1069"/>
      <c r="CI47" s="1069"/>
      <c r="CJ47" s="1069"/>
      <c r="CK47" s="1069"/>
      <c r="CL47" s="1069"/>
      <c r="CM47" s="1069"/>
      <c r="CN47" s="1069"/>
      <c r="CO47" s="1069"/>
      <c r="CP47" s="1069"/>
      <c r="CQ47" s="1069"/>
      <c r="CR47" s="1069"/>
      <c r="CS47" s="1069"/>
      <c r="CT47" s="1069"/>
      <c r="CU47" s="1069"/>
      <c r="CV47" s="1069"/>
      <c r="CW47" s="1069"/>
      <c r="CX47" s="1069"/>
      <c r="CY47" s="1069"/>
      <c r="CZ47" s="1069"/>
      <c r="DA47" s="1069"/>
      <c r="DB47" s="1069"/>
      <c r="DC47" s="1069"/>
      <c r="DD47" s="1069"/>
      <c r="DE47" s="1069"/>
      <c r="DF47" s="1069"/>
      <c r="DG47" s="1069"/>
      <c r="DH47" s="1069"/>
      <c r="DI47" s="1069"/>
      <c r="DJ47" s="1069"/>
      <c r="DK47" s="1069"/>
      <c r="DL47" s="1069"/>
      <c r="DM47" s="1069"/>
      <c r="DN47" s="1069"/>
      <c r="DO47" s="1069"/>
      <c r="DP47" s="1069"/>
      <c r="DQ47" s="1069"/>
      <c r="DR47" s="1069"/>
      <c r="DS47" s="1069"/>
      <c r="DT47" s="1069"/>
      <c r="DU47" s="1069"/>
      <c r="DV47" s="1069"/>
      <c r="DW47" s="1069"/>
      <c r="DX47" s="1069"/>
      <c r="DY47" s="1069"/>
      <c r="DZ47" s="1069"/>
      <c r="EA47" s="1069"/>
      <c r="EB47" s="1069"/>
      <c r="EC47" s="1069"/>
      <c r="ED47" s="1069"/>
      <c r="EE47" s="1069"/>
      <c r="EF47" s="1069"/>
      <c r="EG47" s="1069"/>
      <c r="EH47" s="1069"/>
      <c r="EI47" s="1069"/>
      <c r="EJ47" s="1069"/>
      <c r="EK47" s="1069"/>
      <c r="EL47" s="1069"/>
      <c r="EM47" s="1069"/>
      <c r="EN47" s="1069"/>
      <c r="EO47" s="1069"/>
      <c r="EP47" s="1069"/>
      <c r="EQ47" s="1069"/>
      <c r="ER47" s="1069"/>
      <c r="ES47" s="1069"/>
      <c r="ET47" s="1069"/>
      <c r="EU47" s="1069"/>
      <c r="EV47" s="1069"/>
      <c r="EW47" s="1069"/>
      <c r="EX47" s="1069"/>
      <c r="EY47" s="1069"/>
      <c r="EZ47" s="1069"/>
      <c r="FA47" s="1069"/>
      <c r="FB47" s="1069"/>
      <c r="FC47" s="1069"/>
      <c r="FD47" s="1069"/>
      <c r="FE47" s="1069"/>
      <c r="FF47" s="1069"/>
      <c r="FG47" s="1069"/>
      <c r="FH47" s="1069"/>
      <c r="FI47" s="1069"/>
      <c r="FJ47" s="1069"/>
      <c r="FK47" s="1069"/>
      <c r="FL47" s="1069"/>
      <c r="FM47" s="1069"/>
      <c r="FN47" s="1069"/>
      <c r="FO47" s="1069"/>
      <c r="FP47" s="1069"/>
      <c r="FQ47" s="1069"/>
      <c r="FR47" s="1069"/>
      <c r="FS47" s="1069"/>
      <c r="FT47" s="1069"/>
      <c r="FU47" s="1069"/>
      <c r="FV47" s="1069"/>
      <c r="FW47" s="1069"/>
      <c r="FX47" s="1069"/>
      <c r="FY47" s="1069"/>
      <c r="FZ47" s="1069"/>
      <c r="GA47" s="1069"/>
      <c r="GB47" s="1069"/>
      <c r="GC47" s="1069"/>
      <c r="GD47" s="1069"/>
      <c r="GE47" s="1069"/>
      <c r="GF47" s="1069"/>
      <c r="GG47" s="1069"/>
      <c r="GH47" s="1069"/>
      <c r="GI47" s="1069"/>
      <c r="GJ47" s="1069"/>
      <c r="GK47" s="1069"/>
      <c r="GL47" s="1069"/>
      <c r="GM47" s="1069"/>
      <c r="GN47" s="1069"/>
      <c r="GO47" s="1069"/>
      <c r="GP47" s="1069"/>
      <c r="GQ47" s="1069"/>
      <c r="GR47" s="1069"/>
      <c r="GS47" s="1069"/>
      <c r="GT47" s="1069"/>
      <c r="GU47" s="1069"/>
      <c r="GV47" s="1069"/>
      <c r="GW47" s="1069"/>
      <c r="GX47" s="1069"/>
      <c r="GY47" s="1069"/>
      <c r="GZ47" s="1069"/>
      <c r="HA47" s="1069"/>
      <c r="HB47" s="1069"/>
      <c r="HC47" s="1069"/>
      <c r="HD47" s="1069"/>
      <c r="HE47" s="1069"/>
      <c r="HF47" s="1069"/>
      <c r="HG47" s="1069"/>
      <c r="HH47" s="1069"/>
      <c r="HI47" s="1069"/>
      <c r="HJ47" s="1069"/>
      <c r="HK47" s="1069"/>
      <c r="HL47" s="1069"/>
      <c r="HM47" s="1069"/>
      <c r="HN47" s="1069"/>
      <c r="HO47" s="1069"/>
      <c r="HP47" s="1069"/>
      <c r="HQ47" s="1069"/>
      <c r="HR47" s="1069"/>
      <c r="HS47" s="1069"/>
      <c r="HT47" s="1069"/>
      <c r="HU47" s="1069"/>
      <c r="HV47" s="1069"/>
      <c r="HW47" s="1069"/>
      <c r="HX47" s="1069"/>
      <c r="HY47" s="1069"/>
      <c r="HZ47" s="1069"/>
      <c r="IA47" s="1069"/>
      <c r="IB47" s="1069"/>
      <c r="IC47" s="1069"/>
      <c r="ID47" s="1069"/>
      <c r="IE47" s="1069"/>
      <c r="IF47" s="1069"/>
      <c r="IG47" s="1069"/>
      <c r="IH47" s="1069"/>
      <c r="II47" s="1069"/>
      <c r="IJ47" s="1069"/>
      <c r="IK47" s="1069"/>
      <c r="IL47" s="1069"/>
    </row>
    <row r="48" customFormat="false" ht="15" hidden="false" customHeight="true" outlineLevel="0" collapsed="false">
      <c r="A48" s="1075"/>
      <c r="B48" s="1077" t="n">
        <v>20</v>
      </c>
      <c r="C48" s="664"/>
      <c r="D48" s="1080"/>
      <c r="E48" s="1081"/>
      <c r="F48" s="1081"/>
      <c r="G48" s="1082"/>
      <c r="H48" s="562"/>
      <c r="I48" s="563"/>
      <c r="J48" s="563"/>
      <c r="K48" s="1084"/>
      <c r="L48" s="1088"/>
      <c r="M48" s="1077" t="n">
        <v>20</v>
      </c>
      <c r="N48" s="664"/>
      <c r="O48" s="1080"/>
      <c r="P48" s="1081"/>
      <c r="Q48" s="1081"/>
      <c r="R48" s="1082"/>
      <c r="S48" s="562"/>
      <c r="T48" s="563"/>
      <c r="U48" s="563"/>
      <c r="V48" s="1084"/>
      <c r="W48" s="1088"/>
      <c r="X48" s="1070"/>
      <c r="Y48" s="1070"/>
      <c r="Z48" s="1069"/>
      <c r="AA48" s="1069"/>
      <c r="AB48" s="1069"/>
      <c r="AC48" s="1069"/>
      <c r="AD48" s="1069"/>
      <c r="AE48" s="1069"/>
      <c r="AF48" s="1069"/>
      <c r="AG48" s="1069"/>
      <c r="AH48" s="1069"/>
      <c r="AI48" s="1069"/>
      <c r="AJ48" s="1069"/>
      <c r="AK48" s="1069"/>
      <c r="AL48" s="1069"/>
      <c r="AM48" s="1069"/>
      <c r="AN48" s="1069"/>
      <c r="AO48" s="1069"/>
      <c r="AP48" s="1069"/>
      <c r="AQ48" s="1069"/>
      <c r="AR48" s="1069"/>
      <c r="AS48" s="1069"/>
      <c r="AT48" s="1069"/>
      <c r="AU48" s="1069"/>
      <c r="AV48" s="1069"/>
      <c r="AW48" s="1069"/>
      <c r="AX48" s="1069"/>
      <c r="AY48" s="1069"/>
      <c r="AZ48" s="1069"/>
      <c r="BA48" s="1069"/>
      <c r="BB48" s="1069"/>
      <c r="BC48" s="1069"/>
      <c r="BD48" s="1069"/>
      <c r="BE48" s="1069"/>
      <c r="BF48" s="1069"/>
      <c r="BG48" s="1069"/>
      <c r="BH48" s="1069"/>
      <c r="BI48" s="1069"/>
      <c r="BJ48" s="1069"/>
      <c r="BK48" s="1069"/>
      <c r="BL48" s="1069"/>
      <c r="BM48" s="1069"/>
      <c r="BN48" s="1069"/>
      <c r="BO48" s="1069"/>
      <c r="BP48" s="1069"/>
      <c r="BQ48" s="1069"/>
      <c r="BR48" s="1069"/>
      <c r="BS48" s="1069"/>
      <c r="BT48" s="1069"/>
      <c r="BU48" s="1069"/>
      <c r="BV48" s="1069"/>
      <c r="BW48" s="1069"/>
      <c r="BX48" s="1069"/>
      <c r="BY48" s="1069"/>
      <c r="BZ48" s="1069"/>
      <c r="CA48" s="1069"/>
      <c r="CB48" s="1069"/>
      <c r="CC48" s="1069"/>
      <c r="CD48" s="1069"/>
      <c r="CE48" s="1069"/>
      <c r="CF48" s="1069"/>
      <c r="CG48" s="1069"/>
      <c r="CH48" s="1069"/>
      <c r="CI48" s="1069"/>
      <c r="CJ48" s="1069"/>
      <c r="CK48" s="1069"/>
      <c r="CL48" s="1069"/>
      <c r="CM48" s="1069"/>
      <c r="CN48" s="1069"/>
      <c r="CO48" s="1069"/>
      <c r="CP48" s="1069"/>
      <c r="CQ48" s="1069"/>
      <c r="CR48" s="1069"/>
      <c r="CS48" s="1069"/>
      <c r="CT48" s="1069"/>
      <c r="CU48" s="1069"/>
      <c r="CV48" s="1069"/>
      <c r="CW48" s="1069"/>
      <c r="CX48" s="1069"/>
      <c r="CY48" s="1069"/>
      <c r="CZ48" s="1069"/>
      <c r="DA48" s="1069"/>
      <c r="DB48" s="1069"/>
      <c r="DC48" s="1069"/>
      <c r="DD48" s="1069"/>
      <c r="DE48" s="1069"/>
      <c r="DF48" s="1069"/>
      <c r="DG48" s="1069"/>
      <c r="DH48" s="1069"/>
      <c r="DI48" s="1069"/>
      <c r="DJ48" s="1069"/>
      <c r="DK48" s="1069"/>
      <c r="DL48" s="1069"/>
      <c r="DM48" s="1069"/>
      <c r="DN48" s="1069"/>
      <c r="DO48" s="1069"/>
      <c r="DP48" s="1069"/>
      <c r="DQ48" s="1069"/>
      <c r="DR48" s="1069"/>
      <c r="DS48" s="1069"/>
      <c r="DT48" s="1069"/>
      <c r="DU48" s="1069"/>
      <c r="DV48" s="1069"/>
      <c r="DW48" s="1069"/>
      <c r="DX48" s="1069"/>
      <c r="DY48" s="1069"/>
      <c r="DZ48" s="1069"/>
      <c r="EA48" s="1069"/>
      <c r="EB48" s="1069"/>
      <c r="EC48" s="1069"/>
      <c r="ED48" s="1069"/>
      <c r="EE48" s="1069"/>
      <c r="EF48" s="1069"/>
      <c r="EG48" s="1069"/>
      <c r="EH48" s="1069"/>
      <c r="EI48" s="1069"/>
      <c r="EJ48" s="1069"/>
      <c r="EK48" s="1069"/>
      <c r="EL48" s="1069"/>
      <c r="EM48" s="1069"/>
      <c r="EN48" s="1069"/>
      <c r="EO48" s="1069"/>
      <c r="EP48" s="1069"/>
      <c r="EQ48" s="1069"/>
      <c r="ER48" s="1069"/>
      <c r="ES48" s="1069"/>
      <c r="ET48" s="1069"/>
      <c r="EU48" s="1069"/>
      <c r="EV48" s="1069"/>
      <c r="EW48" s="1069"/>
      <c r="EX48" s="1069"/>
      <c r="EY48" s="1069"/>
      <c r="EZ48" s="1069"/>
      <c r="FA48" s="1069"/>
      <c r="FB48" s="1069"/>
      <c r="FC48" s="1069"/>
      <c r="FD48" s="1069"/>
      <c r="FE48" s="1069"/>
      <c r="FF48" s="1069"/>
      <c r="FG48" s="1069"/>
      <c r="FH48" s="1069"/>
      <c r="FI48" s="1069"/>
      <c r="FJ48" s="1069"/>
      <c r="FK48" s="1069"/>
      <c r="FL48" s="1069"/>
      <c r="FM48" s="1069"/>
      <c r="FN48" s="1069"/>
      <c r="FO48" s="1069"/>
      <c r="FP48" s="1069"/>
      <c r="FQ48" s="1069"/>
      <c r="FR48" s="1069"/>
      <c r="FS48" s="1069"/>
      <c r="FT48" s="1069"/>
      <c r="FU48" s="1069"/>
      <c r="FV48" s="1069"/>
      <c r="FW48" s="1069"/>
      <c r="FX48" s="1069"/>
      <c r="FY48" s="1069"/>
      <c r="FZ48" s="1069"/>
      <c r="GA48" s="1069"/>
      <c r="GB48" s="1069"/>
      <c r="GC48" s="1069"/>
      <c r="GD48" s="1069"/>
      <c r="GE48" s="1069"/>
      <c r="GF48" s="1069"/>
      <c r="GG48" s="1069"/>
      <c r="GH48" s="1069"/>
      <c r="GI48" s="1069"/>
      <c r="GJ48" s="1069"/>
      <c r="GK48" s="1069"/>
      <c r="GL48" s="1069"/>
      <c r="GM48" s="1069"/>
      <c r="GN48" s="1069"/>
      <c r="GO48" s="1069"/>
      <c r="GP48" s="1069"/>
      <c r="GQ48" s="1069"/>
      <c r="GR48" s="1069"/>
      <c r="GS48" s="1069"/>
      <c r="GT48" s="1069"/>
      <c r="GU48" s="1069"/>
      <c r="GV48" s="1069"/>
      <c r="GW48" s="1069"/>
      <c r="GX48" s="1069"/>
      <c r="GY48" s="1069"/>
      <c r="GZ48" s="1069"/>
      <c r="HA48" s="1069"/>
      <c r="HB48" s="1069"/>
      <c r="HC48" s="1069"/>
      <c r="HD48" s="1069"/>
      <c r="HE48" s="1069"/>
      <c r="HF48" s="1069"/>
      <c r="HG48" s="1069"/>
      <c r="HH48" s="1069"/>
      <c r="HI48" s="1069"/>
      <c r="HJ48" s="1069"/>
      <c r="HK48" s="1069"/>
      <c r="HL48" s="1069"/>
      <c r="HM48" s="1069"/>
      <c r="HN48" s="1069"/>
      <c r="HO48" s="1069"/>
      <c r="HP48" s="1069"/>
      <c r="HQ48" s="1069"/>
      <c r="HR48" s="1069"/>
      <c r="HS48" s="1069"/>
      <c r="HT48" s="1069"/>
      <c r="HU48" s="1069"/>
      <c r="HV48" s="1069"/>
      <c r="HW48" s="1069"/>
      <c r="HX48" s="1069"/>
      <c r="HY48" s="1069"/>
      <c r="HZ48" s="1069"/>
      <c r="IA48" s="1069"/>
      <c r="IB48" s="1069"/>
      <c r="IC48" s="1069"/>
      <c r="ID48" s="1069"/>
      <c r="IE48" s="1069"/>
      <c r="IF48" s="1069"/>
      <c r="IG48" s="1069"/>
      <c r="IH48" s="1069"/>
      <c r="II48" s="1069"/>
      <c r="IJ48" s="1069"/>
      <c r="IK48" s="1069"/>
      <c r="IL48" s="1069"/>
    </row>
    <row r="49" customFormat="false" ht="15.75" hidden="false" customHeight="false" outlineLevel="0" collapsed="false">
      <c r="A49" s="1075"/>
      <c r="B49" s="1091"/>
      <c r="C49" s="1078" t="s">
        <v>1346</v>
      </c>
      <c r="D49" s="1078"/>
      <c r="E49" s="1078"/>
      <c r="F49" s="1078"/>
      <c r="G49" s="1078"/>
      <c r="H49" s="1078"/>
      <c r="I49" s="1078"/>
      <c r="J49" s="1078"/>
      <c r="K49" s="1078"/>
      <c r="L49" s="1078"/>
      <c r="M49" s="1091"/>
      <c r="N49" s="1075"/>
      <c r="O49" s="1075"/>
      <c r="P49" s="1075"/>
      <c r="Q49" s="1075"/>
      <c r="R49" s="1070"/>
      <c r="S49" s="1070"/>
      <c r="T49" s="1070"/>
      <c r="U49" s="1070"/>
      <c r="V49" s="1070"/>
      <c r="W49" s="1070"/>
      <c r="X49" s="1070"/>
      <c r="Y49" s="1070"/>
      <c r="Z49" s="1069"/>
      <c r="AA49" s="1069"/>
      <c r="AB49" s="1069"/>
      <c r="AC49" s="1069"/>
      <c r="AD49" s="1069"/>
      <c r="AE49" s="1069"/>
      <c r="AF49" s="1069"/>
      <c r="AG49" s="1069"/>
      <c r="AH49" s="1069"/>
      <c r="AI49" s="1069"/>
      <c r="AJ49" s="1069"/>
      <c r="AK49" s="1069"/>
      <c r="AL49" s="1069"/>
      <c r="AM49" s="1069"/>
      <c r="AN49" s="1069"/>
      <c r="AO49" s="1069"/>
      <c r="AP49" s="1069"/>
      <c r="AQ49" s="1069"/>
      <c r="AR49" s="1069"/>
      <c r="AS49" s="1069"/>
      <c r="AT49" s="1069"/>
      <c r="AU49" s="1069"/>
      <c r="AV49" s="1069"/>
      <c r="AW49" s="1069"/>
      <c r="AX49" s="1069"/>
      <c r="AY49" s="1069"/>
      <c r="AZ49" s="1069"/>
      <c r="BA49" s="1069"/>
      <c r="BB49" s="1069"/>
      <c r="BC49" s="1069"/>
      <c r="BD49" s="1069"/>
      <c r="BE49" s="1069"/>
      <c r="BF49" s="1069"/>
      <c r="BG49" s="1069"/>
      <c r="BH49" s="1069"/>
      <c r="BI49" s="1069"/>
      <c r="BJ49" s="1069"/>
      <c r="BK49" s="1069"/>
      <c r="BL49" s="1069"/>
      <c r="BM49" s="1069"/>
      <c r="BN49" s="1069"/>
      <c r="BO49" s="1069"/>
      <c r="BP49" s="1069"/>
      <c r="BQ49" s="1069"/>
      <c r="BR49" s="1069"/>
      <c r="BS49" s="1069"/>
      <c r="BT49" s="1069"/>
      <c r="BU49" s="1069"/>
      <c r="BV49" s="1069"/>
      <c r="BW49" s="1069"/>
      <c r="BX49" s="1069"/>
      <c r="BY49" s="1069"/>
      <c r="BZ49" s="1069"/>
      <c r="CA49" s="1069"/>
      <c r="CB49" s="1069"/>
      <c r="CC49" s="1069"/>
      <c r="CD49" s="1069"/>
      <c r="CE49" s="1069"/>
      <c r="CF49" s="1069"/>
      <c r="CG49" s="1069"/>
      <c r="CH49" s="1069"/>
      <c r="CI49" s="1069"/>
      <c r="CJ49" s="1069"/>
      <c r="CK49" s="1069"/>
      <c r="CL49" s="1069"/>
      <c r="CM49" s="1069"/>
      <c r="CN49" s="1069"/>
      <c r="CO49" s="1069"/>
      <c r="CP49" s="1069"/>
      <c r="CQ49" s="1069"/>
      <c r="CR49" s="1069"/>
      <c r="CS49" s="1069"/>
      <c r="CT49" s="1069"/>
      <c r="CU49" s="1069"/>
      <c r="CV49" s="1069"/>
      <c r="CW49" s="1069"/>
      <c r="CX49" s="1069"/>
      <c r="CY49" s="1069"/>
      <c r="CZ49" s="1069"/>
      <c r="DA49" s="1069"/>
      <c r="DB49" s="1069"/>
      <c r="DC49" s="1069"/>
      <c r="DD49" s="1069"/>
      <c r="DE49" s="1069"/>
      <c r="DF49" s="1069"/>
      <c r="DG49" s="1069"/>
      <c r="DH49" s="1069"/>
      <c r="DI49" s="1069"/>
      <c r="DJ49" s="1069"/>
      <c r="DK49" s="1069"/>
      <c r="DL49" s="1069"/>
      <c r="DM49" s="1069"/>
      <c r="DN49" s="1069"/>
      <c r="DO49" s="1069"/>
      <c r="DP49" s="1069"/>
      <c r="DQ49" s="1069"/>
      <c r="DR49" s="1069"/>
      <c r="DS49" s="1069"/>
      <c r="DT49" s="1069"/>
      <c r="DU49" s="1069"/>
      <c r="DV49" s="1069"/>
      <c r="DW49" s="1069"/>
      <c r="DX49" s="1069"/>
      <c r="DY49" s="1069"/>
      <c r="DZ49" s="1069"/>
      <c r="EA49" s="1069"/>
      <c r="EB49" s="1069"/>
      <c r="EC49" s="1069"/>
      <c r="ED49" s="1069"/>
      <c r="EE49" s="1069"/>
      <c r="EF49" s="1069"/>
      <c r="EG49" s="1069"/>
      <c r="EH49" s="1069"/>
      <c r="EI49" s="1069"/>
      <c r="EJ49" s="1069"/>
      <c r="EK49" s="1069"/>
      <c r="EL49" s="1069"/>
      <c r="EM49" s="1069"/>
      <c r="EN49" s="1069"/>
      <c r="EO49" s="1069"/>
      <c r="EP49" s="1069"/>
      <c r="EQ49" s="1069"/>
      <c r="ER49" s="1069"/>
      <c r="ES49" s="1069"/>
      <c r="ET49" s="1069"/>
      <c r="EU49" s="1069"/>
      <c r="EV49" s="1069"/>
      <c r="EW49" s="1069"/>
      <c r="EX49" s="1069"/>
      <c r="EY49" s="1069"/>
      <c r="EZ49" s="1069"/>
      <c r="FA49" s="1069"/>
      <c r="FB49" s="1069"/>
      <c r="FC49" s="1069"/>
      <c r="FD49" s="1069"/>
      <c r="FE49" s="1069"/>
      <c r="FF49" s="1069"/>
      <c r="FG49" s="1069"/>
      <c r="FH49" s="1069"/>
      <c r="FI49" s="1069"/>
      <c r="FJ49" s="1069"/>
      <c r="FK49" s="1069"/>
      <c r="FL49" s="1069"/>
      <c r="FM49" s="1069"/>
      <c r="FN49" s="1069"/>
      <c r="FO49" s="1069"/>
      <c r="FP49" s="1069"/>
      <c r="FQ49" s="1069"/>
      <c r="FR49" s="1069"/>
      <c r="FS49" s="1069"/>
      <c r="FT49" s="1069"/>
      <c r="FU49" s="1069"/>
      <c r="FV49" s="1069"/>
      <c r="FW49" s="1069"/>
      <c r="FX49" s="1069"/>
      <c r="FY49" s="1069"/>
      <c r="FZ49" s="1069"/>
      <c r="GA49" s="1069"/>
      <c r="GB49" s="1069"/>
      <c r="GC49" s="1069"/>
      <c r="GD49" s="1069"/>
      <c r="GE49" s="1069"/>
      <c r="GF49" s="1069"/>
      <c r="GG49" s="1069"/>
      <c r="GH49" s="1069"/>
      <c r="GI49" s="1069"/>
      <c r="GJ49" s="1069"/>
      <c r="GK49" s="1069"/>
      <c r="GL49" s="1069"/>
      <c r="GM49" s="1069"/>
      <c r="GN49" s="1069"/>
      <c r="GO49" s="1069"/>
      <c r="GP49" s="1069"/>
      <c r="GQ49" s="1069"/>
      <c r="GR49" s="1069"/>
      <c r="GS49" s="1069"/>
      <c r="GT49" s="1069"/>
      <c r="GU49" s="1069"/>
      <c r="GV49" s="1069"/>
      <c r="GW49" s="1069"/>
      <c r="GX49" s="1069"/>
      <c r="GY49" s="1069"/>
      <c r="GZ49" s="1069"/>
      <c r="HA49" s="1069"/>
      <c r="HB49" s="1069"/>
      <c r="HC49" s="1069"/>
      <c r="HD49" s="1069"/>
      <c r="HE49" s="1069"/>
      <c r="HF49" s="1069"/>
      <c r="HG49" s="1069"/>
      <c r="HH49" s="1069"/>
      <c r="HI49" s="1069"/>
      <c r="HJ49" s="1069"/>
      <c r="HK49" s="1069"/>
      <c r="HL49" s="1069"/>
      <c r="HM49" s="1069"/>
      <c r="HN49" s="1069"/>
      <c r="HO49" s="1069"/>
      <c r="HP49" s="1069"/>
      <c r="HQ49" s="1069"/>
      <c r="HR49" s="1069"/>
      <c r="HS49" s="1069"/>
      <c r="HT49" s="1069"/>
      <c r="HU49" s="1069"/>
      <c r="HV49" s="1069"/>
      <c r="HW49" s="1069"/>
      <c r="HX49" s="1069"/>
      <c r="HY49" s="1069"/>
      <c r="HZ49" s="1069"/>
      <c r="IA49" s="1069"/>
      <c r="IB49" s="1069"/>
      <c r="IC49" s="1069"/>
      <c r="ID49" s="1069"/>
      <c r="IE49" s="1069"/>
      <c r="IF49" s="1069"/>
      <c r="IG49" s="1069"/>
      <c r="IH49" s="1069"/>
      <c r="II49" s="1069"/>
      <c r="IJ49" s="1069"/>
      <c r="IK49" s="1069"/>
      <c r="IL49" s="1069"/>
    </row>
    <row r="50" customFormat="false" ht="15" hidden="false" customHeight="false" outlineLevel="0" collapsed="false">
      <c r="A50" s="1075"/>
      <c r="B50" s="1077" t="n">
        <v>1</v>
      </c>
      <c r="C50" s="664" t="n">
        <v>1</v>
      </c>
      <c r="D50" s="1080" t="s">
        <v>1327</v>
      </c>
      <c r="E50" s="1081"/>
      <c r="F50" s="1081"/>
      <c r="G50" s="1082"/>
      <c r="H50" s="562" t="s">
        <v>1328</v>
      </c>
      <c r="I50" s="563" t="n">
        <v>1</v>
      </c>
      <c r="J50" s="1083" t="n">
        <v>1</v>
      </c>
      <c r="K50" s="1084" t="n">
        <v>0.5</v>
      </c>
      <c r="L50" s="1085" t="n">
        <v>1</v>
      </c>
      <c r="M50" s="1091"/>
      <c r="N50" s="1075"/>
      <c r="O50" s="1075"/>
      <c r="P50" s="1075"/>
      <c r="Q50" s="1075"/>
      <c r="R50" s="1070"/>
      <c r="S50" s="1070"/>
      <c r="T50" s="1070"/>
      <c r="U50" s="1070"/>
      <c r="V50" s="1070"/>
      <c r="W50" s="1070"/>
      <c r="X50" s="1070"/>
      <c r="Y50" s="1070"/>
      <c r="Z50" s="1069"/>
      <c r="AA50" s="1069"/>
      <c r="AB50" s="1069"/>
      <c r="AC50" s="1069"/>
      <c r="AD50" s="1069"/>
      <c r="AE50" s="1069"/>
      <c r="AF50" s="1069"/>
      <c r="AG50" s="1069"/>
      <c r="AH50" s="1069"/>
      <c r="AI50" s="1069"/>
      <c r="AJ50" s="1069"/>
      <c r="AK50" s="1069"/>
      <c r="AL50" s="1069"/>
      <c r="AM50" s="1069"/>
      <c r="AN50" s="1069"/>
      <c r="AO50" s="1069"/>
      <c r="AP50" s="1069"/>
      <c r="AQ50" s="1069"/>
      <c r="AR50" s="1069"/>
      <c r="AS50" s="1069"/>
      <c r="AT50" s="1069"/>
      <c r="AU50" s="1069"/>
      <c r="AV50" s="1069"/>
      <c r="AW50" s="1069"/>
      <c r="AX50" s="1069"/>
      <c r="AY50" s="1069"/>
      <c r="AZ50" s="1069"/>
      <c r="BA50" s="1069"/>
      <c r="BB50" s="1069"/>
      <c r="BC50" s="1069"/>
      <c r="BD50" s="1069"/>
      <c r="BE50" s="1069"/>
      <c r="BF50" s="1069"/>
      <c r="BG50" s="1069"/>
      <c r="BH50" s="1069"/>
      <c r="BI50" s="1069"/>
      <c r="BJ50" s="1069"/>
      <c r="BK50" s="1069"/>
      <c r="BL50" s="1069"/>
      <c r="BM50" s="1069"/>
      <c r="BN50" s="1069"/>
      <c r="BO50" s="1069"/>
      <c r="BP50" s="1069"/>
      <c r="BQ50" s="1069"/>
      <c r="BR50" s="1069"/>
      <c r="BS50" s="1069"/>
      <c r="BT50" s="1069"/>
      <c r="BU50" s="1069"/>
      <c r="BV50" s="1069"/>
      <c r="BW50" s="1069"/>
      <c r="BX50" s="1069"/>
      <c r="BY50" s="1069"/>
      <c r="BZ50" s="1069"/>
      <c r="CA50" s="1069"/>
      <c r="CB50" s="1069"/>
      <c r="CC50" s="1069"/>
      <c r="CD50" s="1069"/>
      <c r="CE50" s="1069"/>
      <c r="CF50" s="1069"/>
      <c r="CG50" s="1069"/>
      <c r="CH50" s="1069"/>
      <c r="CI50" s="1069"/>
      <c r="CJ50" s="1069"/>
      <c r="CK50" s="1069"/>
      <c r="CL50" s="1069"/>
      <c r="CM50" s="1069"/>
      <c r="CN50" s="1069"/>
      <c r="CO50" s="1069"/>
      <c r="CP50" s="1069"/>
      <c r="CQ50" s="1069"/>
      <c r="CR50" s="1069"/>
      <c r="CS50" s="1069"/>
      <c r="CT50" s="1069"/>
      <c r="CU50" s="1069"/>
      <c r="CV50" s="1069"/>
      <c r="CW50" s="1069"/>
      <c r="CX50" s="1069"/>
      <c r="CY50" s="1069"/>
      <c r="CZ50" s="1069"/>
      <c r="DA50" s="1069"/>
      <c r="DB50" s="1069"/>
      <c r="DC50" s="1069"/>
      <c r="DD50" s="1069"/>
      <c r="DE50" s="1069"/>
      <c r="DF50" s="1069"/>
      <c r="DG50" s="1069"/>
      <c r="DH50" s="1069"/>
      <c r="DI50" s="1069"/>
      <c r="DJ50" s="1069"/>
      <c r="DK50" s="1069"/>
      <c r="DL50" s="1069"/>
      <c r="DM50" s="1069"/>
      <c r="DN50" s="1069"/>
      <c r="DO50" s="1069"/>
      <c r="DP50" s="1069"/>
      <c r="DQ50" s="1069"/>
      <c r="DR50" s="1069"/>
      <c r="DS50" s="1069"/>
      <c r="DT50" s="1069"/>
      <c r="DU50" s="1069"/>
      <c r="DV50" s="1069"/>
      <c r="DW50" s="1069"/>
      <c r="DX50" s="1069"/>
      <c r="DY50" s="1069"/>
      <c r="DZ50" s="1069"/>
      <c r="EA50" s="1069"/>
      <c r="EB50" s="1069"/>
      <c r="EC50" s="1069"/>
      <c r="ED50" s="1069"/>
      <c r="EE50" s="1069"/>
      <c r="EF50" s="1069"/>
      <c r="EG50" s="1069"/>
      <c r="EH50" s="1069"/>
      <c r="EI50" s="1069"/>
      <c r="EJ50" s="1069"/>
      <c r="EK50" s="1069"/>
      <c r="EL50" s="1069"/>
      <c r="EM50" s="1069"/>
      <c r="EN50" s="1069"/>
      <c r="EO50" s="1069"/>
      <c r="EP50" s="1069"/>
      <c r="EQ50" s="1069"/>
      <c r="ER50" s="1069"/>
      <c r="ES50" s="1069"/>
      <c r="ET50" s="1069"/>
      <c r="EU50" s="1069"/>
      <c r="EV50" s="1069"/>
      <c r="EW50" s="1069"/>
      <c r="EX50" s="1069"/>
      <c r="EY50" s="1069"/>
      <c r="EZ50" s="1069"/>
      <c r="FA50" s="1069"/>
      <c r="FB50" s="1069"/>
      <c r="FC50" s="1069"/>
      <c r="FD50" s="1069"/>
      <c r="FE50" s="1069"/>
      <c r="FF50" s="1069"/>
      <c r="FG50" s="1069"/>
      <c r="FH50" s="1069"/>
      <c r="FI50" s="1069"/>
      <c r="FJ50" s="1069"/>
      <c r="FK50" s="1069"/>
      <c r="FL50" s="1069"/>
      <c r="FM50" s="1069"/>
      <c r="FN50" s="1069"/>
      <c r="FO50" s="1069"/>
      <c r="FP50" s="1069"/>
      <c r="FQ50" s="1069"/>
      <c r="FR50" s="1069"/>
      <c r="FS50" s="1069"/>
      <c r="FT50" s="1069"/>
      <c r="FU50" s="1069"/>
      <c r="FV50" s="1069"/>
      <c r="FW50" s="1069"/>
      <c r="FX50" s="1069"/>
      <c r="FY50" s="1069"/>
      <c r="FZ50" s="1069"/>
      <c r="GA50" s="1069"/>
      <c r="GB50" s="1069"/>
      <c r="GC50" s="1069"/>
      <c r="GD50" s="1069"/>
      <c r="GE50" s="1069"/>
      <c r="GF50" s="1069"/>
      <c r="GG50" s="1069"/>
      <c r="GH50" s="1069"/>
      <c r="GI50" s="1069"/>
      <c r="GJ50" s="1069"/>
      <c r="GK50" s="1069"/>
      <c r="GL50" s="1069"/>
      <c r="GM50" s="1069"/>
      <c r="GN50" s="1069"/>
      <c r="GO50" s="1069"/>
      <c r="GP50" s="1069"/>
      <c r="GQ50" s="1069"/>
      <c r="GR50" s="1069"/>
      <c r="GS50" s="1069"/>
      <c r="GT50" s="1069"/>
      <c r="GU50" s="1069"/>
      <c r="GV50" s="1069"/>
      <c r="GW50" s="1069"/>
      <c r="GX50" s="1069"/>
      <c r="GY50" s="1069"/>
      <c r="GZ50" s="1069"/>
      <c r="HA50" s="1069"/>
      <c r="HB50" s="1069"/>
      <c r="HC50" s="1069"/>
      <c r="HD50" s="1069"/>
      <c r="HE50" s="1069"/>
      <c r="HF50" s="1069"/>
      <c r="HG50" s="1069"/>
      <c r="HH50" s="1069"/>
      <c r="HI50" s="1069"/>
      <c r="HJ50" s="1069"/>
      <c r="HK50" s="1069"/>
      <c r="HL50" s="1069"/>
      <c r="HM50" s="1069"/>
      <c r="HN50" s="1069"/>
      <c r="HO50" s="1069"/>
      <c r="HP50" s="1069"/>
      <c r="HQ50" s="1069"/>
      <c r="HR50" s="1069"/>
      <c r="HS50" s="1069"/>
      <c r="HT50" s="1069"/>
      <c r="HU50" s="1069"/>
      <c r="HV50" s="1069"/>
      <c r="HW50" s="1069"/>
      <c r="HX50" s="1069"/>
      <c r="HY50" s="1069"/>
      <c r="HZ50" s="1069"/>
      <c r="IA50" s="1069"/>
      <c r="IB50" s="1069"/>
      <c r="IC50" s="1069"/>
      <c r="ID50" s="1069"/>
      <c r="IE50" s="1069"/>
      <c r="IF50" s="1069"/>
      <c r="IG50" s="1069"/>
      <c r="IH50" s="1069"/>
      <c r="II50" s="1069"/>
      <c r="IJ50" s="1069"/>
      <c r="IK50" s="1069"/>
      <c r="IL50" s="1069"/>
    </row>
    <row r="51" customFormat="false" ht="15" hidden="false" customHeight="false" outlineLevel="0" collapsed="false">
      <c r="A51" s="1075"/>
      <c r="B51" s="1077" t="n">
        <v>2</v>
      </c>
      <c r="C51" s="664" t="n">
        <v>1</v>
      </c>
      <c r="D51" s="1080" t="s">
        <v>1329</v>
      </c>
      <c r="E51" s="1081"/>
      <c r="F51" s="1081"/>
      <c r="G51" s="1082"/>
      <c r="H51" s="562" t="s">
        <v>1328</v>
      </c>
      <c r="I51" s="563" t="n">
        <v>1</v>
      </c>
      <c r="J51" s="1083" t="n">
        <v>1</v>
      </c>
      <c r="K51" s="1084" t="n">
        <v>0.5</v>
      </c>
      <c r="L51" s="1085" t="n">
        <v>1</v>
      </c>
      <c r="M51" s="1091"/>
      <c r="N51" s="1075"/>
      <c r="O51" s="1075"/>
      <c r="P51" s="1075"/>
      <c r="Q51" s="1075"/>
      <c r="R51" s="1070"/>
      <c r="S51" s="1070"/>
      <c r="T51" s="1070"/>
      <c r="U51" s="1070"/>
      <c r="V51" s="1070"/>
      <c r="W51" s="1070"/>
      <c r="X51" s="1070"/>
      <c r="Y51" s="1070"/>
      <c r="Z51" s="1069"/>
      <c r="AA51" s="1069"/>
      <c r="AB51" s="1069"/>
      <c r="AC51" s="1069"/>
      <c r="AD51" s="1069"/>
      <c r="AE51" s="1069"/>
      <c r="AF51" s="1069"/>
      <c r="AG51" s="1069"/>
      <c r="AH51" s="1069"/>
      <c r="AI51" s="1069"/>
      <c r="AJ51" s="1069"/>
      <c r="AK51" s="1069"/>
      <c r="AL51" s="1069"/>
      <c r="AM51" s="1069"/>
      <c r="AN51" s="1069"/>
      <c r="AO51" s="1069"/>
      <c r="AP51" s="1069"/>
      <c r="AQ51" s="1069"/>
      <c r="AR51" s="1069"/>
      <c r="AS51" s="1069"/>
      <c r="AT51" s="1069"/>
      <c r="AU51" s="1069"/>
      <c r="AV51" s="1069"/>
      <c r="AW51" s="1069"/>
      <c r="AX51" s="1069"/>
      <c r="AY51" s="1069"/>
      <c r="AZ51" s="1069"/>
      <c r="BA51" s="1069"/>
      <c r="BB51" s="1069"/>
      <c r="BC51" s="1069"/>
      <c r="BD51" s="1069"/>
      <c r="BE51" s="1069"/>
      <c r="BF51" s="1069"/>
      <c r="BG51" s="1069"/>
      <c r="BH51" s="1069"/>
      <c r="BI51" s="1069"/>
      <c r="BJ51" s="1069"/>
      <c r="BK51" s="1069"/>
      <c r="BL51" s="1069"/>
      <c r="BM51" s="1069"/>
      <c r="BN51" s="1069"/>
      <c r="BO51" s="1069"/>
      <c r="BP51" s="1069"/>
      <c r="BQ51" s="1069"/>
      <c r="BR51" s="1069"/>
      <c r="BS51" s="1069"/>
      <c r="BT51" s="1069"/>
      <c r="BU51" s="1069"/>
      <c r="BV51" s="1069"/>
      <c r="BW51" s="1069"/>
      <c r="BX51" s="1069"/>
      <c r="BY51" s="1069"/>
      <c r="BZ51" s="1069"/>
      <c r="CA51" s="1069"/>
      <c r="CB51" s="1069"/>
      <c r="CC51" s="1069"/>
      <c r="CD51" s="1069"/>
      <c r="CE51" s="1069"/>
      <c r="CF51" s="1069"/>
      <c r="CG51" s="1069"/>
      <c r="CH51" s="1069"/>
      <c r="CI51" s="1069"/>
      <c r="CJ51" s="1069"/>
      <c r="CK51" s="1069"/>
      <c r="CL51" s="1069"/>
      <c r="CM51" s="1069"/>
      <c r="CN51" s="1069"/>
      <c r="CO51" s="1069"/>
      <c r="CP51" s="1069"/>
      <c r="CQ51" s="1069"/>
      <c r="CR51" s="1069"/>
      <c r="CS51" s="1069"/>
      <c r="CT51" s="1069"/>
      <c r="CU51" s="1069"/>
      <c r="CV51" s="1069"/>
      <c r="CW51" s="1069"/>
      <c r="CX51" s="1069"/>
      <c r="CY51" s="1069"/>
      <c r="CZ51" s="1069"/>
      <c r="DA51" s="1069"/>
      <c r="DB51" s="1069"/>
      <c r="DC51" s="1069"/>
      <c r="DD51" s="1069"/>
      <c r="DE51" s="1069"/>
      <c r="DF51" s="1069"/>
      <c r="DG51" s="1069"/>
      <c r="DH51" s="1069"/>
      <c r="DI51" s="1069"/>
      <c r="DJ51" s="1069"/>
      <c r="DK51" s="1069"/>
      <c r="DL51" s="1069"/>
      <c r="DM51" s="1069"/>
      <c r="DN51" s="1069"/>
      <c r="DO51" s="1069"/>
      <c r="DP51" s="1069"/>
      <c r="DQ51" s="1069"/>
      <c r="DR51" s="1069"/>
      <c r="DS51" s="1069"/>
      <c r="DT51" s="1069"/>
      <c r="DU51" s="1069"/>
      <c r="DV51" s="1069"/>
      <c r="DW51" s="1069"/>
      <c r="DX51" s="1069"/>
      <c r="DY51" s="1069"/>
      <c r="DZ51" s="1069"/>
      <c r="EA51" s="1069"/>
      <c r="EB51" s="1069"/>
      <c r="EC51" s="1069"/>
      <c r="ED51" s="1069"/>
      <c r="EE51" s="1069"/>
      <c r="EF51" s="1069"/>
      <c r="EG51" s="1069"/>
      <c r="EH51" s="1069"/>
      <c r="EI51" s="1069"/>
      <c r="EJ51" s="1069"/>
      <c r="EK51" s="1069"/>
      <c r="EL51" s="1069"/>
      <c r="EM51" s="1069"/>
      <c r="EN51" s="1069"/>
      <c r="EO51" s="1069"/>
      <c r="EP51" s="1069"/>
      <c r="EQ51" s="1069"/>
      <c r="ER51" s="1069"/>
      <c r="ES51" s="1069"/>
      <c r="ET51" s="1069"/>
      <c r="EU51" s="1069"/>
      <c r="EV51" s="1069"/>
      <c r="EW51" s="1069"/>
      <c r="EX51" s="1069"/>
      <c r="EY51" s="1069"/>
      <c r="EZ51" s="1069"/>
      <c r="FA51" s="1069"/>
      <c r="FB51" s="1069"/>
      <c r="FC51" s="1069"/>
      <c r="FD51" s="1069"/>
      <c r="FE51" s="1069"/>
      <c r="FF51" s="1069"/>
      <c r="FG51" s="1069"/>
      <c r="FH51" s="1069"/>
      <c r="FI51" s="1069"/>
      <c r="FJ51" s="1069"/>
      <c r="FK51" s="1069"/>
      <c r="FL51" s="1069"/>
      <c r="FM51" s="1069"/>
      <c r="FN51" s="1069"/>
      <c r="FO51" s="1069"/>
      <c r="FP51" s="1069"/>
      <c r="FQ51" s="1069"/>
      <c r="FR51" s="1069"/>
      <c r="FS51" s="1069"/>
      <c r="FT51" s="1069"/>
      <c r="FU51" s="1069"/>
      <c r="FV51" s="1069"/>
      <c r="FW51" s="1069"/>
      <c r="FX51" s="1069"/>
      <c r="FY51" s="1069"/>
      <c r="FZ51" s="1069"/>
      <c r="GA51" s="1069"/>
      <c r="GB51" s="1069"/>
      <c r="GC51" s="1069"/>
      <c r="GD51" s="1069"/>
      <c r="GE51" s="1069"/>
      <c r="GF51" s="1069"/>
      <c r="GG51" s="1069"/>
      <c r="GH51" s="1069"/>
      <c r="GI51" s="1069"/>
      <c r="GJ51" s="1069"/>
      <c r="GK51" s="1069"/>
      <c r="GL51" s="1069"/>
      <c r="GM51" s="1069"/>
      <c r="GN51" s="1069"/>
      <c r="GO51" s="1069"/>
      <c r="GP51" s="1069"/>
      <c r="GQ51" s="1069"/>
      <c r="GR51" s="1069"/>
      <c r="GS51" s="1069"/>
      <c r="GT51" s="1069"/>
      <c r="GU51" s="1069"/>
      <c r="GV51" s="1069"/>
      <c r="GW51" s="1069"/>
      <c r="GX51" s="1069"/>
      <c r="GY51" s="1069"/>
      <c r="GZ51" s="1069"/>
      <c r="HA51" s="1069"/>
      <c r="HB51" s="1069"/>
      <c r="HC51" s="1069"/>
      <c r="HD51" s="1069"/>
      <c r="HE51" s="1069"/>
      <c r="HF51" s="1069"/>
      <c r="HG51" s="1069"/>
      <c r="HH51" s="1069"/>
      <c r="HI51" s="1069"/>
      <c r="HJ51" s="1069"/>
      <c r="HK51" s="1069"/>
      <c r="HL51" s="1069"/>
      <c r="HM51" s="1069"/>
      <c r="HN51" s="1069"/>
      <c r="HO51" s="1069"/>
      <c r="HP51" s="1069"/>
      <c r="HQ51" s="1069"/>
      <c r="HR51" s="1069"/>
      <c r="HS51" s="1069"/>
      <c r="HT51" s="1069"/>
      <c r="HU51" s="1069"/>
      <c r="HV51" s="1069"/>
      <c r="HW51" s="1069"/>
      <c r="HX51" s="1069"/>
      <c r="HY51" s="1069"/>
      <c r="HZ51" s="1069"/>
      <c r="IA51" s="1069"/>
      <c r="IB51" s="1069"/>
      <c r="IC51" s="1069"/>
      <c r="ID51" s="1069"/>
      <c r="IE51" s="1069"/>
      <c r="IF51" s="1069"/>
      <c r="IG51" s="1069"/>
      <c r="IH51" s="1069"/>
      <c r="II51" s="1069"/>
      <c r="IJ51" s="1069"/>
      <c r="IK51" s="1069"/>
      <c r="IL51" s="1069"/>
    </row>
    <row r="52" customFormat="false" ht="15" hidden="false" customHeight="false" outlineLevel="0" collapsed="false">
      <c r="A52" s="1075"/>
      <c r="B52" s="1077" t="n">
        <v>3</v>
      </c>
      <c r="C52" s="664" t="n">
        <v>1</v>
      </c>
      <c r="D52" s="1080" t="s">
        <v>1330</v>
      </c>
      <c r="E52" s="1081"/>
      <c r="F52" s="1081"/>
      <c r="G52" s="1082"/>
      <c r="H52" s="562" t="s">
        <v>1328</v>
      </c>
      <c r="I52" s="563" t="n">
        <v>1</v>
      </c>
      <c r="J52" s="1083" t="n">
        <v>1</v>
      </c>
      <c r="K52" s="1084" t="n">
        <v>0.5</v>
      </c>
      <c r="L52" s="1085" t="n">
        <v>1</v>
      </c>
      <c r="M52" s="1091"/>
      <c r="N52" s="1075"/>
      <c r="O52" s="1075"/>
      <c r="P52" s="1075"/>
      <c r="Q52" s="1075"/>
      <c r="R52" s="1070"/>
      <c r="S52" s="1070"/>
      <c r="T52" s="1070"/>
      <c r="U52" s="1070"/>
      <c r="V52" s="1070"/>
      <c r="W52" s="1070"/>
      <c r="X52" s="1070"/>
      <c r="Y52" s="1070"/>
      <c r="Z52" s="1069"/>
      <c r="AA52" s="1069"/>
      <c r="AB52" s="1069"/>
      <c r="AC52" s="1069"/>
      <c r="AD52" s="1069"/>
      <c r="AE52" s="1069"/>
      <c r="AF52" s="1069"/>
      <c r="AG52" s="1069"/>
      <c r="AH52" s="1069"/>
      <c r="AI52" s="1069"/>
      <c r="AJ52" s="1069"/>
      <c r="AK52" s="1069"/>
      <c r="AL52" s="1069"/>
      <c r="AM52" s="1069"/>
      <c r="AN52" s="1069"/>
      <c r="AO52" s="1069"/>
      <c r="AP52" s="1069"/>
      <c r="AQ52" s="1069"/>
      <c r="AR52" s="1069"/>
      <c r="AS52" s="1069"/>
      <c r="AT52" s="1069"/>
      <c r="AU52" s="1069"/>
      <c r="AV52" s="1069"/>
      <c r="AW52" s="1069"/>
      <c r="AX52" s="1069"/>
      <c r="AY52" s="1069"/>
      <c r="AZ52" s="1069"/>
      <c r="BA52" s="1069"/>
      <c r="BB52" s="1069"/>
      <c r="BC52" s="1069"/>
      <c r="BD52" s="1069"/>
      <c r="BE52" s="1069"/>
      <c r="BF52" s="1069"/>
      <c r="BG52" s="1069"/>
      <c r="BH52" s="1069"/>
      <c r="BI52" s="1069"/>
      <c r="BJ52" s="1069"/>
      <c r="BK52" s="1069"/>
      <c r="BL52" s="1069"/>
      <c r="BM52" s="1069"/>
      <c r="BN52" s="1069"/>
      <c r="BO52" s="1069"/>
      <c r="BP52" s="1069"/>
      <c r="BQ52" s="1069"/>
      <c r="BR52" s="1069"/>
      <c r="BS52" s="1069"/>
      <c r="BT52" s="1069"/>
      <c r="BU52" s="1069"/>
      <c r="BV52" s="1069"/>
      <c r="BW52" s="1069"/>
      <c r="BX52" s="1069"/>
      <c r="BY52" s="1069"/>
      <c r="BZ52" s="1069"/>
      <c r="CA52" s="1069"/>
      <c r="CB52" s="1069"/>
      <c r="CC52" s="1069"/>
      <c r="CD52" s="1069"/>
      <c r="CE52" s="1069"/>
      <c r="CF52" s="1069"/>
      <c r="CG52" s="1069"/>
      <c r="CH52" s="1069"/>
      <c r="CI52" s="1069"/>
      <c r="CJ52" s="1069"/>
      <c r="CK52" s="1069"/>
      <c r="CL52" s="1069"/>
      <c r="CM52" s="1069"/>
      <c r="CN52" s="1069"/>
      <c r="CO52" s="1069"/>
      <c r="CP52" s="1069"/>
      <c r="CQ52" s="1069"/>
      <c r="CR52" s="1069"/>
      <c r="CS52" s="1069"/>
      <c r="CT52" s="1069"/>
      <c r="CU52" s="1069"/>
      <c r="CV52" s="1069"/>
      <c r="CW52" s="1069"/>
      <c r="CX52" s="1069"/>
      <c r="CY52" s="1069"/>
      <c r="CZ52" s="1069"/>
      <c r="DA52" s="1069"/>
      <c r="DB52" s="1069"/>
      <c r="DC52" s="1069"/>
      <c r="DD52" s="1069"/>
      <c r="DE52" s="1069"/>
      <c r="DF52" s="1069"/>
      <c r="DG52" s="1069"/>
      <c r="DH52" s="1069"/>
      <c r="DI52" s="1069"/>
      <c r="DJ52" s="1069"/>
      <c r="DK52" s="1069"/>
      <c r="DL52" s="1069"/>
      <c r="DM52" s="1069"/>
      <c r="DN52" s="1069"/>
      <c r="DO52" s="1069"/>
      <c r="DP52" s="1069"/>
      <c r="DQ52" s="1069"/>
      <c r="DR52" s="1069"/>
      <c r="DS52" s="1069"/>
      <c r="DT52" s="1069"/>
      <c r="DU52" s="1069"/>
      <c r="DV52" s="1069"/>
      <c r="DW52" s="1069"/>
      <c r="DX52" s="1069"/>
      <c r="DY52" s="1069"/>
      <c r="DZ52" s="1069"/>
      <c r="EA52" s="1069"/>
      <c r="EB52" s="1069"/>
      <c r="EC52" s="1069"/>
      <c r="ED52" s="1069"/>
      <c r="EE52" s="1069"/>
      <c r="EF52" s="1069"/>
      <c r="EG52" s="1069"/>
      <c r="EH52" s="1069"/>
      <c r="EI52" s="1069"/>
      <c r="EJ52" s="1069"/>
      <c r="EK52" s="1069"/>
      <c r="EL52" s="1069"/>
      <c r="EM52" s="1069"/>
      <c r="EN52" s="1069"/>
      <c r="EO52" s="1069"/>
      <c r="EP52" s="1069"/>
      <c r="EQ52" s="1069"/>
      <c r="ER52" s="1069"/>
      <c r="ES52" s="1069"/>
      <c r="ET52" s="1069"/>
      <c r="EU52" s="1069"/>
      <c r="EV52" s="1069"/>
      <c r="EW52" s="1069"/>
      <c r="EX52" s="1069"/>
      <c r="EY52" s="1069"/>
      <c r="EZ52" s="1069"/>
      <c r="FA52" s="1069"/>
      <c r="FB52" s="1069"/>
      <c r="FC52" s="1069"/>
      <c r="FD52" s="1069"/>
      <c r="FE52" s="1069"/>
      <c r="FF52" s="1069"/>
      <c r="FG52" s="1069"/>
      <c r="FH52" s="1069"/>
      <c r="FI52" s="1069"/>
      <c r="FJ52" s="1069"/>
      <c r="FK52" s="1069"/>
      <c r="FL52" s="1069"/>
      <c r="FM52" s="1069"/>
      <c r="FN52" s="1069"/>
      <c r="FO52" s="1069"/>
      <c r="FP52" s="1069"/>
      <c r="FQ52" s="1069"/>
      <c r="FR52" s="1069"/>
      <c r="FS52" s="1069"/>
      <c r="FT52" s="1069"/>
      <c r="FU52" s="1069"/>
      <c r="FV52" s="1069"/>
      <c r="FW52" s="1069"/>
      <c r="FX52" s="1069"/>
      <c r="FY52" s="1069"/>
      <c r="FZ52" s="1069"/>
      <c r="GA52" s="1069"/>
      <c r="GB52" s="1069"/>
      <c r="GC52" s="1069"/>
      <c r="GD52" s="1069"/>
      <c r="GE52" s="1069"/>
      <c r="GF52" s="1069"/>
      <c r="GG52" s="1069"/>
      <c r="GH52" s="1069"/>
      <c r="GI52" s="1069"/>
      <c r="GJ52" s="1069"/>
      <c r="GK52" s="1069"/>
      <c r="GL52" s="1069"/>
      <c r="GM52" s="1069"/>
      <c r="GN52" s="1069"/>
      <c r="GO52" s="1069"/>
      <c r="GP52" s="1069"/>
      <c r="GQ52" s="1069"/>
      <c r="GR52" s="1069"/>
      <c r="GS52" s="1069"/>
      <c r="GT52" s="1069"/>
      <c r="GU52" s="1069"/>
      <c r="GV52" s="1069"/>
      <c r="GW52" s="1069"/>
      <c r="GX52" s="1069"/>
      <c r="GY52" s="1069"/>
      <c r="GZ52" s="1069"/>
      <c r="HA52" s="1069"/>
      <c r="HB52" s="1069"/>
      <c r="HC52" s="1069"/>
      <c r="HD52" s="1069"/>
      <c r="HE52" s="1069"/>
      <c r="HF52" s="1069"/>
      <c r="HG52" s="1069"/>
      <c r="HH52" s="1069"/>
      <c r="HI52" s="1069"/>
      <c r="HJ52" s="1069"/>
      <c r="HK52" s="1069"/>
      <c r="HL52" s="1069"/>
      <c r="HM52" s="1069"/>
      <c r="HN52" s="1069"/>
      <c r="HO52" s="1069"/>
      <c r="HP52" s="1069"/>
      <c r="HQ52" s="1069"/>
      <c r="HR52" s="1069"/>
      <c r="HS52" s="1069"/>
      <c r="HT52" s="1069"/>
      <c r="HU52" s="1069"/>
      <c r="HV52" s="1069"/>
      <c r="HW52" s="1069"/>
      <c r="HX52" s="1069"/>
      <c r="HY52" s="1069"/>
      <c r="HZ52" s="1069"/>
      <c r="IA52" s="1069"/>
      <c r="IB52" s="1069"/>
      <c r="IC52" s="1069"/>
      <c r="ID52" s="1069"/>
      <c r="IE52" s="1069"/>
      <c r="IF52" s="1069"/>
      <c r="IG52" s="1069"/>
      <c r="IH52" s="1069"/>
      <c r="II52" s="1069"/>
      <c r="IJ52" s="1069"/>
      <c r="IK52" s="1069"/>
      <c r="IL52" s="1069"/>
    </row>
    <row r="53" customFormat="false" ht="15" hidden="false" customHeight="false" outlineLevel="0" collapsed="false">
      <c r="A53" s="1075"/>
      <c r="B53" s="1077" t="n">
        <v>4</v>
      </c>
      <c r="C53" s="664" t="n">
        <v>1</v>
      </c>
      <c r="D53" s="1080" t="s">
        <v>1331</v>
      </c>
      <c r="E53" s="1081"/>
      <c r="F53" s="1081"/>
      <c r="G53" s="1082"/>
      <c r="H53" s="562" t="s">
        <v>1328</v>
      </c>
      <c r="I53" s="563" t="n">
        <v>1</v>
      </c>
      <c r="J53" s="1083" t="n">
        <v>1</v>
      </c>
      <c r="K53" s="1084" t="n">
        <v>0.5</v>
      </c>
      <c r="L53" s="1085" t="n">
        <v>1</v>
      </c>
      <c r="M53" s="1091"/>
      <c r="N53" s="1075"/>
      <c r="O53" s="1075"/>
      <c r="P53" s="1075"/>
      <c r="Q53" s="1075"/>
      <c r="R53" s="1070"/>
      <c r="S53" s="1070"/>
      <c r="T53" s="1070"/>
      <c r="U53" s="1070"/>
      <c r="V53" s="1070"/>
      <c r="W53" s="1070"/>
      <c r="X53" s="1070"/>
      <c r="Y53" s="1070"/>
      <c r="Z53" s="1069"/>
      <c r="AA53" s="1069"/>
      <c r="AB53" s="1069"/>
      <c r="AC53" s="1069"/>
      <c r="AD53" s="1069"/>
      <c r="AE53" s="1069"/>
      <c r="AF53" s="1069"/>
      <c r="AG53" s="1069"/>
      <c r="AH53" s="1069"/>
      <c r="AI53" s="1069"/>
      <c r="AJ53" s="1069"/>
      <c r="AK53" s="1069"/>
      <c r="AL53" s="1069"/>
      <c r="AM53" s="1069"/>
      <c r="AN53" s="1069"/>
      <c r="AO53" s="1069"/>
      <c r="AP53" s="1069"/>
      <c r="AQ53" s="1069"/>
      <c r="AR53" s="1069"/>
      <c r="AS53" s="1069"/>
      <c r="AT53" s="1069"/>
      <c r="AU53" s="1069"/>
      <c r="AV53" s="1069"/>
      <c r="AW53" s="1069"/>
      <c r="AX53" s="1069"/>
      <c r="AY53" s="1069"/>
      <c r="AZ53" s="1069"/>
      <c r="BA53" s="1069"/>
      <c r="BB53" s="1069"/>
      <c r="BC53" s="1069"/>
      <c r="BD53" s="1069"/>
      <c r="BE53" s="1069"/>
      <c r="BF53" s="1069"/>
      <c r="BG53" s="1069"/>
      <c r="BH53" s="1069"/>
      <c r="BI53" s="1069"/>
      <c r="BJ53" s="1069"/>
      <c r="BK53" s="1069"/>
      <c r="BL53" s="1069"/>
      <c r="BM53" s="1069"/>
      <c r="BN53" s="1069"/>
      <c r="BO53" s="1069"/>
      <c r="BP53" s="1069"/>
      <c r="BQ53" s="1069"/>
      <c r="BR53" s="1069"/>
      <c r="BS53" s="1069"/>
      <c r="BT53" s="1069"/>
      <c r="BU53" s="1069"/>
      <c r="BV53" s="1069"/>
      <c r="BW53" s="1069"/>
      <c r="BX53" s="1069"/>
      <c r="BY53" s="1069"/>
      <c r="BZ53" s="1069"/>
      <c r="CA53" s="1069"/>
      <c r="CB53" s="1069"/>
      <c r="CC53" s="1069"/>
      <c r="CD53" s="1069"/>
      <c r="CE53" s="1069"/>
      <c r="CF53" s="1069"/>
      <c r="CG53" s="1069"/>
      <c r="CH53" s="1069"/>
      <c r="CI53" s="1069"/>
      <c r="CJ53" s="1069"/>
      <c r="CK53" s="1069"/>
      <c r="CL53" s="1069"/>
      <c r="CM53" s="1069"/>
      <c r="CN53" s="1069"/>
      <c r="CO53" s="1069"/>
      <c r="CP53" s="1069"/>
      <c r="CQ53" s="1069"/>
      <c r="CR53" s="1069"/>
      <c r="CS53" s="1069"/>
      <c r="CT53" s="1069"/>
      <c r="CU53" s="1069"/>
      <c r="CV53" s="1069"/>
      <c r="CW53" s="1069"/>
      <c r="CX53" s="1069"/>
      <c r="CY53" s="1069"/>
      <c r="CZ53" s="1069"/>
      <c r="DA53" s="1069"/>
      <c r="DB53" s="1069"/>
      <c r="DC53" s="1069"/>
      <c r="DD53" s="1069"/>
      <c r="DE53" s="1069"/>
      <c r="DF53" s="1069"/>
      <c r="DG53" s="1069"/>
      <c r="DH53" s="1069"/>
      <c r="DI53" s="1069"/>
      <c r="DJ53" s="1069"/>
      <c r="DK53" s="1069"/>
      <c r="DL53" s="1069"/>
      <c r="DM53" s="1069"/>
      <c r="DN53" s="1069"/>
      <c r="DO53" s="1069"/>
      <c r="DP53" s="1069"/>
      <c r="DQ53" s="1069"/>
      <c r="DR53" s="1069"/>
      <c r="DS53" s="1069"/>
      <c r="DT53" s="1069"/>
      <c r="DU53" s="1069"/>
      <c r="DV53" s="1069"/>
      <c r="DW53" s="1069"/>
      <c r="DX53" s="1069"/>
      <c r="DY53" s="1069"/>
      <c r="DZ53" s="1069"/>
      <c r="EA53" s="1069"/>
      <c r="EB53" s="1069"/>
      <c r="EC53" s="1069"/>
      <c r="ED53" s="1069"/>
      <c r="EE53" s="1069"/>
      <c r="EF53" s="1069"/>
      <c r="EG53" s="1069"/>
      <c r="EH53" s="1069"/>
      <c r="EI53" s="1069"/>
      <c r="EJ53" s="1069"/>
      <c r="EK53" s="1069"/>
      <c r="EL53" s="1069"/>
      <c r="EM53" s="1069"/>
      <c r="EN53" s="1069"/>
      <c r="EO53" s="1069"/>
      <c r="EP53" s="1069"/>
      <c r="EQ53" s="1069"/>
      <c r="ER53" s="1069"/>
      <c r="ES53" s="1069"/>
      <c r="ET53" s="1069"/>
      <c r="EU53" s="1069"/>
      <c r="EV53" s="1069"/>
      <c r="EW53" s="1069"/>
      <c r="EX53" s="1069"/>
      <c r="EY53" s="1069"/>
      <c r="EZ53" s="1069"/>
      <c r="FA53" s="1069"/>
      <c r="FB53" s="1069"/>
      <c r="FC53" s="1069"/>
      <c r="FD53" s="1069"/>
      <c r="FE53" s="1069"/>
      <c r="FF53" s="1069"/>
      <c r="FG53" s="1069"/>
      <c r="FH53" s="1069"/>
      <c r="FI53" s="1069"/>
      <c r="FJ53" s="1069"/>
      <c r="FK53" s="1069"/>
      <c r="FL53" s="1069"/>
      <c r="FM53" s="1069"/>
      <c r="FN53" s="1069"/>
      <c r="FO53" s="1069"/>
      <c r="FP53" s="1069"/>
      <c r="FQ53" s="1069"/>
      <c r="FR53" s="1069"/>
      <c r="FS53" s="1069"/>
      <c r="FT53" s="1069"/>
      <c r="FU53" s="1069"/>
      <c r="FV53" s="1069"/>
      <c r="FW53" s="1069"/>
      <c r="FX53" s="1069"/>
      <c r="FY53" s="1069"/>
      <c r="FZ53" s="1069"/>
      <c r="GA53" s="1069"/>
      <c r="GB53" s="1069"/>
      <c r="GC53" s="1069"/>
      <c r="GD53" s="1069"/>
      <c r="GE53" s="1069"/>
      <c r="GF53" s="1069"/>
      <c r="GG53" s="1069"/>
      <c r="GH53" s="1069"/>
      <c r="GI53" s="1069"/>
      <c r="GJ53" s="1069"/>
      <c r="GK53" s="1069"/>
      <c r="GL53" s="1069"/>
      <c r="GM53" s="1069"/>
      <c r="GN53" s="1069"/>
      <c r="GO53" s="1069"/>
      <c r="GP53" s="1069"/>
      <c r="GQ53" s="1069"/>
      <c r="GR53" s="1069"/>
      <c r="GS53" s="1069"/>
      <c r="GT53" s="1069"/>
      <c r="GU53" s="1069"/>
      <c r="GV53" s="1069"/>
      <c r="GW53" s="1069"/>
      <c r="GX53" s="1069"/>
      <c r="GY53" s="1069"/>
      <c r="GZ53" s="1069"/>
      <c r="HA53" s="1069"/>
      <c r="HB53" s="1069"/>
      <c r="HC53" s="1069"/>
      <c r="HD53" s="1069"/>
      <c r="HE53" s="1069"/>
      <c r="HF53" s="1069"/>
      <c r="HG53" s="1069"/>
      <c r="HH53" s="1069"/>
      <c r="HI53" s="1069"/>
      <c r="HJ53" s="1069"/>
      <c r="HK53" s="1069"/>
      <c r="HL53" s="1069"/>
      <c r="HM53" s="1069"/>
      <c r="HN53" s="1069"/>
      <c r="HO53" s="1069"/>
      <c r="HP53" s="1069"/>
      <c r="HQ53" s="1069"/>
      <c r="HR53" s="1069"/>
      <c r="HS53" s="1069"/>
      <c r="HT53" s="1069"/>
      <c r="HU53" s="1069"/>
      <c r="HV53" s="1069"/>
      <c r="HW53" s="1069"/>
      <c r="HX53" s="1069"/>
      <c r="HY53" s="1069"/>
      <c r="HZ53" s="1069"/>
      <c r="IA53" s="1069"/>
      <c r="IB53" s="1069"/>
      <c r="IC53" s="1069"/>
      <c r="ID53" s="1069"/>
      <c r="IE53" s="1069"/>
      <c r="IF53" s="1069"/>
      <c r="IG53" s="1069"/>
      <c r="IH53" s="1069"/>
      <c r="II53" s="1069"/>
      <c r="IJ53" s="1069"/>
      <c r="IK53" s="1069"/>
      <c r="IL53" s="1069"/>
    </row>
    <row r="54" customFormat="false" ht="15" hidden="false" customHeight="false" outlineLevel="0" collapsed="false">
      <c r="A54" s="1075"/>
      <c r="B54" s="1077" t="n">
        <v>5</v>
      </c>
      <c r="C54" s="664" t="n">
        <v>1</v>
      </c>
      <c r="D54" s="1080" t="s">
        <v>1332</v>
      </c>
      <c r="E54" s="1081"/>
      <c r="F54" s="1081"/>
      <c r="G54" s="1082"/>
      <c r="H54" s="562" t="s">
        <v>1328</v>
      </c>
      <c r="I54" s="563" t="n">
        <v>1</v>
      </c>
      <c r="J54" s="1083" t="n">
        <v>1</v>
      </c>
      <c r="K54" s="1084" t="n">
        <v>0.5</v>
      </c>
      <c r="L54" s="1085" t="n">
        <v>1</v>
      </c>
      <c r="M54" s="1091"/>
      <c r="N54" s="1075"/>
      <c r="O54" s="1075"/>
      <c r="P54" s="1075"/>
      <c r="Q54" s="1075"/>
      <c r="R54" s="1070"/>
      <c r="S54" s="1070"/>
      <c r="T54" s="1070"/>
      <c r="U54" s="1070"/>
      <c r="V54" s="1070"/>
      <c r="W54" s="1070"/>
      <c r="X54" s="1070"/>
      <c r="Y54" s="1070"/>
      <c r="Z54" s="1069"/>
      <c r="AA54" s="1069"/>
      <c r="AB54" s="1069"/>
      <c r="AC54" s="1069"/>
      <c r="AD54" s="1069"/>
      <c r="AE54" s="1069"/>
      <c r="AF54" s="1069"/>
      <c r="AG54" s="1069"/>
      <c r="AH54" s="1069"/>
      <c r="AI54" s="1069"/>
      <c r="AJ54" s="1069"/>
      <c r="AK54" s="1069"/>
      <c r="AL54" s="1069"/>
      <c r="AM54" s="1069"/>
      <c r="AN54" s="1069"/>
      <c r="AO54" s="1069"/>
      <c r="AP54" s="1069"/>
      <c r="AQ54" s="1069"/>
      <c r="AR54" s="1069"/>
      <c r="AS54" s="1069"/>
      <c r="AT54" s="1069"/>
      <c r="AU54" s="1069"/>
      <c r="AV54" s="1069"/>
      <c r="AW54" s="1069"/>
      <c r="AX54" s="1069"/>
      <c r="AY54" s="1069"/>
      <c r="AZ54" s="1069"/>
      <c r="BA54" s="1069"/>
      <c r="BB54" s="1069"/>
      <c r="BC54" s="1069"/>
      <c r="BD54" s="1069"/>
      <c r="BE54" s="1069"/>
      <c r="BF54" s="1069"/>
      <c r="BG54" s="1069"/>
      <c r="BH54" s="1069"/>
      <c r="BI54" s="1069"/>
      <c r="BJ54" s="1069"/>
      <c r="BK54" s="1069"/>
      <c r="BL54" s="1069"/>
      <c r="BM54" s="1069"/>
      <c r="BN54" s="1069"/>
      <c r="BO54" s="1069"/>
      <c r="BP54" s="1069"/>
      <c r="BQ54" s="1069"/>
      <c r="BR54" s="1069"/>
      <c r="BS54" s="1069"/>
      <c r="BT54" s="1069"/>
      <c r="BU54" s="1069"/>
      <c r="BV54" s="1069"/>
      <c r="BW54" s="1069"/>
      <c r="BX54" s="1069"/>
      <c r="BY54" s="1069"/>
      <c r="BZ54" s="1069"/>
      <c r="CA54" s="1069"/>
      <c r="CB54" s="1069"/>
      <c r="CC54" s="1069"/>
      <c r="CD54" s="1069"/>
      <c r="CE54" s="1069"/>
      <c r="CF54" s="1069"/>
      <c r="CG54" s="1069"/>
      <c r="CH54" s="1069"/>
      <c r="CI54" s="1069"/>
      <c r="CJ54" s="1069"/>
      <c r="CK54" s="1069"/>
      <c r="CL54" s="1069"/>
      <c r="CM54" s="1069"/>
      <c r="CN54" s="1069"/>
      <c r="CO54" s="1069"/>
      <c r="CP54" s="1069"/>
      <c r="CQ54" s="1069"/>
      <c r="CR54" s="1069"/>
      <c r="CS54" s="1069"/>
      <c r="CT54" s="1069"/>
      <c r="CU54" s="1069"/>
      <c r="CV54" s="1069"/>
      <c r="CW54" s="1069"/>
      <c r="CX54" s="1069"/>
      <c r="CY54" s="1069"/>
      <c r="CZ54" s="1069"/>
      <c r="DA54" s="1069"/>
      <c r="DB54" s="1069"/>
      <c r="DC54" s="1069"/>
      <c r="DD54" s="1069"/>
      <c r="DE54" s="1069"/>
      <c r="DF54" s="1069"/>
      <c r="DG54" s="1069"/>
      <c r="DH54" s="1069"/>
      <c r="DI54" s="1069"/>
      <c r="DJ54" s="1069"/>
      <c r="DK54" s="1069"/>
      <c r="DL54" s="1069"/>
      <c r="DM54" s="1069"/>
      <c r="DN54" s="1069"/>
      <c r="DO54" s="1069"/>
      <c r="DP54" s="1069"/>
      <c r="DQ54" s="1069"/>
      <c r="DR54" s="1069"/>
      <c r="DS54" s="1069"/>
      <c r="DT54" s="1069"/>
      <c r="DU54" s="1069"/>
      <c r="DV54" s="1069"/>
      <c r="DW54" s="1069"/>
      <c r="DX54" s="1069"/>
      <c r="DY54" s="1069"/>
      <c r="DZ54" s="1069"/>
      <c r="EA54" s="1069"/>
      <c r="EB54" s="1069"/>
      <c r="EC54" s="1069"/>
      <c r="ED54" s="1069"/>
      <c r="EE54" s="1069"/>
      <c r="EF54" s="1069"/>
      <c r="EG54" s="1069"/>
      <c r="EH54" s="1069"/>
      <c r="EI54" s="1069"/>
      <c r="EJ54" s="1069"/>
      <c r="EK54" s="1069"/>
      <c r="EL54" s="1069"/>
      <c r="EM54" s="1069"/>
      <c r="EN54" s="1069"/>
      <c r="EO54" s="1069"/>
      <c r="EP54" s="1069"/>
      <c r="EQ54" s="1069"/>
      <c r="ER54" s="1069"/>
      <c r="ES54" s="1069"/>
      <c r="ET54" s="1069"/>
      <c r="EU54" s="1069"/>
      <c r="EV54" s="1069"/>
      <c r="EW54" s="1069"/>
      <c r="EX54" s="1069"/>
      <c r="EY54" s="1069"/>
      <c r="EZ54" s="1069"/>
      <c r="FA54" s="1069"/>
      <c r="FB54" s="1069"/>
      <c r="FC54" s="1069"/>
      <c r="FD54" s="1069"/>
      <c r="FE54" s="1069"/>
      <c r="FF54" s="1069"/>
      <c r="FG54" s="1069"/>
      <c r="FH54" s="1069"/>
      <c r="FI54" s="1069"/>
      <c r="FJ54" s="1069"/>
      <c r="FK54" s="1069"/>
      <c r="FL54" s="1069"/>
      <c r="FM54" s="1069"/>
      <c r="FN54" s="1069"/>
      <c r="FO54" s="1069"/>
      <c r="FP54" s="1069"/>
      <c r="FQ54" s="1069"/>
      <c r="FR54" s="1069"/>
      <c r="FS54" s="1069"/>
      <c r="FT54" s="1069"/>
      <c r="FU54" s="1069"/>
      <c r="FV54" s="1069"/>
      <c r="FW54" s="1069"/>
      <c r="FX54" s="1069"/>
      <c r="FY54" s="1069"/>
      <c r="FZ54" s="1069"/>
      <c r="GA54" s="1069"/>
      <c r="GB54" s="1069"/>
      <c r="GC54" s="1069"/>
      <c r="GD54" s="1069"/>
      <c r="GE54" s="1069"/>
      <c r="GF54" s="1069"/>
      <c r="GG54" s="1069"/>
      <c r="GH54" s="1069"/>
      <c r="GI54" s="1069"/>
      <c r="GJ54" s="1069"/>
      <c r="GK54" s="1069"/>
      <c r="GL54" s="1069"/>
      <c r="GM54" s="1069"/>
      <c r="GN54" s="1069"/>
      <c r="GO54" s="1069"/>
      <c r="GP54" s="1069"/>
      <c r="GQ54" s="1069"/>
      <c r="GR54" s="1069"/>
      <c r="GS54" s="1069"/>
      <c r="GT54" s="1069"/>
      <c r="GU54" s="1069"/>
      <c r="GV54" s="1069"/>
      <c r="GW54" s="1069"/>
      <c r="GX54" s="1069"/>
      <c r="GY54" s="1069"/>
      <c r="GZ54" s="1069"/>
      <c r="HA54" s="1069"/>
      <c r="HB54" s="1069"/>
      <c r="HC54" s="1069"/>
      <c r="HD54" s="1069"/>
      <c r="HE54" s="1069"/>
      <c r="HF54" s="1069"/>
      <c r="HG54" s="1069"/>
      <c r="HH54" s="1069"/>
      <c r="HI54" s="1069"/>
      <c r="HJ54" s="1069"/>
      <c r="HK54" s="1069"/>
      <c r="HL54" s="1069"/>
      <c r="HM54" s="1069"/>
      <c r="HN54" s="1069"/>
      <c r="HO54" s="1069"/>
      <c r="HP54" s="1069"/>
      <c r="HQ54" s="1069"/>
      <c r="HR54" s="1069"/>
      <c r="HS54" s="1069"/>
      <c r="HT54" s="1069"/>
      <c r="HU54" s="1069"/>
      <c r="HV54" s="1069"/>
      <c r="HW54" s="1069"/>
      <c r="HX54" s="1069"/>
      <c r="HY54" s="1069"/>
      <c r="HZ54" s="1069"/>
      <c r="IA54" s="1069"/>
      <c r="IB54" s="1069"/>
      <c r="IC54" s="1069"/>
      <c r="ID54" s="1069"/>
      <c r="IE54" s="1069"/>
      <c r="IF54" s="1069"/>
      <c r="IG54" s="1069"/>
      <c r="IH54" s="1069"/>
      <c r="II54" s="1069"/>
      <c r="IJ54" s="1069"/>
      <c r="IK54" s="1069"/>
      <c r="IL54" s="1069"/>
    </row>
    <row r="55" customFormat="false" ht="15" hidden="false" customHeight="false" outlineLevel="0" collapsed="false">
      <c r="A55" s="1075"/>
      <c r="B55" s="1077" t="n">
        <v>6</v>
      </c>
      <c r="C55" s="664" t="n">
        <v>1</v>
      </c>
      <c r="D55" s="1080" t="s">
        <v>1333</v>
      </c>
      <c r="E55" s="1081"/>
      <c r="F55" s="1081"/>
      <c r="G55" s="1082"/>
      <c r="H55" s="562" t="s">
        <v>1328</v>
      </c>
      <c r="I55" s="563" t="n">
        <v>1</v>
      </c>
      <c r="J55" s="1083" t="n">
        <v>1</v>
      </c>
      <c r="K55" s="1084" t="n">
        <v>0.5</v>
      </c>
      <c r="L55" s="1085" t="n">
        <v>1</v>
      </c>
      <c r="M55" s="1091"/>
      <c r="N55" s="1075"/>
      <c r="O55" s="1075"/>
      <c r="P55" s="1075"/>
      <c r="Q55" s="1075"/>
      <c r="R55" s="1070"/>
      <c r="S55" s="1070"/>
      <c r="T55" s="1070"/>
      <c r="U55" s="1070"/>
      <c r="V55" s="1070"/>
      <c r="W55" s="1070"/>
      <c r="X55" s="1070"/>
      <c r="Y55" s="1070"/>
      <c r="Z55" s="1069"/>
      <c r="AA55" s="1069"/>
      <c r="AB55" s="1069"/>
      <c r="AC55" s="1069"/>
      <c r="AD55" s="1069"/>
      <c r="AE55" s="1069"/>
      <c r="AF55" s="1069"/>
      <c r="AG55" s="1069"/>
      <c r="AH55" s="1069"/>
      <c r="AI55" s="1069"/>
      <c r="AJ55" s="1069"/>
      <c r="AK55" s="1069"/>
      <c r="AL55" s="1069"/>
      <c r="AM55" s="1069"/>
      <c r="AN55" s="1069"/>
      <c r="AO55" s="1069"/>
      <c r="AP55" s="1069"/>
      <c r="AQ55" s="1069"/>
      <c r="AR55" s="1069"/>
      <c r="AS55" s="1069"/>
      <c r="AT55" s="1069"/>
      <c r="AU55" s="1069"/>
      <c r="AV55" s="1069"/>
      <c r="AW55" s="1069"/>
      <c r="AX55" s="1069"/>
      <c r="AY55" s="1069"/>
      <c r="AZ55" s="1069"/>
      <c r="BA55" s="1069"/>
      <c r="BB55" s="1069"/>
      <c r="BC55" s="1069"/>
      <c r="BD55" s="1069"/>
      <c r="BE55" s="1069"/>
      <c r="BF55" s="1069"/>
      <c r="BG55" s="1069"/>
      <c r="BH55" s="1069"/>
      <c r="BI55" s="1069"/>
      <c r="BJ55" s="1069"/>
      <c r="BK55" s="1069"/>
      <c r="BL55" s="1069"/>
      <c r="BM55" s="1069"/>
      <c r="BN55" s="1069"/>
      <c r="BO55" s="1069"/>
      <c r="BP55" s="1069"/>
      <c r="BQ55" s="1069"/>
      <c r="BR55" s="1069"/>
      <c r="BS55" s="1069"/>
      <c r="BT55" s="1069"/>
      <c r="BU55" s="1069"/>
      <c r="BV55" s="1069"/>
      <c r="BW55" s="1069"/>
      <c r="BX55" s="1069"/>
      <c r="BY55" s="1069"/>
      <c r="BZ55" s="1069"/>
      <c r="CA55" s="1069"/>
      <c r="CB55" s="1069"/>
      <c r="CC55" s="1069"/>
      <c r="CD55" s="1069"/>
      <c r="CE55" s="1069"/>
      <c r="CF55" s="1069"/>
      <c r="CG55" s="1069"/>
      <c r="CH55" s="1069"/>
      <c r="CI55" s="1069"/>
      <c r="CJ55" s="1069"/>
      <c r="CK55" s="1069"/>
      <c r="CL55" s="1069"/>
      <c r="CM55" s="1069"/>
      <c r="CN55" s="1069"/>
      <c r="CO55" s="1069"/>
      <c r="CP55" s="1069"/>
      <c r="CQ55" s="1069"/>
      <c r="CR55" s="1069"/>
      <c r="CS55" s="1069"/>
      <c r="CT55" s="1069"/>
      <c r="CU55" s="1069"/>
      <c r="CV55" s="1069"/>
      <c r="CW55" s="1069"/>
      <c r="CX55" s="1069"/>
      <c r="CY55" s="1069"/>
      <c r="CZ55" s="1069"/>
      <c r="DA55" s="1069"/>
      <c r="DB55" s="1069"/>
      <c r="DC55" s="1069"/>
      <c r="DD55" s="1069"/>
      <c r="DE55" s="1069"/>
      <c r="DF55" s="1069"/>
      <c r="DG55" s="1069"/>
      <c r="DH55" s="1069"/>
      <c r="DI55" s="1069"/>
      <c r="DJ55" s="1069"/>
      <c r="DK55" s="1069"/>
      <c r="DL55" s="1069"/>
      <c r="DM55" s="1069"/>
      <c r="DN55" s="1069"/>
      <c r="DO55" s="1069"/>
      <c r="DP55" s="1069"/>
      <c r="DQ55" s="1069"/>
      <c r="DR55" s="1069"/>
      <c r="DS55" s="1069"/>
      <c r="DT55" s="1069"/>
      <c r="DU55" s="1069"/>
      <c r="DV55" s="1069"/>
      <c r="DW55" s="1069"/>
      <c r="DX55" s="1069"/>
      <c r="DY55" s="1069"/>
      <c r="DZ55" s="1069"/>
      <c r="EA55" s="1069"/>
      <c r="EB55" s="1069"/>
      <c r="EC55" s="1069"/>
      <c r="ED55" s="1069"/>
      <c r="EE55" s="1069"/>
      <c r="EF55" s="1069"/>
      <c r="EG55" s="1069"/>
      <c r="EH55" s="1069"/>
      <c r="EI55" s="1069"/>
      <c r="EJ55" s="1069"/>
      <c r="EK55" s="1069"/>
      <c r="EL55" s="1069"/>
      <c r="EM55" s="1069"/>
      <c r="EN55" s="1069"/>
      <c r="EO55" s="1069"/>
      <c r="EP55" s="1069"/>
      <c r="EQ55" s="1069"/>
      <c r="ER55" s="1069"/>
      <c r="ES55" s="1069"/>
      <c r="ET55" s="1069"/>
      <c r="EU55" s="1069"/>
      <c r="EV55" s="1069"/>
      <c r="EW55" s="1069"/>
      <c r="EX55" s="1069"/>
      <c r="EY55" s="1069"/>
      <c r="EZ55" s="1069"/>
      <c r="FA55" s="1069"/>
      <c r="FB55" s="1069"/>
      <c r="FC55" s="1069"/>
      <c r="FD55" s="1069"/>
      <c r="FE55" s="1069"/>
      <c r="FF55" s="1069"/>
      <c r="FG55" s="1069"/>
      <c r="FH55" s="1069"/>
      <c r="FI55" s="1069"/>
      <c r="FJ55" s="1069"/>
      <c r="FK55" s="1069"/>
      <c r="FL55" s="1069"/>
      <c r="FM55" s="1069"/>
      <c r="FN55" s="1069"/>
      <c r="FO55" s="1069"/>
      <c r="FP55" s="1069"/>
      <c r="FQ55" s="1069"/>
      <c r="FR55" s="1069"/>
      <c r="FS55" s="1069"/>
      <c r="FT55" s="1069"/>
      <c r="FU55" s="1069"/>
      <c r="FV55" s="1069"/>
      <c r="FW55" s="1069"/>
      <c r="FX55" s="1069"/>
      <c r="FY55" s="1069"/>
      <c r="FZ55" s="1069"/>
      <c r="GA55" s="1069"/>
      <c r="GB55" s="1069"/>
      <c r="GC55" s="1069"/>
      <c r="GD55" s="1069"/>
      <c r="GE55" s="1069"/>
      <c r="GF55" s="1069"/>
      <c r="GG55" s="1069"/>
      <c r="GH55" s="1069"/>
      <c r="GI55" s="1069"/>
      <c r="GJ55" s="1069"/>
      <c r="GK55" s="1069"/>
      <c r="GL55" s="1069"/>
      <c r="GM55" s="1069"/>
      <c r="GN55" s="1069"/>
      <c r="GO55" s="1069"/>
      <c r="GP55" s="1069"/>
      <c r="GQ55" s="1069"/>
      <c r="GR55" s="1069"/>
      <c r="GS55" s="1069"/>
      <c r="GT55" s="1069"/>
      <c r="GU55" s="1069"/>
      <c r="GV55" s="1069"/>
      <c r="GW55" s="1069"/>
      <c r="GX55" s="1069"/>
      <c r="GY55" s="1069"/>
      <c r="GZ55" s="1069"/>
      <c r="HA55" s="1069"/>
      <c r="HB55" s="1069"/>
      <c r="HC55" s="1069"/>
      <c r="HD55" s="1069"/>
      <c r="HE55" s="1069"/>
      <c r="HF55" s="1069"/>
      <c r="HG55" s="1069"/>
      <c r="HH55" s="1069"/>
      <c r="HI55" s="1069"/>
      <c r="HJ55" s="1069"/>
      <c r="HK55" s="1069"/>
      <c r="HL55" s="1069"/>
      <c r="HM55" s="1069"/>
      <c r="HN55" s="1069"/>
      <c r="HO55" s="1069"/>
      <c r="HP55" s="1069"/>
      <c r="HQ55" s="1069"/>
      <c r="HR55" s="1069"/>
      <c r="HS55" s="1069"/>
      <c r="HT55" s="1069"/>
      <c r="HU55" s="1069"/>
      <c r="HV55" s="1069"/>
      <c r="HW55" s="1069"/>
      <c r="HX55" s="1069"/>
      <c r="HY55" s="1069"/>
      <c r="HZ55" s="1069"/>
      <c r="IA55" s="1069"/>
      <c r="IB55" s="1069"/>
      <c r="IC55" s="1069"/>
      <c r="ID55" s="1069"/>
      <c r="IE55" s="1069"/>
      <c r="IF55" s="1069"/>
      <c r="IG55" s="1069"/>
      <c r="IH55" s="1069"/>
      <c r="II55" s="1069"/>
      <c r="IJ55" s="1069"/>
      <c r="IK55" s="1069"/>
      <c r="IL55" s="1069"/>
    </row>
    <row r="56" customFormat="false" ht="15" hidden="false" customHeight="false" outlineLevel="0" collapsed="false">
      <c r="A56" s="1075"/>
      <c r="B56" s="1077" t="n">
        <v>7</v>
      </c>
      <c r="C56" s="664" t="n">
        <v>1</v>
      </c>
      <c r="D56" s="1080" t="s">
        <v>1334</v>
      </c>
      <c r="E56" s="1081"/>
      <c r="F56" s="1081"/>
      <c r="G56" s="1082"/>
      <c r="H56" s="562" t="s">
        <v>1328</v>
      </c>
      <c r="I56" s="563" t="n">
        <v>1</v>
      </c>
      <c r="J56" s="1083" t="n">
        <v>1</v>
      </c>
      <c r="K56" s="1084" t="n">
        <v>0.5</v>
      </c>
      <c r="L56" s="1085" t="n">
        <v>1</v>
      </c>
      <c r="M56" s="1091"/>
      <c r="N56" s="1075"/>
      <c r="O56" s="1075"/>
      <c r="P56" s="1075"/>
      <c r="Q56" s="1075"/>
      <c r="R56" s="1070"/>
      <c r="S56" s="1070"/>
      <c r="T56" s="1070"/>
      <c r="U56" s="1070"/>
      <c r="V56" s="1070"/>
      <c r="W56" s="1070"/>
      <c r="X56" s="1070"/>
      <c r="Y56" s="1070"/>
      <c r="Z56" s="1069"/>
      <c r="AA56" s="1069"/>
      <c r="AB56" s="1069"/>
      <c r="AC56" s="1069"/>
      <c r="AD56" s="1069"/>
      <c r="AE56" s="1069"/>
      <c r="AF56" s="1069"/>
      <c r="AG56" s="1069"/>
      <c r="AH56" s="1069"/>
      <c r="AI56" s="1069"/>
      <c r="AJ56" s="1069"/>
      <c r="AK56" s="1069"/>
      <c r="AL56" s="1069"/>
      <c r="AM56" s="1069"/>
      <c r="AN56" s="1069"/>
      <c r="AO56" s="1069"/>
      <c r="AP56" s="1069"/>
      <c r="AQ56" s="1069"/>
      <c r="AR56" s="1069"/>
      <c r="AS56" s="1069"/>
      <c r="AT56" s="1069"/>
      <c r="AU56" s="1069"/>
      <c r="AV56" s="1069"/>
      <c r="AW56" s="1069"/>
      <c r="AX56" s="1069"/>
      <c r="AY56" s="1069"/>
      <c r="AZ56" s="1069"/>
      <c r="BA56" s="1069"/>
      <c r="BB56" s="1069"/>
      <c r="BC56" s="1069"/>
      <c r="BD56" s="1069"/>
      <c r="BE56" s="1069"/>
      <c r="BF56" s="1069"/>
      <c r="BG56" s="1069"/>
      <c r="BH56" s="1069"/>
      <c r="BI56" s="1069"/>
      <c r="BJ56" s="1069"/>
      <c r="BK56" s="1069"/>
      <c r="BL56" s="1069"/>
      <c r="BM56" s="1069"/>
      <c r="BN56" s="1069"/>
      <c r="BO56" s="1069"/>
      <c r="BP56" s="1069"/>
      <c r="BQ56" s="1069"/>
      <c r="BR56" s="1069"/>
      <c r="BS56" s="1069"/>
      <c r="BT56" s="1069"/>
      <c r="BU56" s="1069"/>
      <c r="BV56" s="1069"/>
      <c r="BW56" s="1069"/>
      <c r="BX56" s="1069"/>
      <c r="BY56" s="1069"/>
      <c r="BZ56" s="1069"/>
      <c r="CA56" s="1069"/>
      <c r="CB56" s="1069"/>
      <c r="CC56" s="1069"/>
      <c r="CD56" s="1069"/>
      <c r="CE56" s="1069"/>
      <c r="CF56" s="1069"/>
      <c r="CG56" s="1069"/>
      <c r="CH56" s="1069"/>
      <c r="CI56" s="1069"/>
      <c r="CJ56" s="1069"/>
      <c r="CK56" s="1069"/>
      <c r="CL56" s="1069"/>
      <c r="CM56" s="1069"/>
      <c r="CN56" s="1069"/>
      <c r="CO56" s="1069"/>
      <c r="CP56" s="1069"/>
      <c r="CQ56" s="1069"/>
      <c r="CR56" s="1069"/>
      <c r="CS56" s="1069"/>
      <c r="CT56" s="1069"/>
      <c r="CU56" s="1069"/>
      <c r="CV56" s="1069"/>
      <c r="CW56" s="1069"/>
      <c r="CX56" s="1069"/>
      <c r="CY56" s="1069"/>
      <c r="CZ56" s="1069"/>
      <c r="DA56" s="1069"/>
      <c r="DB56" s="1069"/>
      <c r="DC56" s="1069"/>
      <c r="DD56" s="1069"/>
      <c r="DE56" s="1069"/>
      <c r="DF56" s="1069"/>
      <c r="DG56" s="1069"/>
      <c r="DH56" s="1069"/>
      <c r="DI56" s="1069"/>
      <c r="DJ56" s="1069"/>
      <c r="DK56" s="1069"/>
      <c r="DL56" s="1069"/>
      <c r="DM56" s="1069"/>
      <c r="DN56" s="1069"/>
      <c r="DO56" s="1069"/>
      <c r="DP56" s="1069"/>
      <c r="DQ56" s="1069"/>
      <c r="DR56" s="1069"/>
      <c r="DS56" s="1069"/>
      <c r="DT56" s="1069"/>
      <c r="DU56" s="1069"/>
      <c r="DV56" s="1069"/>
      <c r="DW56" s="1069"/>
      <c r="DX56" s="1069"/>
      <c r="DY56" s="1069"/>
      <c r="DZ56" s="1069"/>
      <c r="EA56" s="1069"/>
      <c r="EB56" s="1069"/>
      <c r="EC56" s="1069"/>
      <c r="ED56" s="1069"/>
      <c r="EE56" s="1069"/>
      <c r="EF56" s="1069"/>
      <c r="EG56" s="1069"/>
      <c r="EH56" s="1069"/>
      <c r="EI56" s="1069"/>
      <c r="EJ56" s="1069"/>
      <c r="EK56" s="1069"/>
      <c r="EL56" s="1069"/>
      <c r="EM56" s="1069"/>
      <c r="EN56" s="1069"/>
      <c r="EO56" s="1069"/>
      <c r="EP56" s="1069"/>
      <c r="EQ56" s="1069"/>
      <c r="ER56" s="1069"/>
      <c r="ES56" s="1069"/>
      <c r="ET56" s="1069"/>
      <c r="EU56" s="1069"/>
      <c r="EV56" s="1069"/>
      <c r="EW56" s="1069"/>
      <c r="EX56" s="1069"/>
      <c r="EY56" s="1069"/>
      <c r="EZ56" s="1069"/>
      <c r="FA56" s="1069"/>
      <c r="FB56" s="1069"/>
      <c r="FC56" s="1069"/>
      <c r="FD56" s="1069"/>
      <c r="FE56" s="1069"/>
      <c r="FF56" s="1069"/>
      <c r="FG56" s="1069"/>
      <c r="FH56" s="1069"/>
      <c r="FI56" s="1069"/>
      <c r="FJ56" s="1069"/>
      <c r="FK56" s="1069"/>
      <c r="FL56" s="1069"/>
      <c r="FM56" s="1069"/>
      <c r="FN56" s="1069"/>
      <c r="FO56" s="1069"/>
      <c r="FP56" s="1069"/>
      <c r="FQ56" s="1069"/>
      <c r="FR56" s="1069"/>
      <c r="FS56" s="1069"/>
      <c r="FT56" s="1069"/>
      <c r="FU56" s="1069"/>
      <c r="FV56" s="1069"/>
      <c r="FW56" s="1069"/>
      <c r="FX56" s="1069"/>
      <c r="FY56" s="1069"/>
      <c r="FZ56" s="1069"/>
      <c r="GA56" s="1069"/>
      <c r="GB56" s="1069"/>
      <c r="GC56" s="1069"/>
      <c r="GD56" s="1069"/>
      <c r="GE56" s="1069"/>
      <c r="GF56" s="1069"/>
      <c r="GG56" s="1069"/>
      <c r="GH56" s="1069"/>
      <c r="GI56" s="1069"/>
      <c r="GJ56" s="1069"/>
      <c r="GK56" s="1069"/>
      <c r="GL56" s="1069"/>
      <c r="GM56" s="1069"/>
      <c r="GN56" s="1069"/>
      <c r="GO56" s="1069"/>
      <c r="GP56" s="1069"/>
      <c r="GQ56" s="1069"/>
      <c r="GR56" s="1069"/>
      <c r="GS56" s="1069"/>
      <c r="GT56" s="1069"/>
      <c r="GU56" s="1069"/>
      <c r="GV56" s="1069"/>
      <c r="GW56" s="1069"/>
      <c r="GX56" s="1069"/>
      <c r="GY56" s="1069"/>
      <c r="GZ56" s="1069"/>
      <c r="HA56" s="1069"/>
      <c r="HB56" s="1069"/>
      <c r="HC56" s="1069"/>
      <c r="HD56" s="1069"/>
      <c r="HE56" s="1069"/>
      <c r="HF56" s="1069"/>
      <c r="HG56" s="1069"/>
      <c r="HH56" s="1069"/>
      <c r="HI56" s="1069"/>
      <c r="HJ56" s="1069"/>
      <c r="HK56" s="1069"/>
      <c r="HL56" s="1069"/>
      <c r="HM56" s="1069"/>
      <c r="HN56" s="1069"/>
      <c r="HO56" s="1069"/>
      <c r="HP56" s="1069"/>
      <c r="HQ56" s="1069"/>
      <c r="HR56" s="1069"/>
      <c r="HS56" s="1069"/>
      <c r="HT56" s="1069"/>
      <c r="HU56" s="1069"/>
      <c r="HV56" s="1069"/>
      <c r="HW56" s="1069"/>
      <c r="HX56" s="1069"/>
      <c r="HY56" s="1069"/>
      <c r="HZ56" s="1069"/>
      <c r="IA56" s="1069"/>
      <c r="IB56" s="1069"/>
      <c r="IC56" s="1069"/>
      <c r="ID56" s="1069"/>
      <c r="IE56" s="1069"/>
      <c r="IF56" s="1069"/>
      <c r="IG56" s="1069"/>
      <c r="IH56" s="1069"/>
      <c r="II56" s="1069"/>
      <c r="IJ56" s="1069"/>
      <c r="IK56" s="1069"/>
      <c r="IL56" s="1069"/>
    </row>
    <row r="57" customFormat="false" ht="15" hidden="false" customHeight="false" outlineLevel="0" collapsed="false">
      <c r="A57" s="1075"/>
      <c r="B57" s="1077" t="n">
        <v>8</v>
      </c>
      <c r="C57" s="664" t="n">
        <v>1</v>
      </c>
      <c r="D57" s="1080" t="s">
        <v>1335</v>
      </c>
      <c r="E57" s="1081"/>
      <c r="F57" s="1081"/>
      <c r="G57" s="1082"/>
      <c r="H57" s="562" t="s">
        <v>1328</v>
      </c>
      <c r="I57" s="563" t="n">
        <v>1</v>
      </c>
      <c r="J57" s="1083" t="n">
        <v>1</v>
      </c>
      <c r="K57" s="1084" t="n">
        <v>0.5</v>
      </c>
      <c r="L57" s="1085" t="n">
        <v>1</v>
      </c>
      <c r="M57" s="1091"/>
      <c r="N57" s="1075"/>
      <c r="O57" s="1075"/>
      <c r="P57" s="1075"/>
      <c r="Q57" s="1075"/>
      <c r="R57" s="1070"/>
      <c r="S57" s="1070"/>
      <c r="T57" s="1070"/>
      <c r="U57" s="1070"/>
      <c r="V57" s="1070"/>
      <c r="W57" s="1070"/>
      <c r="X57" s="1070"/>
      <c r="Y57" s="1070"/>
      <c r="Z57" s="1069"/>
      <c r="AA57" s="1069"/>
      <c r="AB57" s="1069"/>
      <c r="AC57" s="1069"/>
      <c r="AD57" s="1069"/>
      <c r="AE57" s="1069"/>
      <c r="AF57" s="1069"/>
      <c r="AG57" s="1069"/>
      <c r="AH57" s="1069"/>
      <c r="AI57" s="1069"/>
      <c r="AJ57" s="1069"/>
      <c r="AK57" s="1069"/>
      <c r="AL57" s="1069"/>
      <c r="AM57" s="1069"/>
      <c r="AN57" s="1069"/>
      <c r="AO57" s="1069"/>
      <c r="AP57" s="1069"/>
      <c r="AQ57" s="1069"/>
      <c r="AR57" s="1069"/>
      <c r="AS57" s="1069"/>
      <c r="AT57" s="1069"/>
      <c r="AU57" s="1069"/>
      <c r="AV57" s="1069"/>
      <c r="AW57" s="1069"/>
      <c r="AX57" s="1069"/>
      <c r="AY57" s="1069"/>
      <c r="AZ57" s="1069"/>
      <c r="BA57" s="1069"/>
      <c r="BB57" s="1069"/>
      <c r="BC57" s="1069"/>
      <c r="BD57" s="1069"/>
      <c r="BE57" s="1069"/>
      <c r="BF57" s="1069"/>
      <c r="BG57" s="1069"/>
      <c r="BH57" s="1069"/>
      <c r="BI57" s="1069"/>
      <c r="BJ57" s="1069"/>
      <c r="BK57" s="1069"/>
      <c r="BL57" s="1069"/>
      <c r="BM57" s="1069"/>
      <c r="BN57" s="1069"/>
      <c r="BO57" s="1069"/>
      <c r="BP57" s="1069"/>
      <c r="BQ57" s="1069"/>
      <c r="BR57" s="1069"/>
      <c r="BS57" s="1069"/>
      <c r="BT57" s="1069"/>
      <c r="BU57" s="1069"/>
      <c r="BV57" s="1069"/>
      <c r="BW57" s="1069"/>
      <c r="BX57" s="1069"/>
      <c r="BY57" s="1069"/>
      <c r="BZ57" s="1069"/>
      <c r="CA57" s="1069"/>
      <c r="CB57" s="1069"/>
      <c r="CC57" s="1069"/>
      <c r="CD57" s="1069"/>
      <c r="CE57" s="1069"/>
      <c r="CF57" s="1069"/>
      <c r="CG57" s="1069"/>
      <c r="CH57" s="1069"/>
      <c r="CI57" s="1069"/>
      <c r="CJ57" s="1069"/>
      <c r="CK57" s="1069"/>
      <c r="CL57" s="1069"/>
      <c r="CM57" s="1069"/>
      <c r="CN57" s="1069"/>
      <c r="CO57" s="1069"/>
      <c r="CP57" s="1069"/>
      <c r="CQ57" s="1069"/>
      <c r="CR57" s="1069"/>
      <c r="CS57" s="1069"/>
      <c r="CT57" s="1069"/>
      <c r="CU57" s="1069"/>
      <c r="CV57" s="1069"/>
      <c r="CW57" s="1069"/>
      <c r="CX57" s="1069"/>
      <c r="CY57" s="1069"/>
      <c r="CZ57" s="1069"/>
      <c r="DA57" s="1069"/>
      <c r="DB57" s="1069"/>
      <c r="DC57" s="1069"/>
      <c r="DD57" s="1069"/>
      <c r="DE57" s="1069"/>
      <c r="DF57" s="1069"/>
      <c r="DG57" s="1069"/>
      <c r="DH57" s="1069"/>
      <c r="DI57" s="1069"/>
      <c r="DJ57" s="1069"/>
      <c r="DK57" s="1069"/>
      <c r="DL57" s="1069"/>
      <c r="DM57" s="1069"/>
      <c r="DN57" s="1069"/>
      <c r="DO57" s="1069"/>
      <c r="DP57" s="1069"/>
      <c r="DQ57" s="1069"/>
      <c r="DR57" s="1069"/>
      <c r="DS57" s="1069"/>
      <c r="DT57" s="1069"/>
      <c r="DU57" s="1069"/>
      <c r="DV57" s="1069"/>
      <c r="DW57" s="1069"/>
      <c r="DX57" s="1069"/>
      <c r="DY57" s="1069"/>
      <c r="DZ57" s="1069"/>
      <c r="EA57" s="1069"/>
      <c r="EB57" s="1069"/>
      <c r="EC57" s="1069"/>
      <c r="ED57" s="1069"/>
      <c r="EE57" s="1069"/>
      <c r="EF57" s="1069"/>
      <c r="EG57" s="1069"/>
      <c r="EH57" s="1069"/>
      <c r="EI57" s="1069"/>
      <c r="EJ57" s="1069"/>
      <c r="EK57" s="1069"/>
      <c r="EL57" s="1069"/>
      <c r="EM57" s="1069"/>
      <c r="EN57" s="1069"/>
      <c r="EO57" s="1069"/>
      <c r="EP57" s="1069"/>
      <c r="EQ57" s="1069"/>
      <c r="ER57" s="1069"/>
      <c r="ES57" s="1069"/>
      <c r="ET57" s="1069"/>
      <c r="EU57" s="1069"/>
      <c r="EV57" s="1069"/>
      <c r="EW57" s="1069"/>
      <c r="EX57" s="1069"/>
      <c r="EY57" s="1069"/>
      <c r="EZ57" s="1069"/>
      <c r="FA57" s="1069"/>
      <c r="FB57" s="1069"/>
      <c r="FC57" s="1069"/>
      <c r="FD57" s="1069"/>
      <c r="FE57" s="1069"/>
      <c r="FF57" s="1069"/>
      <c r="FG57" s="1069"/>
      <c r="FH57" s="1069"/>
      <c r="FI57" s="1069"/>
      <c r="FJ57" s="1069"/>
      <c r="FK57" s="1069"/>
      <c r="FL57" s="1069"/>
      <c r="FM57" s="1069"/>
      <c r="FN57" s="1069"/>
      <c r="FO57" s="1069"/>
      <c r="FP57" s="1069"/>
      <c r="FQ57" s="1069"/>
      <c r="FR57" s="1069"/>
      <c r="FS57" s="1069"/>
      <c r="FT57" s="1069"/>
      <c r="FU57" s="1069"/>
      <c r="FV57" s="1069"/>
      <c r="FW57" s="1069"/>
      <c r="FX57" s="1069"/>
      <c r="FY57" s="1069"/>
      <c r="FZ57" s="1069"/>
      <c r="GA57" s="1069"/>
      <c r="GB57" s="1069"/>
      <c r="GC57" s="1069"/>
      <c r="GD57" s="1069"/>
      <c r="GE57" s="1069"/>
      <c r="GF57" s="1069"/>
      <c r="GG57" s="1069"/>
      <c r="GH57" s="1069"/>
      <c r="GI57" s="1069"/>
      <c r="GJ57" s="1069"/>
      <c r="GK57" s="1069"/>
      <c r="GL57" s="1069"/>
      <c r="GM57" s="1069"/>
      <c r="GN57" s="1069"/>
      <c r="GO57" s="1069"/>
      <c r="GP57" s="1069"/>
      <c r="GQ57" s="1069"/>
      <c r="GR57" s="1069"/>
      <c r="GS57" s="1069"/>
      <c r="GT57" s="1069"/>
      <c r="GU57" s="1069"/>
      <c r="GV57" s="1069"/>
      <c r="GW57" s="1069"/>
      <c r="GX57" s="1069"/>
      <c r="GY57" s="1069"/>
      <c r="GZ57" s="1069"/>
      <c r="HA57" s="1069"/>
      <c r="HB57" s="1069"/>
      <c r="HC57" s="1069"/>
      <c r="HD57" s="1069"/>
      <c r="HE57" s="1069"/>
      <c r="HF57" s="1069"/>
      <c r="HG57" s="1069"/>
      <c r="HH57" s="1069"/>
      <c r="HI57" s="1069"/>
      <c r="HJ57" s="1069"/>
      <c r="HK57" s="1069"/>
      <c r="HL57" s="1069"/>
      <c r="HM57" s="1069"/>
      <c r="HN57" s="1069"/>
      <c r="HO57" s="1069"/>
      <c r="HP57" s="1069"/>
      <c r="HQ57" s="1069"/>
      <c r="HR57" s="1069"/>
      <c r="HS57" s="1069"/>
      <c r="HT57" s="1069"/>
      <c r="HU57" s="1069"/>
      <c r="HV57" s="1069"/>
      <c r="HW57" s="1069"/>
      <c r="HX57" s="1069"/>
      <c r="HY57" s="1069"/>
      <c r="HZ57" s="1069"/>
      <c r="IA57" s="1069"/>
      <c r="IB57" s="1069"/>
      <c r="IC57" s="1069"/>
      <c r="ID57" s="1069"/>
      <c r="IE57" s="1069"/>
      <c r="IF57" s="1069"/>
      <c r="IG57" s="1069"/>
      <c r="IH57" s="1069"/>
      <c r="II57" s="1069"/>
      <c r="IJ57" s="1069"/>
      <c r="IK57" s="1069"/>
      <c r="IL57" s="1069"/>
    </row>
    <row r="58" customFormat="false" ht="15" hidden="false" customHeight="false" outlineLevel="0" collapsed="false">
      <c r="A58" s="1075"/>
      <c r="B58" s="1077" t="n">
        <v>9</v>
      </c>
      <c r="C58" s="664" t="n">
        <v>1</v>
      </c>
      <c r="D58" s="1080" t="s">
        <v>1336</v>
      </c>
      <c r="E58" s="1081"/>
      <c r="F58" s="1081"/>
      <c r="G58" s="1082"/>
      <c r="H58" s="562" t="s">
        <v>1328</v>
      </c>
      <c r="I58" s="563" t="n">
        <v>1</v>
      </c>
      <c r="J58" s="1083" t="n">
        <v>1</v>
      </c>
      <c r="K58" s="1084" t="n">
        <v>0.5</v>
      </c>
      <c r="L58" s="1085" t="n">
        <v>1</v>
      </c>
      <c r="M58" s="1091"/>
      <c r="N58" s="1075"/>
      <c r="O58" s="1075"/>
      <c r="P58" s="1075"/>
      <c r="Q58" s="1075"/>
      <c r="R58" s="1070"/>
      <c r="S58" s="1070"/>
      <c r="T58" s="1070"/>
      <c r="U58" s="1070"/>
      <c r="V58" s="1070"/>
      <c r="W58" s="1070"/>
      <c r="X58" s="1070"/>
      <c r="Y58" s="1070"/>
      <c r="Z58" s="1069"/>
      <c r="AA58" s="1069"/>
      <c r="AB58" s="1069"/>
      <c r="AC58" s="1069"/>
      <c r="AD58" s="1069"/>
      <c r="AE58" s="1069"/>
      <c r="AF58" s="1069"/>
      <c r="AG58" s="1069"/>
      <c r="AH58" s="1069"/>
      <c r="AI58" s="1069"/>
      <c r="AJ58" s="1069"/>
      <c r="AK58" s="1069"/>
      <c r="AL58" s="1069"/>
      <c r="AM58" s="1069"/>
      <c r="AN58" s="1069"/>
      <c r="AO58" s="1069"/>
      <c r="AP58" s="1069"/>
      <c r="AQ58" s="1069"/>
      <c r="AR58" s="1069"/>
      <c r="AS58" s="1069"/>
      <c r="AT58" s="1069"/>
      <c r="AU58" s="1069"/>
      <c r="AV58" s="1069"/>
      <c r="AW58" s="1069"/>
      <c r="AX58" s="1069"/>
      <c r="AY58" s="1069"/>
      <c r="AZ58" s="1069"/>
      <c r="BA58" s="1069"/>
      <c r="BB58" s="1069"/>
      <c r="BC58" s="1069"/>
      <c r="BD58" s="1069"/>
      <c r="BE58" s="1069"/>
      <c r="BF58" s="1069"/>
      <c r="BG58" s="1069"/>
      <c r="BH58" s="1069"/>
      <c r="BI58" s="1069"/>
      <c r="BJ58" s="1069"/>
      <c r="BK58" s="1069"/>
      <c r="BL58" s="1069"/>
      <c r="BM58" s="1069"/>
      <c r="BN58" s="1069"/>
      <c r="BO58" s="1069"/>
      <c r="BP58" s="1069"/>
      <c r="BQ58" s="1069"/>
      <c r="BR58" s="1069"/>
      <c r="BS58" s="1069"/>
      <c r="BT58" s="1069"/>
      <c r="BU58" s="1069"/>
      <c r="BV58" s="1069"/>
      <c r="BW58" s="1069"/>
      <c r="BX58" s="1069"/>
      <c r="BY58" s="1069"/>
      <c r="BZ58" s="1069"/>
      <c r="CA58" s="1069"/>
      <c r="CB58" s="1069"/>
      <c r="CC58" s="1069"/>
      <c r="CD58" s="1069"/>
      <c r="CE58" s="1069"/>
      <c r="CF58" s="1069"/>
      <c r="CG58" s="1069"/>
      <c r="CH58" s="1069"/>
      <c r="CI58" s="1069"/>
      <c r="CJ58" s="1069"/>
      <c r="CK58" s="1069"/>
      <c r="CL58" s="1069"/>
      <c r="CM58" s="1069"/>
      <c r="CN58" s="1069"/>
      <c r="CO58" s="1069"/>
      <c r="CP58" s="1069"/>
      <c r="CQ58" s="1069"/>
      <c r="CR58" s="1069"/>
      <c r="CS58" s="1069"/>
      <c r="CT58" s="1069"/>
      <c r="CU58" s="1069"/>
      <c r="CV58" s="1069"/>
      <c r="CW58" s="1069"/>
      <c r="CX58" s="1069"/>
      <c r="CY58" s="1069"/>
      <c r="CZ58" s="1069"/>
      <c r="DA58" s="1069"/>
      <c r="DB58" s="1069"/>
      <c r="DC58" s="1069"/>
      <c r="DD58" s="1069"/>
      <c r="DE58" s="1069"/>
      <c r="DF58" s="1069"/>
      <c r="DG58" s="1069"/>
      <c r="DH58" s="1069"/>
      <c r="DI58" s="1069"/>
      <c r="DJ58" s="1069"/>
      <c r="DK58" s="1069"/>
      <c r="DL58" s="1069"/>
      <c r="DM58" s="1069"/>
      <c r="DN58" s="1069"/>
      <c r="DO58" s="1069"/>
      <c r="DP58" s="1069"/>
      <c r="DQ58" s="1069"/>
      <c r="DR58" s="1069"/>
      <c r="DS58" s="1069"/>
      <c r="DT58" s="1069"/>
      <c r="DU58" s="1069"/>
      <c r="DV58" s="1069"/>
      <c r="DW58" s="1069"/>
      <c r="DX58" s="1069"/>
      <c r="DY58" s="1069"/>
      <c r="DZ58" s="1069"/>
      <c r="EA58" s="1069"/>
      <c r="EB58" s="1069"/>
      <c r="EC58" s="1069"/>
      <c r="ED58" s="1069"/>
      <c r="EE58" s="1069"/>
      <c r="EF58" s="1069"/>
      <c r="EG58" s="1069"/>
      <c r="EH58" s="1069"/>
      <c r="EI58" s="1069"/>
      <c r="EJ58" s="1069"/>
      <c r="EK58" s="1069"/>
      <c r="EL58" s="1069"/>
      <c r="EM58" s="1069"/>
      <c r="EN58" s="1069"/>
      <c r="EO58" s="1069"/>
      <c r="EP58" s="1069"/>
      <c r="EQ58" s="1069"/>
      <c r="ER58" s="1069"/>
      <c r="ES58" s="1069"/>
      <c r="ET58" s="1069"/>
      <c r="EU58" s="1069"/>
      <c r="EV58" s="1069"/>
      <c r="EW58" s="1069"/>
      <c r="EX58" s="1069"/>
      <c r="EY58" s="1069"/>
      <c r="EZ58" s="1069"/>
      <c r="FA58" s="1069"/>
      <c r="FB58" s="1069"/>
      <c r="FC58" s="1069"/>
      <c r="FD58" s="1069"/>
      <c r="FE58" s="1069"/>
      <c r="FF58" s="1069"/>
      <c r="FG58" s="1069"/>
      <c r="FH58" s="1069"/>
      <c r="FI58" s="1069"/>
      <c r="FJ58" s="1069"/>
      <c r="FK58" s="1069"/>
      <c r="FL58" s="1069"/>
      <c r="FM58" s="1069"/>
      <c r="FN58" s="1069"/>
      <c r="FO58" s="1069"/>
      <c r="FP58" s="1069"/>
      <c r="FQ58" s="1069"/>
      <c r="FR58" s="1069"/>
      <c r="FS58" s="1069"/>
      <c r="FT58" s="1069"/>
      <c r="FU58" s="1069"/>
      <c r="FV58" s="1069"/>
      <c r="FW58" s="1069"/>
      <c r="FX58" s="1069"/>
      <c r="FY58" s="1069"/>
      <c r="FZ58" s="1069"/>
      <c r="GA58" s="1069"/>
      <c r="GB58" s="1069"/>
      <c r="GC58" s="1069"/>
      <c r="GD58" s="1069"/>
      <c r="GE58" s="1069"/>
      <c r="GF58" s="1069"/>
      <c r="GG58" s="1069"/>
      <c r="GH58" s="1069"/>
      <c r="GI58" s="1069"/>
      <c r="GJ58" s="1069"/>
      <c r="GK58" s="1069"/>
      <c r="GL58" s="1069"/>
      <c r="GM58" s="1069"/>
      <c r="GN58" s="1069"/>
      <c r="GO58" s="1069"/>
      <c r="GP58" s="1069"/>
      <c r="GQ58" s="1069"/>
      <c r="GR58" s="1069"/>
      <c r="GS58" s="1069"/>
      <c r="GT58" s="1069"/>
      <c r="GU58" s="1069"/>
      <c r="GV58" s="1069"/>
      <c r="GW58" s="1069"/>
      <c r="GX58" s="1069"/>
      <c r="GY58" s="1069"/>
      <c r="GZ58" s="1069"/>
      <c r="HA58" s="1069"/>
      <c r="HB58" s="1069"/>
      <c r="HC58" s="1069"/>
      <c r="HD58" s="1069"/>
      <c r="HE58" s="1069"/>
      <c r="HF58" s="1069"/>
      <c r="HG58" s="1069"/>
      <c r="HH58" s="1069"/>
      <c r="HI58" s="1069"/>
      <c r="HJ58" s="1069"/>
      <c r="HK58" s="1069"/>
      <c r="HL58" s="1069"/>
      <c r="HM58" s="1069"/>
      <c r="HN58" s="1069"/>
      <c r="HO58" s="1069"/>
      <c r="HP58" s="1069"/>
      <c r="HQ58" s="1069"/>
      <c r="HR58" s="1069"/>
      <c r="HS58" s="1069"/>
      <c r="HT58" s="1069"/>
      <c r="HU58" s="1069"/>
      <c r="HV58" s="1069"/>
      <c r="HW58" s="1069"/>
      <c r="HX58" s="1069"/>
      <c r="HY58" s="1069"/>
      <c r="HZ58" s="1069"/>
      <c r="IA58" s="1069"/>
      <c r="IB58" s="1069"/>
      <c r="IC58" s="1069"/>
      <c r="ID58" s="1069"/>
      <c r="IE58" s="1069"/>
      <c r="IF58" s="1069"/>
      <c r="IG58" s="1069"/>
      <c r="IH58" s="1069"/>
      <c r="II58" s="1069"/>
      <c r="IJ58" s="1069"/>
      <c r="IK58" s="1069"/>
      <c r="IL58" s="1069"/>
    </row>
    <row r="59" customFormat="false" ht="15" hidden="false" customHeight="false" outlineLevel="0" collapsed="false">
      <c r="A59" s="1075"/>
      <c r="B59" s="1077" t="n">
        <v>10</v>
      </c>
      <c r="C59" s="664" t="n">
        <v>1</v>
      </c>
      <c r="D59" s="561" t="s">
        <v>1337</v>
      </c>
      <c r="E59" s="561"/>
      <c r="F59" s="561"/>
      <c r="G59" s="561"/>
      <c r="H59" s="562" t="s">
        <v>1328</v>
      </c>
      <c r="I59" s="563" t="n">
        <v>1</v>
      </c>
      <c r="J59" s="1083" t="n">
        <v>1</v>
      </c>
      <c r="K59" s="1084" t="n">
        <v>0.5</v>
      </c>
      <c r="L59" s="1085" t="n">
        <v>1</v>
      </c>
      <c r="M59" s="1091"/>
      <c r="N59" s="1075"/>
      <c r="O59" s="1075"/>
      <c r="P59" s="1075"/>
      <c r="Q59" s="1075"/>
      <c r="R59" s="1070"/>
      <c r="S59" s="1070"/>
      <c r="T59" s="1070"/>
      <c r="U59" s="1070"/>
      <c r="V59" s="1070"/>
      <c r="W59" s="1070"/>
      <c r="X59" s="1070"/>
      <c r="Y59" s="1070"/>
      <c r="Z59" s="1069"/>
      <c r="AA59" s="1069"/>
      <c r="AB59" s="1069"/>
      <c r="AC59" s="1069"/>
      <c r="AD59" s="1069"/>
      <c r="AE59" s="1069"/>
      <c r="AF59" s="1069"/>
      <c r="AG59" s="1069"/>
      <c r="AH59" s="1069"/>
      <c r="AI59" s="1069"/>
      <c r="AJ59" s="1069"/>
      <c r="AK59" s="1069"/>
      <c r="AL59" s="1069"/>
      <c r="AM59" s="1069"/>
      <c r="AN59" s="1069"/>
      <c r="AO59" s="1069"/>
      <c r="AP59" s="1069"/>
      <c r="AQ59" s="1069"/>
      <c r="AR59" s="1069"/>
      <c r="AS59" s="1069"/>
      <c r="AT59" s="1069"/>
      <c r="AU59" s="1069"/>
      <c r="AV59" s="1069"/>
      <c r="AW59" s="1069"/>
      <c r="AX59" s="1069"/>
      <c r="AY59" s="1069"/>
      <c r="AZ59" s="1069"/>
      <c r="BA59" s="1069"/>
      <c r="BB59" s="1069"/>
      <c r="BC59" s="1069"/>
      <c r="BD59" s="1069"/>
      <c r="BE59" s="1069"/>
      <c r="BF59" s="1069"/>
      <c r="BG59" s="1069"/>
      <c r="BH59" s="1069"/>
      <c r="BI59" s="1069"/>
      <c r="BJ59" s="1069"/>
      <c r="BK59" s="1069"/>
      <c r="BL59" s="1069"/>
      <c r="BM59" s="1069"/>
      <c r="BN59" s="1069"/>
      <c r="BO59" s="1069"/>
      <c r="BP59" s="1069"/>
      <c r="BQ59" s="1069"/>
      <c r="BR59" s="1069"/>
      <c r="BS59" s="1069"/>
      <c r="BT59" s="1069"/>
      <c r="BU59" s="1069"/>
      <c r="BV59" s="1069"/>
      <c r="BW59" s="1069"/>
      <c r="BX59" s="1069"/>
      <c r="BY59" s="1069"/>
      <c r="BZ59" s="1069"/>
      <c r="CA59" s="1069"/>
      <c r="CB59" s="1069"/>
      <c r="CC59" s="1069"/>
      <c r="CD59" s="1069"/>
      <c r="CE59" s="1069"/>
      <c r="CF59" s="1069"/>
      <c r="CG59" s="1069"/>
      <c r="CH59" s="1069"/>
      <c r="CI59" s="1069"/>
      <c r="CJ59" s="1069"/>
      <c r="CK59" s="1069"/>
      <c r="CL59" s="1069"/>
      <c r="CM59" s="1069"/>
      <c r="CN59" s="1069"/>
      <c r="CO59" s="1069"/>
      <c r="CP59" s="1069"/>
      <c r="CQ59" s="1069"/>
      <c r="CR59" s="1069"/>
      <c r="CS59" s="1069"/>
      <c r="CT59" s="1069"/>
      <c r="CU59" s="1069"/>
      <c r="CV59" s="1069"/>
      <c r="CW59" s="1069"/>
      <c r="CX59" s="1069"/>
      <c r="CY59" s="1069"/>
      <c r="CZ59" s="1069"/>
      <c r="DA59" s="1069"/>
      <c r="DB59" s="1069"/>
      <c r="DC59" s="1069"/>
      <c r="DD59" s="1069"/>
      <c r="DE59" s="1069"/>
      <c r="DF59" s="1069"/>
      <c r="DG59" s="1069"/>
      <c r="DH59" s="1069"/>
      <c r="DI59" s="1069"/>
      <c r="DJ59" s="1069"/>
      <c r="DK59" s="1069"/>
      <c r="DL59" s="1069"/>
      <c r="DM59" s="1069"/>
      <c r="DN59" s="1069"/>
      <c r="DO59" s="1069"/>
      <c r="DP59" s="1069"/>
      <c r="DQ59" s="1069"/>
      <c r="DR59" s="1069"/>
      <c r="DS59" s="1069"/>
      <c r="DT59" s="1069"/>
      <c r="DU59" s="1069"/>
      <c r="DV59" s="1069"/>
      <c r="DW59" s="1069"/>
      <c r="DX59" s="1069"/>
      <c r="DY59" s="1069"/>
      <c r="DZ59" s="1069"/>
      <c r="EA59" s="1069"/>
      <c r="EB59" s="1069"/>
      <c r="EC59" s="1069"/>
      <c r="ED59" s="1069"/>
      <c r="EE59" s="1069"/>
      <c r="EF59" s="1069"/>
      <c r="EG59" s="1069"/>
      <c r="EH59" s="1069"/>
      <c r="EI59" s="1069"/>
      <c r="EJ59" s="1069"/>
      <c r="EK59" s="1069"/>
      <c r="EL59" s="1069"/>
      <c r="EM59" s="1069"/>
      <c r="EN59" s="1069"/>
      <c r="EO59" s="1069"/>
      <c r="EP59" s="1069"/>
      <c r="EQ59" s="1069"/>
      <c r="ER59" s="1069"/>
      <c r="ES59" s="1069"/>
      <c r="ET59" s="1069"/>
      <c r="EU59" s="1069"/>
      <c r="EV59" s="1069"/>
      <c r="EW59" s="1069"/>
      <c r="EX59" s="1069"/>
      <c r="EY59" s="1069"/>
      <c r="EZ59" s="1069"/>
      <c r="FA59" s="1069"/>
      <c r="FB59" s="1069"/>
      <c r="FC59" s="1069"/>
      <c r="FD59" s="1069"/>
      <c r="FE59" s="1069"/>
      <c r="FF59" s="1069"/>
      <c r="FG59" s="1069"/>
      <c r="FH59" s="1069"/>
      <c r="FI59" s="1069"/>
      <c r="FJ59" s="1069"/>
      <c r="FK59" s="1069"/>
      <c r="FL59" s="1069"/>
      <c r="FM59" s="1069"/>
      <c r="FN59" s="1069"/>
      <c r="FO59" s="1069"/>
      <c r="FP59" s="1069"/>
      <c r="FQ59" s="1069"/>
      <c r="FR59" s="1069"/>
      <c r="FS59" s="1069"/>
      <c r="FT59" s="1069"/>
      <c r="FU59" s="1069"/>
      <c r="FV59" s="1069"/>
      <c r="FW59" s="1069"/>
      <c r="FX59" s="1069"/>
      <c r="FY59" s="1069"/>
      <c r="FZ59" s="1069"/>
      <c r="GA59" s="1069"/>
      <c r="GB59" s="1069"/>
      <c r="GC59" s="1069"/>
      <c r="GD59" s="1069"/>
      <c r="GE59" s="1069"/>
      <c r="GF59" s="1069"/>
      <c r="GG59" s="1069"/>
      <c r="GH59" s="1069"/>
      <c r="GI59" s="1069"/>
      <c r="GJ59" s="1069"/>
      <c r="GK59" s="1069"/>
      <c r="GL59" s="1069"/>
      <c r="GM59" s="1069"/>
      <c r="GN59" s="1069"/>
      <c r="GO59" s="1069"/>
      <c r="GP59" s="1069"/>
      <c r="GQ59" s="1069"/>
      <c r="GR59" s="1069"/>
      <c r="GS59" s="1069"/>
      <c r="GT59" s="1069"/>
      <c r="GU59" s="1069"/>
      <c r="GV59" s="1069"/>
      <c r="GW59" s="1069"/>
      <c r="GX59" s="1069"/>
      <c r="GY59" s="1069"/>
      <c r="GZ59" s="1069"/>
      <c r="HA59" s="1069"/>
      <c r="HB59" s="1069"/>
      <c r="HC59" s="1069"/>
      <c r="HD59" s="1069"/>
      <c r="HE59" s="1069"/>
      <c r="HF59" s="1069"/>
      <c r="HG59" s="1069"/>
      <c r="HH59" s="1069"/>
      <c r="HI59" s="1069"/>
      <c r="HJ59" s="1069"/>
      <c r="HK59" s="1069"/>
      <c r="HL59" s="1069"/>
      <c r="HM59" s="1069"/>
      <c r="HN59" s="1069"/>
      <c r="HO59" s="1069"/>
      <c r="HP59" s="1069"/>
      <c r="HQ59" s="1069"/>
      <c r="HR59" s="1069"/>
      <c r="HS59" s="1069"/>
      <c r="HT59" s="1069"/>
      <c r="HU59" s="1069"/>
      <c r="HV59" s="1069"/>
      <c r="HW59" s="1069"/>
      <c r="HX59" s="1069"/>
      <c r="HY59" s="1069"/>
      <c r="HZ59" s="1069"/>
      <c r="IA59" s="1069"/>
      <c r="IB59" s="1069"/>
      <c r="IC59" s="1069"/>
      <c r="ID59" s="1069"/>
      <c r="IE59" s="1069"/>
      <c r="IF59" s="1069"/>
      <c r="IG59" s="1069"/>
      <c r="IH59" s="1069"/>
      <c r="II59" s="1069"/>
      <c r="IJ59" s="1069"/>
      <c r="IK59" s="1069"/>
      <c r="IL59" s="1069"/>
    </row>
    <row r="60" customFormat="false" ht="15" hidden="false" customHeight="false" outlineLevel="0" collapsed="false">
      <c r="A60" s="1075"/>
      <c r="B60" s="1077" t="n">
        <v>11</v>
      </c>
      <c r="C60" s="664"/>
      <c r="D60" s="1080"/>
      <c r="E60" s="1081"/>
      <c r="F60" s="1081"/>
      <c r="G60" s="1082"/>
      <c r="H60" s="562"/>
      <c r="I60" s="563"/>
      <c r="J60" s="563"/>
      <c r="K60" s="1084"/>
      <c r="L60" s="1088"/>
      <c r="M60" s="1091"/>
      <c r="N60" s="1075"/>
      <c r="O60" s="1075"/>
      <c r="P60" s="1075"/>
      <c r="Q60" s="1075"/>
      <c r="R60" s="1070"/>
      <c r="S60" s="1070"/>
      <c r="T60" s="1070"/>
      <c r="U60" s="1070"/>
      <c r="V60" s="1070"/>
      <c r="W60" s="1070"/>
      <c r="X60" s="1070"/>
      <c r="Y60" s="1070"/>
      <c r="Z60" s="1069"/>
      <c r="AA60" s="1069"/>
      <c r="AB60" s="1069"/>
      <c r="AC60" s="1069"/>
      <c r="AD60" s="1069"/>
      <c r="AE60" s="1069"/>
      <c r="AF60" s="1069"/>
      <c r="AG60" s="1069"/>
      <c r="AH60" s="1069"/>
      <c r="AI60" s="1069"/>
      <c r="AJ60" s="1069"/>
      <c r="AK60" s="1069"/>
      <c r="AL60" s="1069"/>
      <c r="AM60" s="1069"/>
      <c r="AN60" s="1069"/>
      <c r="AO60" s="1069"/>
      <c r="AP60" s="1069"/>
      <c r="AQ60" s="1069"/>
      <c r="AR60" s="1069"/>
      <c r="AS60" s="1069"/>
      <c r="AT60" s="1069"/>
      <c r="AU60" s="1069"/>
      <c r="AV60" s="1069"/>
      <c r="AW60" s="1069"/>
      <c r="AX60" s="1069"/>
      <c r="AY60" s="1069"/>
      <c r="AZ60" s="1069"/>
      <c r="BA60" s="1069"/>
      <c r="BB60" s="1069"/>
      <c r="BC60" s="1069"/>
      <c r="BD60" s="1069"/>
      <c r="BE60" s="1069"/>
      <c r="BF60" s="1069"/>
      <c r="BG60" s="1069"/>
      <c r="BH60" s="1069"/>
      <c r="BI60" s="1069"/>
      <c r="BJ60" s="1069"/>
      <c r="BK60" s="1069"/>
      <c r="BL60" s="1069"/>
      <c r="BM60" s="1069"/>
      <c r="BN60" s="1069"/>
      <c r="BO60" s="1069"/>
      <c r="BP60" s="1069"/>
      <c r="BQ60" s="1069"/>
      <c r="BR60" s="1069"/>
      <c r="BS60" s="1069"/>
      <c r="BT60" s="1069"/>
      <c r="BU60" s="1069"/>
      <c r="BV60" s="1069"/>
      <c r="BW60" s="1069"/>
      <c r="BX60" s="1069"/>
      <c r="BY60" s="1069"/>
      <c r="BZ60" s="1069"/>
      <c r="CA60" s="1069"/>
      <c r="CB60" s="1069"/>
      <c r="CC60" s="1069"/>
      <c r="CD60" s="1069"/>
      <c r="CE60" s="1069"/>
      <c r="CF60" s="1069"/>
      <c r="CG60" s="1069"/>
      <c r="CH60" s="1069"/>
      <c r="CI60" s="1069"/>
      <c r="CJ60" s="1069"/>
      <c r="CK60" s="1069"/>
      <c r="CL60" s="1069"/>
      <c r="CM60" s="1069"/>
      <c r="CN60" s="1069"/>
      <c r="CO60" s="1069"/>
      <c r="CP60" s="1069"/>
      <c r="CQ60" s="1069"/>
      <c r="CR60" s="1069"/>
      <c r="CS60" s="1069"/>
      <c r="CT60" s="1069"/>
      <c r="CU60" s="1069"/>
      <c r="CV60" s="1069"/>
      <c r="CW60" s="1069"/>
      <c r="CX60" s="1069"/>
      <c r="CY60" s="1069"/>
      <c r="CZ60" s="1069"/>
      <c r="DA60" s="1069"/>
      <c r="DB60" s="1069"/>
      <c r="DC60" s="1069"/>
      <c r="DD60" s="1069"/>
      <c r="DE60" s="1069"/>
      <c r="DF60" s="1069"/>
      <c r="DG60" s="1069"/>
      <c r="DH60" s="1069"/>
      <c r="DI60" s="1069"/>
      <c r="DJ60" s="1069"/>
      <c r="DK60" s="1069"/>
      <c r="DL60" s="1069"/>
      <c r="DM60" s="1069"/>
      <c r="DN60" s="1069"/>
      <c r="DO60" s="1069"/>
      <c r="DP60" s="1069"/>
      <c r="DQ60" s="1069"/>
      <c r="DR60" s="1069"/>
      <c r="DS60" s="1069"/>
      <c r="DT60" s="1069"/>
      <c r="DU60" s="1069"/>
      <c r="DV60" s="1069"/>
      <c r="DW60" s="1069"/>
      <c r="DX60" s="1069"/>
      <c r="DY60" s="1069"/>
      <c r="DZ60" s="1069"/>
      <c r="EA60" s="1069"/>
      <c r="EB60" s="1069"/>
      <c r="EC60" s="1069"/>
      <c r="ED60" s="1069"/>
      <c r="EE60" s="1069"/>
      <c r="EF60" s="1069"/>
      <c r="EG60" s="1069"/>
      <c r="EH60" s="1069"/>
      <c r="EI60" s="1069"/>
      <c r="EJ60" s="1069"/>
      <c r="EK60" s="1069"/>
      <c r="EL60" s="1069"/>
      <c r="EM60" s="1069"/>
      <c r="EN60" s="1069"/>
      <c r="EO60" s="1069"/>
      <c r="EP60" s="1069"/>
      <c r="EQ60" s="1069"/>
      <c r="ER60" s="1069"/>
      <c r="ES60" s="1069"/>
      <c r="ET60" s="1069"/>
      <c r="EU60" s="1069"/>
      <c r="EV60" s="1069"/>
      <c r="EW60" s="1069"/>
      <c r="EX60" s="1069"/>
      <c r="EY60" s="1069"/>
      <c r="EZ60" s="1069"/>
      <c r="FA60" s="1069"/>
      <c r="FB60" s="1069"/>
      <c r="FC60" s="1069"/>
      <c r="FD60" s="1069"/>
      <c r="FE60" s="1069"/>
      <c r="FF60" s="1069"/>
      <c r="FG60" s="1069"/>
      <c r="FH60" s="1069"/>
      <c r="FI60" s="1069"/>
      <c r="FJ60" s="1069"/>
      <c r="FK60" s="1069"/>
      <c r="FL60" s="1069"/>
      <c r="FM60" s="1069"/>
      <c r="FN60" s="1069"/>
      <c r="FO60" s="1069"/>
      <c r="FP60" s="1069"/>
      <c r="FQ60" s="1069"/>
      <c r="FR60" s="1069"/>
      <c r="FS60" s="1069"/>
      <c r="FT60" s="1069"/>
      <c r="FU60" s="1069"/>
      <c r="FV60" s="1069"/>
      <c r="FW60" s="1069"/>
      <c r="FX60" s="1069"/>
      <c r="FY60" s="1069"/>
      <c r="FZ60" s="1069"/>
      <c r="GA60" s="1069"/>
      <c r="GB60" s="1069"/>
      <c r="GC60" s="1069"/>
      <c r="GD60" s="1069"/>
      <c r="GE60" s="1069"/>
      <c r="GF60" s="1069"/>
      <c r="GG60" s="1069"/>
      <c r="GH60" s="1069"/>
      <c r="GI60" s="1069"/>
      <c r="GJ60" s="1069"/>
      <c r="GK60" s="1069"/>
      <c r="GL60" s="1069"/>
      <c r="GM60" s="1069"/>
      <c r="GN60" s="1069"/>
      <c r="GO60" s="1069"/>
      <c r="GP60" s="1069"/>
      <c r="GQ60" s="1069"/>
      <c r="GR60" s="1069"/>
      <c r="GS60" s="1069"/>
      <c r="GT60" s="1069"/>
      <c r="GU60" s="1069"/>
      <c r="GV60" s="1069"/>
      <c r="GW60" s="1069"/>
      <c r="GX60" s="1069"/>
      <c r="GY60" s="1069"/>
      <c r="GZ60" s="1069"/>
      <c r="HA60" s="1069"/>
      <c r="HB60" s="1069"/>
      <c r="HC60" s="1069"/>
      <c r="HD60" s="1069"/>
      <c r="HE60" s="1069"/>
      <c r="HF60" s="1069"/>
      <c r="HG60" s="1069"/>
      <c r="HH60" s="1069"/>
      <c r="HI60" s="1069"/>
      <c r="HJ60" s="1069"/>
      <c r="HK60" s="1069"/>
      <c r="HL60" s="1069"/>
      <c r="HM60" s="1069"/>
      <c r="HN60" s="1069"/>
      <c r="HO60" s="1069"/>
      <c r="HP60" s="1069"/>
      <c r="HQ60" s="1069"/>
      <c r="HR60" s="1069"/>
      <c r="HS60" s="1069"/>
      <c r="HT60" s="1069"/>
      <c r="HU60" s="1069"/>
      <c r="HV60" s="1069"/>
      <c r="HW60" s="1069"/>
      <c r="HX60" s="1069"/>
      <c r="HY60" s="1069"/>
      <c r="HZ60" s="1069"/>
      <c r="IA60" s="1069"/>
      <c r="IB60" s="1069"/>
      <c r="IC60" s="1069"/>
      <c r="ID60" s="1069"/>
      <c r="IE60" s="1069"/>
      <c r="IF60" s="1069"/>
      <c r="IG60" s="1069"/>
      <c r="IH60" s="1069"/>
      <c r="II60" s="1069"/>
      <c r="IJ60" s="1069"/>
      <c r="IK60" s="1069"/>
      <c r="IL60" s="1069"/>
    </row>
    <row r="61" customFormat="false" ht="15" hidden="false" customHeight="false" outlineLevel="0" collapsed="false">
      <c r="A61" s="1075"/>
      <c r="B61" s="1077" t="n">
        <v>12</v>
      </c>
      <c r="C61" s="664"/>
      <c r="D61" s="1080"/>
      <c r="E61" s="1081"/>
      <c r="F61" s="1081"/>
      <c r="G61" s="1082"/>
      <c r="H61" s="562"/>
      <c r="I61" s="563"/>
      <c r="J61" s="563"/>
      <c r="K61" s="1084"/>
      <c r="L61" s="1088"/>
      <c r="M61" s="1091"/>
      <c r="N61" s="1075"/>
      <c r="O61" s="1075"/>
      <c r="P61" s="1075"/>
      <c r="Q61" s="1075"/>
      <c r="R61" s="1070"/>
      <c r="S61" s="1070"/>
      <c r="T61" s="1070"/>
      <c r="U61" s="1070"/>
      <c r="V61" s="1070"/>
      <c r="W61" s="1070"/>
      <c r="X61" s="1070"/>
      <c r="Y61" s="1070"/>
      <c r="Z61" s="1069"/>
      <c r="AA61" s="1069"/>
      <c r="AB61" s="1069"/>
      <c r="AC61" s="1069"/>
      <c r="AD61" s="1069"/>
      <c r="AE61" s="1069"/>
      <c r="AF61" s="1069"/>
      <c r="AG61" s="1069"/>
      <c r="AH61" s="1069"/>
      <c r="AI61" s="1069"/>
      <c r="AJ61" s="1069"/>
      <c r="AK61" s="1069"/>
      <c r="AL61" s="1069"/>
      <c r="AM61" s="1069"/>
      <c r="AN61" s="1069"/>
      <c r="AO61" s="1069"/>
      <c r="AP61" s="1069"/>
      <c r="AQ61" s="1069"/>
      <c r="AR61" s="1069"/>
      <c r="AS61" s="1069"/>
      <c r="AT61" s="1069"/>
      <c r="AU61" s="1069"/>
      <c r="AV61" s="1069"/>
      <c r="AW61" s="1069"/>
      <c r="AX61" s="1069"/>
      <c r="AY61" s="1069"/>
      <c r="AZ61" s="1069"/>
      <c r="BA61" s="1069"/>
      <c r="BB61" s="1069"/>
      <c r="BC61" s="1069"/>
      <c r="BD61" s="1069"/>
      <c r="BE61" s="1069"/>
      <c r="BF61" s="1069"/>
      <c r="BG61" s="1069"/>
      <c r="BH61" s="1069"/>
      <c r="BI61" s="1069"/>
      <c r="BJ61" s="1069"/>
      <c r="BK61" s="1069"/>
      <c r="BL61" s="1069"/>
      <c r="BM61" s="1069"/>
      <c r="BN61" s="1069"/>
      <c r="BO61" s="1069"/>
      <c r="BP61" s="1069"/>
      <c r="BQ61" s="1069"/>
      <c r="BR61" s="1069"/>
      <c r="BS61" s="1069"/>
      <c r="BT61" s="1069"/>
      <c r="BU61" s="1069"/>
      <c r="BV61" s="1069"/>
      <c r="BW61" s="1069"/>
      <c r="BX61" s="1069"/>
      <c r="BY61" s="1069"/>
      <c r="BZ61" s="1069"/>
      <c r="CA61" s="1069"/>
      <c r="CB61" s="1069"/>
      <c r="CC61" s="1069"/>
      <c r="CD61" s="1069"/>
      <c r="CE61" s="1069"/>
      <c r="CF61" s="1069"/>
      <c r="CG61" s="1069"/>
      <c r="CH61" s="1069"/>
      <c r="CI61" s="1069"/>
      <c r="CJ61" s="1069"/>
      <c r="CK61" s="1069"/>
      <c r="CL61" s="1069"/>
      <c r="CM61" s="1069"/>
      <c r="CN61" s="1069"/>
      <c r="CO61" s="1069"/>
      <c r="CP61" s="1069"/>
      <c r="CQ61" s="1069"/>
      <c r="CR61" s="1069"/>
      <c r="CS61" s="1069"/>
      <c r="CT61" s="1069"/>
      <c r="CU61" s="1069"/>
      <c r="CV61" s="1069"/>
      <c r="CW61" s="1069"/>
      <c r="CX61" s="1069"/>
      <c r="CY61" s="1069"/>
      <c r="CZ61" s="1069"/>
      <c r="DA61" s="1069"/>
      <c r="DB61" s="1069"/>
      <c r="DC61" s="1069"/>
      <c r="DD61" s="1069"/>
      <c r="DE61" s="1069"/>
      <c r="DF61" s="1069"/>
      <c r="DG61" s="1069"/>
      <c r="DH61" s="1069"/>
      <c r="DI61" s="1069"/>
      <c r="DJ61" s="1069"/>
      <c r="DK61" s="1069"/>
      <c r="DL61" s="1069"/>
      <c r="DM61" s="1069"/>
      <c r="DN61" s="1069"/>
      <c r="DO61" s="1069"/>
      <c r="DP61" s="1069"/>
      <c r="DQ61" s="1069"/>
      <c r="DR61" s="1069"/>
      <c r="DS61" s="1069"/>
      <c r="DT61" s="1069"/>
      <c r="DU61" s="1069"/>
      <c r="DV61" s="1069"/>
      <c r="DW61" s="1069"/>
      <c r="DX61" s="1069"/>
      <c r="DY61" s="1069"/>
      <c r="DZ61" s="1069"/>
      <c r="EA61" s="1069"/>
      <c r="EB61" s="1069"/>
      <c r="EC61" s="1069"/>
      <c r="ED61" s="1069"/>
      <c r="EE61" s="1069"/>
      <c r="EF61" s="1069"/>
      <c r="EG61" s="1069"/>
      <c r="EH61" s="1069"/>
      <c r="EI61" s="1069"/>
      <c r="EJ61" s="1069"/>
      <c r="EK61" s="1069"/>
      <c r="EL61" s="1069"/>
      <c r="EM61" s="1069"/>
      <c r="EN61" s="1069"/>
      <c r="EO61" s="1069"/>
      <c r="EP61" s="1069"/>
      <c r="EQ61" s="1069"/>
      <c r="ER61" s="1069"/>
      <c r="ES61" s="1069"/>
      <c r="ET61" s="1069"/>
      <c r="EU61" s="1069"/>
      <c r="EV61" s="1069"/>
      <c r="EW61" s="1069"/>
      <c r="EX61" s="1069"/>
      <c r="EY61" s="1069"/>
      <c r="EZ61" s="1069"/>
      <c r="FA61" s="1069"/>
      <c r="FB61" s="1069"/>
      <c r="FC61" s="1069"/>
      <c r="FD61" s="1069"/>
      <c r="FE61" s="1069"/>
      <c r="FF61" s="1069"/>
      <c r="FG61" s="1069"/>
      <c r="FH61" s="1069"/>
      <c r="FI61" s="1069"/>
      <c r="FJ61" s="1069"/>
      <c r="FK61" s="1069"/>
      <c r="FL61" s="1069"/>
      <c r="FM61" s="1069"/>
      <c r="FN61" s="1069"/>
      <c r="FO61" s="1069"/>
      <c r="FP61" s="1069"/>
      <c r="FQ61" s="1069"/>
      <c r="FR61" s="1069"/>
      <c r="FS61" s="1069"/>
      <c r="FT61" s="1069"/>
      <c r="FU61" s="1069"/>
      <c r="FV61" s="1069"/>
      <c r="FW61" s="1069"/>
      <c r="FX61" s="1069"/>
      <c r="FY61" s="1069"/>
      <c r="FZ61" s="1069"/>
      <c r="GA61" s="1069"/>
      <c r="GB61" s="1069"/>
      <c r="GC61" s="1069"/>
      <c r="GD61" s="1069"/>
      <c r="GE61" s="1069"/>
      <c r="GF61" s="1069"/>
      <c r="GG61" s="1069"/>
      <c r="GH61" s="1069"/>
      <c r="GI61" s="1069"/>
      <c r="GJ61" s="1069"/>
      <c r="GK61" s="1069"/>
      <c r="GL61" s="1069"/>
      <c r="GM61" s="1069"/>
      <c r="GN61" s="1069"/>
      <c r="GO61" s="1069"/>
      <c r="GP61" s="1069"/>
      <c r="GQ61" s="1069"/>
      <c r="GR61" s="1069"/>
      <c r="GS61" s="1069"/>
      <c r="GT61" s="1069"/>
      <c r="GU61" s="1069"/>
      <c r="GV61" s="1069"/>
      <c r="GW61" s="1069"/>
      <c r="GX61" s="1069"/>
      <c r="GY61" s="1069"/>
      <c r="GZ61" s="1069"/>
      <c r="HA61" s="1069"/>
      <c r="HB61" s="1069"/>
      <c r="HC61" s="1069"/>
      <c r="HD61" s="1069"/>
      <c r="HE61" s="1069"/>
      <c r="HF61" s="1069"/>
      <c r="HG61" s="1069"/>
      <c r="HH61" s="1069"/>
      <c r="HI61" s="1069"/>
      <c r="HJ61" s="1069"/>
      <c r="HK61" s="1069"/>
      <c r="HL61" s="1069"/>
      <c r="HM61" s="1069"/>
      <c r="HN61" s="1069"/>
      <c r="HO61" s="1069"/>
      <c r="HP61" s="1069"/>
      <c r="HQ61" s="1069"/>
      <c r="HR61" s="1069"/>
      <c r="HS61" s="1069"/>
      <c r="HT61" s="1069"/>
      <c r="HU61" s="1069"/>
      <c r="HV61" s="1069"/>
      <c r="HW61" s="1069"/>
      <c r="HX61" s="1069"/>
      <c r="HY61" s="1069"/>
      <c r="HZ61" s="1069"/>
      <c r="IA61" s="1069"/>
      <c r="IB61" s="1069"/>
      <c r="IC61" s="1069"/>
      <c r="ID61" s="1069"/>
      <c r="IE61" s="1069"/>
      <c r="IF61" s="1069"/>
      <c r="IG61" s="1069"/>
      <c r="IH61" s="1069"/>
      <c r="II61" s="1069"/>
      <c r="IJ61" s="1069"/>
      <c r="IK61" s="1069"/>
      <c r="IL61" s="1069"/>
    </row>
    <row r="62" customFormat="false" ht="15" hidden="false" customHeight="false" outlineLevel="0" collapsed="false">
      <c r="A62" s="1075"/>
      <c r="B62" s="1077" t="n">
        <v>13</v>
      </c>
      <c r="C62" s="664"/>
      <c r="D62" s="1080"/>
      <c r="E62" s="1081"/>
      <c r="F62" s="1081"/>
      <c r="G62" s="1082"/>
      <c r="H62" s="562"/>
      <c r="I62" s="563"/>
      <c r="J62" s="563"/>
      <c r="K62" s="1084"/>
      <c r="L62" s="1088"/>
      <c r="M62" s="1091"/>
      <c r="N62" s="1075"/>
      <c r="O62" s="1075"/>
      <c r="P62" s="1075"/>
      <c r="Q62" s="1075"/>
      <c r="R62" s="1070"/>
      <c r="S62" s="1070"/>
      <c r="T62" s="1070"/>
      <c r="U62" s="1070"/>
      <c r="V62" s="1070"/>
      <c r="W62" s="1070"/>
      <c r="X62" s="1070"/>
      <c r="Y62" s="1070"/>
      <c r="Z62" s="1069"/>
      <c r="AA62" s="1069"/>
      <c r="AB62" s="1069"/>
      <c r="AC62" s="1069"/>
      <c r="AD62" s="1069"/>
      <c r="AE62" s="1069"/>
      <c r="AF62" s="1069"/>
      <c r="AG62" s="1069"/>
      <c r="AH62" s="1069"/>
      <c r="AI62" s="1069"/>
      <c r="AJ62" s="1069"/>
      <c r="AK62" s="1069"/>
      <c r="AL62" s="1069"/>
      <c r="AM62" s="1069"/>
      <c r="AN62" s="1069"/>
      <c r="AO62" s="1069"/>
      <c r="AP62" s="1069"/>
      <c r="AQ62" s="1069"/>
      <c r="AR62" s="1069"/>
      <c r="AS62" s="1069"/>
      <c r="AT62" s="1069"/>
      <c r="AU62" s="1069"/>
      <c r="AV62" s="1069"/>
      <c r="AW62" s="1069"/>
      <c r="AX62" s="1069"/>
      <c r="AY62" s="1069"/>
      <c r="AZ62" s="1069"/>
      <c r="BA62" s="1069"/>
      <c r="BB62" s="1069"/>
      <c r="BC62" s="1069"/>
      <c r="BD62" s="1069"/>
      <c r="BE62" s="1069"/>
      <c r="BF62" s="1069"/>
      <c r="BG62" s="1069"/>
      <c r="BH62" s="1069"/>
      <c r="BI62" s="1069"/>
      <c r="BJ62" s="1069"/>
      <c r="BK62" s="1069"/>
      <c r="BL62" s="1069"/>
      <c r="BM62" s="1069"/>
      <c r="BN62" s="1069"/>
      <c r="BO62" s="1069"/>
      <c r="BP62" s="1069"/>
      <c r="BQ62" s="1069"/>
      <c r="BR62" s="1069"/>
      <c r="BS62" s="1069"/>
      <c r="BT62" s="1069"/>
      <c r="BU62" s="1069"/>
      <c r="BV62" s="1069"/>
      <c r="BW62" s="1069"/>
      <c r="BX62" s="1069"/>
      <c r="BY62" s="1069"/>
      <c r="BZ62" s="1069"/>
      <c r="CA62" s="1069"/>
      <c r="CB62" s="1069"/>
      <c r="CC62" s="1069"/>
      <c r="CD62" s="1069"/>
      <c r="CE62" s="1069"/>
      <c r="CF62" s="1069"/>
      <c r="CG62" s="1069"/>
      <c r="CH62" s="1069"/>
      <c r="CI62" s="1069"/>
      <c r="CJ62" s="1069"/>
      <c r="CK62" s="1069"/>
      <c r="CL62" s="1069"/>
      <c r="CM62" s="1069"/>
      <c r="CN62" s="1069"/>
      <c r="CO62" s="1069"/>
      <c r="CP62" s="1069"/>
      <c r="CQ62" s="1069"/>
      <c r="CR62" s="1069"/>
      <c r="CS62" s="1069"/>
      <c r="CT62" s="1069"/>
      <c r="CU62" s="1069"/>
      <c r="CV62" s="1069"/>
      <c r="CW62" s="1069"/>
      <c r="CX62" s="1069"/>
      <c r="CY62" s="1069"/>
      <c r="CZ62" s="1069"/>
      <c r="DA62" s="1069"/>
      <c r="DB62" s="1069"/>
      <c r="DC62" s="1069"/>
      <c r="DD62" s="1069"/>
      <c r="DE62" s="1069"/>
      <c r="DF62" s="1069"/>
      <c r="DG62" s="1069"/>
      <c r="DH62" s="1069"/>
      <c r="DI62" s="1069"/>
      <c r="DJ62" s="1069"/>
      <c r="DK62" s="1069"/>
      <c r="DL62" s="1069"/>
      <c r="DM62" s="1069"/>
      <c r="DN62" s="1069"/>
      <c r="DO62" s="1069"/>
      <c r="DP62" s="1069"/>
      <c r="DQ62" s="1069"/>
      <c r="DR62" s="1069"/>
      <c r="DS62" s="1069"/>
      <c r="DT62" s="1069"/>
      <c r="DU62" s="1069"/>
      <c r="DV62" s="1069"/>
      <c r="DW62" s="1069"/>
      <c r="DX62" s="1069"/>
      <c r="DY62" s="1069"/>
      <c r="DZ62" s="1069"/>
      <c r="EA62" s="1069"/>
      <c r="EB62" s="1069"/>
      <c r="EC62" s="1069"/>
      <c r="ED62" s="1069"/>
      <c r="EE62" s="1069"/>
      <c r="EF62" s="1069"/>
      <c r="EG62" s="1069"/>
      <c r="EH62" s="1069"/>
      <c r="EI62" s="1069"/>
      <c r="EJ62" s="1069"/>
      <c r="EK62" s="1069"/>
      <c r="EL62" s="1069"/>
      <c r="EM62" s="1069"/>
      <c r="EN62" s="1069"/>
      <c r="EO62" s="1069"/>
      <c r="EP62" s="1069"/>
      <c r="EQ62" s="1069"/>
      <c r="ER62" s="1069"/>
      <c r="ES62" s="1069"/>
      <c r="ET62" s="1069"/>
      <c r="EU62" s="1069"/>
      <c r="EV62" s="1069"/>
      <c r="EW62" s="1069"/>
      <c r="EX62" s="1069"/>
      <c r="EY62" s="1069"/>
      <c r="EZ62" s="1069"/>
      <c r="FA62" s="1069"/>
      <c r="FB62" s="1069"/>
      <c r="FC62" s="1069"/>
      <c r="FD62" s="1069"/>
      <c r="FE62" s="1069"/>
      <c r="FF62" s="1069"/>
      <c r="FG62" s="1069"/>
      <c r="FH62" s="1069"/>
      <c r="FI62" s="1069"/>
      <c r="FJ62" s="1069"/>
      <c r="FK62" s="1069"/>
      <c r="FL62" s="1069"/>
      <c r="FM62" s="1069"/>
      <c r="FN62" s="1069"/>
      <c r="FO62" s="1069"/>
      <c r="FP62" s="1069"/>
      <c r="FQ62" s="1069"/>
      <c r="FR62" s="1069"/>
      <c r="FS62" s="1069"/>
      <c r="FT62" s="1069"/>
      <c r="FU62" s="1069"/>
      <c r="FV62" s="1069"/>
      <c r="FW62" s="1069"/>
      <c r="FX62" s="1069"/>
      <c r="FY62" s="1069"/>
      <c r="FZ62" s="1069"/>
      <c r="GA62" s="1069"/>
      <c r="GB62" s="1069"/>
      <c r="GC62" s="1069"/>
      <c r="GD62" s="1069"/>
      <c r="GE62" s="1069"/>
      <c r="GF62" s="1069"/>
      <c r="GG62" s="1069"/>
      <c r="GH62" s="1069"/>
      <c r="GI62" s="1069"/>
      <c r="GJ62" s="1069"/>
      <c r="GK62" s="1069"/>
      <c r="GL62" s="1069"/>
      <c r="GM62" s="1069"/>
      <c r="GN62" s="1069"/>
      <c r="GO62" s="1069"/>
      <c r="GP62" s="1069"/>
      <c r="GQ62" s="1069"/>
      <c r="GR62" s="1069"/>
      <c r="GS62" s="1069"/>
      <c r="GT62" s="1069"/>
      <c r="GU62" s="1069"/>
      <c r="GV62" s="1069"/>
      <c r="GW62" s="1069"/>
      <c r="GX62" s="1069"/>
      <c r="GY62" s="1069"/>
      <c r="GZ62" s="1069"/>
      <c r="HA62" s="1069"/>
      <c r="HB62" s="1069"/>
      <c r="HC62" s="1069"/>
      <c r="HD62" s="1069"/>
      <c r="HE62" s="1069"/>
      <c r="HF62" s="1069"/>
      <c r="HG62" s="1069"/>
      <c r="HH62" s="1069"/>
      <c r="HI62" s="1069"/>
      <c r="HJ62" s="1069"/>
      <c r="HK62" s="1069"/>
      <c r="HL62" s="1069"/>
      <c r="HM62" s="1069"/>
      <c r="HN62" s="1069"/>
      <c r="HO62" s="1069"/>
      <c r="HP62" s="1069"/>
      <c r="HQ62" s="1069"/>
      <c r="HR62" s="1069"/>
      <c r="HS62" s="1069"/>
      <c r="HT62" s="1069"/>
      <c r="HU62" s="1069"/>
      <c r="HV62" s="1069"/>
      <c r="HW62" s="1069"/>
      <c r="HX62" s="1069"/>
      <c r="HY62" s="1069"/>
      <c r="HZ62" s="1069"/>
      <c r="IA62" s="1069"/>
      <c r="IB62" s="1069"/>
      <c r="IC62" s="1069"/>
      <c r="ID62" s="1069"/>
      <c r="IE62" s="1069"/>
      <c r="IF62" s="1069"/>
      <c r="IG62" s="1069"/>
      <c r="IH62" s="1069"/>
      <c r="II62" s="1069"/>
      <c r="IJ62" s="1069"/>
      <c r="IK62" s="1069"/>
      <c r="IL62" s="1069"/>
    </row>
    <row r="63" customFormat="false" ht="15" hidden="false" customHeight="false" outlineLevel="0" collapsed="false">
      <c r="A63" s="1075"/>
      <c r="B63" s="1077" t="n">
        <v>14</v>
      </c>
      <c r="C63" s="664"/>
      <c r="D63" s="1080"/>
      <c r="E63" s="1081"/>
      <c r="F63" s="1081"/>
      <c r="G63" s="1082"/>
      <c r="H63" s="562"/>
      <c r="I63" s="563"/>
      <c r="J63" s="563"/>
      <c r="K63" s="1084"/>
      <c r="L63" s="1088"/>
      <c r="M63" s="1091"/>
      <c r="N63" s="1075"/>
      <c r="O63" s="1075"/>
      <c r="P63" s="1075"/>
      <c r="Q63" s="1075"/>
      <c r="R63" s="1070"/>
      <c r="S63" s="1070"/>
      <c r="T63" s="1070"/>
      <c r="U63" s="1070"/>
      <c r="V63" s="1070"/>
      <c r="W63" s="1070"/>
      <c r="X63" s="1070"/>
      <c r="Y63" s="1070"/>
      <c r="Z63" s="1069"/>
      <c r="AA63" s="1069"/>
      <c r="AB63" s="1069"/>
      <c r="AC63" s="1069"/>
      <c r="AD63" s="1069"/>
      <c r="AE63" s="1069"/>
      <c r="AF63" s="1069"/>
      <c r="AG63" s="1069"/>
      <c r="AH63" s="1069"/>
      <c r="AI63" s="1069"/>
      <c r="AJ63" s="1069"/>
      <c r="AK63" s="1069"/>
      <c r="AL63" s="1069"/>
      <c r="AM63" s="1069"/>
      <c r="AN63" s="1069"/>
      <c r="AO63" s="1069"/>
      <c r="AP63" s="1069"/>
      <c r="AQ63" s="1069"/>
      <c r="AR63" s="1069"/>
      <c r="AS63" s="1069"/>
      <c r="AT63" s="1069"/>
      <c r="AU63" s="1069"/>
      <c r="AV63" s="1069"/>
      <c r="AW63" s="1069"/>
      <c r="AX63" s="1069"/>
      <c r="AY63" s="1069"/>
      <c r="AZ63" s="1069"/>
      <c r="BA63" s="1069"/>
      <c r="BB63" s="1069"/>
      <c r="BC63" s="1069"/>
      <c r="BD63" s="1069"/>
      <c r="BE63" s="1069"/>
      <c r="BF63" s="1069"/>
      <c r="BG63" s="1069"/>
      <c r="BH63" s="1069"/>
      <c r="BI63" s="1069"/>
      <c r="BJ63" s="1069"/>
      <c r="BK63" s="1069"/>
      <c r="BL63" s="1069"/>
      <c r="BM63" s="1069"/>
      <c r="BN63" s="1069"/>
      <c r="BO63" s="1069"/>
      <c r="BP63" s="1069"/>
      <c r="BQ63" s="1069"/>
      <c r="BR63" s="1069"/>
      <c r="BS63" s="1069"/>
      <c r="BT63" s="1069"/>
      <c r="BU63" s="1069"/>
      <c r="BV63" s="1069"/>
      <c r="BW63" s="1069"/>
      <c r="BX63" s="1069"/>
      <c r="BY63" s="1069"/>
      <c r="BZ63" s="1069"/>
      <c r="CA63" s="1069"/>
      <c r="CB63" s="1069"/>
      <c r="CC63" s="1069"/>
      <c r="CD63" s="1069"/>
      <c r="CE63" s="1069"/>
      <c r="CF63" s="1069"/>
      <c r="CG63" s="1069"/>
      <c r="CH63" s="1069"/>
      <c r="CI63" s="1069"/>
      <c r="CJ63" s="1069"/>
      <c r="CK63" s="1069"/>
      <c r="CL63" s="1069"/>
      <c r="CM63" s="1069"/>
      <c r="CN63" s="1069"/>
      <c r="CO63" s="1069"/>
      <c r="CP63" s="1069"/>
      <c r="CQ63" s="1069"/>
      <c r="CR63" s="1069"/>
      <c r="CS63" s="1069"/>
      <c r="CT63" s="1069"/>
      <c r="CU63" s="1069"/>
      <c r="CV63" s="1069"/>
      <c r="CW63" s="1069"/>
      <c r="CX63" s="1069"/>
      <c r="CY63" s="1069"/>
      <c r="CZ63" s="1069"/>
      <c r="DA63" s="1069"/>
      <c r="DB63" s="1069"/>
      <c r="DC63" s="1069"/>
      <c r="DD63" s="1069"/>
      <c r="DE63" s="1069"/>
      <c r="DF63" s="1069"/>
      <c r="DG63" s="1069"/>
      <c r="DH63" s="1069"/>
      <c r="DI63" s="1069"/>
      <c r="DJ63" s="1069"/>
      <c r="DK63" s="1069"/>
      <c r="DL63" s="1069"/>
      <c r="DM63" s="1069"/>
      <c r="DN63" s="1069"/>
      <c r="DO63" s="1069"/>
      <c r="DP63" s="1069"/>
      <c r="DQ63" s="1069"/>
      <c r="DR63" s="1069"/>
      <c r="DS63" s="1069"/>
      <c r="DT63" s="1069"/>
      <c r="DU63" s="1069"/>
      <c r="DV63" s="1069"/>
      <c r="DW63" s="1069"/>
      <c r="DX63" s="1069"/>
      <c r="DY63" s="1069"/>
      <c r="DZ63" s="1069"/>
      <c r="EA63" s="1069"/>
      <c r="EB63" s="1069"/>
      <c r="EC63" s="1069"/>
      <c r="ED63" s="1069"/>
      <c r="EE63" s="1069"/>
      <c r="EF63" s="1069"/>
      <c r="EG63" s="1069"/>
      <c r="EH63" s="1069"/>
      <c r="EI63" s="1069"/>
      <c r="EJ63" s="1069"/>
      <c r="EK63" s="1069"/>
      <c r="EL63" s="1069"/>
      <c r="EM63" s="1069"/>
      <c r="EN63" s="1069"/>
      <c r="EO63" s="1069"/>
      <c r="EP63" s="1069"/>
      <c r="EQ63" s="1069"/>
      <c r="ER63" s="1069"/>
      <c r="ES63" s="1069"/>
      <c r="ET63" s="1069"/>
      <c r="EU63" s="1069"/>
      <c r="EV63" s="1069"/>
      <c r="EW63" s="1069"/>
      <c r="EX63" s="1069"/>
      <c r="EY63" s="1069"/>
      <c r="EZ63" s="1069"/>
      <c r="FA63" s="1069"/>
      <c r="FB63" s="1069"/>
      <c r="FC63" s="1069"/>
      <c r="FD63" s="1069"/>
      <c r="FE63" s="1069"/>
      <c r="FF63" s="1069"/>
      <c r="FG63" s="1069"/>
      <c r="FH63" s="1069"/>
      <c r="FI63" s="1069"/>
      <c r="FJ63" s="1069"/>
      <c r="FK63" s="1069"/>
      <c r="FL63" s="1069"/>
      <c r="FM63" s="1069"/>
      <c r="FN63" s="1069"/>
      <c r="FO63" s="1069"/>
      <c r="FP63" s="1069"/>
      <c r="FQ63" s="1069"/>
      <c r="FR63" s="1069"/>
      <c r="FS63" s="1069"/>
      <c r="FT63" s="1069"/>
      <c r="FU63" s="1069"/>
      <c r="FV63" s="1069"/>
      <c r="FW63" s="1069"/>
      <c r="FX63" s="1069"/>
      <c r="FY63" s="1069"/>
      <c r="FZ63" s="1069"/>
      <c r="GA63" s="1069"/>
      <c r="GB63" s="1069"/>
      <c r="GC63" s="1069"/>
      <c r="GD63" s="1069"/>
      <c r="GE63" s="1069"/>
      <c r="GF63" s="1069"/>
      <c r="GG63" s="1069"/>
      <c r="GH63" s="1069"/>
      <c r="GI63" s="1069"/>
      <c r="GJ63" s="1069"/>
      <c r="GK63" s="1069"/>
      <c r="GL63" s="1069"/>
      <c r="GM63" s="1069"/>
      <c r="GN63" s="1069"/>
      <c r="GO63" s="1069"/>
      <c r="GP63" s="1069"/>
      <c r="GQ63" s="1069"/>
      <c r="GR63" s="1069"/>
      <c r="GS63" s="1069"/>
      <c r="GT63" s="1069"/>
      <c r="GU63" s="1069"/>
      <c r="GV63" s="1069"/>
      <c r="GW63" s="1069"/>
      <c r="GX63" s="1069"/>
      <c r="GY63" s="1069"/>
      <c r="GZ63" s="1069"/>
      <c r="HA63" s="1069"/>
      <c r="HB63" s="1069"/>
      <c r="HC63" s="1069"/>
      <c r="HD63" s="1069"/>
      <c r="HE63" s="1069"/>
      <c r="HF63" s="1069"/>
      <c r="HG63" s="1069"/>
      <c r="HH63" s="1069"/>
      <c r="HI63" s="1069"/>
      <c r="HJ63" s="1069"/>
      <c r="HK63" s="1069"/>
      <c r="HL63" s="1069"/>
      <c r="HM63" s="1069"/>
      <c r="HN63" s="1069"/>
      <c r="HO63" s="1069"/>
      <c r="HP63" s="1069"/>
      <c r="HQ63" s="1069"/>
      <c r="HR63" s="1069"/>
      <c r="HS63" s="1069"/>
      <c r="HT63" s="1069"/>
      <c r="HU63" s="1069"/>
      <c r="HV63" s="1069"/>
      <c r="HW63" s="1069"/>
      <c r="HX63" s="1069"/>
      <c r="HY63" s="1069"/>
      <c r="HZ63" s="1069"/>
      <c r="IA63" s="1069"/>
      <c r="IB63" s="1069"/>
      <c r="IC63" s="1069"/>
      <c r="ID63" s="1069"/>
      <c r="IE63" s="1069"/>
      <c r="IF63" s="1069"/>
      <c r="IG63" s="1069"/>
      <c r="IH63" s="1069"/>
      <c r="II63" s="1069"/>
      <c r="IJ63" s="1069"/>
      <c r="IK63" s="1069"/>
      <c r="IL63" s="1069"/>
    </row>
    <row r="64" customFormat="false" ht="15" hidden="false" customHeight="false" outlineLevel="0" collapsed="false">
      <c r="A64" s="1075"/>
      <c r="B64" s="1077" t="n">
        <v>15</v>
      </c>
      <c r="C64" s="664"/>
      <c r="D64" s="1080"/>
      <c r="E64" s="1081"/>
      <c r="F64" s="1081"/>
      <c r="G64" s="1082"/>
      <c r="H64" s="562"/>
      <c r="I64" s="563"/>
      <c r="J64" s="563"/>
      <c r="K64" s="1084"/>
      <c r="L64" s="1088"/>
      <c r="M64" s="1091"/>
      <c r="N64" s="1075"/>
      <c r="O64" s="1075"/>
      <c r="P64" s="1075"/>
      <c r="Q64" s="1075"/>
      <c r="R64" s="1070"/>
      <c r="S64" s="1070"/>
      <c r="T64" s="1070"/>
      <c r="U64" s="1070"/>
      <c r="V64" s="1070"/>
      <c r="W64" s="1070"/>
      <c r="X64" s="1070"/>
      <c r="Y64" s="1070"/>
      <c r="Z64" s="1069"/>
      <c r="AA64" s="1069"/>
      <c r="AB64" s="1069"/>
      <c r="AC64" s="1069"/>
      <c r="AD64" s="1069"/>
      <c r="AE64" s="1069"/>
      <c r="AF64" s="1069"/>
      <c r="AG64" s="1069"/>
      <c r="AH64" s="1069"/>
      <c r="AI64" s="1069"/>
      <c r="AJ64" s="1069"/>
      <c r="AK64" s="1069"/>
      <c r="AL64" s="1069"/>
      <c r="AM64" s="1069"/>
      <c r="AN64" s="1069"/>
      <c r="AO64" s="1069"/>
      <c r="AP64" s="1069"/>
      <c r="AQ64" s="1069"/>
      <c r="AR64" s="1069"/>
      <c r="AS64" s="1069"/>
      <c r="AT64" s="1069"/>
      <c r="AU64" s="1069"/>
      <c r="AV64" s="1069"/>
      <c r="AW64" s="1069"/>
      <c r="AX64" s="1069"/>
      <c r="AY64" s="1069"/>
      <c r="AZ64" s="1069"/>
      <c r="BA64" s="1069"/>
      <c r="BB64" s="1069"/>
      <c r="BC64" s="1069"/>
      <c r="BD64" s="1069"/>
      <c r="BE64" s="1069"/>
      <c r="BF64" s="1069"/>
      <c r="BG64" s="1069"/>
      <c r="BH64" s="1069"/>
      <c r="BI64" s="1069"/>
      <c r="BJ64" s="1069"/>
      <c r="BK64" s="1069"/>
      <c r="BL64" s="1069"/>
      <c r="BM64" s="1069"/>
      <c r="BN64" s="1069"/>
      <c r="BO64" s="1069"/>
      <c r="BP64" s="1069"/>
      <c r="BQ64" s="1069"/>
      <c r="BR64" s="1069"/>
      <c r="BS64" s="1069"/>
      <c r="BT64" s="1069"/>
      <c r="BU64" s="1069"/>
      <c r="BV64" s="1069"/>
      <c r="BW64" s="1069"/>
      <c r="BX64" s="1069"/>
      <c r="BY64" s="1069"/>
      <c r="BZ64" s="1069"/>
      <c r="CA64" s="1069"/>
      <c r="CB64" s="1069"/>
      <c r="CC64" s="1069"/>
      <c r="CD64" s="1069"/>
      <c r="CE64" s="1069"/>
      <c r="CF64" s="1069"/>
      <c r="CG64" s="1069"/>
      <c r="CH64" s="1069"/>
      <c r="CI64" s="1069"/>
      <c r="CJ64" s="1069"/>
      <c r="CK64" s="1069"/>
      <c r="CL64" s="1069"/>
      <c r="CM64" s="1069"/>
      <c r="CN64" s="1069"/>
      <c r="CO64" s="1069"/>
      <c r="CP64" s="1069"/>
      <c r="CQ64" s="1069"/>
      <c r="CR64" s="1069"/>
      <c r="CS64" s="1069"/>
      <c r="CT64" s="1069"/>
      <c r="CU64" s="1069"/>
      <c r="CV64" s="1069"/>
      <c r="CW64" s="1069"/>
      <c r="CX64" s="1069"/>
      <c r="CY64" s="1069"/>
      <c r="CZ64" s="1069"/>
      <c r="DA64" s="1069"/>
      <c r="DB64" s="1069"/>
      <c r="DC64" s="1069"/>
      <c r="DD64" s="1069"/>
      <c r="DE64" s="1069"/>
      <c r="DF64" s="1069"/>
      <c r="DG64" s="1069"/>
      <c r="DH64" s="1069"/>
      <c r="DI64" s="1069"/>
      <c r="DJ64" s="1069"/>
      <c r="DK64" s="1069"/>
      <c r="DL64" s="1069"/>
      <c r="DM64" s="1069"/>
      <c r="DN64" s="1069"/>
      <c r="DO64" s="1069"/>
      <c r="DP64" s="1069"/>
      <c r="DQ64" s="1069"/>
      <c r="DR64" s="1069"/>
      <c r="DS64" s="1069"/>
      <c r="DT64" s="1069"/>
      <c r="DU64" s="1069"/>
      <c r="DV64" s="1069"/>
      <c r="DW64" s="1069"/>
      <c r="DX64" s="1069"/>
      <c r="DY64" s="1069"/>
      <c r="DZ64" s="1069"/>
      <c r="EA64" s="1069"/>
      <c r="EB64" s="1069"/>
      <c r="EC64" s="1069"/>
      <c r="ED64" s="1069"/>
      <c r="EE64" s="1069"/>
      <c r="EF64" s="1069"/>
      <c r="EG64" s="1069"/>
      <c r="EH64" s="1069"/>
      <c r="EI64" s="1069"/>
      <c r="EJ64" s="1069"/>
      <c r="EK64" s="1069"/>
      <c r="EL64" s="1069"/>
      <c r="EM64" s="1069"/>
      <c r="EN64" s="1069"/>
      <c r="EO64" s="1069"/>
      <c r="EP64" s="1069"/>
      <c r="EQ64" s="1069"/>
      <c r="ER64" s="1069"/>
      <c r="ES64" s="1069"/>
      <c r="ET64" s="1069"/>
      <c r="EU64" s="1069"/>
      <c r="EV64" s="1069"/>
      <c r="EW64" s="1069"/>
      <c r="EX64" s="1069"/>
      <c r="EY64" s="1069"/>
      <c r="EZ64" s="1069"/>
      <c r="FA64" s="1069"/>
      <c r="FB64" s="1069"/>
      <c r="FC64" s="1069"/>
      <c r="FD64" s="1069"/>
      <c r="FE64" s="1069"/>
      <c r="FF64" s="1069"/>
      <c r="FG64" s="1069"/>
      <c r="FH64" s="1069"/>
      <c r="FI64" s="1069"/>
      <c r="FJ64" s="1069"/>
      <c r="FK64" s="1069"/>
      <c r="FL64" s="1069"/>
      <c r="FM64" s="1069"/>
      <c r="FN64" s="1069"/>
      <c r="FO64" s="1069"/>
      <c r="FP64" s="1069"/>
      <c r="FQ64" s="1069"/>
      <c r="FR64" s="1069"/>
      <c r="FS64" s="1069"/>
      <c r="FT64" s="1069"/>
      <c r="FU64" s="1069"/>
      <c r="FV64" s="1069"/>
      <c r="FW64" s="1069"/>
      <c r="FX64" s="1069"/>
      <c r="FY64" s="1069"/>
      <c r="FZ64" s="1069"/>
      <c r="GA64" s="1069"/>
      <c r="GB64" s="1069"/>
      <c r="GC64" s="1069"/>
      <c r="GD64" s="1069"/>
      <c r="GE64" s="1069"/>
      <c r="GF64" s="1069"/>
      <c r="GG64" s="1069"/>
      <c r="GH64" s="1069"/>
      <c r="GI64" s="1069"/>
      <c r="GJ64" s="1069"/>
      <c r="GK64" s="1069"/>
      <c r="GL64" s="1069"/>
      <c r="GM64" s="1069"/>
      <c r="GN64" s="1069"/>
      <c r="GO64" s="1069"/>
      <c r="GP64" s="1069"/>
      <c r="GQ64" s="1069"/>
      <c r="GR64" s="1069"/>
      <c r="GS64" s="1069"/>
      <c r="GT64" s="1069"/>
      <c r="GU64" s="1069"/>
      <c r="GV64" s="1069"/>
      <c r="GW64" s="1069"/>
      <c r="GX64" s="1069"/>
      <c r="GY64" s="1069"/>
      <c r="GZ64" s="1069"/>
      <c r="HA64" s="1069"/>
      <c r="HB64" s="1069"/>
      <c r="HC64" s="1069"/>
      <c r="HD64" s="1069"/>
      <c r="HE64" s="1069"/>
      <c r="HF64" s="1069"/>
      <c r="HG64" s="1069"/>
      <c r="HH64" s="1069"/>
      <c r="HI64" s="1069"/>
      <c r="HJ64" s="1069"/>
      <c r="HK64" s="1069"/>
      <c r="HL64" s="1069"/>
      <c r="HM64" s="1069"/>
      <c r="HN64" s="1069"/>
      <c r="HO64" s="1069"/>
      <c r="HP64" s="1069"/>
      <c r="HQ64" s="1069"/>
      <c r="HR64" s="1069"/>
      <c r="HS64" s="1069"/>
      <c r="HT64" s="1069"/>
      <c r="HU64" s="1069"/>
      <c r="HV64" s="1069"/>
      <c r="HW64" s="1069"/>
      <c r="HX64" s="1069"/>
      <c r="HY64" s="1069"/>
      <c r="HZ64" s="1069"/>
      <c r="IA64" s="1069"/>
      <c r="IB64" s="1069"/>
      <c r="IC64" s="1069"/>
      <c r="ID64" s="1069"/>
      <c r="IE64" s="1069"/>
      <c r="IF64" s="1069"/>
      <c r="IG64" s="1069"/>
      <c r="IH64" s="1069"/>
      <c r="II64" s="1069"/>
      <c r="IJ64" s="1069"/>
      <c r="IK64" s="1069"/>
      <c r="IL64" s="1069"/>
    </row>
    <row r="65" customFormat="false" ht="15" hidden="false" customHeight="false" outlineLevel="0" collapsed="false">
      <c r="A65" s="1075"/>
      <c r="B65" s="1077" t="n">
        <v>16</v>
      </c>
      <c r="C65" s="664"/>
      <c r="D65" s="1080"/>
      <c r="E65" s="1081"/>
      <c r="F65" s="1081"/>
      <c r="G65" s="1082"/>
      <c r="H65" s="562"/>
      <c r="I65" s="563"/>
      <c r="J65" s="563"/>
      <c r="K65" s="1084"/>
      <c r="L65" s="1088"/>
      <c r="M65" s="1091"/>
      <c r="N65" s="1075"/>
      <c r="O65" s="1075"/>
      <c r="P65" s="1075"/>
      <c r="Q65" s="1075"/>
      <c r="R65" s="1070"/>
      <c r="S65" s="1070"/>
      <c r="T65" s="1070"/>
      <c r="U65" s="1070"/>
      <c r="V65" s="1070"/>
      <c r="W65" s="1070"/>
      <c r="X65" s="1070"/>
      <c r="Y65" s="1070"/>
      <c r="Z65" s="1069"/>
      <c r="AA65" s="1069"/>
      <c r="AB65" s="1069"/>
      <c r="AC65" s="1069"/>
      <c r="AD65" s="1069"/>
      <c r="AE65" s="1069"/>
      <c r="AF65" s="1069"/>
      <c r="AG65" s="1069"/>
      <c r="AH65" s="1069"/>
      <c r="AI65" s="1069"/>
      <c r="AJ65" s="1069"/>
      <c r="AK65" s="1069"/>
      <c r="AL65" s="1069"/>
      <c r="AM65" s="1069"/>
      <c r="AN65" s="1069"/>
      <c r="AO65" s="1069"/>
      <c r="AP65" s="1069"/>
      <c r="AQ65" s="1069"/>
      <c r="AR65" s="1069"/>
      <c r="AS65" s="1069"/>
      <c r="AT65" s="1069"/>
      <c r="AU65" s="1069"/>
      <c r="AV65" s="1069"/>
      <c r="AW65" s="1069"/>
      <c r="AX65" s="1069"/>
      <c r="AY65" s="1069"/>
      <c r="AZ65" s="1069"/>
      <c r="BA65" s="1069"/>
      <c r="BB65" s="1069"/>
      <c r="BC65" s="1069"/>
      <c r="BD65" s="1069"/>
      <c r="BE65" s="1069"/>
      <c r="BF65" s="1069"/>
      <c r="BG65" s="1069"/>
      <c r="BH65" s="1069"/>
      <c r="BI65" s="1069"/>
      <c r="BJ65" s="1069"/>
      <c r="BK65" s="1069"/>
      <c r="BL65" s="1069"/>
      <c r="BM65" s="1069"/>
      <c r="BN65" s="1069"/>
      <c r="BO65" s="1069"/>
      <c r="BP65" s="1069"/>
      <c r="BQ65" s="1069"/>
      <c r="BR65" s="1069"/>
      <c r="BS65" s="1069"/>
      <c r="BT65" s="1069"/>
      <c r="BU65" s="1069"/>
      <c r="BV65" s="1069"/>
      <c r="BW65" s="1069"/>
      <c r="BX65" s="1069"/>
      <c r="BY65" s="1069"/>
      <c r="BZ65" s="1069"/>
      <c r="CA65" s="1069"/>
      <c r="CB65" s="1069"/>
      <c r="CC65" s="1069"/>
      <c r="CD65" s="1069"/>
      <c r="CE65" s="1069"/>
      <c r="CF65" s="1069"/>
      <c r="CG65" s="1069"/>
      <c r="CH65" s="1069"/>
      <c r="CI65" s="1069"/>
      <c r="CJ65" s="1069"/>
      <c r="CK65" s="1069"/>
      <c r="CL65" s="1069"/>
      <c r="CM65" s="1069"/>
      <c r="CN65" s="1069"/>
      <c r="CO65" s="1069"/>
      <c r="CP65" s="1069"/>
      <c r="CQ65" s="1069"/>
      <c r="CR65" s="1069"/>
      <c r="CS65" s="1069"/>
      <c r="CT65" s="1069"/>
      <c r="CU65" s="1069"/>
      <c r="CV65" s="1069"/>
      <c r="CW65" s="1069"/>
      <c r="CX65" s="1069"/>
      <c r="CY65" s="1069"/>
      <c r="CZ65" s="1069"/>
      <c r="DA65" s="1069"/>
      <c r="DB65" s="1069"/>
      <c r="DC65" s="1069"/>
      <c r="DD65" s="1069"/>
      <c r="DE65" s="1069"/>
      <c r="DF65" s="1069"/>
      <c r="DG65" s="1069"/>
      <c r="DH65" s="1069"/>
      <c r="DI65" s="1069"/>
      <c r="DJ65" s="1069"/>
      <c r="DK65" s="1069"/>
      <c r="DL65" s="1069"/>
      <c r="DM65" s="1069"/>
      <c r="DN65" s="1069"/>
      <c r="DO65" s="1069"/>
      <c r="DP65" s="1069"/>
      <c r="DQ65" s="1069"/>
      <c r="DR65" s="1069"/>
      <c r="DS65" s="1069"/>
      <c r="DT65" s="1069"/>
      <c r="DU65" s="1069"/>
      <c r="DV65" s="1069"/>
      <c r="DW65" s="1069"/>
      <c r="DX65" s="1069"/>
      <c r="DY65" s="1069"/>
      <c r="DZ65" s="1069"/>
      <c r="EA65" s="1069"/>
      <c r="EB65" s="1069"/>
      <c r="EC65" s="1069"/>
      <c r="ED65" s="1069"/>
      <c r="EE65" s="1069"/>
      <c r="EF65" s="1069"/>
      <c r="EG65" s="1069"/>
      <c r="EH65" s="1069"/>
      <c r="EI65" s="1069"/>
      <c r="EJ65" s="1069"/>
      <c r="EK65" s="1069"/>
      <c r="EL65" s="1069"/>
      <c r="EM65" s="1069"/>
      <c r="EN65" s="1069"/>
      <c r="EO65" s="1069"/>
      <c r="EP65" s="1069"/>
      <c r="EQ65" s="1069"/>
      <c r="ER65" s="1069"/>
      <c r="ES65" s="1069"/>
      <c r="ET65" s="1069"/>
      <c r="EU65" s="1069"/>
      <c r="EV65" s="1069"/>
      <c r="EW65" s="1069"/>
      <c r="EX65" s="1069"/>
      <c r="EY65" s="1069"/>
      <c r="EZ65" s="1069"/>
      <c r="FA65" s="1069"/>
      <c r="FB65" s="1069"/>
      <c r="FC65" s="1069"/>
      <c r="FD65" s="1069"/>
      <c r="FE65" s="1069"/>
      <c r="FF65" s="1069"/>
      <c r="FG65" s="1069"/>
      <c r="FH65" s="1069"/>
      <c r="FI65" s="1069"/>
      <c r="FJ65" s="1069"/>
      <c r="FK65" s="1069"/>
      <c r="FL65" s="1069"/>
      <c r="FM65" s="1069"/>
      <c r="FN65" s="1069"/>
      <c r="FO65" s="1069"/>
      <c r="FP65" s="1069"/>
      <c r="FQ65" s="1069"/>
      <c r="FR65" s="1069"/>
      <c r="FS65" s="1069"/>
      <c r="FT65" s="1069"/>
      <c r="FU65" s="1069"/>
      <c r="FV65" s="1069"/>
      <c r="FW65" s="1069"/>
      <c r="FX65" s="1069"/>
      <c r="FY65" s="1069"/>
      <c r="FZ65" s="1069"/>
      <c r="GA65" s="1069"/>
      <c r="GB65" s="1069"/>
      <c r="GC65" s="1069"/>
      <c r="GD65" s="1069"/>
      <c r="GE65" s="1069"/>
      <c r="GF65" s="1069"/>
      <c r="GG65" s="1069"/>
      <c r="GH65" s="1069"/>
      <c r="GI65" s="1069"/>
      <c r="GJ65" s="1069"/>
      <c r="GK65" s="1069"/>
      <c r="GL65" s="1069"/>
      <c r="GM65" s="1069"/>
      <c r="GN65" s="1069"/>
      <c r="GO65" s="1069"/>
      <c r="GP65" s="1069"/>
      <c r="GQ65" s="1069"/>
      <c r="GR65" s="1069"/>
      <c r="GS65" s="1069"/>
      <c r="GT65" s="1069"/>
      <c r="GU65" s="1069"/>
      <c r="GV65" s="1069"/>
      <c r="GW65" s="1069"/>
      <c r="GX65" s="1069"/>
      <c r="GY65" s="1069"/>
      <c r="GZ65" s="1069"/>
      <c r="HA65" s="1069"/>
      <c r="HB65" s="1069"/>
      <c r="HC65" s="1069"/>
      <c r="HD65" s="1069"/>
      <c r="HE65" s="1069"/>
      <c r="HF65" s="1069"/>
      <c r="HG65" s="1069"/>
      <c r="HH65" s="1069"/>
      <c r="HI65" s="1069"/>
      <c r="HJ65" s="1069"/>
      <c r="HK65" s="1069"/>
      <c r="HL65" s="1069"/>
      <c r="HM65" s="1069"/>
      <c r="HN65" s="1069"/>
      <c r="HO65" s="1069"/>
      <c r="HP65" s="1069"/>
      <c r="HQ65" s="1069"/>
      <c r="HR65" s="1069"/>
      <c r="HS65" s="1069"/>
      <c r="HT65" s="1069"/>
      <c r="HU65" s="1069"/>
      <c r="HV65" s="1069"/>
      <c r="HW65" s="1069"/>
      <c r="HX65" s="1069"/>
      <c r="HY65" s="1069"/>
      <c r="HZ65" s="1069"/>
      <c r="IA65" s="1069"/>
      <c r="IB65" s="1069"/>
      <c r="IC65" s="1069"/>
      <c r="ID65" s="1069"/>
      <c r="IE65" s="1069"/>
      <c r="IF65" s="1069"/>
      <c r="IG65" s="1069"/>
      <c r="IH65" s="1069"/>
      <c r="II65" s="1069"/>
      <c r="IJ65" s="1069"/>
      <c r="IK65" s="1069"/>
      <c r="IL65" s="1069"/>
    </row>
    <row r="66" customFormat="false" ht="15" hidden="false" customHeight="false" outlineLevel="0" collapsed="false">
      <c r="A66" s="1070"/>
      <c r="B66" s="1077" t="n">
        <v>17</v>
      </c>
      <c r="C66" s="664"/>
      <c r="D66" s="1080"/>
      <c r="E66" s="1081"/>
      <c r="F66" s="1081"/>
      <c r="G66" s="1082"/>
      <c r="H66" s="562"/>
      <c r="I66" s="563"/>
      <c r="J66" s="563"/>
      <c r="K66" s="1084"/>
      <c r="L66" s="1088"/>
      <c r="M66" s="1091"/>
      <c r="N66" s="1075"/>
      <c r="O66" s="1075"/>
      <c r="P66" s="1075"/>
      <c r="Q66" s="1075"/>
      <c r="R66" s="1070"/>
      <c r="S66" s="1070"/>
      <c r="T66" s="1070"/>
      <c r="U66" s="1070"/>
      <c r="V66" s="1070"/>
      <c r="W66" s="1070"/>
      <c r="X66" s="1070"/>
      <c r="Y66" s="1070"/>
      <c r="Z66" s="1069"/>
      <c r="AA66" s="1069"/>
      <c r="AB66" s="1069"/>
      <c r="AC66" s="1069"/>
      <c r="AD66" s="1069"/>
      <c r="AE66" s="1069"/>
      <c r="AF66" s="1069"/>
      <c r="AG66" s="1069"/>
      <c r="AH66" s="1069"/>
      <c r="AI66" s="1069"/>
      <c r="AJ66" s="1069"/>
      <c r="AK66" s="1069"/>
      <c r="AL66" s="1069"/>
      <c r="AM66" s="1069"/>
      <c r="AN66" s="1069"/>
      <c r="AO66" s="1069"/>
      <c r="AP66" s="1069"/>
      <c r="AQ66" s="1069"/>
      <c r="AR66" s="1069"/>
      <c r="AS66" s="1069"/>
      <c r="AT66" s="1069"/>
      <c r="AU66" s="1069"/>
      <c r="AV66" s="1069"/>
      <c r="AW66" s="1069"/>
      <c r="AX66" s="1069"/>
      <c r="AY66" s="1069"/>
      <c r="AZ66" s="1069"/>
      <c r="BA66" s="1069"/>
      <c r="BB66" s="1069"/>
      <c r="BC66" s="1069"/>
      <c r="BD66" s="1069"/>
      <c r="BE66" s="1069"/>
      <c r="BF66" s="1069"/>
      <c r="BG66" s="1069"/>
      <c r="BH66" s="1069"/>
      <c r="BI66" s="1069"/>
      <c r="BJ66" s="1069"/>
      <c r="BK66" s="1069"/>
      <c r="BL66" s="1069"/>
      <c r="BM66" s="1069"/>
      <c r="BN66" s="1069"/>
      <c r="BO66" s="1069"/>
      <c r="BP66" s="1069"/>
      <c r="BQ66" s="1069"/>
      <c r="BR66" s="1069"/>
      <c r="BS66" s="1069"/>
      <c r="BT66" s="1069"/>
      <c r="BU66" s="1069"/>
      <c r="BV66" s="1069"/>
      <c r="BW66" s="1069"/>
      <c r="BX66" s="1069"/>
      <c r="BY66" s="1069"/>
      <c r="BZ66" s="1069"/>
      <c r="CA66" s="1069"/>
      <c r="CB66" s="1069"/>
      <c r="CC66" s="1069"/>
      <c r="CD66" s="1069"/>
      <c r="CE66" s="1069"/>
      <c r="CF66" s="1069"/>
      <c r="CG66" s="1069"/>
      <c r="CH66" s="1069"/>
      <c r="CI66" s="1069"/>
      <c r="CJ66" s="1069"/>
      <c r="CK66" s="1069"/>
      <c r="CL66" s="1069"/>
      <c r="CM66" s="1069"/>
      <c r="CN66" s="1069"/>
      <c r="CO66" s="1069"/>
      <c r="CP66" s="1069"/>
      <c r="CQ66" s="1069"/>
      <c r="CR66" s="1069"/>
      <c r="CS66" s="1069"/>
      <c r="CT66" s="1069"/>
      <c r="CU66" s="1069"/>
      <c r="CV66" s="1069"/>
      <c r="CW66" s="1069"/>
      <c r="CX66" s="1069"/>
      <c r="CY66" s="1069"/>
      <c r="CZ66" s="1069"/>
      <c r="DA66" s="1069"/>
      <c r="DB66" s="1069"/>
      <c r="DC66" s="1069"/>
      <c r="DD66" s="1069"/>
      <c r="DE66" s="1069"/>
      <c r="DF66" s="1069"/>
      <c r="DG66" s="1069"/>
      <c r="DH66" s="1069"/>
      <c r="DI66" s="1069"/>
      <c r="DJ66" s="1069"/>
      <c r="DK66" s="1069"/>
      <c r="DL66" s="1069"/>
      <c r="DM66" s="1069"/>
      <c r="DN66" s="1069"/>
      <c r="DO66" s="1069"/>
      <c r="DP66" s="1069"/>
      <c r="DQ66" s="1069"/>
      <c r="DR66" s="1069"/>
      <c r="DS66" s="1069"/>
      <c r="DT66" s="1069"/>
      <c r="DU66" s="1069"/>
      <c r="DV66" s="1069"/>
      <c r="DW66" s="1069"/>
      <c r="DX66" s="1069"/>
      <c r="DY66" s="1069"/>
      <c r="DZ66" s="1069"/>
      <c r="EA66" s="1069"/>
      <c r="EB66" s="1069"/>
      <c r="EC66" s="1069"/>
      <c r="ED66" s="1069"/>
      <c r="EE66" s="1069"/>
      <c r="EF66" s="1069"/>
      <c r="EG66" s="1069"/>
      <c r="EH66" s="1069"/>
      <c r="EI66" s="1069"/>
      <c r="EJ66" s="1069"/>
      <c r="EK66" s="1069"/>
      <c r="EL66" s="1069"/>
      <c r="EM66" s="1069"/>
      <c r="EN66" s="1069"/>
      <c r="EO66" s="1069"/>
      <c r="EP66" s="1069"/>
      <c r="EQ66" s="1069"/>
      <c r="ER66" s="1069"/>
      <c r="ES66" s="1069"/>
      <c r="ET66" s="1069"/>
      <c r="EU66" s="1069"/>
      <c r="EV66" s="1069"/>
      <c r="EW66" s="1069"/>
      <c r="EX66" s="1069"/>
      <c r="EY66" s="1069"/>
      <c r="EZ66" s="1069"/>
      <c r="FA66" s="1069"/>
      <c r="FB66" s="1069"/>
      <c r="FC66" s="1069"/>
      <c r="FD66" s="1069"/>
      <c r="FE66" s="1069"/>
      <c r="FF66" s="1069"/>
      <c r="FG66" s="1069"/>
      <c r="FH66" s="1069"/>
      <c r="FI66" s="1069"/>
      <c r="FJ66" s="1069"/>
      <c r="FK66" s="1069"/>
      <c r="FL66" s="1069"/>
      <c r="FM66" s="1069"/>
      <c r="FN66" s="1069"/>
      <c r="FO66" s="1069"/>
      <c r="FP66" s="1069"/>
      <c r="FQ66" s="1069"/>
      <c r="FR66" s="1069"/>
      <c r="FS66" s="1069"/>
      <c r="FT66" s="1069"/>
      <c r="FU66" s="1069"/>
      <c r="FV66" s="1069"/>
      <c r="FW66" s="1069"/>
      <c r="FX66" s="1069"/>
      <c r="FY66" s="1069"/>
      <c r="FZ66" s="1069"/>
      <c r="GA66" s="1069"/>
      <c r="GB66" s="1069"/>
      <c r="GC66" s="1069"/>
      <c r="GD66" s="1069"/>
      <c r="GE66" s="1069"/>
      <c r="GF66" s="1069"/>
      <c r="GG66" s="1069"/>
      <c r="GH66" s="1069"/>
      <c r="GI66" s="1069"/>
      <c r="GJ66" s="1069"/>
      <c r="GK66" s="1069"/>
      <c r="GL66" s="1069"/>
      <c r="GM66" s="1069"/>
      <c r="GN66" s="1069"/>
      <c r="GO66" s="1069"/>
      <c r="GP66" s="1069"/>
      <c r="GQ66" s="1069"/>
      <c r="GR66" s="1069"/>
      <c r="GS66" s="1069"/>
      <c r="GT66" s="1069"/>
      <c r="GU66" s="1069"/>
      <c r="GV66" s="1069"/>
      <c r="GW66" s="1069"/>
      <c r="GX66" s="1069"/>
      <c r="GY66" s="1069"/>
      <c r="GZ66" s="1069"/>
      <c r="HA66" s="1069"/>
      <c r="HB66" s="1069"/>
      <c r="HC66" s="1069"/>
      <c r="HD66" s="1069"/>
      <c r="HE66" s="1069"/>
      <c r="HF66" s="1069"/>
      <c r="HG66" s="1069"/>
      <c r="HH66" s="1069"/>
      <c r="HI66" s="1069"/>
      <c r="HJ66" s="1069"/>
      <c r="HK66" s="1069"/>
      <c r="HL66" s="1069"/>
      <c r="HM66" s="1069"/>
      <c r="HN66" s="1069"/>
      <c r="HO66" s="1069"/>
      <c r="HP66" s="1069"/>
      <c r="HQ66" s="1069"/>
      <c r="HR66" s="1069"/>
      <c r="HS66" s="1069"/>
      <c r="HT66" s="1069"/>
      <c r="HU66" s="1069"/>
      <c r="HV66" s="1069"/>
      <c r="HW66" s="1069"/>
      <c r="HX66" s="1069"/>
      <c r="HY66" s="1069"/>
      <c r="HZ66" s="1069"/>
      <c r="IA66" s="1069"/>
      <c r="IB66" s="1069"/>
      <c r="IC66" s="1069"/>
      <c r="ID66" s="1069"/>
      <c r="IE66" s="1069"/>
      <c r="IF66" s="1069"/>
      <c r="IG66" s="1069"/>
      <c r="IH66" s="1069"/>
      <c r="II66" s="1069"/>
      <c r="IJ66" s="1069"/>
      <c r="IK66" s="1069"/>
      <c r="IL66" s="1069"/>
    </row>
    <row r="67" customFormat="false" ht="15" hidden="false" customHeight="false" outlineLevel="0" collapsed="false">
      <c r="A67" s="1070"/>
      <c r="B67" s="1077" t="n">
        <v>18</v>
      </c>
      <c r="C67" s="664"/>
      <c r="D67" s="1080"/>
      <c r="E67" s="1081"/>
      <c r="F67" s="1081"/>
      <c r="G67" s="1082"/>
      <c r="H67" s="562"/>
      <c r="I67" s="563"/>
      <c r="J67" s="563"/>
      <c r="K67" s="1084"/>
      <c r="L67" s="1088"/>
      <c r="M67" s="1091"/>
      <c r="N67" s="1075"/>
      <c r="O67" s="1075"/>
      <c r="P67" s="1075"/>
      <c r="Q67" s="1075"/>
      <c r="R67" s="1070"/>
      <c r="S67" s="1070"/>
      <c r="T67" s="1070"/>
      <c r="U67" s="1070"/>
      <c r="V67" s="1070"/>
      <c r="W67" s="1070"/>
      <c r="X67" s="1070"/>
      <c r="Y67" s="1070"/>
      <c r="Z67" s="1069"/>
      <c r="AA67" s="1069"/>
      <c r="AB67" s="1069"/>
      <c r="AC67" s="1069"/>
      <c r="AD67" s="1069"/>
      <c r="AE67" s="1069"/>
      <c r="AF67" s="1069"/>
      <c r="AG67" s="1069"/>
      <c r="AH67" s="1069"/>
      <c r="AI67" s="1069"/>
      <c r="AJ67" s="1069"/>
      <c r="AK67" s="1069"/>
      <c r="AL67" s="1069"/>
      <c r="AM67" s="1069"/>
      <c r="AN67" s="1069"/>
      <c r="AO67" s="1069"/>
      <c r="AP67" s="1069"/>
      <c r="AQ67" s="1069"/>
      <c r="AR67" s="1069"/>
      <c r="AS67" s="1069"/>
      <c r="AT67" s="1069"/>
      <c r="AU67" s="1069"/>
      <c r="AV67" s="1069"/>
      <c r="AW67" s="1069"/>
      <c r="AX67" s="1069"/>
      <c r="AY67" s="1069"/>
      <c r="AZ67" s="1069"/>
      <c r="BA67" s="1069"/>
      <c r="BB67" s="1069"/>
      <c r="BC67" s="1069"/>
      <c r="BD67" s="1069"/>
      <c r="BE67" s="1069"/>
      <c r="BF67" s="1069"/>
      <c r="BG67" s="1069"/>
      <c r="BH67" s="1069"/>
      <c r="BI67" s="1069"/>
      <c r="BJ67" s="1069"/>
      <c r="BK67" s="1069"/>
      <c r="BL67" s="1069"/>
      <c r="BM67" s="1069"/>
      <c r="BN67" s="1069"/>
      <c r="BO67" s="1069"/>
      <c r="BP67" s="1069"/>
      <c r="BQ67" s="1069"/>
      <c r="BR67" s="1069"/>
      <c r="BS67" s="1069"/>
      <c r="BT67" s="1069"/>
      <c r="BU67" s="1069"/>
      <c r="BV67" s="1069"/>
      <c r="BW67" s="1069"/>
      <c r="BX67" s="1069"/>
      <c r="BY67" s="1069"/>
      <c r="BZ67" s="1069"/>
      <c r="CA67" s="1069"/>
      <c r="CB67" s="1069"/>
      <c r="CC67" s="1069"/>
      <c r="CD67" s="1069"/>
      <c r="CE67" s="1069"/>
      <c r="CF67" s="1069"/>
      <c r="CG67" s="1069"/>
      <c r="CH67" s="1069"/>
      <c r="CI67" s="1069"/>
      <c r="CJ67" s="1069"/>
      <c r="CK67" s="1069"/>
      <c r="CL67" s="1069"/>
      <c r="CM67" s="1069"/>
      <c r="CN67" s="1069"/>
      <c r="CO67" s="1069"/>
      <c r="CP67" s="1069"/>
      <c r="CQ67" s="1069"/>
      <c r="CR67" s="1069"/>
      <c r="CS67" s="1069"/>
      <c r="CT67" s="1069"/>
      <c r="CU67" s="1069"/>
      <c r="CV67" s="1069"/>
      <c r="CW67" s="1069"/>
      <c r="CX67" s="1069"/>
      <c r="CY67" s="1069"/>
      <c r="CZ67" s="1069"/>
      <c r="DA67" s="1069"/>
      <c r="DB67" s="1069"/>
      <c r="DC67" s="1069"/>
      <c r="DD67" s="1069"/>
      <c r="DE67" s="1069"/>
      <c r="DF67" s="1069"/>
      <c r="DG67" s="1069"/>
      <c r="DH67" s="1069"/>
      <c r="DI67" s="1069"/>
      <c r="DJ67" s="1069"/>
      <c r="DK67" s="1069"/>
      <c r="DL67" s="1069"/>
      <c r="DM67" s="1069"/>
      <c r="DN67" s="1069"/>
      <c r="DO67" s="1069"/>
      <c r="DP67" s="1069"/>
      <c r="DQ67" s="1069"/>
      <c r="DR67" s="1069"/>
      <c r="DS67" s="1069"/>
      <c r="DT67" s="1069"/>
      <c r="DU67" s="1069"/>
      <c r="DV67" s="1069"/>
      <c r="DW67" s="1069"/>
      <c r="DX67" s="1069"/>
      <c r="DY67" s="1069"/>
      <c r="DZ67" s="1069"/>
      <c r="EA67" s="1069"/>
      <c r="EB67" s="1069"/>
      <c r="EC67" s="1069"/>
      <c r="ED67" s="1069"/>
      <c r="EE67" s="1069"/>
      <c r="EF67" s="1069"/>
      <c r="EG67" s="1069"/>
      <c r="EH67" s="1069"/>
      <c r="EI67" s="1069"/>
      <c r="EJ67" s="1069"/>
      <c r="EK67" s="1069"/>
      <c r="EL67" s="1069"/>
      <c r="EM67" s="1069"/>
      <c r="EN67" s="1069"/>
      <c r="EO67" s="1069"/>
      <c r="EP67" s="1069"/>
      <c r="EQ67" s="1069"/>
      <c r="ER67" s="1069"/>
      <c r="ES67" s="1069"/>
      <c r="ET67" s="1069"/>
      <c r="EU67" s="1069"/>
      <c r="EV67" s="1069"/>
      <c r="EW67" s="1069"/>
      <c r="EX67" s="1069"/>
      <c r="EY67" s="1069"/>
      <c r="EZ67" s="1069"/>
      <c r="FA67" s="1069"/>
      <c r="FB67" s="1069"/>
      <c r="FC67" s="1069"/>
      <c r="FD67" s="1069"/>
      <c r="FE67" s="1069"/>
      <c r="FF67" s="1069"/>
      <c r="FG67" s="1069"/>
      <c r="FH67" s="1069"/>
      <c r="FI67" s="1069"/>
      <c r="FJ67" s="1069"/>
      <c r="FK67" s="1069"/>
      <c r="FL67" s="1069"/>
      <c r="FM67" s="1069"/>
      <c r="FN67" s="1069"/>
      <c r="FO67" s="1069"/>
      <c r="FP67" s="1069"/>
      <c r="FQ67" s="1069"/>
      <c r="FR67" s="1069"/>
      <c r="FS67" s="1069"/>
      <c r="FT67" s="1069"/>
      <c r="FU67" s="1069"/>
      <c r="FV67" s="1069"/>
      <c r="FW67" s="1069"/>
      <c r="FX67" s="1069"/>
      <c r="FY67" s="1069"/>
      <c r="FZ67" s="1069"/>
      <c r="GA67" s="1069"/>
      <c r="GB67" s="1069"/>
      <c r="GC67" s="1069"/>
      <c r="GD67" s="1069"/>
      <c r="GE67" s="1069"/>
      <c r="GF67" s="1069"/>
      <c r="GG67" s="1069"/>
      <c r="GH67" s="1069"/>
      <c r="GI67" s="1069"/>
      <c r="GJ67" s="1069"/>
      <c r="GK67" s="1069"/>
      <c r="GL67" s="1069"/>
      <c r="GM67" s="1069"/>
      <c r="GN67" s="1069"/>
      <c r="GO67" s="1069"/>
      <c r="GP67" s="1069"/>
      <c r="GQ67" s="1069"/>
      <c r="GR67" s="1069"/>
      <c r="GS67" s="1069"/>
      <c r="GT67" s="1069"/>
      <c r="GU67" s="1069"/>
      <c r="GV67" s="1069"/>
      <c r="GW67" s="1069"/>
      <c r="GX67" s="1069"/>
      <c r="GY67" s="1069"/>
      <c r="GZ67" s="1069"/>
      <c r="HA67" s="1069"/>
      <c r="HB67" s="1069"/>
      <c r="HC67" s="1069"/>
      <c r="HD67" s="1069"/>
      <c r="HE67" s="1069"/>
      <c r="HF67" s="1069"/>
      <c r="HG67" s="1069"/>
      <c r="HH67" s="1069"/>
      <c r="HI67" s="1069"/>
      <c r="HJ67" s="1069"/>
      <c r="HK67" s="1069"/>
      <c r="HL67" s="1069"/>
      <c r="HM67" s="1069"/>
      <c r="HN67" s="1069"/>
      <c r="HO67" s="1069"/>
      <c r="HP67" s="1069"/>
      <c r="HQ67" s="1069"/>
      <c r="HR67" s="1069"/>
      <c r="HS67" s="1069"/>
      <c r="HT67" s="1069"/>
      <c r="HU67" s="1069"/>
      <c r="HV67" s="1069"/>
      <c r="HW67" s="1069"/>
      <c r="HX67" s="1069"/>
      <c r="HY67" s="1069"/>
      <c r="HZ67" s="1069"/>
      <c r="IA67" s="1069"/>
      <c r="IB67" s="1069"/>
      <c r="IC67" s="1069"/>
      <c r="ID67" s="1069"/>
      <c r="IE67" s="1069"/>
      <c r="IF67" s="1069"/>
      <c r="IG67" s="1069"/>
      <c r="IH67" s="1069"/>
      <c r="II67" s="1069"/>
      <c r="IJ67" s="1069"/>
      <c r="IK67" s="1069"/>
      <c r="IL67" s="1069"/>
    </row>
    <row r="68" customFormat="false" ht="15" hidden="false" customHeight="false" outlineLevel="0" collapsed="false">
      <c r="A68" s="1070"/>
      <c r="B68" s="1077" t="n">
        <v>19</v>
      </c>
      <c r="C68" s="664"/>
      <c r="D68" s="1080"/>
      <c r="E68" s="1081"/>
      <c r="F68" s="1081"/>
      <c r="G68" s="1082"/>
      <c r="H68" s="562"/>
      <c r="I68" s="563"/>
      <c r="J68" s="563"/>
      <c r="K68" s="1084"/>
      <c r="L68" s="1088"/>
      <c r="M68" s="1091"/>
      <c r="N68" s="1075"/>
      <c r="O68" s="1075"/>
      <c r="P68" s="1075"/>
      <c r="Q68" s="1075"/>
      <c r="R68" s="1070"/>
      <c r="S68" s="1070"/>
      <c r="T68" s="1070"/>
      <c r="U68" s="1070"/>
      <c r="V68" s="1070"/>
      <c r="W68" s="1070"/>
      <c r="X68" s="1070"/>
      <c r="Y68" s="1070"/>
      <c r="Z68" s="1069"/>
      <c r="AA68" s="1069"/>
      <c r="AB68" s="1069"/>
      <c r="AC68" s="1069"/>
      <c r="AD68" s="1069"/>
      <c r="AE68" s="1069"/>
      <c r="AF68" s="1069"/>
      <c r="AG68" s="1069"/>
      <c r="AH68" s="1069"/>
      <c r="AI68" s="1069"/>
      <c r="AJ68" s="1069"/>
      <c r="AK68" s="1069"/>
      <c r="AL68" s="1069"/>
      <c r="AM68" s="1069"/>
      <c r="AN68" s="1069"/>
      <c r="AO68" s="1069"/>
      <c r="AP68" s="1069"/>
      <c r="AQ68" s="1069"/>
      <c r="AR68" s="1069"/>
      <c r="AS68" s="1069"/>
      <c r="AT68" s="1069"/>
      <c r="AU68" s="1069"/>
      <c r="AV68" s="1069"/>
      <c r="AW68" s="1069"/>
      <c r="AX68" s="1069"/>
      <c r="AY68" s="1069"/>
      <c r="AZ68" s="1069"/>
      <c r="BA68" s="1069"/>
      <c r="BB68" s="1069"/>
      <c r="BC68" s="1069"/>
      <c r="BD68" s="1069"/>
      <c r="BE68" s="1069"/>
      <c r="BF68" s="1069"/>
      <c r="BG68" s="1069"/>
      <c r="BH68" s="1069"/>
      <c r="BI68" s="1069"/>
      <c r="BJ68" s="1069"/>
      <c r="BK68" s="1069"/>
      <c r="BL68" s="1069"/>
      <c r="BM68" s="1069"/>
      <c r="BN68" s="1069"/>
      <c r="BO68" s="1069"/>
      <c r="BP68" s="1069"/>
      <c r="BQ68" s="1069"/>
      <c r="BR68" s="1069"/>
      <c r="BS68" s="1069"/>
      <c r="BT68" s="1069"/>
      <c r="BU68" s="1069"/>
      <c r="BV68" s="1069"/>
      <c r="BW68" s="1069"/>
      <c r="BX68" s="1069"/>
      <c r="BY68" s="1069"/>
      <c r="BZ68" s="1069"/>
      <c r="CA68" s="1069"/>
      <c r="CB68" s="1069"/>
      <c r="CC68" s="1069"/>
      <c r="CD68" s="1069"/>
      <c r="CE68" s="1069"/>
      <c r="CF68" s="1069"/>
      <c r="CG68" s="1069"/>
      <c r="CH68" s="1069"/>
      <c r="CI68" s="1069"/>
      <c r="CJ68" s="1069"/>
      <c r="CK68" s="1069"/>
      <c r="CL68" s="1069"/>
      <c r="CM68" s="1069"/>
      <c r="CN68" s="1069"/>
      <c r="CO68" s="1069"/>
      <c r="CP68" s="1069"/>
      <c r="CQ68" s="1069"/>
      <c r="CR68" s="1069"/>
      <c r="CS68" s="1069"/>
      <c r="CT68" s="1069"/>
      <c r="CU68" s="1069"/>
      <c r="CV68" s="1069"/>
      <c r="CW68" s="1069"/>
      <c r="CX68" s="1069"/>
      <c r="CY68" s="1069"/>
      <c r="CZ68" s="1069"/>
      <c r="DA68" s="1069"/>
      <c r="DB68" s="1069"/>
      <c r="DC68" s="1069"/>
      <c r="DD68" s="1069"/>
      <c r="DE68" s="1069"/>
      <c r="DF68" s="1069"/>
      <c r="DG68" s="1069"/>
      <c r="DH68" s="1069"/>
      <c r="DI68" s="1069"/>
      <c r="DJ68" s="1069"/>
      <c r="DK68" s="1069"/>
      <c r="DL68" s="1069"/>
      <c r="DM68" s="1069"/>
      <c r="DN68" s="1069"/>
      <c r="DO68" s="1069"/>
      <c r="DP68" s="1069"/>
      <c r="DQ68" s="1069"/>
      <c r="DR68" s="1069"/>
      <c r="DS68" s="1069"/>
      <c r="DT68" s="1069"/>
      <c r="DU68" s="1069"/>
      <c r="DV68" s="1069"/>
      <c r="DW68" s="1069"/>
      <c r="DX68" s="1069"/>
      <c r="DY68" s="1069"/>
      <c r="DZ68" s="1069"/>
      <c r="EA68" s="1069"/>
      <c r="EB68" s="1069"/>
      <c r="EC68" s="1069"/>
      <c r="ED68" s="1069"/>
      <c r="EE68" s="1069"/>
      <c r="EF68" s="1069"/>
      <c r="EG68" s="1069"/>
      <c r="EH68" s="1069"/>
      <c r="EI68" s="1069"/>
      <c r="EJ68" s="1069"/>
      <c r="EK68" s="1069"/>
      <c r="EL68" s="1069"/>
      <c r="EM68" s="1069"/>
      <c r="EN68" s="1069"/>
      <c r="EO68" s="1069"/>
      <c r="EP68" s="1069"/>
      <c r="EQ68" s="1069"/>
      <c r="ER68" s="1069"/>
      <c r="ES68" s="1069"/>
      <c r="ET68" s="1069"/>
      <c r="EU68" s="1069"/>
      <c r="EV68" s="1069"/>
      <c r="EW68" s="1069"/>
      <c r="EX68" s="1069"/>
      <c r="EY68" s="1069"/>
      <c r="EZ68" s="1069"/>
      <c r="FA68" s="1069"/>
      <c r="FB68" s="1069"/>
      <c r="FC68" s="1069"/>
      <c r="FD68" s="1069"/>
      <c r="FE68" s="1069"/>
      <c r="FF68" s="1069"/>
      <c r="FG68" s="1069"/>
      <c r="FH68" s="1069"/>
      <c r="FI68" s="1069"/>
      <c r="FJ68" s="1069"/>
      <c r="FK68" s="1069"/>
      <c r="FL68" s="1069"/>
      <c r="FM68" s="1069"/>
      <c r="FN68" s="1069"/>
      <c r="FO68" s="1069"/>
      <c r="FP68" s="1069"/>
      <c r="FQ68" s="1069"/>
      <c r="FR68" s="1069"/>
      <c r="FS68" s="1069"/>
      <c r="FT68" s="1069"/>
      <c r="FU68" s="1069"/>
      <c r="FV68" s="1069"/>
      <c r="FW68" s="1069"/>
      <c r="FX68" s="1069"/>
      <c r="FY68" s="1069"/>
      <c r="FZ68" s="1069"/>
      <c r="GA68" s="1069"/>
      <c r="GB68" s="1069"/>
      <c r="GC68" s="1069"/>
      <c r="GD68" s="1069"/>
      <c r="GE68" s="1069"/>
      <c r="GF68" s="1069"/>
      <c r="GG68" s="1069"/>
      <c r="GH68" s="1069"/>
      <c r="GI68" s="1069"/>
      <c r="GJ68" s="1069"/>
      <c r="GK68" s="1069"/>
      <c r="GL68" s="1069"/>
      <c r="GM68" s="1069"/>
      <c r="GN68" s="1069"/>
      <c r="GO68" s="1069"/>
      <c r="GP68" s="1069"/>
      <c r="GQ68" s="1069"/>
      <c r="GR68" s="1069"/>
      <c r="GS68" s="1069"/>
      <c r="GT68" s="1069"/>
      <c r="GU68" s="1069"/>
      <c r="GV68" s="1069"/>
      <c r="GW68" s="1069"/>
      <c r="GX68" s="1069"/>
      <c r="GY68" s="1069"/>
      <c r="GZ68" s="1069"/>
      <c r="HA68" s="1069"/>
      <c r="HB68" s="1069"/>
      <c r="HC68" s="1069"/>
      <c r="HD68" s="1069"/>
      <c r="HE68" s="1069"/>
      <c r="HF68" s="1069"/>
      <c r="HG68" s="1069"/>
      <c r="HH68" s="1069"/>
      <c r="HI68" s="1069"/>
      <c r="HJ68" s="1069"/>
      <c r="HK68" s="1069"/>
      <c r="HL68" s="1069"/>
      <c r="HM68" s="1069"/>
      <c r="HN68" s="1069"/>
      <c r="HO68" s="1069"/>
      <c r="HP68" s="1069"/>
      <c r="HQ68" s="1069"/>
      <c r="HR68" s="1069"/>
      <c r="HS68" s="1069"/>
      <c r="HT68" s="1069"/>
      <c r="HU68" s="1069"/>
      <c r="HV68" s="1069"/>
      <c r="HW68" s="1069"/>
      <c r="HX68" s="1069"/>
      <c r="HY68" s="1069"/>
      <c r="HZ68" s="1069"/>
      <c r="IA68" s="1069"/>
      <c r="IB68" s="1069"/>
      <c r="IC68" s="1069"/>
      <c r="ID68" s="1069"/>
      <c r="IE68" s="1069"/>
      <c r="IF68" s="1069"/>
      <c r="IG68" s="1069"/>
      <c r="IH68" s="1069"/>
      <c r="II68" s="1069"/>
      <c r="IJ68" s="1069"/>
      <c r="IK68" s="1069"/>
      <c r="IL68" s="1069"/>
    </row>
    <row r="69" customFormat="false" ht="15" hidden="false" customHeight="false" outlineLevel="0" collapsed="false">
      <c r="A69" s="1070"/>
      <c r="B69" s="1077" t="n">
        <v>20</v>
      </c>
      <c r="C69" s="664"/>
      <c r="D69" s="1080"/>
      <c r="E69" s="1081"/>
      <c r="F69" s="1081"/>
      <c r="G69" s="1082"/>
      <c r="H69" s="562"/>
      <c r="I69" s="563"/>
      <c r="J69" s="563"/>
      <c r="K69" s="1084"/>
      <c r="L69" s="1088"/>
      <c r="M69" s="1091"/>
      <c r="N69" s="1075"/>
      <c r="O69" s="1075"/>
      <c r="P69" s="1075"/>
      <c r="Q69" s="1075"/>
      <c r="R69" s="1070"/>
      <c r="S69" s="1070"/>
      <c r="T69" s="1070"/>
      <c r="U69" s="1070"/>
      <c r="V69" s="1070"/>
      <c r="W69" s="1070"/>
      <c r="X69" s="1070"/>
      <c r="Y69" s="1070"/>
      <c r="Z69" s="1069"/>
      <c r="AA69" s="1069"/>
      <c r="AB69" s="1069"/>
      <c r="AC69" s="1069"/>
      <c r="AD69" s="1069"/>
      <c r="AE69" s="1069"/>
      <c r="AF69" s="1069"/>
      <c r="AG69" s="1069"/>
      <c r="AH69" s="1069"/>
      <c r="AI69" s="1069"/>
      <c r="AJ69" s="1069"/>
      <c r="AK69" s="1069"/>
      <c r="AL69" s="1069"/>
      <c r="AM69" s="1069"/>
      <c r="AN69" s="1069"/>
      <c r="AO69" s="1069"/>
      <c r="AP69" s="1069"/>
      <c r="AQ69" s="1069"/>
      <c r="AR69" s="1069"/>
      <c r="AS69" s="1069"/>
      <c r="AT69" s="1069"/>
      <c r="AU69" s="1069"/>
      <c r="AV69" s="1069"/>
      <c r="AW69" s="1069"/>
      <c r="AX69" s="1069"/>
      <c r="AY69" s="1069"/>
      <c r="AZ69" s="1069"/>
      <c r="BA69" s="1069"/>
      <c r="BB69" s="1069"/>
      <c r="BC69" s="1069"/>
      <c r="BD69" s="1069"/>
      <c r="BE69" s="1069"/>
      <c r="BF69" s="1069"/>
      <c r="BG69" s="1069"/>
      <c r="BH69" s="1069"/>
      <c r="BI69" s="1069"/>
      <c r="BJ69" s="1069"/>
      <c r="BK69" s="1069"/>
      <c r="BL69" s="1069"/>
      <c r="BM69" s="1069"/>
      <c r="BN69" s="1069"/>
      <c r="BO69" s="1069"/>
      <c r="BP69" s="1069"/>
      <c r="BQ69" s="1069"/>
      <c r="BR69" s="1069"/>
      <c r="BS69" s="1069"/>
      <c r="BT69" s="1069"/>
      <c r="BU69" s="1069"/>
      <c r="BV69" s="1069"/>
      <c r="BW69" s="1069"/>
      <c r="BX69" s="1069"/>
      <c r="BY69" s="1069"/>
      <c r="BZ69" s="1069"/>
      <c r="CA69" s="1069"/>
      <c r="CB69" s="1069"/>
      <c r="CC69" s="1069"/>
      <c r="CD69" s="1069"/>
      <c r="CE69" s="1069"/>
      <c r="CF69" s="1069"/>
      <c r="CG69" s="1069"/>
      <c r="CH69" s="1069"/>
      <c r="CI69" s="1069"/>
      <c r="CJ69" s="1069"/>
      <c r="CK69" s="1069"/>
      <c r="CL69" s="1069"/>
      <c r="CM69" s="1069"/>
      <c r="CN69" s="1069"/>
      <c r="CO69" s="1069"/>
      <c r="CP69" s="1069"/>
      <c r="CQ69" s="1069"/>
      <c r="CR69" s="1069"/>
      <c r="CS69" s="1069"/>
      <c r="CT69" s="1069"/>
      <c r="CU69" s="1069"/>
      <c r="CV69" s="1069"/>
      <c r="CW69" s="1069"/>
      <c r="CX69" s="1069"/>
      <c r="CY69" s="1069"/>
      <c r="CZ69" s="1069"/>
      <c r="DA69" s="1069"/>
      <c r="DB69" s="1069"/>
      <c r="DC69" s="1069"/>
      <c r="DD69" s="1069"/>
      <c r="DE69" s="1069"/>
      <c r="DF69" s="1069"/>
      <c r="DG69" s="1069"/>
      <c r="DH69" s="1069"/>
      <c r="DI69" s="1069"/>
      <c r="DJ69" s="1069"/>
      <c r="DK69" s="1069"/>
      <c r="DL69" s="1069"/>
      <c r="DM69" s="1069"/>
      <c r="DN69" s="1069"/>
      <c r="DO69" s="1069"/>
      <c r="DP69" s="1069"/>
      <c r="DQ69" s="1069"/>
      <c r="DR69" s="1069"/>
      <c r="DS69" s="1069"/>
      <c r="DT69" s="1069"/>
      <c r="DU69" s="1069"/>
      <c r="DV69" s="1069"/>
      <c r="DW69" s="1069"/>
      <c r="DX69" s="1069"/>
      <c r="DY69" s="1069"/>
      <c r="DZ69" s="1069"/>
      <c r="EA69" s="1069"/>
      <c r="EB69" s="1069"/>
      <c r="EC69" s="1069"/>
      <c r="ED69" s="1069"/>
      <c r="EE69" s="1069"/>
      <c r="EF69" s="1069"/>
      <c r="EG69" s="1069"/>
      <c r="EH69" s="1069"/>
      <c r="EI69" s="1069"/>
      <c r="EJ69" s="1069"/>
      <c r="EK69" s="1069"/>
      <c r="EL69" s="1069"/>
      <c r="EM69" s="1069"/>
      <c r="EN69" s="1069"/>
      <c r="EO69" s="1069"/>
      <c r="EP69" s="1069"/>
      <c r="EQ69" s="1069"/>
      <c r="ER69" s="1069"/>
      <c r="ES69" s="1069"/>
      <c r="ET69" s="1069"/>
      <c r="EU69" s="1069"/>
      <c r="EV69" s="1069"/>
      <c r="EW69" s="1069"/>
      <c r="EX69" s="1069"/>
      <c r="EY69" s="1069"/>
      <c r="EZ69" s="1069"/>
      <c r="FA69" s="1069"/>
      <c r="FB69" s="1069"/>
      <c r="FC69" s="1069"/>
      <c r="FD69" s="1069"/>
      <c r="FE69" s="1069"/>
      <c r="FF69" s="1069"/>
      <c r="FG69" s="1069"/>
      <c r="FH69" s="1069"/>
      <c r="FI69" s="1069"/>
      <c r="FJ69" s="1069"/>
      <c r="FK69" s="1069"/>
      <c r="FL69" s="1069"/>
      <c r="FM69" s="1069"/>
      <c r="FN69" s="1069"/>
      <c r="FO69" s="1069"/>
      <c r="FP69" s="1069"/>
      <c r="FQ69" s="1069"/>
      <c r="FR69" s="1069"/>
      <c r="FS69" s="1069"/>
      <c r="FT69" s="1069"/>
      <c r="FU69" s="1069"/>
      <c r="FV69" s="1069"/>
      <c r="FW69" s="1069"/>
      <c r="FX69" s="1069"/>
      <c r="FY69" s="1069"/>
      <c r="FZ69" s="1069"/>
      <c r="GA69" s="1069"/>
      <c r="GB69" s="1069"/>
      <c r="GC69" s="1069"/>
      <c r="GD69" s="1069"/>
      <c r="GE69" s="1069"/>
      <c r="GF69" s="1069"/>
      <c r="GG69" s="1069"/>
      <c r="GH69" s="1069"/>
      <c r="GI69" s="1069"/>
      <c r="GJ69" s="1069"/>
      <c r="GK69" s="1069"/>
      <c r="GL69" s="1069"/>
      <c r="GM69" s="1069"/>
      <c r="GN69" s="1069"/>
      <c r="GO69" s="1069"/>
      <c r="GP69" s="1069"/>
      <c r="GQ69" s="1069"/>
      <c r="GR69" s="1069"/>
      <c r="GS69" s="1069"/>
      <c r="GT69" s="1069"/>
      <c r="GU69" s="1069"/>
      <c r="GV69" s="1069"/>
      <c r="GW69" s="1069"/>
      <c r="GX69" s="1069"/>
      <c r="GY69" s="1069"/>
      <c r="GZ69" s="1069"/>
      <c r="HA69" s="1069"/>
      <c r="HB69" s="1069"/>
      <c r="HC69" s="1069"/>
      <c r="HD69" s="1069"/>
      <c r="HE69" s="1069"/>
      <c r="HF69" s="1069"/>
      <c r="HG69" s="1069"/>
      <c r="HH69" s="1069"/>
      <c r="HI69" s="1069"/>
      <c r="HJ69" s="1069"/>
      <c r="HK69" s="1069"/>
      <c r="HL69" s="1069"/>
      <c r="HM69" s="1069"/>
      <c r="HN69" s="1069"/>
      <c r="HO69" s="1069"/>
      <c r="HP69" s="1069"/>
      <c r="HQ69" s="1069"/>
      <c r="HR69" s="1069"/>
      <c r="HS69" s="1069"/>
      <c r="HT69" s="1069"/>
      <c r="HU69" s="1069"/>
      <c r="HV69" s="1069"/>
      <c r="HW69" s="1069"/>
      <c r="HX69" s="1069"/>
      <c r="HY69" s="1069"/>
      <c r="HZ69" s="1069"/>
      <c r="IA69" s="1069"/>
      <c r="IB69" s="1069"/>
      <c r="IC69" s="1069"/>
      <c r="ID69" s="1069"/>
      <c r="IE69" s="1069"/>
      <c r="IF69" s="1069"/>
      <c r="IG69" s="1069"/>
      <c r="IH69" s="1069"/>
      <c r="II69" s="1069"/>
      <c r="IJ69" s="1069"/>
      <c r="IK69" s="1069"/>
      <c r="IL69" s="1069"/>
    </row>
    <row r="70" customFormat="false" ht="14.25" hidden="false" customHeight="false" outlineLevel="0" collapsed="false">
      <c r="A70" s="1093"/>
      <c r="B70" s="1075"/>
      <c r="C70" s="1093"/>
      <c r="D70" s="1093"/>
      <c r="E70" s="1093"/>
      <c r="F70" s="1093"/>
      <c r="G70" s="1093"/>
      <c r="H70" s="1093"/>
      <c r="I70" s="1093"/>
      <c r="J70" s="1093"/>
      <c r="K70" s="1093"/>
      <c r="L70" s="1093"/>
      <c r="M70" s="1093"/>
      <c r="N70" s="1093"/>
      <c r="O70" s="1093"/>
      <c r="P70" s="1093"/>
      <c r="Q70" s="1093"/>
      <c r="R70" s="1093"/>
      <c r="S70" s="1093"/>
      <c r="T70" s="1093"/>
      <c r="U70" s="1093"/>
      <c r="V70" s="1093"/>
      <c r="W70" s="1093"/>
      <c r="X70" s="1093"/>
      <c r="Y70" s="1093"/>
    </row>
    <row r="71" customFormat="false" ht="14.25" hidden="false" customHeight="false" outlineLevel="0" collapsed="false">
      <c r="A71" s="1093"/>
      <c r="B71" s="1093"/>
      <c r="C71" s="1093"/>
      <c r="D71" s="1093"/>
      <c r="E71" s="1093"/>
      <c r="F71" s="1093"/>
      <c r="G71" s="1093"/>
      <c r="H71" s="1093"/>
      <c r="I71" s="1093"/>
      <c r="J71" s="1093"/>
      <c r="K71" s="1093"/>
      <c r="L71" s="1093"/>
      <c r="M71" s="1093"/>
      <c r="N71" s="1093"/>
      <c r="O71" s="1093"/>
      <c r="P71" s="1093"/>
      <c r="Q71" s="1093"/>
      <c r="R71" s="1093"/>
      <c r="S71" s="1093"/>
      <c r="T71" s="1093"/>
      <c r="U71" s="1093"/>
      <c r="V71" s="1093"/>
      <c r="W71" s="1093"/>
      <c r="X71" s="1093"/>
      <c r="Y71" s="1093"/>
    </row>
  </sheetData>
  <sheetProtection sheet="true" password="cf71" objects="true" scenarios="true"/>
  <mergeCells count="14">
    <mergeCell ref="C3:J3"/>
    <mergeCell ref="N3:O3"/>
    <mergeCell ref="C7:L7"/>
    <mergeCell ref="N7:W7"/>
    <mergeCell ref="D17:G17"/>
    <mergeCell ref="O17:R17"/>
    <mergeCell ref="D18:G18"/>
    <mergeCell ref="O18:R18"/>
    <mergeCell ref="C28:L28"/>
    <mergeCell ref="N28:W28"/>
    <mergeCell ref="D38:G38"/>
    <mergeCell ref="O38:R38"/>
    <mergeCell ref="C49:L49"/>
    <mergeCell ref="D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fals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3.5" zeroHeight="true" outlineLevelRow="0" outlineLevelCol="0"/>
  <cols>
    <col collapsed="false" customWidth="true" hidden="false" outlineLevel="0" max="2" min="1" style="1092" width="3.7"/>
    <col collapsed="false" customWidth="true" hidden="false" outlineLevel="0" max="3" min="3" style="1092" width="7.14"/>
    <col collapsed="false" customWidth="true" hidden="false" outlineLevel="0" max="4" min="4" style="1092" width="55.7"/>
    <col collapsed="false" customWidth="true" hidden="false" outlineLevel="0" max="7" min="5" style="1092" width="1.7"/>
    <col collapsed="false" customWidth="true" hidden="false" outlineLevel="0" max="8" min="8" style="1092" width="10.99"/>
    <col collapsed="false" customWidth="true" hidden="false" outlineLevel="0" max="9" min="9" style="1092" width="9.41"/>
    <col collapsed="false" customWidth="true" hidden="false" outlineLevel="0" max="10" min="10" style="1092" width="7.7"/>
    <col collapsed="false" customWidth="true" hidden="false" outlineLevel="0" max="11" min="11" style="1092" width="9.56"/>
    <col collapsed="false" customWidth="true" hidden="false" outlineLevel="0" max="12" min="12" style="1092" width="11.99"/>
    <col collapsed="false" customWidth="true" hidden="false" outlineLevel="0" max="13" min="13" style="1092" width="3.7"/>
    <col collapsed="false" customWidth="true" hidden="false" outlineLevel="0" max="14" min="14" style="1092" width="7.28"/>
    <col collapsed="false" customWidth="true" hidden="false" outlineLevel="0" max="15" min="15" style="1092" width="55.7"/>
    <col collapsed="false" customWidth="true" hidden="false" outlineLevel="0" max="18" min="16" style="1092" width="1.7"/>
    <col collapsed="false" customWidth="true" hidden="false" outlineLevel="0" max="19" min="19" style="1092" width="11.56"/>
    <col collapsed="false" customWidth="true" hidden="false" outlineLevel="0" max="20" min="20" style="1092" width="13.56"/>
    <col collapsed="false" customWidth="true" hidden="false" outlineLevel="0" max="21" min="21" style="1092" width="8.7"/>
    <col collapsed="false" customWidth="true" hidden="false" outlineLevel="0" max="22" min="22" style="1092" width="9.56"/>
    <col collapsed="false" customWidth="true" hidden="false" outlineLevel="0" max="23" min="23" style="1092" width="11.99"/>
    <col collapsed="false" customWidth="true" hidden="false" outlineLevel="0" max="24" min="24" style="1092" width="3.7"/>
    <col collapsed="false" customWidth="true" hidden="false" outlineLevel="0" max="25" min="25" style="1093" width="3.7"/>
    <col collapsed="false" customWidth="false" hidden="true" outlineLevel="0" max="257" min="26" style="1092" width="9.14"/>
  </cols>
  <sheetData>
    <row r="1" s="1069" customFormat="true" ht="15" hidden="false" customHeight="true" outlineLevel="0" collapsed="false">
      <c r="A1" s="1070"/>
      <c r="B1" s="1070"/>
      <c r="C1" s="1070"/>
      <c r="D1" s="1070"/>
      <c r="E1" s="1070"/>
      <c r="F1" s="1070"/>
      <c r="G1" s="1070"/>
      <c r="H1" s="1070"/>
      <c r="I1" s="1070"/>
      <c r="J1" s="1070"/>
      <c r="K1" s="1070"/>
      <c r="L1" s="1070"/>
      <c r="M1" s="1070"/>
      <c r="N1" s="1070"/>
      <c r="O1" s="1070"/>
      <c r="P1" s="1070"/>
      <c r="Q1" s="1070"/>
      <c r="R1" s="1070"/>
      <c r="S1" s="1070"/>
      <c r="T1" s="1070"/>
      <c r="U1" s="1070"/>
      <c r="V1" s="1070"/>
      <c r="W1" s="1070"/>
      <c r="X1" s="1070"/>
      <c r="Y1" s="1070"/>
    </row>
    <row r="2" s="1069" customFormat="true" ht="15" hidden="false" customHeight="true" outlineLevel="0" collapsed="false">
      <c r="A2" s="1070"/>
      <c r="B2" s="1070"/>
      <c r="C2" s="1070"/>
      <c r="D2" s="1070"/>
      <c r="E2" s="1070"/>
      <c r="F2" s="1070"/>
      <c r="G2" s="1070"/>
      <c r="H2" s="1070"/>
      <c r="I2" s="1070"/>
      <c r="J2" s="1070"/>
      <c r="K2" s="1070"/>
      <c r="L2" s="1070"/>
      <c r="M2" s="1070"/>
      <c r="N2" s="1070"/>
      <c r="O2" s="1070"/>
      <c r="P2" s="1070"/>
      <c r="Q2" s="1070"/>
      <c r="R2" s="1070"/>
      <c r="S2" s="1070"/>
      <c r="T2" s="1070"/>
      <c r="U2" s="1070"/>
      <c r="V2" s="1070"/>
      <c r="W2" s="1070"/>
      <c r="X2" s="1070"/>
      <c r="Y2" s="1070"/>
    </row>
    <row r="3" s="1069" customFormat="true" ht="30.75" hidden="false" customHeight="true" outlineLevel="0" collapsed="false">
      <c r="A3" s="1070"/>
      <c r="B3" s="1070"/>
      <c r="C3" s="1072" t="s">
        <v>1322</v>
      </c>
      <c r="D3" s="1072"/>
      <c r="E3" s="1072"/>
      <c r="F3" s="1072"/>
      <c r="G3" s="1072"/>
      <c r="H3" s="1072"/>
      <c r="I3" s="1072"/>
      <c r="J3" s="1072"/>
      <c r="K3" s="1073"/>
      <c r="L3" s="1073"/>
      <c r="M3" s="1073"/>
      <c r="N3" s="1074" t="s">
        <v>1347</v>
      </c>
      <c r="O3" s="1074"/>
      <c r="P3" s="1072"/>
      <c r="Q3" s="1073"/>
      <c r="R3" s="1070"/>
      <c r="S3" s="1075"/>
      <c r="T3" s="1075"/>
      <c r="U3" s="1075"/>
      <c r="V3" s="1070"/>
      <c r="W3" s="1070"/>
      <c r="X3" s="1070"/>
      <c r="Y3" s="1070"/>
    </row>
    <row r="4" s="1069" customFormat="true" ht="30" hidden="false" customHeight="true" outlineLevel="0" collapsed="false">
      <c r="A4" s="1070"/>
      <c r="B4" s="1070"/>
      <c r="C4" s="1073"/>
      <c r="D4" s="1073"/>
      <c r="E4" s="1073"/>
      <c r="F4" s="1073"/>
      <c r="G4" s="1073"/>
      <c r="H4" s="1073"/>
      <c r="I4" s="1073"/>
      <c r="J4" s="1073"/>
      <c r="K4" s="1073"/>
      <c r="L4" s="1073"/>
      <c r="M4" s="1073"/>
      <c r="N4" s="1073"/>
      <c r="O4" s="1073"/>
      <c r="P4" s="1073"/>
      <c r="Q4" s="1073"/>
      <c r="R4" s="1070"/>
      <c r="S4" s="1075"/>
      <c r="T4" s="1075"/>
      <c r="U4" s="1075"/>
      <c r="V4" s="1070"/>
      <c r="W4" s="1070"/>
      <c r="X4" s="1070"/>
      <c r="Y4" s="1070"/>
    </row>
    <row r="5" s="1069" customFormat="true" ht="15" hidden="false" customHeight="true" outlineLevel="0" collapsed="false">
      <c r="A5" s="1070"/>
      <c r="B5" s="1070"/>
      <c r="C5" s="1076"/>
      <c r="D5" s="1076"/>
      <c r="E5" s="1076"/>
      <c r="F5" s="1076"/>
      <c r="G5" s="1076"/>
      <c r="H5" s="1076"/>
      <c r="I5" s="1076" t="s">
        <v>886</v>
      </c>
      <c r="J5" s="1076" t="s">
        <v>887</v>
      </c>
      <c r="K5" s="1076" t="s">
        <v>888</v>
      </c>
      <c r="L5" s="1076"/>
      <c r="M5" s="1070"/>
      <c r="N5" s="1076"/>
      <c r="O5" s="1076"/>
      <c r="P5" s="1070"/>
      <c r="Q5" s="1070"/>
      <c r="R5" s="1070"/>
      <c r="S5" s="1076"/>
      <c r="T5" s="1076" t="s">
        <v>886</v>
      </c>
      <c r="U5" s="1076" t="s">
        <v>887</v>
      </c>
      <c r="V5" s="1076" t="s">
        <v>888</v>
      </c>
      <c r="W5" s="1076"/>
      <c r="X5" s="1070"/>
      <c r="Y5" s="1070"/>
    </row>
    <row r="6" s="1069" customFormat="true" ht="15.75" hidden="false" customHeight="true" outlineLevel="0" collapsed="false">
      <c r="A6" s="1070"/>
      <c r="B6" s="1070"/>
      <c r="C6" s="1076" t="s">
        <v>1324</v>
      </c>
      <c r="D6" s="1076" t="s">
        <v>1</v>
      </c>
      <c r="E6" s="1076"/>
      <c r="F6" s="1076"/>
      <c r="G6" s="1076"/>
      <c r="H6" s="1076" t="s">
        <v>2</v>
      </c>
      <c r="I6" s="1076" t="s">
        <v>895</v>
      </c>
      <c r="J6" s="1076" t="s">
        <v>896</v>
      </c>
      <c r="K6" s="1076" t="s">
        <v>897</v>
      </c>
      <c r="L6" s="1076" t="s">
        <v>935</v>
      </c>
      <c r="M6" s="1070"/>
      <c r="N6" s="1076" t="s">
        <v>1324</v>
      </c>
      <c r="O6" s="1076" t="s">
        <v>1</v>
      </c>
      <c r="P6" s="1070"/>
      <c r="Q6" s="1070"/>
      <c r="R6" s="1070"/>
      <c r="S6" s="1076" t="s">
        <v>2</v>
      </c>
      <c r="T6" s="1076" t="s">
        <v>895</v>
      </c>
      <c r="U6" s="1076" t="s">
        <v>896</v>
      </c>
      <c r="V6" s="1076" t="s">
        <v>897</v>
      </c>
      <c r="W6" s="1076" t="s">
        <v>935</v>
      </c>
      <c r="X6" s="1070"/>
      <c r="Y6" s="1070"/>
    </row>
    <row r="7" s="1069" customFormat="true" ht="15.75" hidden="false" customHeight="true" outlineLevel="0" collapsed="false">
      <c r="A7" s="1070"/>
      <c r="B7" s="1070"/>
      <c r="C7" s="1094"/>
      <c r="D7" s="1094"/>
      <c r="E7" s="1094"/>
      <c r="F7" s="1094"/>
      <c r="G7" s="1094"/>
      <c r="H7" s="1094"/>
      <c r="I7" s="1094"/>
      <c r="J7" s="1094"/>
      <c r="K7" s="1094"/>
      <c r="L7" s="1094"/>
      <c r="M7" s="1070"/>
      <c r="N7" s="1094"/>
      <c r="O7" s="1094"/>
      <c r="P7" s="1094"/>
      <c r="Q7" s="1094"/>
      <c r="R7" s="1094"/>
      <c r="S7" s="1094"/>
      <c r="T7" s="1094"/>
      <c r="U7" s="1094"/>
      <c r="V7" s="1094"/>
      <c r="W7" s="1094"/>
      <c r="X7" s="1070"/>
      <c r="Y7" s="1070"/>
    </row>
    <row r="8" s="1069" customFormat="true" ht="15" hidden="false" customHeight="true" outlineLevel="0" collapsed="false">
      <c r="A8" s="1070"/>
      <c r="B8" s="1070"/>
      <c r="C8" s="951"/>
      <c r="D8" s="1095"/>
      <c r="E8" s="1095"/>
      <c r="F8" s="1095"/>
      <c r="G8" s="1095"/>
      <c r="H8" s="916"/>
      <c r="I8" s="917"/>
      <c r="J8" s="1096"/>
      <c r="K8" s="1097"/>
      <c r="L8" s="1098"/>
      <c r="M8" s="145"/>
      <c r="N8" s="951"/>
      <c r="O8" s="1095"/>
      <c r="P8" s="1095"/>
      <c r="Q8" s="1095"/>
      <c r="R8" s="1095"/>
      <c r="S8" s="916"/>
      <c r="T8" s="917"/>
      <c r="U8" s="1096"/>
      <c r="V8" s="1099"/>
      <c r="W8" s="1100"/>
      <c r="X8" s="1070"/>
      <c r="Y8" s="1070"/>
    </row>
    <row r="9" s="1069" customFormat="true" ht="15" hidden="false" customHeight="true" outlineLevel="0" collapsed="false">
      <c r="A9" s="1070"/>
      <c r="B9" s="1070"/>
      <c r="C9" s="664"/>
      <c r="D9" s="1101"/>
      <c r="E9" s="1101"/>
      <c r="F9" s="1101"/>
      <c r="G9" s="1101"/>
      <c r="H9" s="562"/>
      <c r="I9" s="563"/>
      <c r="J9" s="1102"/>
      <c r="K9" s="1103"/>
      <c r="L9" s="1104"/>
      <c r="M9" s="145"/>
      <c r="N9" s="664"/>
      <c r="O9" s="1095"/>
      <c r="P9" s="1095"/>
      <c r="Q9" s="1095"/>
      <c r="R9" s="1095"/>
      <c r="S9" s="562"/>
      <c r="T9" s="563"/>
      <c r="U9" s="1102"/>
      <c r="V9" s="1105"/>
      <c r="W9" s="1106"/>
      <c r="X9" s="1070"/>
      <c r="Y9" s="1070"/>
    </row>
    <row r="10" s="1069" customFormat="true" ht="15" hidden="false" customHeight="true" outlineLevel="0" collapsed="false">
      <c r="A10" s="1070"/>
      <c r="B10" s="1070"/>
      <c r="C10" s="664"/>
      <c r="D10" s="1101"/>
      <c r="E10" s="1101"/>
      <c r="F10" s="1101"/>
      <c r="G10" s="1101"/>
      <c r="H10" s="562"/>
      <c r="I10" s="563"/>
      <c r="J10" s="1102"/>
      <c r="K10" s="1103"/>
      <c r="L10" s="1104"/>
      <c r="M10" s="145"/>
      <c r="N10" s="664"/>
      <c r="O10" s="1095"/>
      <c r="P10" s="1095"/>
      <c r="Q10" s="1095"/>
      <c r="R10" s="1095"/>
      <c r="S10" s="562"/>
      <c r="T10" s="563"/>
      <c r="U10" s="1102"/>
      <c r="V10" s="1105"/>
      <c r="W10" s="1106"/>
      <c r="X10" s="1070"/>
      <c r="Y10" s="1070"/>
    </row>
    <row r="11" s="1069" customFormat="true" ht="15" hidden="false" customHeight="true" outlineLevel="0" collapsed="false">
      <c r="A11" s="1070"/>
      <c r="B11" s="1070"/>
      <c r="C11" s="664"/>
      <c r="D11" s="1101"/>
      <c r="E11" s="1101"/>
      <c r="F11" s="1101"/>
      <c r="G11" s="1101"/>
      <c r="H11" s="562"/>
      <c r="I11" s="563"/>
      <c r="J11" s="1102"/>
      <c r="K11" s="1103"/>
      <c r="L11" s="1104"/>
      <c r="M11" s="145"/>
      <c r="N11" s="664"/>
      <c r="O11" s="1095"/>
      <c r="P11" s="1095"/>
      <c r="Q11" s="1095"/>
      <c r="R11" s="1095"/>
      <c r="S11" s="562"/>
      <c r="T11" s="563"/>
      <c r="U11" s="1102"/>
      <c r="V11" s="1105"/>
      <c r="W11" s="1106"/>
      <c r="X11" s="1070"/>
      <c r="Y11" s="1070"/>
    </row>
    <row r="12" s="1069" customFormat="true" ht="15" hidden="false" customHeight="true" outlineLevel="0" collapsed="false">
      <c r="A12" s="1070"/>
      <c r="B12" s="1070"/>
      <c r="C12" s="664"/>
      <c r="D12" s="1101"/>
      <c r="E12" s="1101"/>
      <c r="F12" s="1101"/>
      <c r="G12" s="1101"/>
      <c r="H12" s="562"/>
      <c r="I12" s="563"/>
      <c r="J12" s="1102"/>
      <c r="K12" s="1103"/>
      <c r="L12" s="1104"/>
      <c r="M12" s="145"/>
      <c r="N12" s="664"/>
      <c r="O12" s="1101"/>
      <c r="P12" s="1101"/>
      <c r="Q12" s="1101"/>
      <c r="R12" s="1101"/>
      <c r="S12" s="562"/>
      <c r="T12" s="563"/>
      <c r="U12" s="1102"/>
      <c r="V12" s="1105"/>
      <c r="W12" s="1106"/>
      <c r="X12" s="1070"/>
      <c r="Y12" s="1070"/>
    </row>
    <row r="13" s="1069" customFormat="true" ht="15" hidden="false" customHeight="true" outlineLevel="0" collapsed="false">
      <c r="A13" s="1070"/>
      <c r="B13" s="1070"/>
      <c r="C13" s="664"/>
      <c r="D13" s="1101"/>
      <c r="E13" s="1101"/>
      <c r="F13" s="1101"/>
      <c r="G13" s="1101"/>
      <c r="H13" s="562"/>
      <c r="I13" s="563"/>
      <c r="J13" s="1102"/>
      <c r="K13" s="1103"/>
      <c r="L13" s="1104"/>
      <c r="M13" s="145"/>
      <c r="N13" s="664"/>
      <c r="O13" s="1101"/>
      <c r="P13" s="1101"/>
      <c r="Q13" s="1101"/>
      <c r="R13" s="1101"/>
      <c r="S13" s="562"/>
      <c r="T13" s="563"/>
      <c r="U13" s="1102"/>
      <c r="V13" s="1105"/>
      <c r="W13" s="1106"/>
      <c r="X13" s="1070"/>
      <c r="Y13" s="1070"/>
    </row>
    <row r="14" s="1069" customFormat="true" ht="15" hidden="false" customHeight="true" outlineLevel="0" collapsed="false">
      <c r="A14" s="1070"/>
      <c r="B14" s="1070"/>
      <c r="C14" s="664"/>
      <c r="D14" s="1101"/>
      <c r="E14" s="1101"/>
      <c r="F14" s="1101"/>
      <c r="G14" s="1101"/>
      <c r="H14" s="562"/>
      <c r="I14" s="563"/>
      <c r="J14" s="1102"/>
      <c r="K14" s="1103"/>
      <c r="L14" s="1104"/>
      <c r="M14" s="145"/>
      <c r="N14" s="664"/>
      <c r="O14" s="1101"/>
      <c r="P14" s="1101"/>
      <c r="Q14" s="1101"/>
      <c r="R14" s="1101"/>
      <c r="S14" s="562"/>
      <c r="T14" s="563"/>
      <c r="U14" s="1102"/>
      <c r="V14" s="1105"/>
      <c r="W14" s="1106"/>
      <c r="X14" s="1070"/>
      <c r="Y14" s="1070"/>
    </row>
    <row r="15" s="1069" customFormat="true" ht="15" hidden="false" customHeight="true" outlineLevel="0" collapsed="false">
      <c r="A15" s="1070"/>
      <c r="B15" s="1070"/>
      <c r="C15" s="664"/>
      <c r="D15" s="1101"/>
      <c r="E15" s="1101"/>
      <c r="F15" s="1101"/>
      <c r="G15" s="1101"/>
      <c r="H15" s="562"/>
      <c r="I15" s="563"/>
      <c r="J15" s="1102"/>
      <c r="K15" s="1103"/>
      <c r="L15" s="1104"/>
      <c r="M15" s="145"/>
      <c r="N15" s="664"/>
      <c r="O15" s="1101"/>
      <c r="P15" s="1101"/>
      <c r="Q15" s="1101"/>
      <c r="R15" s="1101"/>
      <c r="S15" s="562"/>
      <c r="T15" s="563"/>
      <c r="U15" s="1102"/>
      <c r="V15" s="1105"/>
      <c r="W15" s="1106"/>
      <c r="X15" s="1070"/>
      <c r="Y15" s="1070"/>
    </row>
    <row r="16" s="1069" customFormat="true" ht="15" hidden="false" customHeight="true" outlineLevel="0" collapsed="false">
      <c r="A16" s="1070"/>
      <c r="B16" s="1070"/>
      <c r="C16" s="664"/>
      <c r="D16" s="1107"/>
      <c r="E16" s="1108"/>
      <c r="F16" s="1108"/>
      <c r="G16" s="1109"/>
      <c r="H16" s="562"/>
      <c r="I16" s="563"/>
      <c r="J16" s="1102"/>
      <c r="K16" s="1103"/>
      <c r="L16" s="1104"/>
      <c r="M16" s="145"/>
      <c r="N16" s="664"/>
      <c r="O16" s="1101"/>
      <c r="P16" s="1101"/>
      <c r="Q16" s="1101"/>
      <c r="R16" s="1101"/>
      <c r="S16" s="562"/>
      <c r="T16" s="563"/>
      <c r="U16" s="1102"/>
      <c r="V16" s="1105"/>
      <c r="W16" s="1106"/>
      <c r="X16" s="1070"/>
      <c r="Y16" s="1070"/>
    </row>
    <row r="17" s="1069" customFormat="true" ht="15" hidden="false" customHeight="true" outlineLevel="0" collapsed="false">
      <c r="A17" s="1070"/>
      <c r="B17" s="1070"/>
      <c r="C17" s="664"/>
      <c r="D17" s="1107"/>
      <c r="E17" s="1108"/>
      <c r="F17" s="1108"/>
      <c r="G17" s="1109"/>
      <c r="H17" s="562"/>
      <c r="I17" s="563"/>
      <c r="J17" s="1102"/>
      <c r="K17" s="1103"/>
      <c r="L17" s="1104"/>
      <c r="M17" s="145"/>
      <c r="N17" s="664"/>
      <c r="O17" s="1101"/>
      <c r="P17" s="1101"/>
      <c r="Q17" s="1101"/>
      <c r="R17" s="1101"/>
      <c r="S17" s="562"/>
      <c r="T17" s="563"/>
      <c r="U17" s="564"/>
      <c r="V17" s="1110"/>
      <c r="W17" s="1111"/>
      <c r="X17" s="1070"/>
      <c r="Y17" s="1070"/>
    </row>
    <row r="18" s="1069" customFormat="true" ht="15.75" hidden="false" customHeight="true" outlineLevel="0" collapsed="false">
      <c r="A18" s="1070"/>
      <c r="B18" s="1070"/>
      <c r="C18" s="664"/>
      <c r="D18" s="1107"/>
      <c r="E18" s="1108"/>
      <c r="F18" s="1108"/>
      <c r="G18" s="1109"/>
      <c r="H18" s="562"/>
      <c r="I18" s="563"/>
      <c r="J18" s="1102"/>
      <c r="K18" s="1103"/>
      <c r="L18" s="1104"/>
      <c r="M18" s="145"/>
      <c r="N18" s="664"/>
      <c r="O18" s="1112"/>
      <c r="P18" s="1112"/>
      <c r="Q18" s="1112"/>
      <c r="R18" s="1112"/>
      <c r="S18" s="562"/>
      <c r="T18" s="563"/>
      <c r="U18" s="564"/>
      <c r="V18" s="1110"/>
      <c r="W18" s="1111"/>
      <c r="X18" s="1070"/>
      <c r="Y18" s="1070"/>
    </row>
    <row r="19" s="1069" customFormat="true" ht="16.5" hidden="false" customHeight="true" outlineLevel="0" collapsed="false">
      <c r="A19" s="1070"/>
      <c r="B19" s="1070"/>
      <c r="C19" s="664"/>
      <c r="D19" s="1095"/>
      <c r="E19" s="1095"/>
      <c r="F19" s="1095"/>
      <c r="G19" s="1095"/>
      <c r="H19" s="562"/>
      <c r="I19" s="563"/>
      <c r="J19" s="564"/>
      <c r="K19" s="1113"/>
      <c r="L19" s="1114"/>
      <c r="M19" s="145"/>
      <c r="N19" s="664"/>
      <c r="O19" s="1112"/>
      <c r="P19" s="1112"/>
      <c r="Q19" s="1112"/>
      <c r="R19" s="1112"/>
      <c r="S19" s="562"/>
      <c r="T19" s="563"/>
      <c r="U19" s="564"/>
      <c r="V19" s="1110"/>
      <c r="W19" s="1111"/>
      <c r="X19" s="1070"/>
      <c r="Y19" s="1070"/>
    </row>
    <row r="20" s="1069" customFormat="true" ht="15.75" hidden="false" customHeight="true" outlineLevel="0" collapsed="false">
      <c r="A20" s="1070"/>
      <c r="B20" s="1070"/>
      <c r="C20" s="664"/>
      <c r="D20" s="1107"/>
      <c r="E20" s="1108"/>
      <c r="F20" s="1108"/>
      <c r="G20" s="1109"/>
      <c r="H20" s="562"/>
      <c r="I20" s="563"/>
      <c r="J20" s="1102"/>
      <c r="K20" s="1103"/>
      <c r="L20" s="1104"/>
      <c r="M20" s="145"/>
      <c r="N20" s="1094"/>
      <c r="O20" s="1094"/>
      <c r="P20" s="1094"/>
      <c r="Q20" s="1094"/>
      <c r="R20" s="1094"/>
      <c r="S20" s="1094"/>
      <c r="T20" s="1094"/>
      <c r="U20" s="1094"/>
      <c r="V20" s="1094"/>
      <c r="W20" s="1094"/>
      <c r="X20" s="1070"/>
      <c r="Y20" s="1070"/>
    </row>
    <row r="21" s="1069" customFormat="true" ht="15" hidden="false" customHeight="true" outlineLevel="0" collapsed="false">
      <c r="A21" s="1070"/>
      <c r="B21" s="1070"/>
      <c r="C21" s="664"/>
      <c r="D21" s="1107"/>
      <c r="E21" s="1108"/>
      <c r="F21" s="1108"/>
      <c r="G21" s="1109"/>
      <c r="H21" s="562"/>
      <c r="I21" s="563"/>
      <c r="J21" s="1102"/>
      <c r="K21" s="1103"/>
      <c r="L21" s="1104"/>
      <c r="M21" s="145"/>
      <c r="N21" s="951"/>
      <c r="O21" s="1095"/>
      <c r="P21" s="1095"/>
      <c r="Q21" s="1095"/>
      <c r="R21" s="1095"/>
      <c r="S21" s="916"/>
      <c r="T21" s="917"/>
      <c r="U21" s="1096"/>
      <c r="V21" s="1099"/>
      <c r="W21" s="1100"/>
      <c r="X21" s="1070"/>
      <c r="Y21" s="1070"/>
    </row>
    <row r="22" s="1069" customFormat="true" ht="15" hidden="false" customHeight="true" outlineLevel="0" collapsed="false">
      <c r="A22" s="1070"/>
      <c r="B22" s="1070"/>
      <c r="C22" s="664"/>
      <c r="D22" s="1107"/>
      <c r="E22" s="1108"/>
      <c r="F22" s="1108"/>
      <c r="G22" s="1109"/>
      <c r="H22" s="562"/>
      <c r="I22" s="563"/>
      <c r="J22" s="1102"/>
      <c r="K22" s="1103"/>
      <c r="L22" s="1104"/>
      <c r="M22" s="145"/>
      <c r="N22" s="664"/>
      <c r="O22" s="1101"/>
      <c r="P22" s="1101"/>
      <c r="Q22" s="1101"/>
      <c r="R22" s="1101"/>
      <c r="S22" s="562"/>
      <c r="T22" s="563"/>
      <c r="U22" s="1102"/>
      <c r="V22" s="1105"/>
      <c r="W22" s="1106"/>
      <c r="X22" s="1070"/>
      <c r="Y22" s="1070"/>
    </row>
    <row r="23" s="1069" customFormat="true" ht="15.75" hidden="false" customHeight="true" outlineLevel="0" collapsed="false">
      <c r="A23" s="1070"/>
      <c r="B23" s="1070"/>
      <c r="C23" s="664"/>
      <c r="D23" s="1107"/>
      <c r="E23" s="1108"/>
      <c r="F23" s="1108"/>
      <c r="G23" s="1109"/>
      <c r="H23" s="562"/>
      <c r="I23" s="563"/>
      <c r="J23" s="1102"/>
      <c r="K23" s="1103"/>
      <c r="L23" s="1104"/>
      <c r="M23" s="145"/>
      <c r="N23" s="1115"/>
      <c r="O23" s="1116"/>
      <c r="P23" s="1116"/>
      <c r="Q23" s="1116"/>
      <c r="R23" s="1116"/>
      <c r="S23" s="1117"/>
      <c r="T23" s="1118"/>
      <c r="U23" s="1119"/>
      <c r="V23" s="1120"/>
      <c r="W23" s="1121"/>
      <c r="X23" s="1070"/>
      <c r="Y23" s="1070"/>
    </row>
    <row r="24" s="1069" customFormat="true" ht="16.5" hidden="false" customHeight="true" outlineLevel="0" collapsed="false">
      <c r="A24" s="1070"/>
      <c r="B24" s="1070"/>
      <c r="C24" s="1115"/>
      <c r="D24" s="1122"/>
      <c r="E24" s="1123"/>
      <c r="F24" s="1123"/>
      <c r="G24" s="1124"/>
      <c r="H24" s="1117"/>
      <c r="I24" s="1118"/>
      <c r="J24" s="1119"/>
      <c r="K24" s="1125"/>
      <c r="L24" s="1126"/>
      <c r="M24" s="145"/>
      <c r="N24" s="1094"/>
      <c r="O24" s="1094"/>
      <c r="P24" s="1094"/>
      <c r="Q24" s="1094"/>
      <c r="R24" s="1094"/>
      <c r="S24" s="1094"/>
      <c r="T24" s="1094"/>
      <c r="U24" s="1094"/>
      <c r="V24" s="1094"/>
      <c r="W24" s="1094"/>
      <c r="X24" s="1070"/>
      <c r="Y24" s="1070"/>
    </row>
    <row r="25" s="1069" customFormat="true" ht="15.75" hidden="false" customHeight="true" outlineLevel="0" collapsed="false">
      <c r="A25" s="1070"/>
      <c r="B25" s="1070"/>
      <c r="C25" s="1094"/>
      <c r="D25" s="1094"/>
      <c r="E25" s="1094"/>
      <c r="F25" s="1094"/>
      <c r="G25" s="1094"/>
      <c r="H25" s="1094"/>
      <c r="I25" s="1094"/>
      <c r="J25" s="1094"/>
      <c r="K25" s="1094"/>
      <c r="L25" s="1094"/>
      <c r="M25" s="145"/>
      <c r="N25" s="951"/>
      <c r="O25" s="1095"/>
      <c r="P25" s="1095"/>
      <c r="Q25" s="1095"/>
      <c r="R25" s="1095"/>
      <c r="S25" s="916"/>
      <c r="T25" s="917"/>
      <c r="U25" s="1096"/>
      <c r="V25" s="1099"/>
      <c r="W25" s="1100"/>
      <c r="X25" s="1070"/>
      <c r="Y25" s="1070"/>
    </row>
    <row r="26" s="1069" customFormat="true" ht="15" hidden="false" customHeight="true" outlineLevel="0" collapsed="false">
      <c r="A26" s="1070"/>
      <c r="B26" s="1070"/>
      <c r="C26" s="951"/>
      <c r="D26" s="1095"/>
      <c r="E26" s="1095"/>
      <c r="F26" s="1095"/>
      <c r="G26" s="1095"/>
      <c r="H26" s="916"/>
      <c r="I26" s="917"/>
      <c r="J26" s="1096"/>
      <c r="K26" s="1097"/>
      <c r="L26" s="1098"/>
      <c r="M26" s="145"/>
      <c r="N26" s="664"/>
      <c r="O26" s="1101"/>
      <c r="P26" s="1101"/>
      <c r="Q26" s="1101"/>
      <c r="R26" s="1101"/>
      <c r="S26" s="562"/>
      <c r="T26" s="563"/>
      <c r="U26" s="1102"/>
      <c r="V26" s="1105"/>
      <c r="W26" s="1106"/>
      <c r="X26" s="1070"/>
      <c r="Y26" s="1070"/>
    </row>
    <row r="27" s="1069" customFormat="true" ht="15" hidden="false" customHeight="true" outlineLevel="0" collapsed="false">
      <c r="A27" s="1070"/>
      <c r="B27" s="1070"/>
      <c r="C27" s="664"/>
      <c r="D27" s="1101"/>
      <c r="E27" s="1101"/>
      <c r="F27" s="1101"/>
      <c r="G27" s="1101"/>
      <c r="H27" s="562"/>
      <c r="I27" s="563"/>
      <c r="J27" s="1102"/>
      <c r="K27" s="1103"/>
      <c r="L27" s="1104"/>
      <c r="M27" s="145"/>
      <c r="N27" s="664"/>
      <c r="O27" s="1101"/>
      <c r="P27" s="1101"/>
      <c r="Q27" s="1101"/>
      <c r="R27" s="1101"/>
      <c r="S27" s="562"/>
      <c r="T27" s="563"/>
      <c r="U27" s="1102"/>
      <c r="V27" s="1105"/>
      <c r="W27" s="1106"/>
      <c r="X27" s="1070"/>
      <c r="Y27" s="1070"/>
    </row>
    <row r="28" s="1069" customFormat="true" ht="15" hidden="false" customHeight="true" outlineLevel="0" collapsed="false">
      <c r="A28" s="1070"/>
      <c r="B28" s="1070"/>
      <c r="C28" s="664"/>
      <c r="D28" s="1101"/>
      <c r="E28" s="1101"/>
      <c r="F28" s="1101"/>
      <c r="G28" s="1101"/>
      <c r="H28" s="562"/>
      <c r="I28" s="563"/>
      <c r="J28" s="1102"/>
      <c r="K28" s="1103"/>
      <c r="L28" s="1104"/>
      <c r="M28" s="145"/>
      <c r="N28" s="664"/>
      <c r="O28" s="1101"/>
      <c r="P28" s="1101"/>
      <c r="Q28" s="1101"/>
      <c r="R28" s="1101"/>
      <c r="S28" s="562"/>
      <c r="T28" s="563"/>
      <c r="U28" s="1102"/>
      <c r="V28" s="1105"/>
      <c r="W28" s="1106"/>
      <c r="X28" s="1070"/>
      <c r="Y28" s="1070"/>
    </row>
    <row r="29" s="1069" customFormat="true" ht="15" hidden="false" customHeight="true" outlineLevel="0" collapsed="false">
      <c r="A29" s="1070"/>
      <c r="B29" s="1070"/>
      <c r="C29" s="664"/>
      <c r="D29" s="1101"/>
      <c r="E29" s="1101"/>
      <c r="F29" s="1101"/>
      <c r="G29" s="1101"/>
      <c r="H29" s="562"/>
      <c r="I29" s="563"/>
      <c r="J29" s="1102"/>
      <c r="K29" s="1103"/>
      <c r="L29" s="1104"/>
      <c r="M29" s="145"/>
      <c r="N29" s="664"/>
      <c r="O29" s="1101"/>
      <c r="P29" s="1101"/>
      <c r="Q29" s="1101"/>
      <c r="R29" s="1101"/>
      <c r="S29" s="562"/>
      <c r="T29" s="563"/>
      <c r="U29" s="1102"/>
      <c r="V29" s="1105"/>
      <c r="W29" s="1106"/>
      <c r="X29" s="1070"/>
      <c r="Y29" s="1070"/>
    </row>
    <row r="30" s="1069" customFormat="true" ht="15" hidden="false" customHeight="true" outlineLevel="0" collapsed="false">
      <c r="A30" s="1070"/>
      <c r="B30" s="1070"/>
      <c r="C30" s="664"/>
      <c r="D30" s="1101"/>
      <c r="E30" s="1101"/>
      <c r="F30" s="1101"/>
      <c r="G30" s="1101"/>
      <c r="H30" s="562"/>
      <c r="I30" s="563"/>
      <c r="J30" s="564"/>
      <c r="K30" s="1113"/>
      <c r="L30" s="1114"/>
      <c r="M30" s="145"/>
      <c r="N30" s="664"/>
      <c r="O30" s="1101"/>
      <c r="P30" s="1101"/>
      <c r="Q30" s="1101"/>
      <c r="R30" s="1101"/>
      <c r="S30" s="562"/>
      <c r="T30" s="563"/>
      <c r="U30" s="1102"/>
      <c r="V30" s="1105"/>
      <c r="W30" s="1106"/>
      <c r="X30" s="1070"/>
      <c r="Y30" s="1070"/>
    </row>
    <row r="31" s="1069" customFormat="true" ht="15" hidden="false" customHeight="true" outlineLevel="0" collapsed="false">
      <c r="A31" s="1070"/>
      <c r="B31" s="1070"/>
      <c r="C31" s="951"/>
      <c r="D31" s="1127"/>
      <c r="E31" s="1128"/>
      <c r="F31" s="1128"/>
      <c r="G31" s="1129"/>
      <c r="H31" s="562"/>
      <c r="I31" s="563"/>
      <c r="J31" s="1102"/>
      <c r="K31" s="1103"/>
      <c r="L31" s="1104"/>
      <c r="M31" s="145"/>
      <c r="N31" s="664"/>
      <c r="O31" s="1101"/>
      <c r="P31" s="1101"/>
      <c r="Q31" s="1101"/>
      <c r="R31" s="1101"/>
      <c r="S31" s="562"/>
      <c r="T31" s="563"/>
      <c r="U31" s="1102"/>
      <c r="V31" s="1105"/>
      <c r="W31" s="1106"/>
      <c r="X31" s="1070"/>
      <c r="Y31" s="1070"/>
    </row>
    <row r="32" s="1069" customFormat="true" ht="15" hidden="false" customHeight="true" outlineLevel="0" collapsed="false">
      <c r="A32" s="1070"/>
      <c r="B32" s="1070"/>
      <c r="C32" s="664"/>
      <c r="D32" s="1127"/>
      <c r="E32" s="1128"/>
      <c r="F32" s="1128"/>
      <c r="G32" s="1129"/>
      <c r="H32" s="562"/>
      <c r="I32" s="563"/>
      <c r="J32" s="1102"/>
      <c r="K32" s="1103"/>
      <c r="L32" s="1104"/>
      <c r="M32" s="145"/>
      <c r="N32" s="664"/>
      <c r="O32" s="1101"/>
      <c r="P32" s="1101"/>
      <c r="Q32" s="1101"/>
      <c r="R32" s="1101"/>
      <c r="S32" s="562"/>
      <c r="T32" s="563"/>
      <c r="U32" s="1102"/>
      <c r="V32" s="1105"/>
      <c r="W32" s="1106"/>
      <c r="X32" s="1070"/>
      <c r="Y32" s="1070"/>
    </row>
    <row r="33" s="1069" customFormat="true" ht="15" hidden="false" customHeight="true" outlineLevel="0" collapsed="false">
      <c r="A33" s="1070"/>
      <c r="B33" s="1070"/>
      <c r="C33" s="664"/>
      <c r="D33" s="1127"/>
      <c r="E33" s="1128"/>
      <c r="F33" s="1128"/>
      <c r="G33" s="1129"/>
      <c r="H33" s="562"/>
      <c r="I33" s="563"/>
      <c r="J33" s="1102"/>
      <c r="K33" s="1103"/>
      <c r="L33" s="1104"/>
      <c r="M33" s="145"/>
      <c r="N33" s="664"/>
      <c r="O33" s="1101"/>
      <c r="P33" s="1101"/>
      <c r="Q33" s="1101"/>
      <c r="R33" s="1101"/>
      <c r="S33" s="562"/>
      <c r="T33" s="563"/>
      <c r="U33" s="1102"/>
      <c r="V33" s="1105"/>
      <c r="W33" s="1106"/>
      <c r="X33" s="1070"/>
      <c r="Y33" s="1070"/>
    </row>
    <row r="34" s="1069" customFormat="true" ht="15" hidden="false" customHeight="true" outlineLevel="0" collapsed="false">
      <c r="A34" s="1070"/>
      <c r="B34" s="1070"/>
      <c r="C34" s="664"/>
      <c r="D34" s="1095"/>
      <c r="E34" s="1095"/>
      <c r="F34" s="1095"/>
      <c r="G34" s="1095"/>
      <c r="H34" s="562"/>
      <c r="I34" s="563"/>
      <c r="J34" s="1102"/>
      <c r="K34" s="1103"/>
      <c r="L34" s="1104"/>
      <c r="M34" s="145"/>
      <c r="N34" s="664"/>
      <c r="O34" s="1101"/>
      <c r="P34" s="1101"/>
      <c r="Q34" s="1101"/>
      <c r="R34" s="1101"/>
      <c r="S34" s="562"/>
      <c r="T34" s="563"/>
      <c r="U34" s="1102"/>
      <c r="V34" s="1105"/>
      <c r="W34" s="1106"/>
      <c r="X34" s="1070"/>
      <c r="Y34" s="1070"/>
    </row>
    <row r="35" s="1069" customFormat="true" ht="15" hidden="false" customHeight="true" outlineLevel="0" collapsed="false">
      <c r="A35" s="1070"/>
      <c r="B35" s="1070"/>
      <c r="C35" s="664"/>
      <c r="D35" s="1101"/>
      <c r="E35" s="1101"/>
      <c r="F35" s="1101"/>
      <c r="G35" s="1101"/>
      <c r="H35" s="562"/>
      <c r="I35" s="1130"/>
      <c r="J35" s="1131"/>
      <c r="K35" s="1103"/>
      <c r="L35" s="1104"/>
      <c r="M35" s="145"/>
      <c r="N35" s="664"/>
      <c r="O35" s="1107"/>
      <c r="P35" s="1108"/>
      <c r="Q35" s="1108"/>
      <c r="R35" s="1109"/>
      <c r="S35" s="562"/>
      <c r="T35" s="563"/>
      <c r="U35" s="1102"/>
      <c r="V35" s="1105"/>
      <c r="W35" s="1106"/>
      <c r="X35" s="1070"/>
      <c r="Y35" s="1070"/>
    </row>
    <row r="36" s="1069" customFormat="true" ht="15" hidden="false" customHeight="true" outlineLevel="0" collapsed="false">
      <c r="A36" s="1070"/>
      <c r="B36" s="1070"/>
      <c r="C36" s="664"/>
      <c r="D36" s="1101"/>
      <c r="E36" s="1101"/>
      <c r="F36" s="1101"/>
      <c r="G36" s="1101"/>
      <c r="H36" s="562"/>
      <c r="I36" s="1130"/>
      <c r="J36" s="1131"/>
      <c r="K36" s="1103"/>
      <c r="L36" s="1104"/>
      <c r="M36" s="145"/>
      <c r="N36" s="664"/>
      <c r="O36" s="1107"/>
      <c r="P36" s="1108"/>
      <c r="Q36" s="1108"/>
      <c r="R36" s="1109"/>
      <c r="S36" s="562"/>
      <c r="T36" s="563"/>
      <c r="U36" s="1102"/>
      <c r="V36" s="1105"/>
      <c r="W36" s="1106"/>
      <c r="X36" s="1070"/>
      <c r="Y36" s="1070"/>
    </row>
    <row r="37" s="1069" customFormat="true" ht="15" hidden="false" customHeight="true" outlineLevel="0" collapsed="false">
      <c r="A37" s="1070"/>
      <c r="B37" s="1070"/>
      <c r="C37" s="664"/>
      <c r="D37" s="1101"/>
      <c r="E37" s="1101"/>
      <c r="F37" s="1101"/>
      <c r="G37" s="1101"/>
      <c r="H37" s="562"/>
      <c r="I37" s="1130"/>
      <c r="J37" s="1131"/>
      <c r="K37" s="1105"/>
      <c r="L37" s="1106"/>
      <c r="M37" s="145"/>
      <c r="N37" s="664"/>
      <c r="O37" s="1101"/>
      <c r="P37" s="1101"/>
      <c r="Q37" s="1101"/>
      <c r="R37" s="1101"/>
      <c r="S37" s="562"/>
      <c r="T37" s="563"/>
      <c r="U37" s="1102"/>
      <c r="V37" s="1105"/>
      <c r="W37" s="1106"/>
      <c r="X37" s="1070"/>
      <c r="Y37" s="1070"/>
    </row>
    <row r="38" s="1069" customFormat="true" ht="15" hidden="false" customHeight="true" outlineLevel="0" collapsed="false">
      <c r="A38" s="1070"/>
      <c r="B38" s="1070"/>
      <c r="C38" s="664"/>
      <c r="D38" s="1101"/>
      <c r="E38" s="1101"/>
      <c r="F38" s="1101"/>
      <c r="G38" s="1101"/>
      <c r="H38" s="562"/>
      <c r="I38" s="1130"/>
      <c r="J38" s="1131"/>
      <c r="K38" s="1105"/>
      <c r="L38" s="1106"/>
      <c r="M38" s="145"/>
      <c r="N38" s="664"/>
      <c r="O38" s="1101"/>
      <c r="P38" s="1101"/>
      <c r="Q38" s="1101"/>
      <c r="R38" s="1101"/>
      <c r="S38" s="562"/>
      <c r="T38" s="563"/>
      <c r="U38" s="1102"/>
      <c r="V38" s="1105"/>
      <c r="W38" s="1106"/>
      <c r="X38" s="1070"/>
      <c r="Y38" s="1070"/>
    </row>
    <row r="39" s="1069" customFormat="true" ht="15" hidden="false" customHeight="true" outlineLevel="0" collapsed="false">
      <c r="A39" s="1075"/>
      <c r="B39" s="1075"/>
      <c r="C39" s="664"/>
      <c r="D39" s="1095"/>
      <c r="E39" s="1095"/>
      <c r="F39" s="1095"/>
      <c r="G39" s="1095"/>
      <c r="H39" s="562"/>
      <c r="I39" s="1130"/>
      <c r="J39" s="1131"/>
      <c r="K39" s="1103"/>
      <c r="L39" s="1114"/>
      <c r="M39" s="1075"/>
      <c r="N39" s="664"/>
      <c r="O39" s="1101"/>
      <c r="P39" s="1101"/>
      <c r="Q39" s="1101"/>
      <c r="R39" s="1101"/>
      <c r="S39" s="562"/>
      <c r="T39" s="563"/>
      <c r="U39" s="1102"/>
      <c r="V39" s="1105"/>
      <c r="W39" s="1106"/>
      <c r="X39" s="1070"/>
      <c r="Y39" s="1070"/>
    </row>
    <row r="40" s="1069" customFormat="true" ht="15" hidden="false" customHeight="true" outlineLevel="0" collapsed="false">
      <c r="A40" s="1075"/>
      <c r="B40" s="1075"/>
      <c r="C40" s="664"/>
      <c r="D40" s="1101"/>
      <c r="E40" s="1101"/>
      <c r="F40" s="1101"/>
      <c r="G40" s="1101"/>
      <c r="H40" s="562"/>
      <c r="I40" s="1130"/>
      <c r="J40" s="1131"/>
      <c r="K40" s="1103"/>
      <c r="L40" s="1104"/>
      <c r="M40" s="1075"/>
      <c r="N40" s="664"/>
      <c r="O40" s="1101"/>
      <c r="P40" s="1101"/>
      <c r="Q40" s="1101"/>
      <c r="R40" s="1101"/>
      <c r="S40" s="562"/>
      <c r="T40" s="563"/>
      <c r="U40" s="1102"/>
      <c r="V40" s="1105"/>
      <c r="W40" s="1106"/>
      <c r="X40" s="1070"/>
      <c r="Y40" s="1070"/>
    </row>
    <row r="41" s="1069" customFormat="true" ht="15" hidden="false" customHeight="true" outlineLevel="0" collapsed="false">
      <c r="A41" s="1075"/>
      <c r="B41" s="1075"/>
      <c r="C41" s="664"/>
      <c r="D41" s="1101"/>
      <c r="E41" s="1101"/>
      <c r="F41" s="1101"/>
      <c r="G41" s="1101"/>
      <c r="H41" s="562"/>
      <c r="I41" s="1130"/>
      <c r="J41" s="1131"/>
      <c r="K41" s="1103"/>
      <c r="L41" s="1104"/>
      <c r="M41" s="1075"/>
      <c r="N41" s="664"/>
      <c r="O41" s="1101"/>
      <c r="P41" s="1101"/>
      <c r="Q41" s="1101"/>
      <c r="R41" s="1101"/>
      <c r="S41" s="562"/>
      <c r="T41" s="563"/>
      <c r="U41" s="1102"/>
      <c r="V41" s="1105"/>
      <c r="W41" s="1106"/>
      <c r="X41" s="1070"/>
      <c r="Y41" s="1070"/>
    </row>
    <row r="42" s="1069" customFormat="true" ht="15" hidden="false" customHeight="true" outlineLevel="0" collapsed="false">
      <c r="A42" s="1075"/>
      <c r="B42" s="1075"/>
      <c r="C42" s="664"/>
      <c r="D42" s="1101"/>
      <c r="E42" s="1101"/>
      <c r="F42" s="1101"/>
      <c r="G42" s="1101"/>
      <c r="H42" s="562"/>
      <c r="I42" s="1130"/>
      <c r="J42" s="1131"/>
      <c r="K42" s="1103"/>
      <c r="L42" s="1104"/>
      <c r="M42" s="1075"/>
      <c r="N42" s="664"/>
      <c r="O42" s="1101"/>
      <c r="P42" s="1101"/>
      <c r="Q42" s="1101"/>
      <c r="R42" s="1101"/>
      <c r="S42" s="562"/>
      <c r="T42" s="563"/>
      <c r="U42" s="1102"/>
      <c r="V42" s="1105"/>
      <c r="W42" s="1106"/>
      <c r="X42" s="1070"/>
      <c r="Y42" s="1070"/>
    </row>
    <row r="43" s="1069" customFormat="true" ht="15" hidden="false" customHeight="true" outlineLevel="0" collapsed="false">
      <c r="A43" s="1075"/>
      <c r="B43" s="1075"/>
      <c r="C43" s="664"/>
      <c r="D43" s="1101"/>
      <c r="E43" s="1101"/>
      <c r="F43" s="1101"/>
      <c r="G43" s="1101"/>
      <c r="H43" s="562"/>
      <c r="I43" s="563"/>
      <c r="J43" s="1102"/>
      <c r="K43" s="1103"/>
      <c r="L43" s="1104"/>
      <c r="M43" s="1075"/>
      <c r="N43" s="664"/>
      <c r="O43" s="1101"/>
      <c r="P43" s="1101"/>
      <c r="Q43" s="1101"/>
      <c r="R43" s="1101"/>
      <c r="S43" s="562"/>
      <c r="T43" s="563"/>
      <c r="U43" s="1102"/>
      <c r="V43" s="1105"/>
      <c r="W43" s="1106"/>
      <c r="X43" s="1070"/>
      <c r="Y43" s="1070"/>
    </row>
    <row r="44" s="1069" customFormat="true" ht="15.75" hidden="false" customHeight="true" outlineLevel="0" collapsed="false">
      <c r="A44" s="1075"/>
      <c r="B44" s="1075"/>
      <c r="C44" s="1115"/>
      <c r="D44" s="1116"/>
      <c r="E44" s="1116"/>
      <c r="F44" s="1116"/>
      <c r="G44" s="1116"/>
      <c r="H44" s="1117"/>
      <c r="I44" s="1118"/>
      <c r="J44" s="1119"/>
      <c r="K44" s="1125"/>
      <c r="L44" s="1126"/>
      <c r="M44" s="1075"/>
      <c r="N44" s="664"/>
      <c r="O44" s="1101"/>
      <c r="P44" s="1101"/>
      <c r="Q44" s="1101"/>
      <c r="R44" s="1101"/>
      <c r="S44" s="562"/>
      <c r="T44" s="563"/>
      <c r="U44" s="1102"/>
      <c r="V44" s="1105"/>
      <c r="W44" s="1106"/>
      <c r="X44" s="1070"/>
      <c r="Y44" s="1070"/>
    </row>
    <row r="45" s="1069" customFormat="true" ht="15.75" hidden="false" customHeight="true" outlineLevel="0" collapsed="false">
      <c r="A45" s="1075"/>
      <c r="B45" s="1075"/>
      <c r="C45" s="1094"/>
      <c r="D45" s="1094"/>
      <c r="E45" s="1094"/>
      <c r="F45" s="1094"/>
      <c r="G45" s="1094"/>
      <c r="H45" s="1094"/>
      <c r="I45" s="1094"/>
      <c r="J45" s="1094"/>
      <c r="K45" s="1094"/>
      <c r="L45" s="1094"/>
      <c r="M45" s="1075"/>
      <c r="N45" s="664"/>
      <c r="O45" s="1101"/>
      <c r="P45" s="1101"/>
      <c r="Q45" s="1101"/>
      <c r="R45" s="1101"/>
      <c r="S45" s="562"/>
      <c r="T45" s="563"/>
      <c r="U45" s="1102"/>
      <c r="V45" s="1105"/>
      <c r="W45" s="1106"/>
      <c r="X45" s="1070"/>
      <c r="Y45" s="1070"/>
    </row>
    <row r="46" s="1069" customFormat="true" ht="15" hidden="false" customHeight="true" outlineLevel="0" collapsed="false">
      <c r="A46" s="1075"/>
      <c r="B46" s="1075"/>
      <c r="C46" s="951"/>
      <c r="D46" s="1095"/>
      <c r="E46" s="1095"/>
      <c r="F46" s="1095"/>
      <c r="G46" s="1095"/>
      <c r="H46" s="916"/>
      <c r="I46" s="917"/>
      <c r="J46" s="1096"/>
      <c r="K46" s="1097"/>
      <c r="L46" s="1098"/>
      <c r="M46" s="1075"/>
      <c r="N46" s="664"/>
      <c r="O46" s="1101"/>
      <c r="P46" s="1101"/>
      <c r="Q46" s="1101"/>
      <c r="R46" s="1101"/>
      <c r="S46" s="562"/>
      <c r="T46" s="563"/>
      <c r="U46" s="1102"/>
      <c r="V46" s="1105"/>
      <c r="W46" s="1106"/>
      <c r="X46" s="1070"/>
      <c r="Y46" s="1070"/>
    </row>
    <row r="47" s="1069" customFormat="true" ht="15" hidden="false" customHeight="true" outlineLevel="0" collapsed="false">
      <c r="A47" s="1075"/>
      <c r="B47" s="1075"/>
      <c r="C47" s="664"/>
      <c r="D47" s="1101"/>
      <c r="E47" s="1101"/>
      <c r="F47" s="1101"/>
      <c r="G47" s="1101"/>
      <c r="H47" s="562"/>
      <c r="I47" s="563"/>
      <c r="J47" s="1102"/>
      <c r="K47" s="1103"/>
      <c r="L47" s="1104"/>
      <c r="M47" s="1075"/>
      <c r="N47" s="664"/>
      <c r="O47" s="1101"/>
      <c r="P47" s="1101"/>
      <c r="Q47" s="1101"/>
      <c r="R47" s="1101"/>
      <c r="S47" s="562"/>
      <c r="T47" s="563"/>
      <c r="U47" s="1102"/>
      <c r="V47" s="1105"/>
      <c r="W47" s="1106"/>
      <c r="X47" s="1070"/>
      <c r="Y47" s="1070"/>
    </row>
    <row r="48" s="1069" customFormat="true" ht="15" hidden="false" customHeight="true" outlineLevel="0" collapsed="false">
      <c r="A48" s="1075"/>
      <c r="B48" s="1075"/>
      <c r="C48" s="664"/>
      <c r="D48" s="1101"/>
      <c r="E48" s="1101"/>
      <c r="F48" s="1101"/>
      <c r="G48" s="1101"/>
      <c r="H48" s="562"/>
      <c r="I48" s="563"/>
      <c r="J48" s="564"/>
      <c r="K48" s="1113"/>
      <c r="L48" s="1104"/>
      <c r="M48" s="1075"/>
      <c r="N48" s="664"/>
      <c r="O48" s="1101"/>
      <c r="P48" s="1101"/>
      <c r="Q48" s="1101"/>
      <c r="R48" s="1101"/>
      <c r="S48" s="562"/>
      <c r="T48" s="563"/>
      <c r="U48" s="1102"/>
      <c r="V48" s="1105"/>
      <c r="W48" s="1106"/>
      <c r="X48" s="1070"/>
      <c r="Y48" s="1070"/>
    </row>
    <row r="49" s="1069" customFormat="true" ht="15" hidden="false" customHeight="true" outlineLevel="0" collapsed="false">
      <c r="A49" s="1075"/>
      <c r="B49" s="1075"/>
      <c r="C49" s="664"/>
      <c r="D49" s="1101"/>
      <c r="E49" s="1101"/>
      <c r="F49" s="1101"/>
      <c r="G49" s="1101"/>
      <c r="H49" s="562"/>
      <c r="I49" s="563"/>
      <c r="J49" s="564"/>
      <c r="K49" s="1113"/>
      <c r="L49" s="1104"/>
      <c r="M49" s="1075"/>
      <c r="N49" s="664"/>
      <c r="O49" s="1101"/>
      <c r="P49" s="1101"/>
      <c r="Q49" s="1101"/>
      <c r="R49" s="1101"/>
      <c r="S49" s="562"/>
      <c r="T49" s="563"/>
      <c r="U49" s="1102"/>
      <c r="V49" s="1105"/>
      <c r="W49" s="1106"/>
      <c r="X49" s="1070"/>
      <c r="Y49" s="1070"/>
    </row>
    <row r="50" s="1069" customFormat="true" ht="15" hidden="false" customHeight="true" outlineLevel="0" collapsed="false">
      <c r="A50" s="1075"/>
      <c r="B50" s="1075"/>
      <c r="C50" s="664"/>
      <c r="D50" s="1101"/>
      <c r="E50" s="1101"/>
      <c r="F50" s="1101"/>
      <c r="G50" s="1101"/>
      <c r="H50" s="562"/>
      <c r="I50" s="563"/>
      <c r="J50" s="564"/>
      <c r="K50" s="1113"/>
      <c r="L50" s="1114"/>
      <c r="M50" s="1075"/>
      <c r="N50" s="664"/>
      <c r="O50" s="1101"/>
      <c r="P50" s="1101"/>
      <c r="Q50" s="1101"/>
      <c r="R50" s="1101"/>
      <c r="S50" s="562"/>
      <c r="T50" s="563"/>
      <c r="U50" s="1102"/>
      <c r="V50" s="1105"/>
      <c r="W50" s="1106"/>
      <c r="X50" s="1070"/>
      <c r="Y50" s="1070"/>
    </row>
    <row r="51" s="1069" customFormat="true" ht="15" hidden="false" customHeight="true" outlineLevel="0" collapsed="false">
      <c r="A51" s="1075"/>
      <c r="B51" s="1075"/>
      <c r="C51" s="951"/>
      <c r="D51" s="1127"/>
      <c r="E51" s="1128"/>
      <c r="F51" s="1128"/>
      <c r="G51" s="1129"/>
      <c r="H51" s="562"/>
      <c r="I51" s="563"/>
      <c r="J51" s="564"/>
      <c r="K51" s="1113"/>
      <c r="L51" s="1104"/>
      <c r="M51" s="1075"/>
      <c r="N51" s="664"/>
      <c r="O51" s="1101"/>
      <c r="P51" s="1101"/>
      <c r="Q51" s="1101"/>
      <c r="R51" s="1101"/>
      <c r="S51" s="562"/>
      <c r="T51" s="563"/>
      <c r="U51" s="1102"/>
      <c r="V51" s="1105"/>
      <c r="W51" s="1106"/>
      <c r="X51" s="1070"/>
      <c r="Y51" s="1070"/>
    </row>
    <row r="52" s="1069" customFormat="true" ht="15" hidden="false" customHeight="true" outlineLevel="0" collapsed="false">
      <c r="A52" s="1075"/>
      <c r="B52" s="1075"/>
      <c r="C52" s="664"/>
      <c r="D52" s="1127"/>
      <c r="E52" s="1128"/>
      <c r="F52" s="1128"/>
      <c r="G52" s="1129"/>
      <c r="H52" s="562"/>
      <c r="I52" s="563"/>
      <c r="J52" s="564"/>
      <c r="K52" s="1113"/>
      <c r="L52" s="1104"/>
      <c r="M52" s="1075"/>
      <c r="N52" s="664"/>
      <c r="O52" s="1101"/>
      <c r="P52" s="1101"/>
      <c r="Q52" s="1101"/>
      <c r="R52" s="1101"/>
      <c r="S52" s="562"/>
      <c r="T52" s="563"/>
      <c r="U52" s="1102"/>
      <c r="V52" s="1105"/>
      <c r="W52" s="1106"/>
      <c r="X52" s="1070"/>
      <c r="Y52" s="1070"/>
    </row>
    <row r="53" s="1069" customFormat="true" ht="15" hidden="false" customHeight="true" outlineLevel="0" collapsed="false">
      <c r="A53" s="1075"/>
      <c r="B53" s="1075"/>
      <c r="C53" s="664"/>
      <c r="D53" s="1127"/>
      <c r="E53" s="1128"/>
      <c r="F53" s="1128"/>
      <c r="G53" s="1129"/>
      <c r="H53" s="562"/>
      <c r="I53" s="563"/>
      <c r="J53" s="564"/>
      <c r="K53" s="1113"/>
      <c r="L53" s="1104"/>
      <c r="M53" s="1075"/>
      <c r="N53" s="664"/>
      <c r="O53" s="1101"/>
      <c r="P53" s="1101"/>
      <c r="Q53" s="1101"/>
      <c r="R53" s="1101"/>
      <c r="S53" s="562"/>
      <c r="T53" s="563"/>
      <c r="U53" s="1102"/>
      <c r="V53" s="1105"/>
      <c r="W53" s="1106"/>
      <c r="X53" s="1070"/>
      <c r="Y53" s="1070"/>
    </row>
    <row r="54" s="1069" customFormat="true" ht="15" hidden="false" customHeight="true" outlineLevel="0" collapsed="false">
      <c r="A54" s="1075"/>
      <c r="B54" s="1075"/>
      <c r="C54" s="664"/>
      <c r="D54" s="1127"/>
      <c r="E54" s="1128"/>
      <c r="F54" s="1128"/>
      <c r="G54" s="1129"/>
      <c r="H54" s="562"/>
      <c r="I54" s="563"/>
      <c r="J54" s="564"/>
      <c r="K54" s="1113"/>
      <c r="L54" s="1104"/>
      <c r="M54" s="1075"/>
      <c r="N54" s="664"/>
      <c r="O54" s="1101"/>
      <c r="P54" s="1101"/>
      <c r="Q54" s="1101"/>
      <c r="R54" s="1101"/>
      <c r="S54" s="562"/>
      <c r="T54" s="563"/>
      <c r="U54" s="1102"/>
      <c r="V54" s="1105"/>
      <c r="W54" s="1106"/>
      <c r="X54" s="1070"/>
      <c r="Y54" s="1070"/>
    </row>
    <row r="55" s="1069" customFormat="true" ht="15.75" hidden="false" customHeight="true" outlineLevel="0" collapsed="false">
      <c r="A55" s="1075"/>
      <c r="B55" s="1075"/>
      <c r="C55" s="664"/>
      <c r="D55" s="1101"/>
      <c r="E55" s="1101"/>
      <c r="F55" s="1101"/>
      <c r="G55" s="1101"/>
      <c r="H55" s="562"/>
      <c r="I55" s="563"/>
      <c r="J55" s="564"/>
      <c r="K55" s="1113"/>
      <c r="L55" s="1104"/>
      <c r="M55" s="1075"/>
      <c r="N55" s="1115"/>
      <c r="O55" s="1116"/>
      <c r="P55" s="1116"/>
      <c r="Q55" s="1116"/>
      <c r="R55" s="1116"/>
      <c r="S55" s="1117"/>
      <c r="T55" s="1118"/>
      <c r="U55" s="1119"/>
      <c r="V55" s="1120"/>
      <c r="W55" s="1121"/>
      <c r="X55" s="1070"/>
      <c r="Y55" s="1070"/>
    </row>
    <row r="56" s="1069" customFormat="true" ht="15.75" hidden="false" customHeight="true" outlineLevel="0" collapsed="false">
      <c r="A56" s="1075"/>
      <c r="B56" s="1075"/>
      <c r="C56" s="664"/>
      <c r="D56" s="1101"/>
      <c r="E56" s="1101"/>
      <c r="F56" s="1101"/>
      <c r="G56" s="1101"/>
      <c r="H56" s="1117"/>
      <c r="I56" s="1118"/>
      <c r="J56" s="1132"/>
      <c r="K56" s="1113"/>
      <c r="L56" s="1104"/>
      <c r="M56" s="1075"/>
      <c r="N56" s="1094"/>
      <c r="O56" s="1094"/>
      <c r="P56" s="1094"/>
      <c r="Q56" s="1094"/>
      <c r="R56" s="1094"/>
      <c r="S56" s="1094"/>
      <c r="T56" s="1094"/>
      <c r="U56" s="1094"/>
      <c r="V56" s="1094"/>
      <c r="W56" s="1094"/>
      <c r="X56" s="1070"/>
      <c r="Y56" s="1070"/>
    </row>
    <row r="57" s="1069" customFormat="true" ht="15" hidden="false" customHeight="true" outlineLevel="0" collapsed="false">
      <c r="A57" s="1075"/>
      <c r="B57" s="1075"/>
      <c r="C57" s="664"/>
      <c r="D57" s="1101"/>
      <c r="E57" s="1101"/>
      <c r="F57" s="1101"/>
      <c r="G57" s="1101"/>
      <c r="H57" s="562"/>
      <c r="I57" s="563"/>
      <c r="J57" s="564"/>
      <c r="K57" s="1133"/>
      <c r="L57" s="1106"/>
      <c r="M57" s="1075"/>
      <c r="N57" s="951"/>
      <c r="O57" s="1095"/>
      <c r="P57" s="1095"/>
      <c r="Q57" s="1095"/>
      <c r="R57" s="1095"/>
      <c r="S57" s="916"/>
      <c r="T57" s="917"/>
      <c r="U57" s="1096"/>
      <c r="V57" s="1099"/>
      <c r="W57" s="1100"/>
      <c r="X57" s="1070"/>
      <c r="Y57" s="1070"/>
    </row>
    <row r="58" s="1069" customFormat="true" ht="15" hidden="false" customHeight="true" outlineLevel="0" collapsed="false">
      <c r="A58" s="1075"/>
      <c r="B58" s="1075"/>
      <c r="C58" s="664"/>
      <c r="D58" s="1101"/>
      <c r="E58" s="1101"/>
      <c r="F58" s="1101"/>
      <c r="G58" s="1101"/>
      <c r="H58" s="562"/>
      <c r="I58" s="563"/>
      <c r="J58" s="564"/>
      <c r="K58" s="1133"/>
      <c r="L58" s="1106"/>
      <c r="M58" s="1075"/>
      <c r="N58" s="664"/>
      <c r="O58" s="1101"/>
      <c r="P58" s="1101"/>
      <c r="Q58" s="1101"/>
      <c r="R58" s="1101"/>
      <c r="S58" s="562"/>
      <c r="T58" s="563"/>
      <c r="U58" s="1102"/>
      <c r="V58" s="1105"/>
      <c r="W58" s="1106"/>
      <c r="X58" s="1070"/>
      <c r="Y58" s="1070"/>
    </row>
    <row r="59" s="1069" customFormat="true" ht="15" hidden="false" customHeight="true" outlineLevel="0" collapsed="false">
      <c r="A59" s="1075"/>
      <c r="B59" s="1075"/>
      <c r="C59" s="664"/>
      <c r="D59" s="1095"/>
      <c r="E59" s="1095"/>
      <c r="F59" s="1095"/>
      <c r="G59" s="1095"/>
      <c r="H59" s="562"/>
      <c r="I59" s="563"/>
      <c r="J59" s="564"/>
      <c r="K59" s="1113"/>
      <c r="L59" s="1114"/>
      <c r="M59" s="1075"/>
      <c r="N59" s="664"/>
      <c r="O59" s="1101"/>
      <c r="P59" s="1101"/>
      <c r="Q59" s="1101"/>
      <c r="R59" s="1101"/>
      <c r="S59" s="562"/>
      <c r="T59" s="563"/>
      <c r="U59" s="1102"/>
      <c r="V59" s="1105"/>
      <c r="W59" s="1106"/>
      <c r="X59" s="1070"/>
      <c r="Y59" s="1070"/>
    </row>
    <row r="60" s="1069" customFormat="true" ht="15" hidden="false" customHeight="true" outlineLevel="0" collapsed="false">
      <c r="A60" s="1075"/>
      <c r="B60" s="1075"/>
      <c r="C60" s="664"/>
      <c r="D60" s="1107"/>
      <c r="E60" s="1108"/>
      <c r="F60" s="1108"/>
      <c r="G60" s="1109"/>
      <c r="H60" s="562"/>
      <c r="I60" s="563"/>
      <c r="J60" s="564"/>
      <c r="K60" s="1113"/>
      <c r="L60" s="1104"/>
      <c r="M60" s="1075"/>
      <c r="N60" s="664"/>
      <c r="O60" s="1101"/>
      <c r="P60" s="1101"/>
      <c r="Q60" s="1101"/>
      <c r="R60" s="1101"/>
      <c r="S60" s="562"/>
      <c r="T60" s="563"/>
      <c r="U60" s="1102"/>
      <c r="V60" s="1105"/>
      <c r="W60" s="1106"/>
      <c r="X60" s="1070"/>
      <c r="Y60" s="1070"/>
    </row>
    <row r="61" s="1069" customFormat="true" ht="15" hidden="false" customHeight="true" outlineLevel="0" collapsed="false">
      <c r="A61" s="1075"/>
      <c r="B61" s="1075"/>
      <c r="C61" s="664"/>
      <c r="D61" s="1107"/>
      <c r="E61" s="1108"/>
      <c r="F61" s="1108"/>
      <c r="G61" s="1109"/>
      <c r="H61" s="562"/>
      <c r="I61" s="563"/>
      <c r="J61" s="564"/>
      <c r="K61" s="1113"/>
      <c r="L61" s="1104"/>
      <c r="M61" s="1075"/>
      <c r="N61" s="664"/>
      <c r="O61" s="1101"/>
      <c r="P61" s="1101"/>
      <c r="Q61" s="1101"/>
      <c r="R61" s="1101"/>
      <c r="S61" s="562"/>
      <c r="T61" s="563"/>
      <c r="U61" s="1102"/>
      <c r="V61" s="1105"/>
      <c r="W61" s="1106"/>
      <c r="X61" s="1070"/>
      <c r="Y61" s="1070"/>
    </row>
    <row r="62" s="1069" customFormat="true" ht="15.75" hidden="false" customHeight="true" outlineLevel="0" collapsed="false">
      <c r="A62" s="1075"/>
      <c r="B62" s="1075"/>
      <c r="C62" s="664"/>
      <c r="D62" s="1107"/>
      <c r="E62" s="1108"/>
      <c r="F62" s="1108"/>
      <c r="G62" s="1109"/>
      <c r="H62" s="562"/>
      <c r="I62" s="563"/>
      <c r="J62" s="564"/>
      <c r="K62" s="1113"/>
      <c r="L62" s="1104"/>
      <c r="M62" s="1075"/>
      <c r="N62" s="1115"/>
      <c r="O62" s="1116"/>
      <c r="P62" s="1116"/>
      <c r="Q62" s="1116"/>
      <c r="R62" s="1116"/>
      <c r="S62" s="1117"/>
      <c r="T62" s="1118"/>
      <c r="U62" s="1119"/>
      <c r="V62" s="1120"/>
      <c r="W62" s="1121"/>
      <c r="X62" s="1070"/>
      <c r="Y62" s="1070"/>
    </row>
    <row r="63" s="1069" customFormat="true" ht="15.75" hidden="false" customHeight="true" outlineLevel="0" collapsed="false">
      <c r="A63" s="1075"/>
      <c r="B63" s="1075"/>
      <c r="C63" s="664"/>
      <c r="D63" s="1107"/>
      <c r="E63" s="1108"/>
      <c r="F63" s="1108"/>
      <c r="G63" s="1109"/>
      <c r="H63" s="562"/>
      <c r="I63" s="563"/>
      <c r="J63" s="564"/>
      <c r="K63" s="1113"/>
      <c r="L63" s="1104"/>
      <c r="M63" s="1075"/>
      <c r="N63" s="1094"/>
      <c r="O63" s="1094"/>
      <c r="P63" s="1094"/>
      <c r="Q63" s="1094"/>
      <c r="R63" s="1094"/>
      <c r="S63" s="1094"/>
      <c r="T63" s="1094"/>
      <c r="U63" s="1094"/>
      <c r="V63" s="1094"/>
      <c r="W63" s="1094"/>
      <c r="X63" s="1070"/>
      <c r="Y63" s="1070"/>
    </row>
    <row r="64" s="1069" customFormat="true" ht="16.5" hidden="false" customHeight="true" outlineLevel="0" collapsed="false">
      <c r="A64" s="1075"/>
      <c r="B64" s="1075"/>
      <c r="C64" s="664"/>
      <c r="D64" s="1107"/>
      <c r="E64" s="1108"/>
      <c r="F64" s="1108"/>
      <c r="G64" s="1109"/>
      <c r="H64" s="562"/>
      <c r="I64" s="563"/>
      <c r="J64" s="1102"/>
      <c r="K64" s="1103"/>
      <c r="L64" s="1104"/>
      <c r="M64" s="1075"/>
      <c r="N64" s="951"/>
      <c r="O64" s="1134"/>
      <c r="P64" s="1134"/>
      <c r="Q64" s="1134"/>
      <c r="R64" s="1134"/>
      <c r="S64" s="916"/>
      <c r="T64" s="917"/>
      <c r="U64" s="1096"/>
      <c r="V64" s="1099"/>
      <c r="W64" s="1100"/>
      <c r="X64" s="1070"/>
      <c r="Y64" s="1070"/>
    </row>
    <row r="65" s="1069" customFormat="true" ht="15.75" hidden="false" customHeight="true" outlineLevel="0" collapsed="false">
      <c r="A65" s="1075"/>
      <c r="B65" s="1075"/>
      <c r="C65" s="1094"/>
      <c r="D65" s="1094"/>
      <c r="E65" s="1094"/>
      <c r="F65" s="1094"/>
      <c r="G65" s="1094"/>
      <c r="H65" s="1094"/>
      <c r="I65" s="1094"/>
      <c r="J65" s="1094"/>
      <c r="K65" s="1094"/>
      <c r="L65" s="1094"/>
      <c r="M65" s="1075"/>
      <c r="N65" s="664"/>
      <c r="O65" s="1095"/>
      <c r="P65" s="1095"/>
      <c r="Q65" s="1095"/>
      <c r="R65" s="1095"/>
      <c r="S65" s="562"/>
      <c r="T65" s="563"/>
      <c r="U65" s="564"/>
      <c r="V65" s="1113"/>
      <c r="W65" s="1114"/>
      <c r="X65" s="1070"/>
      <c r="Y65" s="1070"/>
    </row>
    <row r="66" s="1069" customFormat="true" ht="15" hidden="false" customHeight="true" outlineLevel="0" collapsed="false">
      <c r="A66" s="1075"/>
      <c r="B66" s="1075"/>
      <c r="C66" s="951"/>
      <c r="D66" s="1095"/>
      <c r="E66" s="1095"/>
      <c r="F66" s="1095"/>
      <c r="G66" s="1095"/>
      <c r="H66" s="916"/>
      <c r="I66" s="917"/>
      <c r="J66" s="1096"/>
      <c r="K66" s="1097"/>
      <c r="L66" s="1098"/>
      <c r="M66" s="1075"/>
      <c r="N66" s="664"/>
      <c r="O66" s="1095"/>
      <c r="P66" s="1095"/>
      <c r="Q66" s="1095"/>
      <c r="R66" s="1095"/>
      <c r="S66" s="562"/>
      <c r="T66" s="563"/>
      <c r="U66" s="564"/>
      <c r="V66" s="1113"/>
      <c r="W66" s="1114"/>
      <c r="X66" s="1070"/>
      <c r="Y66" s="1070"/>
    </row>
    <row r="67" s="1069" customFormat="true" ht="15" hidden="false" customHeight="true" outlineLevel="0" collapsed="false">
      <c r="A67" s="1075"/>
      <c r="B67" s="1075"/>
      <c r="C67" s="664"/>
      <c r="D67" s="1095"/>
      <c r="E67" s="1095"/>
      <c r="F67" s="1095"/>
      <c r="G67" s="1095"/>
      <c r="H67" s="562"/>
      <c r="I67" s="563"/>
      <c r="J67" s="1102"/>
      <c r="K67" s="1103"/>
      <c r="L67" s="1104"/>
      <c r="M67" s="1075"/>
      <c r="N67" s="664"/>
      <c r="O67" s="1095"/>
      <c r="P67" s="1095"/>
      <c r="Q67" s="1095"/>
      <c r="R67" s="1095"/>
      <c r="S67" s="562"/>
      <c r="T67" s="563"/>
      <c r="U67" s="564"/>
      <c r="V67" s="1113"/>
      <c r="W67" s="1114"/>
      <c r="X67" s="1070"/>
      <c r="Y67" s="1070"/>
    </row>
    <row r="68" s="1069" customFormat="true" ht="15" hidden="false" customHeight="true" outlineLevel="0" collapsed="false">
      <c r="A68" s="1075"/>
      <c r="B68" s="1075"/>
      <c r="C68" s="664"/>
      <c r="D68" s="1095"/>
      <c r="E68" s="1095"/>
      <c r="F68" s="1095"/>
      <c r="G68" s="1095"/>
      <c r="H68" s="562"/>
      <c r="I68" s="563"/>
      <c r="J68" s="1102"/>
      <c r="K68" s="1103"/>
      <c r="L68" s="1104"/>
      <c r="M68" s="1075"/>
      <c r="N68" s="664"/>
      <c r="O68" s="1095"/>
      <c r="P68" s="1095"/>
      <c r="Q68" s="1095"/>
      <c r="R68" s="1095"/>
      <c r="S68" s="562"/>
      <c r="T68" s="563"/>
      <c r="U68" s="564"/>
      <c r="V68" s="1113"/>
      <c r="W68" s="1114"/>
      <c r="X68" s="1070"/>
      <c r="Y68" s="1070"/>
    </row>
    <row r="69" s="1069" customFormat="true" ht="15" hidden="false" customHeight="true" outlineLevel="0" collapsed="false">
      <c r="A69" s="1075"/>
      <c r="B69" s="1075"/>
      <c r="C69" s="664"/>
      <c r="D69" s="1095"/>
      <c r="E69" s="1095"/>
      <c r="F69" s="1095"/>
      <c r="G69" s="1095"/>
      <c r="H69" s="562"/>
      <c r="I69" s="563"/>
      <c r="J69" s="1102"/>
      <c r="K69" s="1103"/>
      <c r="L69" s="1104"/>
      <c r="M69" s="1075"/>
      <c r="N69" s="664"/>
      <c r="O69" s="1095"/>
      <c r="P69" s="1095"/>
      <c r="Q69" s="1095"/>
      <c r="R69" s="1095"/>
      <c r="S69" s="562"/>
      <c r="T69" s="563"/>
      <c r="U69" s="564"/>
      <c r="V69" s="1113"/>
      <c r="W69" s="1114"/>
      <c r="X69" s="1070"/>
      <c r="Y69" s="1070"/>
    </row>
    <row r="70" s="1069" customFormat="true" ht="15" hidden="false" customHeight="true" outlineLevel="0" collapsed="false">
      <c r="A70" s="1075"/>
      <c r="B70" s="1075"/>
      <c r="C70" s="664"/>
      <c r="D70" s="1127"/>
      <c r="E70" s="1128"/>
      <c r="F70" s="1128"/>
      <c r="G70" s="1129"/>
      <c r="H70" s="562"/>
      <c r="I70" s="563"/>
      <c r="J70" s="1102"/>
      <c r="K70" s="1103"/>
      <c r="L70" s="1104"/>
      <c r="M70" s="1075"/>
      <c r="N70" s="664"/>
      <c r="O70" s="1095"/>
      <c r="P70" s="1095"/>
      <c r="Q70" s="1095"/>
      <c r="R70" s="1095"/>
      <c r="S70" s="562"/>
      <c r="T70" s="563"/>
      <c r="U70" s="564"/>
      <c r="V70" s="1113"/>
      <c r="W70" s="1114"/>
      <c r="X70" s="1070"/>
      <c r="Y70" s="1070"/>
    </row>
    <row r="71" s="1069" customFormat="true" ht="15.75" hidden="false" customHeight="true" outlineLevel="0" collapsed="false">
      <c r="A71" s="1075"/>
      <c r="B71" s="1075"/>
      <c r="C71" s="664"/>
      <c r="D71" s="1127"/>
      <c r="E71" s="1128"/>
      <c r="F71" s="1128"/>
      <c r="G71" s="1129"/>
      <c r="H71" s="562"/>
      <c r="I71" s="563"/>
      <c r="J71" s="1102"/>
      <c r="K71" s="1103"/>
      <c r="L71" s="1104"/>
      <c r="M71" s="1075"/>
      <c r="N71" s="664"/>
      <c r="O71" s="1112"/>
      <c r="P71" s="1112"/>
      <c r="Q71" s="1112"/>
      <c r="R71" s="1112"/>
      <c r="S71" s="562"/>
      <c r="T71" s="563"/>
      <c r="U71" s="564"/>
      <c r="V71" s="1113"/>
      <c r="W71" s="1114"/>
      <c r="X71" s="1070"/>
      <c r="Y71" s="1070"/>
    </row>
    <row r="72" s="1069" customFormat="true" ht="15" hidden="false" customHeight="true" outlineLevel="0" collapsed="false">
      <c r="A72" s="1075"/>
      <c r="B72" s="1075"/>
      <c r="C72" s="664"/>
      <c r="D72" s="1127"/>
      <c r="E72" s="1128"/>
      <c r="F72" s="1128"/>
      <c r="G72" s="1129"/>
      <c r="H72" s="562"/>
      <c r="I72" s="563"/>
      <c r="J72" s="1102"/>
      <c r="K72" s="1103"/>
      <c r="L72" s="1104"/>
      <c r="M72" s="1075"/>
      <c r="N72" s="664"/>
      <c r="O72" s="1101"/>
      <c r="P72" s="1101"/>
      <c r="Q72" s="1101"/>
      <c r="R72" s="1101"/>
      <c r="S72" s="562"/>
      <c r="T72" s="563"/>
      <c r="U72" s="564"/>
      <c r="V72" s="1113"/>
      <c r="W72" s="1114"/>
      <c r="X72" s="1070"/>
      <c r="Y72" s="1070"/>
    </row>
    <row r="73" s="1069" customFormat="true" ht="15" hidden="false" customHeight="true" outlineLevel="0" collapsed="false">
      <c r="A73" s="1075"/>
      <c r="B73" s="1075"/>
      <c r="C73" s="664"/>
      <c r="D73" s="1107"/>
      <c r="E73" s="1108"/>
      <c r="F73" s="1108"/>
      <c r="G73" s="1109"/>
      <c r="H73" s="562"/>
      <c r="I73" s="563"/>
      <c r="J73" s="1102"/>
      <c r="K73" s="1103"/>
      <c r="L73" s="1104"/>
      <c r="M73" s="1075"/>
      <c r="N73" s="664"/>
      <c r="O73" s="1101"/>
      <c r="P73" s="1101"/>
      <c r="Q73" s="1101"/>
      <c r="R73" s="1101"/>
      <c r="S73" s="562"/>
      <c r="T73" s="563"/>
      <c r="U73" s="564"/>
      <c r="V73" s="1113"/>
      <c r="W73" s="1114"/>
      <c r="X73" s="1070"/>
      <c r="Y73" s="1070"/>
    </row>
    <row r="74" s="1069" customFormat="true" ht="15" hidden="false" customHeight="true" outlineLevel="0" collapsed="false">
      <c r="A74" s="1075"/>
      <c r="B74" s="1075"/>
      <c r="C74" s="664"/>
      <c r="D74" s="1127"/>
      <c r="E74" s="1128"/>
      <c r="F74" s="1128"/>
      <c r="G74" s="1129"/>
      <c r="H74" s="916"/>
      <c r="I74" s="563"/>
      <c r="J74" s="1102"/>
      <c r="K74" s="1103"/>
      <c r="L74" s="1104"/>
      <c r="M74" s="1075"/>
      <c r="N74" s="664"/>
      <c r="O74" s="1101"/>
      <c r="P74" s="1101"/>
      <c r="Q74" s="1101"/>
      <c r="R74" s="1101"/>
      <c r="S74" s="562"/>
      <c r="T74" s="563"/>
      <c r="U74" s="564"/>
      <c r="V74" s="1113"/>
      <c r="W74" s="1114"/>
      <c r="X74" s="1070"/>
      <c r="Y74" s="1070"/>
    </row>
    <row r="75" s="1069" customFormat="true" ht="15" hidden="false" customHeight="true" outlineLevel="0" collapsed="false">
      <c r="A75" s="1075"/>
      <c r="B75" s="1075"/>
      <c r="C75" s="664"/>
      <c r="D75" s="1127"/>
      <c r="E75" s="1128"/>
      <c r="F75" s="1128"/>
      <c r="G75" s="1129"/>
      <c r="H75" s="562"/>
      <c r="I75" s="563"/>
      <c r="J75" s="1102"/>
      <c r="K75" s="1103"/>
      <c r="L75" s="1104"/>
      <c r="M75" s="1075"/>
      <c r="N75" s="664"/>
      <c r="O75" s="1101"/>
      <c r="P75" s="1101"/>
      <c r="Q75" s="1101"/>
      <c r="R75" s="1101"/>
      <c r="S75" s="562"/>
      <c r="T75" s="563"/>
      <c r="U75" s="564"/>
      <c r="V75" s="1113"/>
      <c r="W75" s="1114"/>
      <c r="X75" s="1070"/>
      <c r="Y75" s="1070"/>
    </row>
    <row r="76" s="1069" customFormat="true" ht="14.25" hidden="false" customHeight="true" outlineLevel="0" collapsed="false">
      <c r="A76" s="1075"/>
      <c r="B76" s="1075"/>
      <c r="C76" s="664"/>
      <c r="D76" s="1127"/>
      <c r="E76" s="1128"/>
      <c r="F76" s="1128"/>
      <c r="G76" s="1129"/>
      <c r="H76" s="562"/>
      <c r="I76" s="563"/>
      <c r="J76" s="1102"/>
      <c r="K76" s="1103"/>
      <c r="L76" s="1104"/>
      <c r="M76" s="1075"/>
      <c r="N76" s="664"/>
      <c r="O76" s="1101"/>
      <c r="P76" s="1101"/>
      <c r="Q76" s="1101"/>
      <c r="R76" s="1101"/>
      <c r="S76" s="562"/>
      <c r="T76" s="563"/>
      <c r="U76" s="564"/>
      <c r="V76" s="1133"/>
      <c r="W76" s="1106"/>
      <c r="X76" s="1070"/>
      <c r="Y76" s="1070"/>
    </row>
    <row r="77" s="1069" customFormat="true" ht="14.25" hidden="false" customHeight="true" outlineLevel="0" collapsed="false">
      <c r="A77" s="1075"/>
      <c r="B77" s="1075"/>
      <c r="C77" s="664"/>
      <c r="D77" s="1127"/>
      <c r="E77" s="1128"/>
      <c r="F77" s="1128"/>
      <c r="G77" s="1129"/>
      <c r="H77" s="562"/>
      <c r="I77" s="563"/>
      <c r="J77" s="1102"/>
      <c r="K77" s="1103"/>
      <c r="L77" s="1104"/>
      <c r="M77" s="1075"/>
      <c r="N77" s="664"/>
      <c r="O77" s="1112"/>
      <c r="P77" s="1112"/>
      <c r="Q77" s="1112"/>
      <c r="R77" s="1112"/>
      <c r="S77" s="562"/>
      <c r="T77" s="563"/>
      <c r="U77" s="564"/>
      <c r="V77" s="1133"/>
      <c r="W77" s="1106"/>
      <c r="X77" s="1070"/>
      <c r="Y77" s="1070"/>
    </row>
    <row r="78" s="1069" customFormat="true" ht="13.5" hidden="false" customHeight="true" outlineLevel="0" collapsed="false">
      <c r="A78" s="1075"/>
      <c r="B78" s="1075"/>
      <c r="C78" s="664"/>
      <c r="D78" s="1127"/>
      <c r="E78" s="1128"/>
      <c r="F78" s="1128"/>
      <c r="G78" s="1129"/>
      <c r="H78" s="562"/>
      <c r="I78" s="563"/>
      <c r="J78" s="1102"/>
      <c r="K78" s="1103"/>
      <c r="L78" s="1104"/>
      <c r="M78" s="1075"/>
      <c r="N78" s="664"/>
      <c r="O78" s="1101"/>
      <c r="P78" s="1101"/>
      <c r="Q78" s="1101"/>
      <c r="R78" s="1101"/>
      <c r="S78" s="562"/>
      <c r="T78" s="563"/>
      <c r="U78" s="564"/>
      <c r="V78" s="1133"/>
      <c r="W78" s="1106"/>
      <c r="X78" s="1070"/>
      <c r="Y78" s="1070"/>
    </row>
    <row r="79" customFormat="false" ht="13.5" hidden="false" customHeight="true" outlineLevel="0" collapsed="false">
      <c r="A79" s="1093"/>
      <c r="B79" s="1093"/>
      <c r="C79" s="664"/>
      <c r="D79" s="1127"/>
      <c r="E79" s="1128"/>
      <c r="F79" s="1128"/>
      <c r="G79" s="1129"/>
      <c r="H79" s="562"/>
      <c r="I79" s="563"/>
      <c r="J79" s="1102"/>
      <c r="K79" s="1103"/>
      <c r="L79" s="1104"/>
      <c r="M79" s="1093"/>
      <c r="N79" s="664"/>
      <c r="O79" s="1101"/>
      <c r="P79" s="1101"/>
      <c r="Q79" s="1101"/>
      <c r="R79" s="1101"/>
      <c r="S79" s="562"/>
      <c r="T79" s="563"/>
      <c r="U79" s="564"/>
      <c r="V79" s="1133"/>
      <c r="W79" s="1106"/>
      <c r="X79" s="1093"/>
    </row>
    <row r="80" customFormat="false" ht="13.5" hidden="false" customHeight="true" outlineLevel="0" collapsed="false">
      <c r="A80" s="1093"/>
      <c r="B80" s="1093"/>
      <c r="C80" s="664"/>
      <c r="D80" s="1127"/>
      <c r="E80" s="1128"/>
      <c r="F80" s="1128"/>
      <c r="G80" s="1129"/>
      <c r="H80" s="562"/>
      <c r="I80" s="563"/>
      <c r="J80" s="1102"/>
      <c r="K80" s="1103"/>
      <c r="L80" s="1104"/>
      <c r="M80" s="1093"/>
      <c r="N80" s="664"/>
      <c r="O80" s="1101"/>
      <c r="P80" s="1101"/>
      <c r="Q80" s="1101"/>
      <c r="R80" s="1101"/>
      <c r="S80" s="562"/>
      <c r="T80" s="563"/>
      <c r="U80" s="564"/>
      <c r="V80" s="1133"/>
      <c r="W80" s="1106"/>
      <c r="X80" s="1093"/>
    </row>
    <row r="81" customFormat="false" ht="13.5" hidden="false" customHeight="true" outlineLevel="0" collapsed="false">
      <c r="A81" s="1093"/>
      <c r="B81" s="1093"/>
      <c r="C81" s="1115"/>
      <c r="D81" s="1127"/>
      <c r="E81" s="1128"/>
      <c r="F81" s="1128"/>
      <c r="G81" s="1129"/>
      <c r="H81" s="1117"/>
      <c r="I81" s="1118"/>
      <c r="J81" s="1119"/>
      <c r="K81" s="1103"/>
      <c r="L81" s="1104"/>
      <c r="M81" s="1093"/>
      <c r="N81" s="664"/>
      <c r="O81" s="1101"/>
      <c r="P81" s="1101"/>
      <c r="Q81" s="1101"/>
      <c r="R81" s="1101"/>
      <c r="S81" s="562"/>
      <c r="T81" s="563"/>
      <c r="U81" s="564"/>
      <c r="V81" s="1133"/>
      <c r="W81" s="1106"/>
      <c r="X81" s="1093"/>
    </row>
    <row r="82" customFormat="false" ht="13.5" hidden="false" customHeight="true" outlineLevel="0" collapsed="false">
      <c r="A82" s="1093"/>
      <c r="B82" s="1093"/>
      <c r="C82" s="664"/>
      <c r="D82" s="1112"/>
      <c r="E82" s="1112"/>
      <c r="F82" s="1112"/>
      <c r="G82" s="1112"/>
      <c r="H82" s="562"/>
      <c r="I82" s="563"/>
      <c r="J82" s="1102"/>
      <c r="K82" s="1103"/>
      <c r="L82" s="1104"/>
      <c r="M82" s="1093"/>
      <c r="N82" s="664"/>
      <c r="O82" s="1101"/>
      <c r="P82" s="1101"/>
      <c r="Q82" s="1101"/>
      <c r="R82" s="1101"/>
      <c r="S82" s="562"/>
      <c r="T82" s="563"/>
      <c r="U82" s="564"/>
      <c r="V82" s="1133"/>
      <c r="W82" s="1106"/>
      <c r="X82" s="1093"/>
    </row>
    <row r="83" customFormat="false" ht="13.5" hidden="false" customHeight="true" outlineLevel="0" collapsed="false">
      <c r="A83" s="1093"/>
      <c r="B83" s="1093"/>
      <c r="C83" s="664"/>
      <c r="D83" s="1101"/>
      <c r="E83" s="1101"/>
      <c r="F83" s="1101"/>
      <c r="G83" s="1101"/>
      <c r="H83" s="562"/>
      <c r="I83" s="563"/>
      <c r="J83" s="1102"/>
      <c r="K83" s="1103"/>
      <c r="L83" s="1104"/>
      <c r="M83" s="1093"/>
      <c r="N83" s="664"/>
      <c r="O83" s="1107"/>
      <c r="P83" s="1108"/>
      <c r="Q83" s="1108"/>
      <c r="R83" s="1109"/>
      <c r="S83" s="562"/>
      <c r="T83" s="563"/>
      <c r="U83" s="564"/>
      <c r="V83" s="1133"/>
      <c r="W83" s="1106"/>
      <c r="X83" s="1093"/>
    </row>
    <row r="84" customFormat="false" ht="13.5" hidden="false" customHeight="true" outlineLevel="0" collapsed="false">
      <c r="A84" s="1093"/>
      <c r="B84" s="1093"/>
      <c r="C84" s="1115"/>
      <c r="D84" s="1101"/>
      <c r="E84" s="1101"/>
      <c r="F84" s="1101"/>
      <c r="G84" s="1101"/>
      <c r="H84" s="1117"/>
      <c r="I84" s="1118"/>
      <c r="J84" s="1119"/>
      <c r="K84" s="1103"/>
      <c r="L84" s="1104"/>
      <c r="M84" s="1093"/>
      <c r="N84" s="664"/>
      <c r="O84" s="1112"/>
      <c r="P84" s="1112"/>
      <c r="Q84" s="1112"/>
      <c r="R84" s="1112"/>
      <c r="S84" s="562"/>
      <c r="T84" s="563"/>
      <c r="U84" s="564"/>
      <c r="V84" s="1133"/>
      <c r="W84" s="1106"/>
      <c r="X84" s="1093"/>
    </row>
    <row r="85" customFormat="false" ht="13.5" hidden="false" customHeight="true" outlineLevel="0" collapsed="false">
      <c r="A85" s="1093"/>
      <c r="B85" s="1093"/>
      <c r="C85" s="1115"/>
      <c r="D85" s="1101"/>
      <c r="E85" s="1101"/>
      <c r="F85" s="1101"/>
      <c r="G85" s="1101"/>
      <c r="H85" s="1117"/>
      <c r="I85" s="1118"/>
      <c r="J85" s="1119"/>
      <c r="K85" s="1103"/>
      <c r="L85" s="1104"/>
      <c r="M85" s="1093"/>
      <c r="N85" s="664"/>
      <c r="O85" s="1101"/>
      <c r="P85" s="1101"/>
      <c r="Q85" s="1101"/>
      <c r="R85" s="1101"/>
      <c r="S85" s="562"/>
      <c r="T85" s="563"/>
      <c r="U85" s="564"/>
      <c r="V85" s="1133"/>
      <c r="W85" s="1106"/>
      <c r="X85" s="1093"/>
    </row>
    <row r="86" customFormat="false" ht="13.5" hidden="false" customHeight="true" outlineLevel="0" collapsed="false">
      <c r="A86" s="1093"/>
      <c r="B86" s="1093"/>
      <c r="C86" s="1115"/>
      <c r="D86" s="1127"/>
      <c r="E86" s="1128"/>
      <c r="F86" s="1128"/>
      <c r="G86" s="1129"/>
      <c r="H86" s="1117"/>
      <c r="I86" s="1118"/>
      <c r="J86" s="1119"/>
      <c r="K86" s="1103"/>
      <c r="L86" s="1104"/>
      <c r="M86" s="1093"/>
      <c r="N86" s="664"/>
      <c r="O86" s="1101"/>
      <c r="P86" s="1101"/>
      <c r="Q86" s="1101"/>
      <c r="R86" s="1101"/>
      <c r="S86" s="562"/>
      <c r="T86" s="563"/>
      <c r="U86" s="1102"/>
      <c r="V86" s="1105"/>
      <c r="W86" s="1106"/>
      <c r="X86" s="1093"/>
    </row>
    <row r="87" customFormat="false" ht="13.5" hidden="false" customHeight="true" outlineLevel="0" collapsed="false">
      <c r="A87" s="1093"/>
      <c r="B87" s="1093"/>
      <c r="C87" s="1115"/>
      <c r="D87" s="1101"/>
      <c r="E87" s="1101"/>
      <c r="F87" s="1101"/>
      <c r="G87" s="1101"/>
      <c r="H87" s="562"/>
      <c r="I87" s="563"/>
      <c r="J87" s="1102"/>
      <c r="K87" s="1103"/>
      <c r="L87" s="1104"/>
      <c r="M87" s="1093"/>
      <c r="N87" s="664"/>
      <c r="O87" s="1101"/>
      <c r="P87" s="1101"/>
      <c r="Q87" s="1101"/>
      <c r="R87" s="1101"/>
      <c r="S87" s="562"/>
      <c r="T87" s="563"/>
      <c r="U87" s="1102"/>
      <c r="V87" s="1105"/>
      <c r="W87" s="1106"/>
      <c r="X87" s="1093"/>
    </row>
    <row r="88" customFormat="false" ht="13.5" hidden="false" customHeight="true" outlineLevel="0" collapsed="false">
      <c r="A88" s="1093"/>
      <c r="B88" s="1093"/>
      <c r="C88" s="1115"/>
      <c r="D88" s="1101"/>
      <c r="E88" s="1101"/>
      <c r="F88" s="1101"/>
      <c r="G88" s="1101"/>
      <c r="H88" s="1117"/>
      <c r="I88" s="1118"/>
      <c r="J88" s="1119"/>
      <c r="K88" s="1103"/>
      <c r="L88" s="1104"/>
      <c r="M88" s="1093"/>
      <c r="N88" s="664"/>
      <c r="O88" s="1101"/>
      <c r="P88" s="1101"/>
      <c r="Q88" s="1101"/>
      <c r="R88" s="1101"/>
      <c r="S88" s="562"/>
      <c r="T88" s="563"/>
      <c r="U88" s="1102"/>
      <c r="V88" s="1105"/>
      <c r="W88" s="1106"/>
      <c r="X88" s="1093"/>
    </row>
    <row r="89" customFormat="false" ht="13.5" hidden="false" customHeight="true" outlineLevel="0" collapsed="false">
      <c r="A89" s="1093"/>
      <c r="B89" s="1093"/>
      <c r="C89" s="1115"/>
      <c r="D89" s="1101"/>
      <c r="E89" s="1101"/>
      <c r="F89" s="1101"/>
      <c r="G89" s="1101"/>
      <c r="H89" s="1117"/>
      <c r="I89" s="1118"/>
      <c r="J89" s="1119"/>
      <c r="K89" s="1103"/>
      <c r="L89" s="1104"/>
      <c r="M89" s="1093"/>
      <c r="N89" s="664"/>
      <c r="O89" s="1107"/>
      <c r="P89" s="1108"/>
      <c r="Q89" s="1108"/>
      <c r="R89" s="1109"/>
      <c r="S89" s="562"/>
      <c r="T89" s="563"/>
      <c r="U89" s="1102"/>
      <c r="V89" s="1105"/>
      <c r="W89" s="1106"/>
      <c r="X89" s="1093"/>
    </row>
    <row r="90" customFormat="false" ht="13.5" hidden="false" customHeight="true" outlineLevel="0" collapsed="false">
      <c r="A90" s="1093"/>
      <c r="B90" s="1093"/>
      <c r="C90" s="664"/>
      <c r="D90" s="1101"/>
      <c r="E90" s="1101"/>
      <c r="F90" s="1101"/>
      <c r="G90" s="1101"/>
      <c r="H90" s="562"/>
      <c r="I90" s="563"/>
      <c r="J90" s="1102"/>
      <c r="K90" s="1103"/>
      <c r="L90" s="1104"/>
      <c r="M90" s="1093"/>
      <c r="N90" s="1094"/>
      <c r="O90" s="1094"/>
      <c r="P90" s="1094"/>
      <c r="Q90" s="1094"/>
      <c r="R90" s="1094"/>
      <c r="S90" s="1094"/>
      <c r="T90" s="1094"/>
      <c r="U90" s="1094"/>
      <c r="V90" s="1094"/>
      <c r="W90" s="1094"/>
      <c r="X90" s="1093"/>
    </row>
    <row r="91" customFormat="false" ht="13.5" hidden="false" customHeight="true" outlineLevel="0" collapsed="false">
      <c r="A91" s="1093"/>
      <c r="B91" s="1093"/>
      <c r="C91" s="1115"/>
      <c r="D91" s="1127"/>
      <c r="E91" s="1128"/>
      <c r="F91" s="1128"/>
      <c r="G91" s="1129"/>
      <c r="H91" s="1117"/>
      <c r="I91" s="1118"/>
      <c r="J91" s="1119"/>
      <c r="K91" s="1103"/>
      <c r="L91" s="1104"/>
      <c r="M91" s="1093"/>
      <c r="N91" s="951"/>
      <c r="O91" s="1101"/>
      <c r="P91" s="1101"/>
      <c r="Q91" s="1101"/>
      <c r="R91" s="1101"/>
      <c r="S91" s="916"/>
      <c r="T91" s="917"/>
      <c r="U91" s="1096"/>
      <c r="V91" s="1099"/>
      <c r="W91" s="1100"/>
      <c r="X91" s="1093"/>
    </row>
    <row r="92" customFormat="false" ht="13.5" hidden="false" customHeight="true" outlineLevel="0" collapsed="false">
      <c r="A92" s="1093"/>
      <c r="B92" s="1093"/>
      <c r="C92" s="664"/>
      <c r="D92" s="1127"/>
      <c r="E92" s="1128"/>
      <c r="F92" s="1128"/>
      <c r="G92" s="1129"/>
      <c r="H92" s="1117"/>
      <c r="I92" s="1118"/>
      <c r="J92" s="1119"/>
      <c r="K92" s="1103"/>
      <c r="L92" s="1104"/>
      <c r="M92" s="1093"/>
      <c r="N92" s="664"/>
      <c r="O92" s="1101"/>
      <c r="P92" s="1101"/>
      <c r="Q92" s="1101"/>
      <c r="R92" s="1101"/>
      <c r="S92" s="562"/>
      <c r="T92" s="563"/>
      <c r="U92" s="1102"/>
      <c r="V92" s="1105"/>
      <c r="W92" s="1106"/>
      <c r="X92" s="1093"/>
    </row>
    <row r="93" customFormat="false" ht="13.5" hidden="false" customHeight="true" outlineLevel="0" collapsed="false">
      <c r="A93" s="1093"/>
      <c r="B93" s="1093"/>
      <c r="C93" s="1115"/>
      <c r="D93" s="1127"/>
      <c r="E93" s="1128"/>
      <c r="F93" s="1128"/>
      <c r="G93" s="1129"/>
      <c r="H93" s="1117"/>
      <c r="I93" s="1118"/>
      <c r="J93" s="1119"/>
      <c r="K93" s="1103"/>
      <c r="L93" s="1104"/>
      <c r="M93" s="1093"/>
      <c r="N93" s="664"/>
      <c r="O93" s="1101"/>
      <c r="P93" s="1101"/>
      <c r="Q93" s="1101"/>
      <c r="R93" s="1101"/>
      <c r="S93" s="562"/>
      <c r="T93" s="563"/>
      <c r="U93" s="1102"/>
      <c r="V93" s="1105"/>
      <c r="W93" s="1106"/>
      <c r="X93" s="1093"/>
    </row>
    <row r="94" customFormat="false" ht="13.5" hidden="false" customHeight="true" outlineLevel="0" collapsed="false">
      <c r="A94" s="1093"/>
      <c r="B94" s="1093"/>
      <c r="C94" s="1115"/>
      <c r="D94" s="1127"/>
      <c r="E94" s="1128"/>
      <c r="F94" s="1128"/>
      <c r="G94" s="1129"/>
      <c r="H94" s="1117"/>
      <c r="I94" s="1118"/>
      <c r="J94" s="1119"/>
      <c r="K94" s="1103"/>
      <c r="L94" s="1104"/>
      <c r="M94" s="1093"/>
      <c r="N94" s="664"/>
      <c r="O94" s="1101"/>
      <c r="P94" s="1101"/>
      <c r="Q94" s="1101"/>
      <c r="R94" s="1101"/>
      <c r="S94" s="562"/>
      <c r="T94" s="563"/>
      <c r="U94" s="1102"/>
      <c r="V94" s="1105"/>
      <c r="W94" s="1106"/>
      <c r="X94" s="1093"/>
    </row>
    <row r="95" customFormat="false" ht="13.5" hidden="false" customHeight="true" outlineLevel="0" collapsed="false">
      <c r="A95" s="1093"/>
      <c r="B95" s="1093"/>
      <c r="C95" s="1115"/>
      <c r="D95" s="1127"/>
      <c r="E95" s="1128"/>
      <c r="F95" s="1128"/>
      <c r="G95" s="1129"/>
      <c r="H95" s="1117"/>
      <c r="I95" s="1118"/>
      <c r="J95" s="1119"/>
      <c r="K95" s="1103"/>
      <c r="L95" s="1104"/>
      <c r="M95" s="1093"/>
      <c r="N95" s="664"/>
      <c r="O95" s="1101"/>
      <c r="P95" s="1101"/>
      <c r="Q95" s="1101"/>
      <c r="R95" s="1101"/>
      <c r="S95" s="562"/>
      <c r="T95" s="563"/>
      <c r="U95" s="1102"/>
      <c r="V95" s="1105"/>
      <c r="W95" s="1106"/>
      <c r="X95" s="1093"/>
    </row>
    <row r="96" customFormat="false" ht="13.5" hidden="false" customHeight="true" outlineLevel="0" collapsed="false">
      <c r="A96" s="1093"/>
      <c r="B96" s="1093"/>
      <c r="C96" s="664"/>
      <c r="D96" s="1101"/>
      <c r="E96" s="1101"/>
      <c r="F96" s="1101"/>
      <c r="G96" s="1101"/>
      <c r="H96" s="562"/>
      <c r="I96" s="563"/>
      <c r="J96" s="1102"/>
      <c r="K96" s="1103"/>
      <c r="L96" s="1104"/>
      <c r="M96" s="1093"/>
      <c r="N96" s="664"/>
      <c r="O96" s="1101"/>
      <c r="P96" s="1101"/>
      <c r="Q96" s="1101"/>
      <c r="R96" s="1101"/>
      <c r="S96" s="562"/>
      <c r="T96" s="563"/>
      <c r="U96" s="1102"/>
      <c r="V96" s="1105"/>
      <c r="W96" s="1106"/>
      <c r="X96" s="1093"/>
    </row>
    <row r="97" customFormat="false" ht="13.5" hidden="false" customHeight="true" outlineLevel="0" collapsed="false">
      <c r="A97" s="1093"/>
      <c r="B97" s="1093"/>
      <c r="C97" s="1093"/>
      <c r="D97" s="1093"/>
      <c r="E97" s="1093"/>
      <c r="F97" s="1093"/>
      <c r="G97" s="1093"/>
      <c r="H97" s="1093"/>
      <c r="I97" s="1093"/>
      <c r="J97" s="1093"/>
      <c r="K97" s="1093"/>
      <c r="L97" s="1093"/>
      <c r="M97" s="1093"/>
      <c r="N97" s="1093"/>
      <c r="O97" s="1093"/>
      <c r="P97" s="1093"/>
      <c r="Q97" s="1093"/>
      <c r="R97" s="1093"/>
      <c r="S97" s="1093"/>
      <c r="T97" s="1093"/>
      <c r="U97" s="1093"/>
      <c r="V97" s="1093"/>
      <c r="W97" s="1093"/>
      <c r="X97" s="1093"/>
    </row>
    <row r="98" customFormat="false" ht="13.5" hidden="false" customHeight="true" outlineLevel="0" collapsed="false">
      <c r="A98" s="1093"/>
      <c r="B98" s="1093"/>
      <c r="C98" s="1093"/>
      <c r="D98" s="1093"/>
      <c r="E98" s="1093"/>
      <c r="F98" s="1093"/>
      <c r="G98" s="1093"/>
      <c r="H98" s="1093"/>
      <c r="I98" s="1093"/>
      <c r="J98" s="1093"/>
      <c r="K98" s="1093"/>
      <c r="L98" s="1093"/>
      <c r="M98" s="1093"/>
      <c r="N98" s="1093"/>
      <c r="O98" s="1093"/>
      <c r="P98" s="1093"/>
      <c r="Q98" s="1093"/>
      <c r="R98" s="1093"/>
      <c r="S98" s="1093"/>
      <c r="T98" s="1093"/>
      <c r="U98" s="1093"/>
      <c r="V98" s="1093"/>
      <c r="W98" s="1093"/>
      <c r="X98" s="1093"/>
    </row>
    <row r="99" customFormat="false" ht="13.5" hidden="false" customHeight="true" outlineLevel="0" collapsed="false">
      <c r="A99" s="1093"/>
      <c r="B99" s="1093"/>
      <c r="C99" s="1093"/>
      <c r="D99" s="1093"/>
      <c r="E99" s="1093"/>
      <c r="F99" s="1093"/>
      <c r="G99" s="1093"/>
      <c r="H99" s="1093"/>
      <c r="I99" s="1093"/>
      <c r="J99" s="1093"/>
      <c r="K99" s="1093"/>
      <c r="L99" s="1093"/>
      <c r="M99" s="1093"/>
      <c r="N99" s="1093"/>
      <c r="O99" s="1093"/>
      <c r="P99" s="1093"/>
      <c r="Q99" s="1093"/>
      <c r="R99" s="1093"/>
      <c r="S99" s="1093"/>
      <c r="T99" s="1093"/>
      <c r="U99" s="1093"/>
      <c r="V99" s="1093"/>
      <c r="W99" s="1093"/>
      <c r="X99" s="1093"/>
    </row>
  </sheetData>
  <sheetProtection sheet="true" password="cf71" objects="true" scenarios="true"/>
  <mergeCells count="140">
    <mergeCell ref="C3:J3"/>
    <mergeCell ref="N3:O3"/>
    <mergeCell ref="C7:L7"/>
    <mergeCell ref="N7:W7"/>
    <mergeCell ref="D8:G8"/>
    <mergeCell ref="O8:R8"/>
    <mergeCell ref="D9:G9"/>
    <mergeCell ref="O9:R9"/>
    <mergeCell ref="D10:G10"/>
    <mergeCell ref="O10:R10"/>
    <mergeCell ref="D11:G11"/>
    <mergeCell ref="O11:R11"/>
    <mergeCell ref="D12:G12"/>
    <mergeCell ref="O12:R12"/>
    <mergeCell ref="D13:G13"/>
    <mergeCell ref="O13:R13"/>
    <mergeCell ref="D14:G14"/>
    <mergeCell ref="O14:R14"/>
    <mergeCell ref="D15:G15"/>
    <mergeCell ref="O15:R15"/>
    <mergeCell ref="O16:R16"/>
    <mergeCell ref="O17:R17"/>
    <mergeCell ref="O18:R18"/>
    <mergeCell ref="D19:G19"/>
    <mergeCell ref="O19:R19"/>
    <mergeCell ref="N20:W20"/>
    <mergeCell ref="O21:R21"/>
    <mergeCell ref="O22:R22"/>
    <mergeCell ref="O23:R23"/>
    <mergeCell ref="N24:W24"/>
    <mergeCell ref="C25:L25"/>
    <mergeCell ref="O25:R25"/>
    <mergeCell ref="D26:G26"/>
    <mergeCell ref="O26:R26"/>
    <mergeCell ref="D27:G27"/>
    <mergeCell ref="O27:R27"/>
    <mergeCell ref="D28:G28"/>
    <mergeCell ref="O28:R28"/>
    <mergeCell ref="D29:G29"/>
    <mergeCell ref="O29:R29"/>
    <mergeCell ref="D30:G30"/>
    <mergeCell ref="O30:R30"/>
    <mergeCell ref="O31:R31"/>
    <mergeCell ref="O32:R32"/>
    <mergeCell ref="O33:R33"/>
    <mergeCell ref="D34:G34"/>
    <mergeCell ref="O34:R34"/>
    <mergeCell ref="D35:G35"/>
    <mergeCell ref="D36:G36"/>
    <mergeCell ref="D37:G37"/>
    <mergeCell ref="O37:R37"/>
    <mergeCell ref="D38:G38"/>
    <mergeCell ref="O38:R38"/>
    <mergeCell ref="D39:G39"/>
    <mergeCell ref="O39:R39"/>
    <mergeCell ref="D40:G40"/>
    <mergeCell ref="O40:R40"/>
    <mergeCell ref="D41:G41"/>
    <mergeCell ref="O41:R41"/>
    <mergeCell ref="D42:G42"/>
    <mergeCell ref="O42:R42"/>
    <mergeCell ref="D43:G43"/>
    <mergeCell ref="O43:R43"/>
    <mergeCell ref="D44:G44"/>
    <mergeCell ref="O44:R44"/>
    <mergeCell ref="C45:L45"/>
    <mergeCell ref="O45:R45"/>
    <mergeCell ref="D46:G46"/>
    <mergeCell ref="O46:R46"/>
    <mergeCell ref="D47:G47"/>
    <mergeCell ref="O47:R47"/>
    <mergeCell ref="D48:G48"/>
    <mergeCell ref="O48:R48"/>
    <mergeCell ref="D49:G49"/>
    <mergeCell ref="O49:R49"/>
    <mergeCell ref="D50:G50"/>
    <mergeCell ref="O50:R50"/>
    <mergeCell ref="O51:R51"/>
    <mergeCell ref="O52:R52"/>
    <mergeCell ref="O53:R53"/>
    <mergeCell ref="O54:R54"/>
    <mergeCell ref="D55:G55"/>
    <mergeCell ref="O55:R55"/>
    <mergeCell ref="D56:G56"/>
    <mergeCell ref="N56:W56"/>
    <mergeCell ref="D57:G57"/>
    <mergeCell ref="O57:R57"/>
    <mergeCell ref="D58:G58"/>
    <mergeCell ref="O58:R58"/>
    <mergeCell ref="D59:G59"/>
    <mergeCell ref="O59:R59"/>
    <mergeCell ref="O60:R60"/>
    <mergeCell ref="O61:R61"/>
    <mergeCell ref="O62:R62"/>
    <mergeCell ref="N63:W63"/>
    <mergeCell ref="O64:R64"/>
    <mergeCell ref="C65:L65"/>
    <mergeCell ref="O65:R65"/>
    <mergeCell ref="D66:G66"/>
    <mergeCell ref="O66:R66"/>
    <mergeCell ref="D67:G67"/>
    <mergeCell ref="O67:R67"/>
    <mergeCell ref="D68:G68"/>
    <mergeCell ref="O68:R68"/>
    <mergeCell ref="D69:G69"/>
    <mergeCell ref="O69:R69"/>
    <mergeCell ref="O70:R70"/>
    <mergeCell ref="O71:R71"/>
    <mergeCell ref="O72:R72"/>
    <mergeCell ref="O73:R73"/>
    <mergeCell ref="O74:R74"/>
    <mergeCell ref="O75:R75"/>
    <mergeCell ref="O76:R76"/>
    <mergeCell ref="O77:R77"/>
    <mergeCell ref="O78:R78"/>
    <mergeCell ref="O79:R79"/>
    <mergeCell ref="O80:R80"/>
    <mergeCell ref="O81:R81"/>
    <mergeCell ref="D82:G82"/>
    <mergeCell ref="O82:R82"/>
    <mergeCell ref="D83:G83"/>
    <mergeCell ref="D84:G84"/>
    <mergeCell ref="O84:R84"/>
    <mergeCell ref="D85:G85"/>
    <mergeCell ref="O85:R85"/>
    <mergeCell ref="O86:R86"/>
    <mergeCell ref="D87:G87"/>
    <mergeCell ref="O87:R87"/>
    <mergeCell ref="D88:G88"/>
    <mergeCell ref="O88:R88"/>
    <mergeCell ref="D89:G89"/>
    <mergeCell ref="D90:G90"/>
    <mergeCell ref="N90:W90"/>
    <mergeCell ref="O91:R91"/>
    <mergeCell ref="O92:R92"/>
    <mergeCell ref="O93:R93"/>
    <mergeCell ref="O94:R94"/>
    <mergeCell ref="O95:R95"/>
    <mergeCell ref="D96:G96"/>
    <mergeCell ref="O96:R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3.7"/>
    <col collapsed="false" customWidth="true" hidden="false" outlineLevel="0" max="5" min="4" style="0" width="9.06"/>
    <col collapsed="false" customWidth="true" hidden="false" outlineLevel="0" max="6" min="6" style="0" width="3.7"/>
    <col collapsed="false" customWidth="true" hidden="false" outlineLevel="0" max="9" min="7" style="0" width="9.06"/>
    <col collapsed="false" customWidth="true" hidden="false" outlineLevel="0" max="10" min="10" style="0" width="3.7"/>
    <col collapsed="false" customWidth="true" hidden="false" outlineLevel="0" max="13" min="11" style="0" width="9.06"/>
    <col collapsed="false" customWidth="true" hidden="false" outlineLevel="0" max="15" min="14" style="0" width="3.7"/>
    <col collapsed="false" customWidth="true" hidden="false" outlineLevel="0" max="17" min="16" style="0" width="9.06"/>
    <col collapsed="false" customWidth="true" hidden="false" outlineLevel="0" max="18" min="18" style="0" width="3.7"/>
    <col collapsed="false" customWidth="true" hidden="false" outlineLevel="0" max="21" min="19" style="0" width="9.06"/>
    <col collapsed="false" customWidth="true" hidden="false" outlineLevel="0" max="23" min="22" style="0" width="3.7"/>
    <col collapsed="false" customWidth="true" hidden="false" outlineLevel="0" max="24" min="24" style="0" width="1.7"/>
    <col collapsed="false" customWidth="false" hidden="true" outlineLevel="0" max="52" min="25" style="0" width="9.14"/>
    <col collapsed="false" customWidth="true" hidden="true" outlineLevel="0" max="53" min="53" style="0" width="12.7"/>
    <col collapsed="false" customWidth="true" hidden="true" outlineLevel="0" max="54" min="54" style="0" width="12.56"/>
    <col collapsed="false" customWidth="true" hidden="true" outlineLevel="0" max="69" min="55" style="0" width="12.7"/>
    <col collapsed="false" customWidth="false" hidden="true" outlineLevel="0" max="257" min="70" style="0" width="9.14"/>
  </cols>
  <sheetData>
    <row r="1" customFormat="false" ht="12.75" hidden="false" customHeight="false" outlineLevel="0" collapsed="false">
      <c r="K1" s="138"/>
      <c r="L1" s="138"/>
      <c r="M1" s="138"/>
      <c r="N1" s="138"/>
      <c r="O1" s="138"/>
      <c r="P1" s="138"/>
      <c r="Q1" s="138"/>
      <c r="AZ1" s="147"/>
      <c r="BA1" s="148" t="s">
        <v>473</v>
      </c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 t="s">
        <v>474</v>
      </c>
      <c r="CA1" s="148"/>
    </row>
    <row r="2" customFormat="fals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26"/>
      <c r="Q2" s="126"/>
      <c r="R2" s="126"/>
      <c r="S2" s="126"/>
      <c r="T2" s="126"/>
      <c r="U2" s="126"/>
      <c r="V2" s="126"/>
      <c r="W2" s="126"/>
      <c r="X2" s="151"/>
      <c r="Z2" s="149"/>
      <c r="AA2" s="151"/>
      <c r="AB2" s="151"/>
      <c r="AC2" s="151"/>
      <c r="AD2" s="151"/>
      <c r="AE2" s="151"/>
      <c r="AF2" s="151"/>
      <c r="AG2" s="151"/>
      <c r="AH2" s="151"/>
    </row>
    <row r="3" customFormat="false" ht="12.75" hidden="false" customHeight="false" outlineLevel="0" collapsed="false">
      <c r="A3" s="149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26"/>
      <c r="Q3" s="126"/>
      <c r="R3" s="126"/>
      <c r="S3" s="126"/>
      <c r="T3" s="126"/>
      <c r="U3" s="126"/>
      <c r="V3" s="126"/>
      <c r="W3" s="126"/>
      <c r="X3" s="151"/>
      <c r="Z3" s="149"/>
      <c r="AA3" s="151"/>
      <c r="AB3" s="151"/>
      <c r="AC3" s="151"/>
      <c r="AD3" s="151"/>
      <c r="AE3" s="151"/>
      <c r="AF3" s="151"/>
      <c r="AG3" s="151"/>
      <c r="AH3" s="151"/>
    </row>
    <row r="4" customFormat="false" ht="12.7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26"/>
      <c r="Q4" s="126"/>
      <c r="R4" s="126"/>
      <c r="S4" s="126"/>
      <c r="T4" s="126"/>
      <c r="U4" s="126"/>
      <c r="V4" s="126"/>
      <c r="W4" s="126"/>
      <c r="X4" s="151"/>
      <c r="Z4" s="149"/>
      <c r="AA4" s="151"/>
      <c r="AB4" s="151"/>
      <c r="AC4" s="151"/>
      <c r="AD4" s="151"/>
      <c r="AE4" s="151"/>
      <c r="AF4" s="151"/>
      <c r="AG4" s="151"/>
      <c r="AH4" s="151"/>
    </row>
    <row r="5" customFormat="false" ht="12.75" hidden="false" customHeight="false" outlineLevel="0" collapsed="false">
      <c r="A5" s="149"/>
      <c r="B5" s="150"/>
      <c r="C5" s="150"/>
      <c r="D5" s="152" t="s">
        <v>475</v>
      </c>
      <c r="E5" s="152"/>
      <c r="F5" s="150"/>
      <c r="G5" s="152" t="s">
        <v>476</v>
      </c>
      <c r="H5" s="152"/>
      <c r="I5" s="152"/>
      <c r="J5" s="150"/>
      <c r="K5" s="152" t="s">
        <v>477</v>
      </c>
      <c r="L5" s="152"/>
      <c r="M5" s="152"/>
      <c r="N5" s="150"/>
      <c r="O5" s="150"/>
      <c r="P5" s="152" t="s">
        <v>26</v>
      </c>
      <c r="Q5" s="152"/>
      <c r="R5" s="150"/>
      <c r="S5" s="152" t="s">
        <v>478</v>
      </c>
      <c r="T5" s="152"/>
      <c r="U5" s="152"/>
      <c r="V5" s="150"/>
      <c r="W5" s="126"/>
      <c r="X5" s="151"/>
      <c r="Z5" s="149"/>
      <c r="AA5" s="153"/>
      <c r="AB5" s="154" t="s">
        <v>479</v>
      </c>
      <c r="AC5" s="154"/>
      <c r="AD5" s="155" t="s">
        <v>480</v>
      </c>
      <c r="AE5" s="155" t="s">
        <v>481</v>
      </c>
      <c r="AF5" s="155" t="s">
        <v>482</v>
      </c>
      <c r="AG5" s="154"/>
      <c r="AH5" s="156" t="s">
        <v>483</v>
      </c>
      <c r="AI5" s="157"/>
    </row>
    <row r="6" customFormat="false" ht="12.75" hidden="false" customHeight="fals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8" t="s">
        <v>484</v>
      </c>
      <c r="L6" s="158" t="s">
        <v>485</v>
      </c>
      <c r="M6" s="158" t="s">
        <v>486</v>
      </c>
      <c r="N6" s="150"/>
      <c r="O6" s="150"/>
      <c r="P6" s="150"/>
      <c r="Q6" s="150"/>
      <c r="R6" s="150"/>
      <c r="S6" s="150"/>
      <c r="T6" s="150"/>
      <c r="U6" s="150"/>
      <c r="V6" s="150"/>
      <c r="W6" s="126"/>
      <c r="X6" s="151"/>
      <c r="Z6" s="149"/>
      <c r="AA6" s="159"/>
      <c r="AB6" s="160"/>
      <c r="AC6" s="161"/>
      <c r="AD6" s="161"/>
      <c r="AE6" s="161"/>
      <c r="AF6" s="161"/>
      <c r="AG6" s="161"/>
      <c r="AH6" s="161"/>
      <c r="AI6" s="162"/>
    </row>
    <row r="7" customFormat="false" ht="12.75" hidden="false" customHeight="false" outlineLevel="0" collapsed="false">
      <c r="A7" s="149"/>
      <c r="B7" s="150"/>
      <c r="C7" s="150"/>
      <c r="D7" s="158" t="n">
        <v>1</v>
      </c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63"/>
      <c r="P7" s="158" t="n">
        <v>1</v>
      </c>
      <c r="Q7" s="150"/>
      <c r="R7" s="150"/>
      <c r="S7" s="150"/>
      <c r="T7" s="150"/>
      <c r="U7" s="150"/>
      <c r="V7" s="150"/>
      <c r="W7" s="126"/>
      <c r="X7" s="151"/>
      <c r="Z7" s="164"/>
      <c r="AA7" s="159" t="n">
        <v>1</v>
      </c>
      <c r="AB7" s="161" t="b">
        <f aca="false">TRUE()</f>
        <v>1</v>
      </c>
      <c r="AC7" s="161"/>
      <c r="AD7" s="161" t="b">
        <f aca="false">TRUE()</f>
        <v>1</v>
      </c>
      <c r="AE7" s="161" t="b">
        <f aca="false">FALSE()</f>
        <v>0</v>
      </c>
      <c r="AF7" s="161" t="b">
        <f aca="false">FALSE()</f>
        <v>0</v>
      </c>
      <c r="AG7" s="161" t="n">
        <v>1</v>
      </c>
      <c r="AH7" s="161" t="b">
        <f aca="false">FALSE()</f>
        <v>0</v>
      </c>
      <c r="AI7" s="162"/>
    </row>
    <row r="8" customFormat="false" ht="12.75" hidden="false" customHeight="fals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63"/>
      <c r="P8" s="150"/>
      <c r="Q8" s="150"/>
      <c r="R8" s="150"/>
      <c r="S8" s="150"/>
      <c r="T8" s="150"/>
      <c r="U8" s="150"/>
      <c r="V8" s="150"/>
      <c r="W8" s="126"/>
      <c r="X8" s="151"/>
      <c r="Z8" s="165"/>
      <c r="AA8" s="159"/>
      <c r="AB8" s="161"/>
      <c r="AC8" s="161"/>
      <c r="AD8" s="161"/>
      <c r="AE8" s="161"/>
      <c r="AF8" s="161"/>
      <c r="AG8" s="161"/>
      <c r="AH8" s="161"/>
      <c r="AI8" s="162"/>
    </row>
    <row r="9" customFormat="false" ht="12.75" hidden="false" customHeight="false" outlineLevel="0" collapsed="false">
      <c r="A9" s="149"/>
      <c r="B9" s="150"/>
      <c r="C9" s="150"/>
      <c r="D9" s="158" t="n">
        <v>2</v>
      </c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63"/>
      <c r="P9" s="158" t="n">
        <v>2</v>
      </c>
      <c r="Q9" s="150"/>
      <c r="R9" s="150"/>
      <c r="S9" s="150"/>
      <c r="T9" s="150"/>
      <c r="U9" s="150"/>
      <c r="V9" s="150"/>
      <c r="W9" s="126"/>
      <c r="X9" s="151"/>
      <c r="Z9" s="164"/>
      <c r="AA9" s="159" t="n">
        <v>2</v>
      </c>
      <c r="AB9" s="161" t="b">
        <f aca="false">FALSE()</f>
        <v>0</v>
      </c>
      <c r="AC9" s="161"/>
      <c r="AD9" s="161" t="b">
        <f aca="false">FALSE()</f>
        <v>0</v>
      </c>
      <c r="AE9" s="161" t="b">
        <f aca="false">FALSE()</f>
        <v>0</v>
      </c>
      <c r="AF9" s="161" t="b">
        <f aca="false">FALSE()</f>
        <v>0</v>
      </c>
      <c r="AG9" s="161" t="n">
        <v>2</v>
      </c>
      <c r="AH9" s="161" t="b">
        <f aca="false">FALSE()</f>
        <v>0</v>
      </c>
      <c r="AI9" s="162"/>
    </row>
    <row r="10" customFormat="false" ht="12.75" hidden="false" customHeight="fals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63"/>
      <c r="P10" s="150"/>
      <c r="Q10" s="150"/>
      <c r="R10" s="150"/>
      <c r="S10" s="150"/>
      <c r="T10" s="150"/>
      <c r="U10" s="150"/>
      <c r="V10" s="150"/>
      <c r="W10" s="126"/>
      <c r="X10" s="151"/>
      <c r="Z10" s="165"/>
      <c r="AA10" s="159"/>
      <c r="AB10" s="161"/>
      <c r="AC10" s="161"/>
      <c r="AD10" s="161"/>
      <c r="AE10" s="161"/>
      <c r="AF10" s="161"/>
      <c r="AG10" s="161"/>
      <c r="AH10" s="161"/>
      <c r="AI10" s="162"/>
    </row>
    <row r="11" customFormat="false" ht="12.75" hidden="false" customHeight="false" outlineLevel="0" collapsed="false">
      <c r="A11" s="149"/>
      <c r="B11" s="150"/>
      <c r="C11" s="150"/>
      <c r="D11" s="158" t="n">
        <v>3</v>
      </c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63"/>
      <c r="P11" s="158" t="n">
        <v>3</v>
      </c>
      <c r="Q11" s="150"/>
      <c r="R11" s="150"/>
      <c r="S11" s="150"/>
      <c r="T11" s="150"/>
      <c r="U11" s="150"/>
      <c r="V11" s="150"/>
      <c r="W11" s="126"/>
      <c r="X11" s="151"/>
      <c r="Z11" s="164"/>
      <c r="AA11" s="159" t="n">
        <v>3</v>
      </c>
      <c r="AB11" s="161" t="b">
        <f aca="false">FALSE()</f>
        <v>0</v>
      </c>
      <c r="AC11" s="161"/>
      <c r="AD11" s="161" t="b">
        <f aca="false">FALSE()</f>
        <v>0</v>
      </c>
      <c r="AE11" s="161" t="b">
        <f aca="false">FALSE()</f>
        <v>0</v>
      </c>
      <c r="AF11" s="161" t="b">
        <f aca="false">FALSE()</f>
        <v>0</v>
      </c>
      <c r="AG11" s="161" t="n">
        <v>3</v>
      </c>
      <c r="AH11" s="161" t="b">
        <f aca="false">FALSE()</f>
        <v>0</v>
      </c>
      <c r="AI11" s="162"/>
    </row>
    <row r="12" customFormat="false" ht="12.75" hidden="false" customHeight="false" outlineLevel="0" collapsed="false">
      <c r="A12" s="149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63"/>
      <c r="P12" s="150"/>
      <c r="Q12" s="150"/>
      <c r="R12" s="150"/>
      <c r="S12" s="150"/>
      <c r="T12" s="150"/>
      <c r="U12" s="150"/>
      <c r="V12" s="150"/>
      <c r="W12" s="126"/>
      <c r="X12" s="151"/>
      <c r="Z12" s="165"/>
      <c r="AA12" s="159"/>
      <c r="AB12" s="161"/>
      <c r="AC12" s="161"/>
      <c r="AD12" s="161"/>
      <c r="AE12" s="161"/>
      <c r="AF12" s="161"/>
      <c r="AG12" s="161"/>
      <c r="AH12" s="161"/>
      <c r="AI12" s="162"/>
    </row>
    <row r="13" customFormat="false" ht="12.75" hidden="false" customHeight="false" outlineLevel="0" collapsed="false">
      <c r="A13" s="149"/>
      <c r="B13" s="150"/>
      <c r="C13" s="150"/>
      <c r="D13" s="158" t="n">
        <v>4</v>
      </c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63"/>
      <c r="P13" s="158" t="n">
        <v>4</v>
      </c>
      <c r="Q13" s="150"/>
      <c r="R13" s="150"/>
      <c r="S13" s="150"/>
      <c r="T13" s="150"/>
      <c r="U13" s="150"/>
      <c r="V13" s="150"/>
      <c r="W13" s="126"/>
      <c r="X13" s="151"/>
      <c r="Z13" s="164"/>
      <c r="AA13" s="159" t="n">
        <v>4</v>
      </c>
      <c r="AB13" s="161" t="b">
        <f aca="false">FALSE()</f>
        <v>0</v>
      </c>
      <c r="AC13" s="161"/>
      <c r="AD13" s="161" t="b">
        <f aca="false">FALSE()</f>
        <v>0</v>
      </c>
      <c r="AE13" s="161" t="b">
        <f aca="false">FALSE()</f>
        <v>0</v>
      </c>
      <c r="AF13" s="161" t="b">
        <f aca="false">FALSE()</f>
        <v>0</v>
      </c>
      <c r="AG13" s="161" t="n">
        <v>4</v>
      </c>
      <c r="AH13" s="161" t="b">
        <f aca="false">FALSE()</f>
        <v>0</v>
      </c>
      <c r="AI13" s="162"/>
    </row>
    <row r="14" customFormat="false" ht="12.75" hidden="false" customHeight="false" outlineLevel="0" collapsed="false">
      <c r="A14" s="149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63"/>
      <c r="P14" s="150"/>
      <c r="Q14" s="150"/>
      <c r="R14" s="150"/>
      <c r="S14" s="150"/>
      <c r="T14" s="150"/>
      <c r="U14" s="150"/>
      <c r="V14" s="150"/>
      <c r="W14" s="126"/>
      <c r="X14" s="151"/>
      <c r="Z14" s="165"/>
      <c r="AA14" s="159"/>
      <c r="AB14" s="161"/>
      <c r="AC14" s="161"/>
      <c r="AD14" s="161"/>
      <c r="AE14" s="161"/>
      <c r="AF14" s="161"/>
      <c r="AG14" s="161"/>
      <c r="AH14" s="161"/>
      <c r="AI14" s="162"/>
    </row>
    <row r="15" customFormat="false" ht="12.75" hidden="false" customHeight="false" outlineLevel="0" collapsed="false">
      <c r="A15" s="149"/>
      <c r="B15" s="150"/>
      <c r="C15" s="150"/>
      <c r="D15" s="158" t="n">
        <v>5</v>
      </c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63"/>
      <c r="P15" s="158" t="n">
        <v>5</v>
      </c>
      <c r="Q15" s="150"/>
      <c r="R15" s="150"/>
      <c r="S15" s="150"/>
      <c r="T15" s="150"/>
      <c r="U15" s="150"/>
      <c r="V15" s="150"/>
      <c r="W15" s="126"/>
      <c r="X15" s="149"/>
      <c r="Z15" s="164"/>
      <c r="AA15" s="159" t="n">
        <v>5</v>
      </c>
      <c r="AB15" s="161" t="b">
        <f aca="false">FALSE()</f>
        <v>0</v>
      </c>
      <c r="AC15" s="161"/>
      <c r="AD15" s="161" t="b">
        <f aca="false">FALSE()</f>
        <v>0</v>
      </c>
      <c r="AE15" s="161" t="b">
        <f aca="false">FALSE()</f>
        <v>0</v>
      </c>
      <c r="AF15" s="161" t="b">
        <f aca="false">FALSE()</f>
        <v>0</v>
      </c>
      <c r="AG15" s="161" t="n">
        <v>5</v>
      </c>
      <c r="AH15" s="161" t="b">
        <f aca="false">FALSE()</f>
        <v>0</v>
      </c>
      <c r="AI15" s="162"/>
    </row>
    <row r="16" customFormat="false" ht="12.75" hidden="false" customHeight="false" outlineLevel="0" collapsed="false">
      <c r="A16" s="149"/>
      <c r="B16" s="150"/>
      <c r="C16" s="150"/>
      <c r="D16" s="158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63"/>
      <c r="P16" s="158"/>
      <c r="Q16" s="150"/>
      <c r="R16" s="150"/>
      <c r="S16" s="150"/>
      <c r="T16" s="150"/>
      <c r="U16" s="150"/>
      <c r="V16" s="150"/>
      <c r="W16" s="126"/>
      <c r="X16" s="149"/>
      <c r="Z16" s="164"/>
      <c r="AA16" s="159"/>
      <c r="AB16" s="161"/>
      <c r="AC16" s="161"/>
      <c r="AD16" s="161"/>
      <c r="AE16" s="161"/>
      <c r="AF16" s="161"/>
      <c r="AG16" s="161"/>
      <c r="AH16" s="161"/>
      <c r="AI16" s="162"/>
    </row>
    <row r="17" customFormat="false" ht="6" hidden="false" customHeight="true" outlineLevel="0" collapsed="false">
      <c r="A17" s="149"/>
      <c r="B17" s="150"/>
      <c r="C17" s="150"/>
      <c r="D17" s="158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63"/>
      <c r="P17" s="126"/>
      <c r="Q17" s="126"/>
      <c r="R17" s="126"/>
      <c r="S17" s="126"/>
      <c r="T17" s="126"/>
      <c r="U17" s="126"/>
      <c r="V17" s="126"/>
      <c r="W17" s="126"/>
      <c r="X17" s="149"/>
      <c r="Z17" s="164"/>
      <c r="AA17" s="159"/>
      <c r="AB17" s="161"/>
      <c r="AC17" s="161"/>
      <c r="AD17" s="161"/>
      <c r="AE17" s="161"/>
      <c r="AF17" s="161"/>
      <c r="AG17" s="161"/>
      <c r="AH17" s="161"/>
      <c r="AI17" s="162"/>
    </row>
    <row r="18" customFormat="false" ht="12.75" hidden="false" customHeight="false" outlineLevel="0" collapsed="false">
      <c r="A18" s="149"/>
      <c r="B18" s="150"/>
      <c r="C18" s="150"/>
      <c r="D18" s="158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63"/>
      <c r="P18" s="126"/>
      <c r="Q18" s="126"/>
      <c r="R18" s="126"/>
      <c r="S18" s="126"/>
      <c r="T18" s="126"/>
      <c r="U18" s="126"/>
      <c r="V18" s="126"/>
      <c r="W18" s="126"/>
      <c r="X18" s="149"/>
      <c r="Z18" s="164"/>
      <c r="AA18" s="159"/>
      <c r="AB18" s="161"/>
      <c r="AC18" s="161"/>
      <c r="AD18" s="161"/>
      <c r="AE18" s="161"/>
      <c r="AF18" s="161"/>
      <c r="AG18" s="161"/>
      <c r="AH18" s="161"/>
      <c r="AI18" s="162"/>
    </row>
    <row r="19" customFormat="false" ht="12.75" hidden="false" customHeight="false" outlineLevel="0" collapsed="false">
      <c r="A19" s="149"/>
      <c r="B19" s="150"/>
      <c r="C19" s="150"/>
      <c r="D19" s="152" t="s">
        <v>475</v>
      </c>
      <c r="E19" s="152"/>
      <c r="F19" s="150"/>
      <c r="G19" s="152" t="s">
        <v>476</v>
      </c>
      <c r="H19" s="152"/>
      <c r="I19" s="152"/>
      <c r="J19" s="150"/>
      <c r="K19" s="152" t="s">
        <v>477</v>
      </c>
      <c r="L19" s="152"/>
      <c r="M19" s="152"/>
      <c r="N19" s="150"/>
      <c r="O19" s="163"/>
      <c r="P19" s="126"/>
      <c r="Q19" s="126"/>
      <c r="R19" s="126"/>
      <c r="S19" s="126"/>
      <c r="T19" s="126"/>
      <c r="U19" s="126"/>
      <c r="V19" s="126"/>
      <c r="W19" s="126"/>
      <c r="X19" s="149"/>
      <c r="Z19" s="164"/>
      <c r="AA19" s="159"/>
      <c r="AB19" s="161"/>
      <c r="AC19" s="161"/>
      <c r="AD19" s="161"/>
      <c r="AE19" s="161"/>
      <c r="AF19" s="161"/>
      <c r="AG19" s="161"/>
      <c r="AH19" s="161"/>
      <c r="AI19" s="162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150"/>
      <c r="H20" s="150"/>
      <c r="I20" s="150"/>
      <c r="J20" s="150"/>
      <c r="K20" s="158" t="s">
        <v>484</v>
      </c>
      <c r="L20" s="158" t="s">
        <v>485</v>
      </c>
      <c r="M20" s="158" t="s">
        <v>486</v>
      </c>
      <c r="N20" s="150"/>
      <c r="O20" s="163"/>
      <c r="P20" s="126"/>
      <c r="Q20" s="126"/>
      <c r="R20" s="126"/>
      <c r="S20" s="126"/>
      <c r="T20" s="126"/>
      <c r="U20" s="126"/>
      <c r="V20" s="126"/>
      <c r="W20" s="126"/>
      <c r="X20" s="149"/>
      <c r="Z20" s="165"/>
      <c r="AA20" s="159"/>
      <c r="AB20" s="161"/>
      <c r="AC20" s="161"/>
      <c r="AD20" s="161"/>
      <c r="AE20" s="161"/>
      <c r="AF20" s="161"/>
      <c r="AG20" s="161"/>
      <c r="AH20" s="161"/>
      <c r="AI20" s="162"/>
    </row>
    <row r="21" customFormat="false" ht="12.75" hidden="false" customHeight="false" outlineLevel="0" collapsed="false">
      <c r="A21" s="149"/>
      <c r="B21" s="150"/>
      <c r="C21" s="150"/>
      <c r="D21" s="158" t="n">
        <v>6</v>
      </c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63"/>
      <c r="P21" s="126"/>
      <c r="Q21" s="126"/>
      <c r="R21" s="126"/>
      <c r="S21" s="126"/>
      <c r="T21" s="126"/>
      <c r="U21" s="126"/>
      <c r="V21" s="126"/>
      <c r="W21" s="126"/>
      <c r="X21" s="151"/>
      <c r="Z21" s="164"/>
      <c r="AA21" s="159" t="n">
        <v>6</v>
      </c>
      <c r="AB21" s="161" t="b">
        <f aca="false">FALSE()</f>
        <v>0</v>
      </c>
      <c r="AC21" s="161"/>
      <c r="AD21" s="161" t="b">
        <f aca="false">FALSE()</f>
        <v>0</v>
      </c>
      <c r="AE21" s="161" t="b">
        <f aca="false">FALSE()</f>
        <v>0</v>
      </c>
      <c r="AF21" s="161" t="b">
        <f aca="false">FALSE()</f>
        <v>0</v>
      </c>
      <c r="AG21" s="161"/>
      <c r="AH21" s="161"/>
      <c r="AI21" s="162"/>
    </row>
    <row r="22" customFormat="false" ht="12.75" hidden="false" customHeight="fals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63"/>
      <c r="P22" s="126"/>
      <c r="Q22" s="126"/>
      <c r="R22" s="126"/>
      <c r="S22" s="126"/>
      <c r="T22" s="126"/>
      <c r="U22" s="126"/>
      <c r="V22" s="126"/>
      <c r="W22" s="126"/>
      <c r="X22" s="151"/>
      <c r="Z22" s="165"/>
      <c r="AA22" s="159"/>
      <c r="AB22" s="161"/>
      <c r="AC22" s="161"/>
      <c r="AD22" s="161"/>
      <c r="AE22" s="161"/>
      <c r="AF22" s="161"/>
      <c r="AG22" s="161"/>
      <c r="AH22" s="161"/>
      <c r="AI22" s="162"/>
    </row>
    <row r="23" customFormat="false" ht="12.75" hidden="false" customHeight="false" outlineLevel="0" collapsed="false">
      <c r="A23" s="149"/>
      <c r="B23" s="150"/>
      <c r="C23" s="150"/>
      <c r="D23" s="158" t="n">
        <v>7</v>
      </c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63"/>
      <c r="P23" s="126"/>
      <c r="Q23" s="126"/>
      <c r="R23" s="126"/>
      <c r="S23" s="126"/>
      <c r="T23" s="126"/>
      <c r="U23" s="126"/>
      <c r="V23" s="126"/>
      <c r="W23" s="126"/>
      <c r="X23" s="151"/>
      <c r="Z23" s="164"/>
      <c r="AA23" s="159" t="n">
        <v>7</v>
      </c>
      <c r="AB23" s="161" t="b">
        <f aca="false">FALSE()</f>
        <v>0</v>
      </c>
      <c r="AC23" s="161"/>
      <c r="AD23" s="161" t="b">
        <f aca="false">FALSE()</f>
        <v>0</v>
      </c>
      <c r="AE23" s="161" t="b">
        <f aca="false">FALSE()</f>
        <v>0</v>
      </c>
      <c r="AF23" s="161" t="b">
        <f aca="false">FALSE()</f>
        <v>0</v>
      </c>
      <c r="AG23" s="161"/>
      <c r="AH23" s="161"/>
      <c r="AI23" s="162"/>
    </row>
    <row r="24" customFormat="false" ht="12.75" hidden="false" customHeight="false" outlineLevel="0" collapsed="false">
      <c r="A24" s="149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63"/>
      <c r="P24" s="126"/>
      <c r="Q24" s="126"/>
      <c r="R24" s="126"/>
      <c r="S24" s="126"/>
      <c r="T24" s="126"/>
      <c r="U24" s="126"/>
      <c r="V24" s="126"/>
      <c r="W24" s="126"/>
      <c r="X24" s="151"/>
      <c r="Z24" s="165"/>
      <c r="AA24" s="159"/>
      <c r="AB24" s="161"/>
      <c r="AC24" s="161"/>
      <c r="AD24" s="161"/>
      <c r="AE24" s="161"/>
      <c r="AF24" s="161"/>
      <c r="AG24" s="161"/>
      <c r="AH24" s="161"/>
      <c r="AI24" s="162"/>
    </row>
    <row r="25" customFormat="false" ht="12.75" hidden="false" customHeight="false" outlineLevel="0" collapsed="false">
      <c r="A25" s="149"/>
      <c r="B25" s="150"/>
      <c r="C25" s="150"/>
      <c r="D25" s="158" t="n">
        <v>8</v>
      </c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63"/>
      <c r="P25" s="126"/>
      <c r="Q25" s="126"/>
      <c r="R25" s="126"/>
      <c r="S25" s="126"/>
      <c r="T25" s="126"/>
      <c r="U25" s="126"/>
      <c r="V25" s="126"/>
      <c r="W25" s="126"/>
      <c r="X25" s="151"/>
      <c r="Z25" s="164"/>
      <c r="AA25" s="159" t="n">
        <v>8</v>
      </c>
      <c r="AB25" s="161" t="b">
        <f aca="false">FALSE()</f>
        <v>0</v>
      </c>
      <c r="AC25" s="161"/>
      <c r="AD25" s="161" t="b">
        <f aca="false">FALSE()</f>
        <v>0</v>
      </c>
      <c r="AE25" s="161" t="b">
        <f aca="false">FALSE()</f>
        <v>0</v>
      </c>
      <c r="AF25" s="161" t="b">
        <f aca="false">FALSE()</f>
        <v>0</v>
      </c>
      <c r="AG25" s="161"/>
      <c r="AH25" s="161"/>
      <c r="AI25" s="162"/>
    </row>
    <row r="26" customFormat="false" ht="12.75" hidden="false" customHeight="false" outlineLevel="0" collapsed="false">
      <c r="A26" s="149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63"/>
      <c r="P26" s="126"/>
      <c r="Q26" s="126"/>
      <c r="R26" s="126"/>
      <c r="S26" s="126"/>
      <c r="T26" s="126"/>
      <c r="U26" s="126"/>
      <c r="V26" s="126"/>
      <c r="W26" s="126"/>
      <c r="X26" s="151"/>
      <c r="Z26" s="165"/>
      <c r="AA26" s="159"/>
      <c r="AB26" s="161"/>
      <c r="AC26" s="161"/>
      <c r="AD26" s="161"/>
      <c r="AE26" s="161"/>
      <c r="AF26" s="161"/>
      <c r="AG26" s="161"/>
      <c r="AH26" s="161"/>
      <c r="AI26" s="162"/>
    </row>
    <row r="27" customFormat="false" ht="12.75" hidden="false" customHeight="false" outlineLevel="0" collapsed="false">
      <c r="A27" s="149"/>
      <c r="B27" s="150"/>
      <c r="C27" s="150"/>
      <c r="D27" s="158" t="n">
        <v>9</v>
      </c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63"/>
      <c r="P27" s="126"/>
      <c r="Q27" s="126"/>
      <c r="R27" s="126"/>
      <c r="S27" s="126"/>
      <c r="T27" s="126"/>
      <c r="U27" s="126"/>
      <c r="V27" s="126"/>
      <c r="W27" s="126"/>
      <c r="X27" s="151"/>
      <c r="Z27" s="164"/>
      <c r="AA27" s="159" t="n">
        <v>9</v>
      </c>
      <c r="AB27" s="161" t="b">
        <f aca="false">FALSE()</f>
        <v>0</v>
      </c>
      <c r="AC27" s="161"/>
      <c r="AD27" s="161" t="b">
        <f aca="false">FALSE()</f>
        <v>0</v>
      </c>
      <c r="AE27" s="161" t="b">
        <f aca="false">FALSE()</f>
        <v>0</v>
      </c>
      <c r="AF27" s="161" t="b">
        <f aca="false">FALSE()</f>
        <v>0</v>
      </c>
      <c r="AG27" s="161"/>
      <c r="AH27" s="161"/>
      <c r="AI27" s="162"/>
    </row>
    <row r="28" customFormat="false" ht="12.75" hidden="false" customHeight="false" outlineLevel="0" collapsed="false">
      <c r="A28" s="149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63"/>
      <c r="P28" s="126"/>
      <c r="Q28" s="126"/>
      <c r="R28" s="126"/>
      <c r="S28" s="126"/>
      <c r="T28" s="126"/>
      <c r="U28" s="126"/>
      <c r="V28" s="126"/>
      <c r="W28" s="126"/>
      <c r="X28" s="151"/>
      <c r="Z28" s="165"/>
      <c r="AA28" s="159"/>
      <c r="AB28" s="161"/>
      <c r="AC28" s="161"/>
      <c r="AD28" s="161"/>
      <c r="AE28" s="161"/>
      <c r="AF28" s="161"/>
      <c r="AG28" s="161"/>
      <c r="AH28" s="161"/>
      <c r="AI28" s="162"/>
    </row>
    <row r="29" customFormat="false" ht="12.75" hidden="false" customHeight="false" outlineLevel="0" collapsed="false">
      <c r="A29" s="149"/>
      <c r="B29" s="150"/>
      <c r="C29" s="150"/>
      <c r="D29" s="158" t="n">
        <v>10</v>
      </c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63"/>
      <c r="P29" s="126"/>
      <c r="Q29" s="126"/>
      <c r="R29" s="126"/>
      <c r="S29" s="126"/>
      <c r="T29" s="126"/>
      <c r="U29" s="126"/>
      <c r="V29" s="126"/>
      <c r="W29" s="126"/>
      <c r="X29" s="151"/>
      <c r="Z29" s="164"/>
      <c r="AA29" s="166" t="n">
        <v>10</v>
      </c>
      <c r="AB29" s="167" t="b">
        <f aca="false">FALSE()</f>
        <v>0</v>
      </c>
      <c r="AC29" s="167"/>
      <c r="AD29" s="167" t="b">
        <f aca="false">FALSE()</f>
        <v>0</v>
      </c>
      <c r="AE29" s="167" t="b">
        <f aca="false">FALSE()</f>
        <v>0</v>
      </c>
      <c r="AF29" s="167" t="b">
        <f aca="false">FALSE()</f>
        <v>0</v>
      </c>
      <c r="AG29" s="167"/>
      <c r="AH29" s="167"/>
      <c r="AI29" s="168"/>
    </row>
    <row r="30" customFormat="false" ht="12.75" hidden="false" customHeight="false" outlineLevel="0" collapsed="false">
      <c r="A30" s="149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26"/>
      <c r="Q30" s="126"/>
      <c r="R30" s="126"/>
      <c r="S30" s="126"/>
      <c r="T30" s="126"/>
      <c r="U30" s="126"/>
      <c r="V30" s="126"/>
      <c r="W30" s="126"/>
      <c r="X30" s="151"/>
      <c r="Z30" s="149"/>
      <c r="AA30" s="169"/>
      <c r="AB30" s="169"/>
      <c r="AC30" s="169"/>
      <c r="AD30" s="169"/>
      <c r="AE30" s="169"/>
      <c r="AF30" s="169"/>
      <c r="AG30" s="169"/>
      <c r="AH30" s="151"/>
    </row>
    <row r="31" customFormat="false" ht="12.75" hidden="false" customHeight="fals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26"/>
      <c r="Q31" s="126"/>
      <c r="R31" s="126"/>
      <c r="S31" s="126"/>
      <c r="T31" s="126"/>
      <c r="U31" s="126"/>
      <c r="V31" s="126"/>
      <c r="W31" s="126"/>
      <c r="X31" s="151"/>
      <c r="Z31" s="149"/>
      <c r="AA31" s="170"/>
      <c r="AB31" s="170"/>
      <c r="AC31" s="170"/>
      <c r="AD31" s="170"/>
      <c r="AE31" s="170"/>
      <c r="AF31" s="170"/>
      <c r="AG31" s="170"/>
      <c r="AH31" s="151"/>
    </row>
    <row r="32" customFormat="false" ht="12.75" hidden="false" customHeight="false" outlineLevel="0" collapsed="false">
      <c r="A32" s="149"/>
      <c r="B32" s="150"/>
      <c r="C32" s="150"/>
      <c r="D32" s="150"/>
      <c r="E32" s="150"/>
      <c r="F32" s="150"/>
      <c r="G32" s="171"/>
      <c r="H32" s="171"/>
      <c r="I32" s="171"/>
      <c r="J32" s="171"/>
      <c r="K32" s="171"/>
      <c r="L32" s="150"/>
      <c r="M32" s="171"/>
      <c r="N32" s="171"/>
      <c r="O32" s="171"/>
      <c r="P32" s="172"/>
      <c r="Q32" s="172"/>
      <c r="R32" s="172"/>
      <c r="S32" s="172"/>
      <c r="T32" s="172"/>
      <c r="U32" s="172"/>
      <c r="V32" s="126"/>
      <c r="W32" s="126"/>
      <c r="X32" s="151"/>
      <c r="Z32" s="149"/>
      <c r="AA32" s="170"/>
      <c r="AB32" s="170"/>
      <c r="AC32" s="170"/>
      <c r="AD32" s="170"/>
      <c r="AE32" s="170"/>
      <c r="AF32" s="170"/>
      <c r="AG32" s="170"/>
      <c r="AH32" s="151"/>
    </row>
    <row r="33" customFormat="false" ht="12.75" hidden="false" customHeight="false" outlineLevel="0" collapsed="false">
      <c r="A33" s="149"/>
      <c r="B33" s="150"/>
      <c r="C33" s="150"/>
      <c r="D33" s="150"/>
      <c r="E33" s="150"/>
      <c r="F33" s="150"/>
      <c r="G33" s="171"/>
      <c r="H33" s="172"/>
      <c r="I33" s="172"/>
      <c r="J33" s="172"/>
      <c r="K33" s="172"/>
      <c r="L33" s="126"/>
      <c r="M33" s="173"/>
      <c r="N33" s="173"/>
      <c r="O33" s="173"/>
      <c r="P33" s="173"/>
      <c r="Q33" s="173"/>
      <c r="R33" s="173"/>
      <c r="S33" s="173"/>
      <c r="T33" s="173"/>
      <c r="U33" s="172"/>
      <c r="V33" s="126"/>
      <c r="W33" s="126"/>
      <c r="X33" s="151"/>
      <c r="Z33" s="149"/>
      <c r="AA33" s="151"/>
      <c r="AB33" s="151"/>
      <c r="AC33" s="151"/>
      <c r="AD33" s="151"/>
      <c r="AE33" s="151"/>
      <c r="AF33" s="151"/>
      <c r="AG33" s="151"/>
      <c r="AH33" s="151"/>
    </row>
    <row r="34" customFormat="false" ht="12.75" hidden="false" customHeight="false" outlineLevel="0" collapsed="false">
      <c r="A34" s="149"/>
      <c r="B34" s="150"/>
      <c r="C34" s="150"/>
      <c r="D34" s="150"/>
      <c r="E34" s="150"/>
      <c r="F34" s="150"/>
      <c r="G34" s="171"/>
      <c r="H34" s="172"/>
      <c r="I34" s="172"/>
      <c r="J34" s="172"/>
      <c r="K34" s="172"/>
      <c r="L34" s="126"/>
      <c r="M34" s="173"/>
      <c r="N34" s="173"/>
      <c r="O34" s="173"/>
      <c r="P34" s="173"/>
      <c r="Q34" s="173"/>
      <c r="R34" s="173"/>
      <c r="S34" s="173"/>
      <c r="T34" s="173"/>
      <c r="U34" s="172"/>
      <c r="V34" s="126"/>
      <c r="W34" s="126"/>
      <c r="X34" s="151"/>
      <c r="Z34" s="149"/>
      <c r="AA34" s="151"/>
      <c r="AB34" s="151"/>
      <c r="AC34" s="151"/>
      <c r="AD34" s="151"/>
      <c r="AE34" s="151"/>
      <c r="AF34" s="151"/>
      <c r="AG34" s="151"/>
      <c r="AH34" s="151"/>
    </row>
    <row r="35" customFormat="false" ht="12.75" hidden="false" customHeight="false" outlineLevel="0" collapsed="false">
      <c r="A35" s="149"/>
      <c r="B35" s="150"/>
      <c r="C35" s="150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2"/>
      <c r="Q35" s="172"/>
      <c r="R35" s="172"/>
      <c r="S35" s="172"/>
      <c r="T35" s="172"/>
      <c r="U35" s="172"/>
      <c r="V35" s="126"/>
      <c r="W35" s="126"/>
      <c r="X35" s="151"/>
      <c r="Z35" s="149"/>
      <c r="AA35" s="151"/>
      <c r="AB35" s="151"/>
      <c r="AC35" s="151"/>
      <c r="AD35" s="151"/>
      <c r="AE35" s="151"/>
      <c r="AF35" s="151"/>
      <c r="AG35" s="151"/>
      <c r="AH35" s="151"/>
    </row>
    <row r="36" customFormat="false" ht="12.75" hidden="false" customHeight="false" outlineLevel="0" collapsed="false">
      <c r="A36" s="149"/>
      <c r="B36" s="150"/>
      <c r="C36" s="150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50"/>
      <c r="P36" s="126"/>
      <c r="Q36" s="126"/>
      <c r="R36" s="126"/>
      <c r="S36" s="126"/>
      <c r="T36" s="126"/>
      <c r="U36" s="126"/>
      <c r="V36" s="126"/>
      <c r="W36" s="126"/>
      <c r="X36" s="151"/>
      <c r="Z36" s="149"/>
      <c r="AA36" s="151"/>
      <c r="AB36" s="151"/>
      <c r="AC36" s="151"/>
      <c r="AD36" s="151"/>
      <c r="AE36" s="151"/>
      <c r="AF36" s="151"/>
      <c r="AG36" s="151"/>
      <c r="AH36" s="151"/>
    </row>
    <row r="37" customFormat="false" ht="12.75" hidden="false" customHeight="false" outlineLevel="0" collapsed="false">
      <c r="A37" s="138"/>
      <c r="B37" s="126"/>
      <c r="C37" s="126"/>
      <c r="D37" s="126"/>
      <c r="E37" s="126"/>
      <c r="F37" s="126"/>
      <c r="G37" s="174" t="s">
        <v>487</v>
      </c>
      <c r="H37" s="174"/>
      <c r="I37" s="174"/>
      <c r="J37" s="174"/>
      <c r="K37" s="174"/>
      <c r="L37" s="174"/>
      <c r="M37" s="174"/>
      <c r="N37" s="172"/>
      <c r="O37" s="126"/>
      <c r="P37" s="150"/>
      <c r="Q37" s="150"/>
      <c r="R37" s="150"/>
      <c r="S37" s="150"/>
      <c r="T37" s="150"/>
      <c r="U37" s="126"/>
      <c r="V37" s="150"/>
      <c r="W37" s="150"/>
      <c r="X37" s="151"/>
    </row>
    <row r="38" customFormat="false" ht="12.75" hidden="false" customHeight="false" outlineLevel="0" collapsed="false">
      <c r="A38" s="138"/>
      <c r="B38" s="126"/>
      <c r="C38" s="126"/>
      <c r="D38" s="126"/>
      <c r="E38" s="126"/>
      <c r="F38" s="126"/>
      <c r="G38" s="174"/>
      <c r="H38" s="174"/>
      <c r="I38" s="174"/>
      <c r="J38" s="174"/>
      <c r="K38" s="174"/>
      <c r="L38" s="174"/>
      <c r="M38" s="174"/>
      <c r="N38" s="172"/>
      <c r="O38" s="126"/>
      <c r="P38" s="150"/>
      <c r="Q38" s="150"/>
      <c r="R38" s="150"/>
      <c r="S38" s="150"/>
      <c r="T38" s="150"/>
      <c r="U38" s="150"/>
      <c r="V38" s="150"/>
      <c r="W38" s="150"/>
      <c r="X38" s="151"/>
    </row>
    <row r="39" customFormat="false" ht="12.75" hidden="false" customHeight="false" outlineLevel="0" collapsed="false">
      <c r="B39" s="126"/>
      <c r="C39" s="126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26"/>
      <c r="P39" s="126"/>
      <c r="Q39" s="126"/>
      <c r="R39" s="126"/>
      <c r="S39" s="126"/>
      <c r="T39" s="126"/>
      <c r="U39" s="126"/>
      <c r="V39" s="126"/>
      <c r="W39" s="126"/>
    </row>
    <row r="40" customFormat="false" ht="12.75" hidden="false" customHeight="false" outlineLevel="0" collapsed="false">
      <c r="B40" s="126"/>
      <c r="C40" s="126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26"/>
      <c r="P40" s="126"/>
      <c r="Q40" s="126"/>
      <c r="R40" s="126"/>
      <c r="S40" s="126"/>
      <c r="T40" s="126"/>
      <c r="U40" s="146" t="str">
        <f aca="false">'Job Information'!N58</f>
        <v>Brian J. Watson © 2002-2008</v>
      </c>
      <c r="V40" s="126"/>
      <c r="W40" s="126"/>
      <c r="BA40" s="151" t="s">
        <v>488</v>
      </c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</row>
    <row r="41" customFormat="false" ht="15.75" hidden="false" customHeight="false" outlineLevel="0" collapsed="false">
      <c r="BA41" s="151"/>
      <c r="BB41" s="175" t="s">
        <v>489</v>
      </c>
      <c r="BC41" s="175"/>
      <c r="BD41" s="175"/>
      <c r="BE41" s="151"/>
      <c r="BF41" s="151"/>
      <c r="BG41" s="149"/>
      <c r="BH41" s="149"/>
      <c r="BI41" s="149"/>
      <c r="BJ41" s="176"/>
      <c r="BK41" s="176" t="s">
        <v>490</v>
      </c>
      <c r="BL41" s="177" t="n">
        <v>0</v>
      </c>
      <c r="BM41" s="149" t="s">
        <v>491</v>
      </c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</row>
    <row r="42" customFormat="false" ht="12.75" hidden="true" customHeight="false" outlineLevel="0" collapsed="false"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</row>
    <row r="43" customFormat="false" ht="12.75" hidden="true" customHeight="false" outlineLevel="0" collapsed="false">
      <c r="BA43" s="178" t="s">
        <v>492</v>
      </c>
      <c r="BB43" s="178" t="s">
        <v>436</v>
      </c>
      <c r="BC43" s="178" t="s">
        <v>7</v>
      </c>
      <c r="BD43" s="178" t="s">
        <v>493</v>
      </c>
      <c r="BE43" s="178" t="s">
        <v>448</v>
      </c>
      <c r="BF43" s="178" t="s">
        <v>494</v>
      </c>
      <c r="BG43" s="178" t="s">
        <v>495</v>
      </c>
      <c r="BH43" s="178" t="s">
        <v>496</v>
      </c>
      <c r="BI43" s="178" t="s">
        <v>497</v>
      </c>
      <c r="BJ43" s="178" t="s">
        <v>498</v>
      </c>
      <c r="BK43" s="178" t="s">
        <v>499</v>
      </c>
      <c r="BL43" s="178" t="s">
        <v>449</v>
      </c>
      <c r="BM43" s="178" t="s">
        <v>453</v>
      </c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</row>
    <row r="44" customFormat="false" ht="12.75" hidden="true" customHeight="false" outlineLevel="0" collapsed="false">
      <c r="BA44" s="178"/>
      <c r="BB44" s="179" t="n">
        <f aca="true">NOW()</f>
        <v>46232.6966336951</v>
      </c>
      <c r="BC44" s="180" t="n">
        <f aca="false">'Op. Values-1-5'!AE8</f>
        <v>0</v>
      </c>
      <c r="BD44" s="180" t="str">
        <f aca="false">IF(T('Job Information'!E11)="","None",T('Job Information'!E11))</f>
        <v>None</v>
      </c>
      <c r="BE44" s="180" t="str">
        <f aca="false">IF(T('Job Information'!E13&amp;'Job Information'!E14&amp;'Job Information'!E15)="","None",T('Job Information'!E13&amp;'Job Information'!E14&amp;'Job Information'!E15))</f>
        <v>None</v>
      </c>
      <c r="BF44" s="180" t="str">
        <f aca="false">IF(T('Job Information'!E17)="","None",T('Job Information'!E17))</f>
        <v>None</v>
      </c>
      <c r="BG44" s="180" t="str">
        <f aca="false">IF(T('Job Information'!E19)="","None",T('Job Information'!E19))</f>
        <v>None</v>
      </c>
      <c r="BH44" s="180" t="str">
        <f aca="false">IF(T('Job Information'!E21)="","None",T('Job Information'!E21))</f>
        <v>None</v>
      </c>
      <c r="BI44" s="180" t="str">
        <f aca="false">IF(T('Job Information'!E23)="","None",T('Job Information'!E23))</f>
        <v>None</v>
      </c>
      <c r="BJ44" s="180" t="str">
        <f aca="false">IF(T('Job Information'!E25)="","None",T('Job Information'!E25))</f>
        <v>None</v>
      </c>
      <c r="BK44" s="180" t="str">
        <f aca="false">T('Job Information'!J11)</f>
        <v>Residence</v>
      </c>
      <c r="BL44" s="180" t="str">
        <f aca="false">IF(T('Job Information'!J13&amp;'Job Information'!J14&amp;'Job Information'!J15&amp;'Job Information'!J16&amp;'Job Information'!J16&amp;'Job Information'!J17&amp;'Job Information'!J18&amp;'Job Information'!J19)="","None",T('Job Information'!J13&amp;'Job Information'!J14&amp;'Job Information'!J15&amp;'Job Information'!J16&amp;'Job Information'!J16&amp;'Job Information'!J17&amp;'Job Information'!J18&amp;'Job Information'!J19))</f>
        <v>None</v>
      </c>
      <c r="BM44" s="180" t="str">
        <f aca="false">IF(T('Job Information'!J21&amp;'Job Information'!J22&amp;'Job Information'!J23&amp;'Job Information'!J24&amp;'Job Information'!J25)="","None",T('Job Information'!J21&amp;'Job Information'!J22&amp;'Job Information'!J23&amp;'Job Information'!J24&amp;'Job Information'!J25))</f>
        <v>None</v>
      </c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</row>
    <row r="45" customFormat="false" ht="12.75" hidden="true" customHeight="false" outlineLevel="0" collapsed="false"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</row>
    <row r="46" customFormat="false" ht="12.75" hidden="true" customHeight="false" outlineLevel="0" collapsed="false"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</row>
    <row r="47" customFormat="false" ht="12.75" hidden="true" customHeight="false" outlineLevel="0" collapsed="false">
      <c r="BA47" s="178"/>
      <c r="BB47" s="178" t="s">
        <v>500</v>
      </c>
      <c r="BC47" s="178"/>
      <c r="BD47" s="178"/>
      <c r="BE47" s="181" t="n">
        <f aca="false">IF('ESTIMATE SHEET CALCS'!C14&gt;0,1,0)</f>
        <v>1</v>
      </c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</row>
    <row r="48" customFormat="false" ht="12.75" hidden="true" customHeight="false" outlineLevel="0" collapsed="false">
      <c r="BA48" s="178"/>
      <c r="BB48" s="178" t="s">
        <v>7</v>
      </c>
      <c r="BC48" s="178" t="s">
        <v>501</v>
      </c>
      <c r="BD48" s="178" t="s">
        <v>502</v>
      </c>
      <c r="BE48" s="178" t="s">
        <v>503</v>
      </c>
      <c r="BF48" s="178" t="s">
        <v>504</v>
      </c>
      <c r="BG48" s="178" t="s">
        <v>505</v>
      </c>
      <c r="BH48" s="178" t="s">
        <v>506</v>
      </c>
      <c r="BI48" s="178" t="s">
        <v>507</v>
      </c>
      <c r="BJ48" s="178" t="s">
        <v>508</v>
      </c>
      <c r="BK48" s="178" t="s">
        <v>509</v>
      </c>
      <c r="BL48" s="178" t="s">
        <v>510</v>
      </c>
      <c r="BM48" s="178" t="s">
        <v>511</v>
      </c>
      <c r="BN48" s="178" t="s">
        <v>512</v>
      </c>
      <c r="BO48" s="178" t="s">
        <v>513</v>
      </c>
      <c r="BP48" s="178" t="s">
        <v>514</v>
      </c>
      <c r="BQ48" s="178" t="s">
        <v>515</v>
      </c>
      <c r="BR48" s="178"/>
      <c r="BS48" s="178"/>
      <c r="BT48" s="178"/>
      <c r="BU48" s="178"/>
      <c r="BV48" s="178"/>
      <c r="BW48" s="178"/>
      <c r="BX48" s="178"/>
      <c r="BY48" s="178"/>
      <c r="BZ48" s="178"/>
    </row>
    <row r="49" customFormat="false" ht="12.75" hidden="true" customHeight="false" outlineLevel="0" collapsed="false">
      <c r="BA49" s="178"/>
      <c r="BB49" s="182" t="n">
        <f aca="false">'Op. Values-1-5'!AE8</f>
        <v>0</v>
      </c>
      <c r="BC49" s="183" t="n">
        <f aca="false">SUMMARY!L5</f>
        <v>0</v>
      </c>
      <c r="BD49" s="184" t="e">
        <f aca="false">#REF!</f>
        <v>#REF!</v>
      </c>
      <c r="BE49" s="183" t="e">
        <f aca="false">#REF!</f>
        <v>#REF!</v>
      </c>
      <c r="BF49" s="183" t="e">
        <f aca="false">#REF!</f>
        <v>#REF!</v>
      </c>
      <c r="BG49" s="183" t="n">
        <f aca="false">SUMMARY!K31</f>
        <v>0</v>
      </c>
      <c r="BH49" s="183" t="n">
        <f aca="false">SUMMARY!L31</f>
        <v>0</v>
      </c>
      <c r="BI49" s="183" t="n">
        <f aca="false">SUMMARY!M31</f>
        <v>0</v>
      </c>
      <c r="BJ49" s="183" t="n">
        <f aca="false">SUMMARY!N31</f>
        <v>0</v>
      </c>
      <c r="BK49" s="183" t="e">
        <f aca="false">#REF!</f>
        <v>#REF!</v>
      </c>
      <c r="BL49" s="183" t="e">
        <f aca="false">#REF!</f>
        <v>#REF!</v>
      </c>
      <c r="BM49" s="183" t="e">
        <f aca="false">#REF!</f>
        <v>#REF!</v>
      </c>
      <c r="BN49" s="183" t="e">
        <f aca="false">#REF!</f>
        <v>#REF!</v>
      </c>
      <c r="BO49" s="183" t="e">
        <f aca="false">#REF!</f>
        <v>#REF!</v>
      </c>
      <c r="BP49" s="183" t="e">
        <f aca="false">#REF!</f>
        <v>#REF!</v>
      </c>
      <c r="BQ49" s="183" t="e">
        <f aca="false">#REF!</f>
        <v>#REF!</v>
      </c>
      <c r="BR49" s="178"/>
      <c r="BS49" s="178"/>
      <c r="BT49" s="178"/>
      <c r="BU49" s="178"/>
      <c r="BV49" s="178"/>
      <c r="BW49" s="178"/>
      <c r="BX49" s="178"/>
      <c r="BY49" s="178"/>
      <c r="BZ49" s="178"/>
    </row>
    <row r="50" customFormat="false" ht="12.75" hidden="true" customHeight="false" outlineLevel="0" collapsed="false"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</row>
    <row r="51" customFormat="false" ht="12.75" hidden="true" customHeight="false" outlineLevel="0" collapsed="false"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</row>
    <row r="52" customFormat="false" ht="12.75" hidden="true" customHeight="false" outlineLevel="0" collapsed="false">
      <c r="BA52" s="178"/>
      <c r="BB52" s="178" t="s">
        <v>516</v>
      </c>
      <c r="BC52" s="178" t="s">
        <v>517</v>
      </c>
      <c r="BD52" s="178" t="s">
        <v>518</v>
      </c>
      <c r="BE52" s="178" t="s">
        <v>519</v>
      </c>
      <c r="BF52" s="178" t="s">
        <v>520</v>
      </c>
      <c r="BG52" s="178" t="s">
        <v>521</v>
      </c>
      <c r="BH52" s="178" t="s">
        <v>522</v>
      </c>
      <c r="BI52" s="178" t="s">
        <v>523</v>
      </c>
      <c r="BJ52" s="178" t="s">
        <v>524</v>
      </c>
      <c r="BK52" s="178" t="s">
        <v>525</v>
      </c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</row>
    <row r="53" customFormat="false" ht="12.75" hidden="true" customHeight="false" outlineLevel="0" collapsed="false">
      <c r="BA53" s="178"/>
      <c r="BB53" s="185" t="str">
        <f aca="false">IF('ESTIMATE SHEET CALCS'!C4&gt;0,"Active","Not Active")</f>
        <v>Active</v>
      </c>
      <c r="BC53" s="180" t="str">
        <f aca="false">IF(OR($BB53="Not Active",'ESTIMATE SHEET CALCS'!$A4=""),"Not Applicable",SUMMARY!E11)</f>
        <v>Demo Version Only</v>
      </c>
      <c r="BD53" s="180" t="n">
        <f aca="false">IF($BB53="Not Active",0,SUMMARY!F11)</f>
        <v>0</v>
      </c>
      <c r="BE53" s="180" t="e">
        <f aca="false">IF($BB53="Not Active",0,#REF!)</f>
        <v>#REF!</v>
      </c>
      <c r="BF53" s="180" t="e">
        <f aca="false">IF($BB53="Not Active",0,#REF!)</f>
        <v>#REF!</v>
      </c>
      <c r="BG53" s="180" t="e">
        <f aca="false">IF($BB53="Not Active",0,#REF!)</f>
        <v>#REF!</v>
      </c>
      <c r="BH53" s="180" t="n">
        <f aca="false">IF($BB53="Not Active",0,SUMMARY!K11)</f>
        <v>0</v>
      </c>
      <c r="BI53" s="180" t="n">
        <f aca="false">IF($BB53="Not Active",0,SUMMARY!L11)</f>
        <v>0</v>
      </c>
      <c r="BJ53" s="180" t="n">
        <f aca="false">IF($BB53="Not Active",0,SUMMARY!M11)</f>
        <v>0</v>
      </c>
      <c r="BK53" s="180" t="n">
        <f aca="false">IF($BB53="Not Active",0,SUMMARY!N11)</f>
        <v>0</v>
      </c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</row>
    <row r="54" customFormat="false" ht="12.75" hidden="true" customHeight="false" outlineLevel="0" collapsed="false">
      <c r="BA54" s="178"/>
      <c r="BB54" s="178" t="s">
        <v>526</v>
      </c>
      <c r="BC54" s="178" t="s">
        <v>527</v>
      </c>
      <c r="BD54" s="178" t="s">
        <v>528</v>
      </c>
      <c r="BE54" s="178" t="s">
        <v>529</v>
      </c>
      <c r="BF54" s="178" t="s">
        <v>530</v>
      </c>
      <c r="BG54" s="178" t="s">
        <v>531</v>
      </c>
      <c r="BH54" s="178" t="s">
        <v>532</v>
      </c>
      <c r="BI54" s="178" t="s">
        <v>533</v>
      </c>
      <c r="BJ54" s="178" t="s">
        <v>534</v>
      </c>
      <c r="BK54" s="178" t="s">
        <v>535</v>
      </c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</row>
    <row r="55" customFormat="false" ht="12.75" hidden="true" customHeight="false" outlineLevel="0" collapsed="false">
      <c r="BA55" s="178"/>
      <c r="BB55" s="185" t="str">
        <f aca="false">IF('ESTIMATE SHEET CALCS'!C5&gt;0,"Active","Not Active")</f>
        <v>Not Active</v>
      </c>
      <c r="BC55" s="180" t="str">
        <f aca="false">IF(OR($BB55="Not Active",'ESTIMATE SHEET CALCS'!$A5=""),"Not Applicable",SUMMARY!E13)</f>
        <v>Not Applicable</v>
      </c>
      <c r="BD55" s="180" t="n">
        <f aca="false">IF($BB55="Not Active",0,SUMMARY!F13)</f>
        <v>0</v>
      </c>
      <c r="BE55" s="180" t="n">
        <f aca="false">IF($BB55="Not Active",0,#REF!)</f>
        <v>0</v>
      </c>
      <c r="BF55" s="180" t="n">
        <f aca="false">IF($BB55="Not Active",0,#REF!)</f>
        <v>0</v>
      </c>
      <c r="BG55" s="180" t="n">
        <f aca="false">IF($BB55="Not Active",0,#REF!)</f>
        <v>0</v>
      </c>
      <c r="BH55" s="180" t="n">
        <f aca="false">IF($BB55="Not Active",0,SUMMARY!K13)</f>
        <v>0</v>
      </c>
      <c r="BI55" s="180" t="n">
        <f aca="false">IF($BB55="Not Active",0,SUMMARY!L13)</f>
        <v>0</v>
      </c>
      <c r="BJ55" s="180" t="n">
        <f aca="false">IF($BB55="Not Active",0,SUMMARY!M13)</f>
        <v>0</v>
      </c>
      <c r="BK55" s="180" t="n">
        <f aca="false">IF($BB55="Not Active",0,SUMMARY!N13)</f>
        <v>0</v>
      </c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</row>
    <row r="56" customFormat="false" ht="12.75" hidden="true" customHeight="false" outlineLevel="0" collapsed="false">
      <c r="BA56" s="178"/>
      <c r="BB56" s="178" t="s">
        <v>536</v>
      </c>
      <c r="BC56" s="178" t="s">
        <v>537</v>
      </c>
      <c r="BD56" s="178" t="s">
        <v>538</v>
      </c>
      <c r="BE56" s="178" t="s">
        <v>539</v>
      </c>
      <c r="BF56" s="178" t="s">
        <v>540</v>
      </c>
      <c r="BG56" s="178" t="s">
        <v>541</v>
      </c>
      <c r="BH56" s="178" t="s">
        <v>542</v>
      </c>
      <c r="BI56" s="178" t="s">
        <v>543</v>
      </c>
      <c r="BJ56" s="178" t="s">
        <v>544</v>
      </c>
      <c r="BK56" s="178" t="s">
        <v>545</v>
      </c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</row>
    <row r="57" customFormat="false" ht="12.75" hidden="true" customHeight="false" outlineLevel="0" collapsed="false">
      <c r="BA57" s="178"/>
      <c r="BB57" s="185" t="str">
        <f aca="false">IF('ESTIMATE SHEET CALCS'!C6&gt;0,"Active","Not Active")</f>
        <v>Not Active</v>
      </c>
      <c r="BC57" s="180" t="str">
        <f aca="false">IF(OR($BB57="Not Active",'ESTIMATE SHEET CALCS'!$A6=""),"Not Applicable",SUMMARY!E15)</f>
        <v>Not Applicable</v>
      </c>
      <c r="BD57" s="180" t="n">
        <f aca="false">IF($BB57="Not Active",0,SUMMARY!F15)</f>
        <v>0</v>
      </c>
      <c r="BE57" s="180" t="n">
        <f aca="false">IF($BB57="Not Active",0,#REF!)</f>
        <v>0</v>
      </c>
      <c r="BF57" s="180" t="n">
        <f aca="false">IF($BB57="Not Active",0,#REF!)</f>
        <v>0</v>
      </c>
      <c r="BG57" s="180" t="n">
        <f aca="false">IF($BB57="Not Active",0,#REF!)</f>
        <v>0</v>
      </c>
      <c r="BH57" s="180" t="n">
        <f aca="false">IF($BB57="Not Active",0,SUMMARY!K15)</f>
        <v>0</v>
      </c>
      <c r="BI57" s="180" t="n">
        <f aca="false">IF($BB57="Not Active",0,SUMMARY!L15)</f>
        <v>0</v>
      </c>
      <c r="BJ57" s="180" t="n">
        <f aca="false">IF($BB57="Not Active",0,SUMMARY!M15)</f>
        <v>0</v>
      </c>
      <c r="BK57" s="180" t="n">
        <f aca="false">IF($BB57="Not Active",0,SUMMARY!N15)</f>
        <v>0</v>
      </c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</row>
    <row r="58" customFormat="false" ht="12.75" hidden="true" customHeight="false" outlineLevel="0" collapsed="false">
      <c r="BA58" s="178"/>
      <c r="BB58" s="178" t="s">
        <v>546</v>
      </c>
      <c r="BC58" s="178" t="s">
        <v>547</v>
      </c>
      <c r="BD58" s="178" t="s">
        <v>548</v>
      </c>
      <c r="BE58" s="178" t="s">
        <v>549</v>
      </c>
      <c r="BF58" s="178" t="s">
        <v>550</v>
      </c>
      <c r="BG58" s="178" t="s">
        <v>551</v>
      </c>
      <c r="BH58" s="178" t="s">
        <v>552</v>
      </c>
      <c r="BI58" s="178" t="s">
        <v>553</v>
      </c>
      <c r="BJ58" s="178" t="s">
        <v>554</v>
      </c>
      <c r="BK58" s="178" t="s">
        <v>555</v>
      </c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</row>
    <row r="59" customFormat="false" ht="12.75" hidden="true" customHeight="false" outlineLevel="0" collapsed="false">
      <c r="BA59" s="178"/>
      <c r="BB59" s="185" t="str">
        <f aca="false">IF('ESTIMATE SHEET CALCS'!C7&gt;0,"Active","Not Active")</f>
        <v>Not Active</v>
      </c>
      <c r="BC59" s="180" t="str">
        <f aca="false">IF(OR($BB59="Not Active",'ESTIMATE SHEET CALCS'!$A7=""),"Not Applicable",SUMMARY!E17)</f>
        <v>Not Applicable</v>
      </c>
      <c r="BD59" s="180" t="n">
        <f aca="false">IF($BB59="Not Active",0,SUMMARY!F17)</f>
        <v>0</v>
      </c>
      <c r="BE59" s="180" t="n">
        <f aca="false">IF($BB59="Not Active",0,#REF!)</f>
        <v>0</v>
      </c>
      <c r="BF59" s="180" t="n">
        <f aca="false">IF($BB59="Not Active",0,#REF!)</f>
        <v>0</v>
      </c>
      <c r="BG59" s="180" t="n">
        <f aca="false">IF($BB59="Not Active",0,#REF!)</f>
        <v>0</v>
      </c>
      <c r="BH59" s="180" t="n">
        <f aca="false">IF($BB59="Not Active",0,SUMMARY!K17)</f>
        <v>0</v>
      </c>
      <c r="BI59" s="180" t="n">
        <f aca="false">IF($BB59="Not Active",0,SUMMARY!L17)</f>
        <v>0</v>
      </c>
      <c r="BJ59" s="180" t="n">
        <f aca="false">IF($BB59="Not Active",0,SUMMARY!M17)</f>
        <v>0</v>
      </c>
      <c r="BK59" s="180" t="n">
        <f aca="false">IF($BB59="Not Active",0,SUMMARY!N17)</f>
        <v>0</v>
      </c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</row>
    <row r="60" customFormat="false" ht="12.75" hidden="true" customHeight="false" outlineLevel="0" collapsed="false">
      <c r="BA60" s="178"/>
      <c r="BB60" s="178" t="s">
        <v>556</v>
      </c>
      <c r="BC60" s="178" t="s">
        <v>557</v>
      </c>
      <c r="BD60" s="178" t="s">
        <v>558</v>
      </c>
      <c r="BE60" s="178" t="s">
        <v>559</v>
      </c>
      <c r="BF60" s="178" t="s">
        <v>560</v>
      </c>
      <c r="BG60" s="178" t="s">
        <v>561</v>
      </c>
      <c r="BH60" s="178" t="s">
        <v>562</v>
      </c>
      <c r="BI60" s="178" t="s">
        <v>563</v>
      </c>
      <c r="BJ60" s="178" t="s">
        <v>564</v>
      </c>
      <c r="BK60" s="178" t="s">
        <v>565</v>
      </c>
      <c r="BL60" s="178"/>
      <c r="BM60" s="178"/>
      <c r="BN60" s="178"/>
      <c r="BO60" s="178"/>
      <c r="BP60" s="178"/>
      <c r="BQ60" s="178"/>
      <c r="BR60" s="178"/>
      <c r="BS60" s="178"/>
      <c r="BT60" s="178"/>
      <c r="BU60" s="178"/>
      <c r="BV60" s="178"/>
      <c r="BW60" s="178"/>
      <c r="BX60" s="178"/>
      <c r="BY60" s="178"/>
      <c r="BZ60" s="178"/>
    </row>
    <row r="61" customFormat="false" ht="12.75" hidden="true" customHeight="false" outlineLevel="0" collapsed="false">
      <c r="BA61" s="178"/>
      <c r="BB61" s="185" t="str">
        <f aca="false">IF('ESTIMATE SHEET CALCS'!C8&gt;0,"Active","Not Active")</f>
        <v>Not Active</v>
      </c>
      <c r="BC61" s="180" t="str">
        <f aca="false">IF(OR($BB61="Not Active",'ESTIMATE SHEET CALCS'!$A8=""),"Not Applicable",SUMMARY!E19)</f>
        <v>Not Applicable</v>
      </c>
      <c r="BD61" s="180" t="n">
        <f aca="false">IF($BB61="Not Active",0,SUMMARY!F19)</f>
        <v>0</v>
      </c>
      <c r="BE61" s="180" t="n">
        <f aca="false">IF($BB61="Not Active",0,#REF!)</f>
        <v>0</v>
      </c>
      <c r="BF61" s="180" t="n">
        <f aca="false">IF($BB61="Not Active",0,#REF!)</f>
        <v>0</v>
      </c>
      <c r="BG61" s="180" t="n">
        <f aca="false">IF($BB61="Not Active",0,#REF!)</f>
        <v>0</v>
      </c>
      <c r="BH61" s="180" t="n">
        <f aca="false">IF($BB61="Not Active",0,SUMMARY!K19)</f>
        <v>0</v>
      </c>
      <c r="BI61" s="180" t="n">
        <f aca="false">IF($BB61="Not Active",0,SUMMARY!L19)</f>
        <v>0</v>
      </c>
      <c r="BJ61" s="180" t="n">
        <f aca="false">IF($BB61="Not Active",0,SUMMARY!M19)</f>
        <v>0</v>
      </c>
      <c r="BK61" s="180" t="n">
        <f aca="false">IF($BB61="Not Active",0,SUMMARY!N19)</f>
        <v>0</v>
      </c>
      <c r="BL61" s="178"/>
      <c r="BM61" s="178"/>
      <c r="BN61" s="178"/>
      <c r="BO61" s="178"/>
      <c r="BP61" s="178"/>
      <c r="BQ61" s="178"/>
      <c r="BR61" s="178"/>
      <c r="BS61" s="178"/>
      <c r="BT61" s="178"/>
      <c r="BU61" s="178"/>
      <c r="BV61" s="178"/>
      <c r="BW61" s="178"/>
      <c r="BX61" s="178"/>
      <c r="BY61" s="178"/>
      <c r="BZ61" s="178"/>
    </row>
    <row r="62" customFormat="false" ht="12.75" hidden="true" customHeight="false" outlineLevel="0" collapsed="false">
      <c r="BA62" s="178"/>
      <c r="BB62" s="178" t="s">
        <v>566</v>
      </c>
      <c r="BC62" s="178" t="s">
        <v>567</v>
      </c>
      <c r="BD62" s="178" t="s">
        <v>568</v>
      </c>
      <c r="BE62" s="178" t="s">
        <v>569</v>
      </c>
      <c r="BF62" s="178" t="s">
        <v>570</v>
      </c>
      <c r="BG62" s="178" t="s">
        <v>571</v>
      </c>
      <c r="BH62" s="178" t="s">
        <v>572</v>
      </c>
      <c r="BI62" s="178" t="s">
        <v>573</v>
      </c>
      <c r="BJ62" s="178" t="s">
        <v>574</v>
      </c>
      <c r="BK62" s="178" t="s">
        <v>575</v>
      </c>
      <c r="BL62" s="178"/>
      <c r="BM62" s="178"/>
      <c r="BN62" s="178"/>
      <c r="BO62" s="178"/>
      <c r="BP62" s="178"/>
      <c r="BQ62" s="178"/>
      <c r="BR62" s="178"/>
      <c r="BS62" s="178"/>
      <c r="BT62" s="178"/>
      <c r="BU62" s="178"/>
      <c r="BV62" s="178"/>
      <c r="BW62" s="178"/>
      <c r="BX62" s="178"/>
      <c r="BY62" s="178"/>
      <c r="BZ62" s="178"/>
    </row>
    <row r="63" customFormat="false" ht="12.75" hidden="true" customHeight="false" outlineLevel="0" collapsed="false">
      <c r="BA63" s="178"/>
      <c r="BB63" s="185" t="str">
        <f aca="false">IF('ESTIMATE SHEET CALCS'!C9&gt;0,"Active","Not Active")</f>
        <v>Not Active</v>
      </c>
      <c r="BC63" s="180" t="str">
        <f aca="false">IF(OR($BB63="Not Active",'ESTIMATE SHEET CALCS'!$A9=""),"Not Applicable",SUMMARY!E21)</f>
        <v>Not Applicable</v>
      </c>
      <c r="BD63" s="180" t="n">
        <f aca="false">IF($BB63="Not Active",0,SUMMARY!F21)</f>
        <v>0</v>
      </c>
      <c r="BE63" s="180" t="n">
        <f aca="false">IF($BB63="Not Active",0,#REF!)</f>
        <v>0</v>
      </c>
      <c r="BF63" s="180" t="n">
        <f aca="false">IF($BB63="Not Active",0,#REF!)</f>
        <v>0</v>
      </c>
      <c r="BG63" s="180" t="n">
        <f aca="false">IF($BB63="Not Active",0,#REF!)</f>
        <v>0</v>
      </c>
      <c r="BH63" s="180" t="n">
        <f aca="false">IF($BB63="Not Active",0,SUMMARY!K21)</f>
        <v>0</v>
      </c>
      <c r="BI63" s="180" t="n">
        <f aca="false">IF($BB63="Not Active",0,SUMMARY!L21)</f>
        <v>0</v>
      </c>
      <c r="BJ63" s="180" t="n">
        <f aca="false">IF($BB63="Not Active",0,SUMMARY!M21)</f>
        <v>0</v>
      </c>
      <c r="BK63" s="180" t="n">
        <f aca="false">IF($BB63="Not Active",0,SUMMARY!N21)</f>
        <v>0</v>
      </c>
      <c r="BL63" s="178"/>
      <c r="BM63" s="178"/>
      <c r="BN63" s="178"/>
      <c r="BO63" s="178"/>
      <c r="BP63" s="178"/>
      <c r="BQ63" s="178"/>
      <c r="BR63" s="178"/>
      <c r="BS63" s="178"/>
      <c r="BT63" s="178"/>
      <c r="BU63" s="178"/>
      <c r="BV63" s="178"/>
      <c r="BW63" s="178"/>
      <c r="BX63" s="178"/>
      <c r="BY63" s="178"/>
      <c r="BZ63" s="178"/>
    </row>
    <row r="64" customFormat="false" ht="12.75" hidden="true" customHeight="false" outlineLevel="0" collapsed="false">
      <c r="BA64" s="178"/>
      <c r="BB64" s="178" t="s">
        <v>576</v>
      </c>
      <c r="BC64" s="178" t="s">
        <v>577</v>
      </c>
      <c r="BD64" s="178" t="s">
        <v>578</v>
      </c>
      <c r="BE64" s="178" t="s">
        <v>579</v>
      </c>
      <c r="BF64" s="178" t="s">
        <v>580</v>
      </c>
      <c r="BG64" s="178" t="s">
        <v>581</v>
      </c>
      <c r="BH64" s="178" t="s">
        <v>582</v>
      </c>
      <c r="BI64" s="178" t="s">
        <v>583</v>
      </c>
      <c r="BJ64" s="178" t="s">
        <v>584</v>
      </c>
      <c r="BK64" s="178" t="s">
        <v>585</v>
      </c>
      <c r="BL64" s="178"/>
      <c r="BM64" s="178"/>
      <c r="BN64" s="178"/>
      <c r="BO64" s="178"/>
      <c r="BP64" s="178"/>
      <c r="BQ64" s="178"/>
      <c r="BR64" s="178"/>
      <c r="BS64" s="178"/>
      <c r="BT64" s="178"/>
      <c r="BU64" s="178"/>
      <c r="BV64" s="178"/>
      <c r="BW64" s="178"/>
      <c r="BX64" s="178"/>
      <c r="BY64" s="178"/>
      <c r="BZ64" s="178"/>
    </row>
    <row r="65" customFormat="false" ht="12.75" hidden="true" customHeight="false" outlineLevel="0" collapsed="false">
      <c r="BA65" s="178"/>
      <c r="BB65" s="185" t="str">
        <f aca="false">IF('ESTIMATE SHEET CALCS'!C10&gt;0,"Active","Not Active")</f>
        <v>Not Active</v>
      </c>
      <c r="BC65" s="180" t="str">
        <f aca="false">IF(OR($BB65="Not Active",'ESTIMATE SHEET CALCS'!$A10=""),"Not Applicable",SUMMARY!E23)</f>
        <v>Not Applicable</v>
      </c>
      <c r="BD65" s="180" t="n">
        <f aca="false">IF($BB65="Not Active",0,SUMMARY!F23)</f>
        <v>0</v>
      </c>
      <c r="BE65" s="180" t="n">
        <f aca="false">IF($BB65="Not Active",0,#REF!)</f>
        <v>0</v>
      </c>
      <c r="BF65" s="180" t="n">
        <f aca="false">IF($BB65="Not Active",0,#REF!)</f>
        <v>0</v>
      </c>
      <c r="BG65" s="180" t="n">
        <f aca="false">IF($BB65="Not Active",0,#REF!)</f>
        <v>0</v>
      </c>
      <c r="BH65" s="180" t="n">
        <f aca="false">IF($BB65="Not Active",0,SUMMARY!K23)</f>
        <v>0</v>
      </c>
      <c r="BI65" s="180" t="n">
        <f aca="false">IF($BB65="Not Active",0,SUMMARY!L23)</f>
        <v>0</v>
      </c>
      <c r="BJ65" s="180" t="n">
        <f aca="false">IF($BB65="Not Active",0,SUMMARY!M23)</f>
        <v>0</v>
      </c>
      <c r="BK65" s="180" t="n">
        <f aca="false">IF($BB65="Not Active",0,SUMMARY!N23)</f>
        <v>0</v>
      </c>
      <c r="BL65" s="178"/>
      <c r="BM65" s="178"/>
      <c r="BN65" s="178"/>
      <c r="BO65" s="178"/>
      <c r="BP65" s="178"/>
      <c r="BQ65" s="178"/>
      <c r="BR65" s="178"/>
      <c r="BS65" s="178"/>
      <c r="BT65" s="178"/>
      <c r="BU65" s="178"/>
      <c r="BV65" s="178"/>
      <c r="BW65" s="178"/>
      <c r="BX65" s="178"/>
      <c r="BY65" s="178"/>
      <c r="BZ65" s="178"/>
    </row>
    <row r="66" customFormat="false" ht="12.75" hidden="true" customHeight="false" outlineLevel="0" collapsed="false">
      <c r="BA66" s="178"/>
      <c r="BB66" s="178" t="s">
        <v>586</v>
      </c>
      <c r="BC66" s="178" t="s">
        <v>587</v>
      </c>
      <c r="BD66" s="178" t="s">
        <v>588</v>
      </c>
      <c r="BE66" s="178" t="s">
        <v>589</v>
      </c>
      <c r="BF66" s="178" t="s">
        <v>590</v>
      </c>
      <c r="BG66" s="178" t="s">
        <v>591</v>
      </c>
      <c r="BH66" s="178" t="s">
        <v>592</v>
      </c>
      <c r="BI66" s="178" t="s">
        <v>593</v>
      </c>
      <c r="BJ66" s="178" t="s">
        <v>594</v>
      </c>
      <c r="BK66" s="178" t="s">
        <v>595</v>
      </c>
      <c r="BL66" s="178"/>
      <c r="BM66" s="178"/>
      <c r="BN66" s="178"/>
      <c r="BO66" s="178"/>
      <c r="BP66" s="178"/>
      <c r="BQ66" s="178"/>
      <c r="BR66" s="178"/>
      <c r="BS66" s="178"/>
      <c r="BT66" s="178"/>
      <c r="BU66" s="178"/>
      <c r="BV66" s="178"/>
      <c r="BW66" s="178"/>
      <c r="BX66" s="178"/>
      <c r="BY66" s="178"/>
      <c r="BZ66" s="178"/>
    </row>
    <row r="67" customFormat="false" ht="12.75" hidden="true" customHeight="false" outlineLevel="0" collapsed="false">
      <c r="BA67" s="178"/>
      <c r="BB67" s="185" t="str">
        <f aca="false">IF('ESTIMATE SHEET CALCS'!C11&gt;0,"Active","Not Active")</f>
        <v>Not Active</v>
      </c>
      <c r="BC67" s="180" t="str">
        <f aca="false">IF(OR($BB67="Not Active",'ESTIMATE SHEET CALCS'!$A11=""),"Not Applicable",SUMMARY!E25)</f>
        <v>Not Applicable</v>
      </c>
      <c r="BD67" s="180" t="n">
        <f aca="false">IF($BB67="Not Active",0,SUMMARY!F25)</f>
        <v>0</v>
      </c>
      <c r="BE67" s="180" t="n">
        <f aca="false">IF($BB67="Not Active",0,#REF!)</f>
        <v>0</v>
      </c>
      <c r="BF67" s="180" t="n">
        <f aca="false">IF($BB67="Not Active",0,#REF!)</f>
        <v>0</v>
      </c>
      <c r="BG67" s="180" t="n">
        <f aca="false">IF($BB67="Not Active",0,#REF!)</f>
        <v>0</v>
      </c>
      <c r="BH67" s="180" t="n">
        <f aca="false">IF($BB67="Not Active",0,SUMMARY!K25)</f>
        <v>0</v>
      </c>
      <c r="BI67" s="180" t="n">
        <f aca="false">IF($BB67="Not Active",0,SUMMARY!L25)</f>
        <v>0</v>
      </c>
      <c r="BJ67" s="180" t="n">
        <f aca="false">IF($BB67="Not Active",0,SUMMARY!M25)</f>
        <v>0</v>
      </c>
      <c r="BK67" s="180" t="n">
        <f aca="false">IF($BB67="Not Active",0,SUMMARY!N25)</f>
        <v>0</v>
      </c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  <c r="BW67" s="178"/>
      <c r="BX67" s="178"/>
      <c r="BY67" s="178"/>
      <c r="BZ67" s="178"/>
    </row>
    <row r="68" customFormat="false" ht="12.75" hidden="true" customHeight="false" outlineLevel="0" collapsed="false">
      <c r="BA68" s="178"/>
      <c r="BB68" s="178" t="s">
        <v>596</v>
      </c>
      <c r="BC68" s="178" t="s">
        <v>597</v>
      </c>
      <c r="BD68" s="178" t="s">
        <v>598</v>
      </c>
      <c r="BE68" s="178" t="s">
        <v>599</v>
      </c>
      <c r="BF68" s="178" t="s">
        <v>600</v>
      </c>
      <c r="BG68" s="178" t="s">
        <v>601</v>
      </c>
      <c r="BH68" s="178" t="s">
        <v>602</v>
      </c>
      <c r="BI68" s="178" t="s">
        <v>603</v>
      </c>
      <c r="BJ68" s="178" t="s">
        <v>604</v>
      </c>
      <c r="BK68" s="178" t="s">
        <v>605</v>
      </c>
      <c r="BL68" s="178"/>
      <c r="BM68" s="178"/>
      <c r="BN68" s="178"/>
      <c r="BO68" s="178"/>
      <c r="BP68" s="178"/>
      <c r="BQ68" s="178"/>
      <c r="BR68" s="178"/>
      <c r="BS68" s="178"/>
      <c r="BT68" s="178"/>
      <c r="BU68" s="178"/>
      <c r="BV68" s="178"/>
      <c r="BW68" s="178"/>
      <c r="BX68" s="178"/>
      <c r="BY68" s="178"/>
      <c r="BZ68" s="178"/>
    </row>
    <row r="69" customFormat="false" ht="12.75" hidden="true" customHeight="false" outlineLevel="0" collapsed="false">
      <c r="BA69" s="178"/>
      <c r="BB69" s="185" t="str">
        <f aca="false">IF('ESTIMATE SHEET CALCS'!C12&gt;0,"Active","Not Active")</f>
        <v>Not Active</v>
      </c>
      <c r="BC69" s="180" t="str">
        <f aca="false">IF(OR($BB69="Not Active",'ESTIMATE SHEET CALCS'!$A12=""),"Not Applicable",SUMMARY!E27)</f>
        <v>Not Applicable</v>
      </c>
      <c r="BD69" s="180" t="n">
        <f aca="false">IF($BB69="Not Active",0,SUMMARY!F27)</f>
        <v>0</v>
      </c>
      <c r="BE69" s="180" t="n">
        <f aca="false">IF($BB69="Not Active",0,#REF!)</f>
        <v>0</v>
      </c>
      <c r="BF69" s="180" t="n">
        <f aca="false">IF($BB69="Not Active",0,#REF!)</f>
        <v>0</v>
      </c>
      <c r="BG69" s="180" t="n">
        <f aca="false">IF($BB69="Not Active",0,#REF!)</f>
        <v>0</v>
      </c>
      <c r="BH69" s="180" t="n">
        <f aca="false">IF($BB69="Not Active",0,SUMMARY!K27)</f>
        <v>0</v>
      </c>
      <c r="BI69" s="180" t="n">
        <f aca="false">IF($BB69="Not Active",0,SUMMARY!L27)</f>
        <v>0</v>
      </c>
      <c r="BJ69" s="180" t="n">
        <f aca="false">IF($BB69="Not Active",0,SUMMARY!M27)</f>
        <v>0</v>
      </c>
      <c r="BK69" s="180" t="n">
        <f aca="false">IF($BB69="Not Active",0,SUMMARY!N27)</f>
        <v>0</v>
      </c>
      <c r="BL69" s="178"/>
      <c r="BM69" s="178"/>
      <c r="BN69" s="178"/>
      <c r="BO69" s="178"/>
      <c r="BP69" s="178"/>
      <c r="BQ69" s="178"/>
      <c r="BR69" s="178"/>
      <c r="BS69" s="178"/>
      <c r="BT69" s="178"/>
      <c r="BU69" s="178"/>
      <c r="BV69" s="178"/>
      <c r="BW69" s="178"/>
      <c r="BX69" s="178"/>
      <c r="BY69" s="178"/>
      <c r="BZ69" s="178"/>
    </row>
    <row r="70" customFormat="false" ht="12.75" hidden="true" customHeight="false" outlineLevel="0" collapsed="false">
      <c r="BA70" s="178"/>
      <c r="BB70" s="178" t="s">
        <v>606</v>
      </c>
      <c r="BC70" s="178" t="s">
        <v>607</v>
      </c>
      <c r="BD70" s="178" t="s">
        <v>608</v>
      </c>
      <c r="BE70" s="178" t="s">
        <v>609</v>
      </c>
      <c r="BF70" s="178" t="s">
        <v>610</v>
      </c>
      <c r="BG70" s="178" t="s">
        <v>611</v>
      </c>
      <c r="BH70" s="178" t="s">
        <v>612</v>
      </c>
      <c r="BI70" s="178" t="s">
        <v>613</v>
      </c>
      <c r="BJ70" s="178" t="s">
        <v>614</v>
      </c>
      <c r="BK70" s="178" t="s">
        <v>615</v>
      </c>
      <c r="BL70" s="178"/>
      <c r="BM70" s="178"/>
      <c r="BN70" s="178"/>
      <c r="BO70" s="178"/>
      <c r="BP70" s="178"/>
      <c r="BQ70" s="178"/>
      <c r="BR70" s="178"/>
      <c r="BS70" s="178"/>
      <c r="BT70" s="178"/>
      <c r="BU70" s="178"/>
      <c r="BV70" s="178"/>
      <c r="BW70" s="178"/>
      <c r="BX70" s="178"/>
      <c r="BY70" s="178"/>
      <c r="BZ70" s="178"/>
    </row>
    <row r="71" customFormat="false" ht="12.75" hidden="true" customHeight="false" outlineLevel="0" collapsed="false">
      <c r="BA71" s="178"/>
      <c r="BB71" s="185" t="str">
        <f aca="false">IF('ESTIMATE SHEET CALCS'!C13&gt;0,"Active","Not Active")</f>
        <v>Not Active</v>
      </c>
      <c r="BC71" s="180" t="str">
        <f aca="false">IF(OR($BB71="Not Active",'ESTIMATE SHEET CALCS'!$A13=""),"Not Applicable",SUMMARY!E29)</f>
        <v>Not Applicable</v>
      </c>
      <c r="BD71" s="180" t="n">
        <f aca="false">IF($BB71="Not Active",0,SUMMARY!F29)</f>
        <v>0</v>
      </c>
      <c r="BE71" s="180" t="n">
        <f aca="false">IF($BB71="Not Active",0,#REF!)</f>
        <v>0</v>
      </c>
      <c r="BF71" s="180" t="n">
        <f aca="false">IF($BB71="Not Active",0,#REF!)</f>
        <v>0</v>
      </c>
      <c r="BG71" s="180" t="n">
        <f aca="false">IF($BB71="Not Active",0,#REF!)</f>
        <v>0</v>
      </c>
      <c r="BH71" s="180" t="n">
        <f aca="false">IF($BB71="Not Active",0,SUMMARY!K29)</f>
        <v>0</v>
      </c>
      <c r="BI71" s="180" t="n">
        <f aca="false">IF($BB71="Not Active",0,SUMMARY!L29)</f>
        <v>0</v>
      </c>
      <c r="BJ71" s="180" t="n">
        <f aca="false">IF($BB71="Not Active",0,SUMMARY!M29)</f>
        <v>0</v>
      </c>
      <c r="BK71" s="180" t="n">
        <f aca="false">IF($BB71="Not Active",0,SUMMARY!N29)</f>
        <v>0</v>
      </c>
      <c r="BL71" s="178"/>
      <c r="BM71" s="178"/>
      <c r="BN71" s="178"/>
      <c r="BO71" s="178"/>
      <c r="BP71" s="178"/>
      <c r="BQ71" s="178"/>
      <c r="BR71" s="178"/>
      <c r="BS71" s="178"/>
      <c r="BT71" s="178"/>
      <c r="BU71" s="178"/>
      <c r="BV71" s="178"/>
      <c r="BW71" s="178"/>
      <c r="BX71" s="178"/>
      <c r="BY71" s="178"/>
      <c r="BZ71" s="178"/>
    </row>
    <row r="72" customFormat="false" ht="12.75" hidden="true" customHeight="false" outlineLevel="0" collapsed="false">
      <c r="BA72" s="186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6"/>
      <c r="BP72" s="186"/>
      <c r="BQ72" s="186"/>
      <c r="BR72" s="178"/>
      <c r="BS72" s="178"/>
      <c r="BT72" s="178"/>
      <c r="BU72" s="178"/>
      <c r="BV72" s="178"/>
      <c r="BW72" s="178"/>
      <c r="BX72" s="178"/>
      <c r="BY72" s="178"/>
      <c r="BZ72" s="178"/>
    </row>
    <row r="73" s="77" customFormat="tru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188"/>
      <c r="BB73" s="178" t="s">
        <v>616</v>
      </c>
      <c r="BC73" s="178"/>
      <c r="BD73" s="178"/>
      <c r="BF73" s="181" t="n">
        <f aca="false">IF('CHANGE ORDER CALCS'!C14&gt;0,1,0)</f>
        <v>0</v>
      </c>
      <c r="BO73" s="188"/>
      <c r="BP73" s="188"/>
      <c r="BQ73" s="188"/>
      <c r="BR73" s="188"/>
      <c r="BS73" s="188"/>
      <c r="BT73" s="188"/>
      <c r="BU73" s="188"/>
      <c r="BV73" s="188"/>
      <c r="BW73" s="188"/>
      <c r="BX73" s="188"/>
      <c r="BY73" s="188"/>
      <c r="BZ73" s="188"/>
    </row>
    <row r="74" customFormat="false" ht="12.75" hidden="true" customHeight="false" outlineLevel="0" collapsed="false">
      <c r="BA74" s="178"/>
      <c r="BB74" s="178" t="s">
        <v>7</v>
      </c>
      <c r="BC74" s="178" t="s">
        <v>501</v>
      </c>
      <c r="BD74" s="178" t="s">
        <v>502</v>
      </c>
      <c r="BE74" s="178" t="s">
        <v>503</v>
      </c>
      <c r="BF74" s="178" t="s">
        <v>504</v>
      </c>
      <c r="BG74" s="178" t="s">
        <v>505</v>
      </c>
      <c r="BH74" s="178" t="s">
        <v>506</v>
      </c>
      <c r="BI74" s="178" t="s">
        <v>507</v>
      </c>
      <c r="BJ74" s="178" t="s">
        <v>508</v>
      </c>
      <c r="BK74" s="178" t="s">
        <v>509</v>
      </c>
      <c r="BL74" s="178" t="s">
        <v>510</v>
      </c>
      <c r="BM74" s="178" t="s">
        <v>511</v>
      </c>
      <c r="BN74" s="178" t="s">
        <v>512</v>
      </c>
      <c r="BO74" s="178" t="s">
        <v>513</v>
      </c>
      <c r="BP74" s="178" t="s">
        <v>514</v>
      </c>
      <c r="BQ74" s="178"/>
      <c r="BR74" s="178"/>
      <c r="BS74" s="178"/>
      <c r="BT74" s="178"/>
      <c r="BU74" s="178"/>
      <c r="BV74" s="178"/>
      <c r="BW74" s="178"/>
      <c r="BX74" s="178"/>
      <c r="BY74" s="178"/>
      <c r="BZ74" s="178"/>
    </row>
    <row r="75" customFormat="false" ht="12.75" hidden="true" customHeight="false" outlineLevel="0" collapsed="false">
      <c r="BA75" s="151"/>
      <c r="BB75" s="182" t="n">
        <f aca="false">'Op. Values-1-5'!AE8</f>
        <v>0</v>
      </c>
      <c r="BC75" s="184" t="str">
        <f aca="false">SUMMARY!F50</f>
        <v/>
      </c>
      <c r="BD75" s="184" t="e">
        <f aca="false">#REF!</f>
        <v>#REF!</v>
      </c>
      <c r="BE75" s="183" t="e">
        <f aca="false">#REF!</f>
        <v>#REF!</v>
      </c>
      <c r="BF75" s="183" t="e">
        <f aca="false">#REF!</f>
        <v>#REF!</v>
      </c>
      <c r="BG75" s="183" t="str">
        <f aca="false">SUMMARY!K50</f>
        <v/>
      </c>
      <c r="BH75" s="183" t="str">
        <f aca="false">SUMMARY!L50</f>
        <v/>
      </c>
      <c r="BI75" s="183" t="str">
        <f aca="false">SUMMARY!M50</f>
        <v/>
      </c>
      <c r="BJ75" s="183" t="str">
        <f aca="false">SUMMARY!N50</f>
        <v/>
      </c>
      <c r="BK75" s="183" t="n">
        <f aca="false">SUMMARY!F54</f>
        <v>0</v>
      </c>
      <c r="BL75" s="183" t="n">
        <f aca="false">SUMMARY!G54</f>
        <v>0</v>
      </c>
      <c r="BM75" s="183" t="n">
        <f aca="false">SUMMARY!H54</f>
        <v>0</v>
      </c>
      <c r="BN75" s="183" t="n">
        <f aca="false">SUMMARY!I54</f>
        <v>0</v>
      </c>
      <c r="BO75" s="183" t="n">
        <f aca="false">SUMMARY!J54</f>
        <v>0</v>
      </c>
      <c r="BP75" s="183" t="n">
        <f aca="false">SUMMARY!K54</f>
        <v>0</v>
      </c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</row>
    <row r="76" customFormat="false" ht="12.75" hidden="true" customHeight="false" outlineLevel="0" collapsed="false">
      <c r="BA76" s="151"/>
      <c r="BL76" s="178"/>
      <c r="BM76" s="178"/>
      <c r="BN76" s="178"/>
    </row>
    <row r="77" customFormat="false" ht="12.75" hidden="true" customHeight="false" outlineLevel="0" collapsed="false">
      <c r="BA77" s="151"/>
      <c r="BN77" s="151"/>
    </row>
    <row r="78" customFormat="false" ht="12.75" hidden="true" customHeight="false" outlineLevel="0" collapsed="false">
      <c r="BA78" s="151"/>
      <c r="BB78" s="178" t="s">
        <v>617</v>
      </c>
      <c r="BC78" s="178" t="s">
        <v>618</v>
      </c>
      <c r="BD78" s="178" t="s">
        <v>619</v>
      </c>
      <c r="BE78" s="178" t="s">
        <v>620</v>
      </c>
      <c r="BF78" s="178" t="s">
        <v>621</v>
      </c>
      <c r="BG78" s="178" t="s">
        <v>622</v>
      </c>
      <c r="BH78" s="178" t="s">
        <v>623</v>
      </c>
      <c r="BI78" s="178" t="s">
        <v>624</v>
      </c>
      <c r="BJ78" s="178" t="s">
        <v>625</v>
      </c>
      <c r="BK78" s="178" t="s">
        <v>626</v>
      </c>
      <c r="BL78" s="151"/>
      <c r="BM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</row>
    <row r="79" customFormat="false" ht="12.75" hidden="true" customHeight="false" outlineLevel="0" collapsed="false">
      <c r="BA79" s="151"/>
      <c r="BB79" s="185" t="str">
        <f aca="false">IF('CHANGE ORDER CALCS'!C4&gt;0,"Active","Not Active")</f>
        <v>Not Active</v>
      </c>
      <c r="BC79" s="180" t="str">
        <f aca="false">IF(OR($BB79="Not Active",'CHANGE ORDER CALCS'!$A4=""),"Not Applicable",SUMMARY!E40)</f>
        <v>Not Applicable</v>
      </c>
      <c r="BD79" s="180" t="n">
        <f aca="false">IF($BB79="Not Active",0,SUMMARY!F40)</f>
        <v>0</v>
      </c>
      <c r="BE79" s="180" t="n">
        <f aca="false">IF($BB79="Not Active",0,#REF!)</f>
        <v>0</v>
      </c>
      <c r="BF79" s="180" t="n">
        <f aca="false">IF($BB79="Not Active",0,#REF!)</f>
        <v>0</v>
      </c>
      <c r="BG79" s="180" t="n">
        <f aca="false">IF($BB79="Not Active",0,#REF!)</f>
        <v>0</v>
      </c>
      <c r="BH79" s="180" t="n">
        <f aca="false">IF($BB79="Not Active",0,SUMMARY!K40)</f>
        <v>0</v>
      </c>
      <c r="BI79" s="180" t="n">
        <f aca="false">IF($BB79="Not Active",0,SUMMARY!L40)</f>
        <v>0</v>
      </c>
      <c r="BJ79" s="180" t="n">
        <f aca="false">IF($BB79="Not Active",0,SUMMARY!M40)</f>
        <v>0</v>
      </c>
      <c r="BK79" s="180" t="n">
        <f aca="false">IF($BB79="Not Active",0,SUMMARY!N40)</f>
        <v>0</v>
      </c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1"/>
      <c r="BZ79" s="151"/>
    </row>
    <row r="80" customFormat="false" ht="12.75" hidden="true" customHeight="false" outlineLevel="0" collapsed="false">
      <c r="BB80" s="178" t="s">
        <v>627</v>
      </c>
      <c r="BC80" s="178" t="s">
        <v>628</v>
      </c>
      <c r="BD80" s="178" t="s">
        <v>629</v>
      </c>
      <c r="BE80" s="178" t="s">
        <v>630</v>
      </c>
      <c r="BF80" s="178" t="s">
        <v>631</v>
      </c>
      <c r="BG80" s="178" t="s">
        <v>632</v>
      </c>
      <c r="BH80" s="178" t="s">
        <v>633</v>
      </c>
      <c r="BI80" s="178" t="s">
        <v>634</v>
      </c>
      <c r="BJ80" s="178" t="s">
        <v>635</v>
      </c>
      <c r="BK80" s="178" t="s">
        <v>636</v>
      </c>
      <c r="BN80" s="151"/>
    </row>
    <row r="81" customFormat="false" ht="12.75" hidden="true" customHeight="false" outlineLevel="0" collapsed="false">
      <c r="BB81" s="185" t="str">
        <f aca="false">IF('CHANGE ORDER CALCS'!C5&gt;0,"Active","Not Active")</f>
        <v>Not Active</v>
      </c>
      <c r="BC81" s="180" t="str">
        <f aca="false">IF(OR($BB81="Not Active",'CHANGE ORDER CALCS'!$A5=""),"Not Applicable",SUMMARY!E42)</f>
        <v>Not Applicable</v>
      </c>
      <c r="BD81" s="180" t="n">
        <f aca="false">IF($BB81="Not Active",0,SUMMARY!F42)</f>
        <v>0</v>
      </c>
      <c r="BE81" s="180" t="n">
        <f aca="false">IF($BB81="Not Active",0,#REF!)</f>
        <v>0</v>
      </c>
      <c r="BF81" s="180" t="n">
        <f aca="false">IF($BB81="Not Active",0,#REF!)</f>
        <v>0</v>
      </c>
      <c r="BG81" s="180" t="n">
        <f aca="false">IF($BB81="Not Active",0,#REF!)</f>
        <v>0</v>
      </c>
      <c r="BH81" s="180" t="n">
        <f aca="false">IF($BB81="Not Active",0,SUMMARY!K42)</f>
        <v>0</v>
      </c>
      <c r="BI81" s="180" t="n">
        <f aca="false">IF($BB81="Not Active",0,SUMMARY!L42)</f>
        <v>0</v>
      </c>
      <c r="BJ81" s="180" t="n">
        <f aca="false">IF($BB81="Not Active",0,SUMMARY!M42)</f>
        <v>0</v>
      </c>
      <c r="BK81" s="180" t="n">
        <f aca="false">IF($BB81="Not Active",0,SUMMARY!N42)</f>
        <v>0</v>
      </c>
      <c r="BL81" s="189"/>
      <c r="BM81" s="189"/>
      <c r="BN81" s="151"/>
    </row>
    <row r="82" customFormat="false" ht="12.75" hidden="true" customHeight="false" outlineLevel="0" collapsed="false">
      <c r="BB82" s="178" t="s">
        <v>637</v>
      </c>
      <c r="BC82" s="178" t="s">
        <v>638</v>
      </c>
      <c r="BD82" s="178" t="s">
        <v>639</v>
      </c>
      <c r="BE82" s="178" t="s">
        <v>640</v>
      </c>
      <c r="BF82" s="178" t="s">
        <v>641</v>
      </c>
      <c r="BG82" s="178" t="s">
        <v>642</v>
      </c>
      <c r="BH82" s="178" t="s">
        <v>643</v>
      </c>
      <c r="BI82" s="178" t="s">
        <v>644</v>
      </c>
      <c r="BJ82" s="178" t="s">
        <v>645</v>
      </c>
      <c r="BK82" s="178" t="s">
        <v>646</v>
      </c>
      <c r="BL82" s="189"/>
      <c r="BM82" s="189"/>
    </row>
    <row r="83" customFormat="false" ht="12.75" hidden="true" customHeight="false" outlineLevel="0" collapsed="false">
      <c r="BB83" s="185" t="str">
        <f aca="false">IF('CHANGE ORDER CALCS'!C6&gt;0,"Active","Not Active")</f>
        <v>Not Active</v>
      </c>
      <c r="BC83" s="180" t="str">
        <f aca="false">IF(OR($BB83="Not Active",'CHANGE ORDER CALCS'!$A6=""),"Not Applicable",SUMMARY!E44)</f>
        <v>Not Applicable</v>
      </c>
      <c r="BD83" s="180" t="n">
        <f aca="false">IF($BB83="Not Active",0,SUMMARY!F44)</f>
        <v>0</v>
      </c>
      <c r="BE83" s="180" t="n">
        <f aca="false">IF($BB83="Not Active",0,#REF!)</f>
        <v>0</v>
      </c>
      <c r="BF83" s="180" t="n">
        <f aca="false">IF($BB83="Not Active",0,#REF!)</f>
        <v>0</v>
      </c>
      <c r="BG83" s="180" t="n">
        <f aca="false">IF($BB83="Not Active",0,#REF!)</f>
        <v>0</v>
      </c>
      <c r="BH83" s="180" t="n">
        <f aca="false">IF($BB83="Not Active",0,SUMMARY!K44)</f>
        <v>0</v>
      </c>
      <c r="BI83" s="180" t="n">
        <f aca="false">IF($BB83="Not Active",0,SUMMARY!L44)</f>
        <v>0</v>
      </c>
      <c r="BJ83" s="180" t="n">
        <f aca="false">IF($BB83="Not Active",0,SUMMARY!M44)</f>
        <v>0</v>
      </c>
      <c r="BK83" s="180" t="n">
        <f aca="false">IF($BB83="Not Active",0,SUMMARY!N44)</f>
        <v>0</v>
      </c>
    </row>
    <row r="84" customFormat="false" ht="12.75" hidden="true" customHeight="false" outlineLevel="0" collapsed="false">
      <c r="BB84" s="178" t="s">
        <v>647</v>
      </c>
      <c r="BC84" s="178" t="s">
        <v>648</v>
      </c>
      <c r="BD84" s="178" t="s">
        <v>649</v>
      </c>
      <c r="BE84" s="178" t="s">
        <v>650</v>
      </c>
      <c r="BF84" s="178" t="s">
        <v>651</v>
      </c>
      <c r="BG84" s="178" t="s">
        <v>652</v>
      </c>
      <c r="BH84" s="178" t="s">
        <v>653</v>
      </c>
      <c r="BI84" s="178" t="s">
        <v>654</v>
      </c>
      <c r="BJ84" s="178" t="s">
        <v>655</v>
      </c>
      <c r="BK84" s="178" t="s">
        <v>656</v>
      </c>
    </row>
    <row r="85" customFormat="false" ht="12.75" hidden="true" customHeight="false" outlineLevel="0" collapsed="false">
      <c r="BB85" s="185" t="str">
        <f aca="false">IF('CHANGE ORDER CALCS'!C7&gt;0,"Active","Not Active")</f>
        <v>Not Active</v>
      </c>
      <c r="BC85" s="180" t="str">
        <f aca="false">IF(OR($BB85="Not Active",'CHANGE ORDER CALCS'!$A7=""),"Not Applicable",SUMMARY!E46)</f>
        <v>Not Applicable</v>
      </c>
      <c r="BD85" s="180" t="n">
        <f aca="false">IF($BB85="Not Active",0,SUMMARY!F46)</f>
        <v>0</v>
      </c>
      <c r="BE85" s="180" t="n">
        <f aca="false">IF($BB85="Not Active",0,#REF!)</f>
        <v>0</v>
      </c>
      <c r="BF85" s="180" t="n">
        <f aca="false">IF($BB85="Not Active",0,#REF!)</f>
        <v>0</v>
      </c>
      <c r="BG85" s="180" t="n">
        <f aca="false">IF($BB85="Not Active",0,#REF!)</f>
        <v>0</v>
      </c>
      <c r="BH85" s="180" t="n">
        <f aca="false">IF($BB85="Not Active",0,SUMMARY!K46)</f>
        <v>0</v>
      </c>
      <c r="BI85" s="180" t="n">
        <f aca="false">IF($BB85="Not Active",0,SUMMARY!L46)</f>
        <v>0</v>
      </c>
      <c r="BJ85" s="180" t="n">
        <f aca="false">IF($BB85="Not Active",0,SUMMARY!M46)</f>
        <v>0</v>
      </c>
      <c r="BK85" s="180" t="n">
        <f aca="false">IF($BB85="Not Active",0,SUMMARY!N46)</f>
        <v>0</v>
      </c>
    </row>
    <row r="86" customFormat="false" ht="12.75" hidden="true" customHeight="false" outlineLevel="0" collapsed="false">
      <c r="BB86" s="178" t="s">
        <v>657</v>
      </c>
      <c r="BC86" s="178" t="s">
        <v>658</v>
      </c>
      <c r="BD86" s="178" t="s">
        <v>659</v>
      </c>
      <c r="BE86" s="178" t="s">
        <v>660</v>
      </c>
      <c r="BF86" s="178" t="s">
        <v>661</v>
      </c>
      <c r="BG86" s="178" t="s">
        <v>662</v>
      </c>
      <c r="BH86" s="178" t="s">
        <v>663</v>
      </c>
      <c r="BI86" s="178" t="s">
        <v>664</v>
      </c>
      <c r="BJ86" s="178" t="s">
        <v>665</v>
      </c>
      <c r="BK86" s="178" t="s">
        <v>666</v>
      </c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1"/>
      <c r="BZ86" s="151"/>
    </row>
    <row r="87" customFormat="false" ht="12.75" hidden="true" customHeight="false" outlineLevel="0" collapsed="false">
      <c r="BB87" s="185" t="str">
        <f aca="false">IF('CHANGE ORDER CALCS'!C8&gt;0,"Active","Not Active")</f>
        <v>Not Active</v>
      </c>
      <c r="BC87" s="180" t="str">
        <f aca="false">IF(OR($BB87="Not Active",'CHANGE ORDER CALCS'!$A8=""),"Not Applicable",SUMMARY!E48)</f>
        <v>Not Applicable</v>
      </c>
      <c r="BD87" s="180" t="n">
        <f aca="false">IF($BB87="Not Active",0,SUMMARY!F48)</f>
        <v>0</v>
      </c>
      <c r="BE87" s="180" t="n">
        <f aca="false">IF($BB87="Not Active",0,#REF!)</f>
        <v>0</v>
      </c>
      <c r="BF87" s="180" t="n">
        <f aca="false">IF($BB87="Not Active",0,#REF!)</f>
        <v>0</v>
      </c>
      <c r="BG87" s="180" t="n">
        <f aca="false">IF($BB87="Not Active",0,#REF!)</f>
        <v>0</v>
      </c>
      <c r="BH87" s="180" t="n">
        <f aca="false">IF($BB87="Not Active",0,SUMMARY!K48)</f>
        <v>0</v>
      </c>
      <c r="BI87" s="180" t="n">
        <f aca="false">IF($BB87="Not Active",0,SUMMARY!L48)</f>
        <v>0</v>
      </c>
      <c r="BJ87" s="180" t="n">
        <f aca="false">IF($BB87="Not Active",0,SUMMARY!M48)</f>
        <v>0</v>
      </c>
      <c r="BK87" s="180" t="n">
        <f aca="false">IF($BB87="Not Active",0,SUMMARY!N48)</f>
        <v>0</v>
      </c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1"/>
      <c r="BZ87" s="151"/>
    </row>
    <row r="88" customFormat="false" ht="12.75" hidden="true" customHeight="false" outlineLevel="0" collapsed="false">
      <c r="BN88" s="151"/>
    </row>
    <row r="90" customFormat="false" ht="13.5" hidden="true" customHeight="false" outlineLevel="0" collapsed="false">
      <c r="BB90" s="190" t="s">
        <v>667</v>
      </c>
      <c r="BC90" s="151"/>
      <c r="BD90" s="151"/>
      <c r="BE90" s="151"/>
      <c r="BF90" s="151"/>
      <c r="BG90" s="151"/>
      <c r="BH90" s="151"/>
      <c r="BI90" s="151"/>
      <c r="BJ90" s="151"/>
      <c r="BK90" s="151"/>
      <c r="BL90" s="151"/>
      <c r="BM90" s="151"/>
      <c r="BN90" s="151"/>
    </row>
    <row r="91" customFormat="false" ht="12.75" hidden="true" customHeight="false" outlineLevel="0" collapsed="false">
      <c r="BB91" s="191" t="s">
        <v>436</v>
      </c>
      <c r="BC91" s="191" t="s">
        <v>7</v>
      </c>
      <c r="BD91" s="191" t="s">
        <v>493</v>
      </c>
      <c r="BE91" s="191" t="s">
        <v>448</v>
      </c>
      <c r="BF91" s="191" t="s">
        <v>494</v>
      </c>
      <c r="BG91" s="191" t="s">
        <v>495</v>
      </c>
      <c r="BH91" s="191" t="s">
        <v>496</v>
      </c>
      <c r="BI91" s="191" t="s">
        <v>497</v>
      </c>
      <c r="BJ91" s="191" t="s">
        <v>498</v>
      </c>
      <c r="BK91" s="191" t="s">
        <v>499</v>
      </c>
      <c r="BL91" s="191" t="s">
        <v>449</v>
      </c>
      <c r="BM91" s="191" t="s">
        <v>453</v>
      </c>
    </row>
  </sheetData>
  <sheetProtection sheet="true" password="cf71" objects="true" scenarios="true"/>
  <mergeCells count="9">
    <mergeCell ref="D5:E5"/>
    <mergeCell ref="G5:I5"/>
    <mergeCell ref="K5:M5"/>
    <mergeCell ref="P5:Q5"/>
    <mergeCell ref="S5:U5"/>
    <mergeCell ref="D19:E19"/>
    <mergeCell ref="G19:I19"/>
    <mergeCell ref="K19:M19"/>
    <mergeCell ref="G37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9.06"/>
    <col collapsed="false" customWidth="false" hidden="false" outlineLevel="0" max="5" min="5" style="189" width="9.14"/>
    <col collapsed="false" customWidth="true" hidden="false" outlineLevel="0" max="18" min="6" style="0" width="9.06"/>
    <col collapsed="false" customWidth="true" hidden="false" outlineLevel="0" max="21" min="19" style="0" width="3.7"/>
    <col collapsed="false" customWidth="false" hidden="true" outlineLevel="0" max="257" min="22" style="0" width="9.14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</row>
    <row r="3" customFormat="false" ht="12.75" hidden="false" customHeight="false" outlineLevel="0" collapsed="false">
      <c r="A3" s="138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</row>
    <row r="4" customFormat="false" ht="12.75" hidden="false" customHeight="false" outlineLevel="0" collapsed="false">
      <c r="A4" s="138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</row>
    <row r="5" customFormat="false" ht="12.75" hidden="false" customHeight="false" outlineLevel="0" collapsed="false">
      <c r="A5" s="138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</row>
    <row r="6" customFormat="false" ht="12.75" hidden="false" customHeight="false" outlineLevel="0" collapsed="false">
      <c r="A6" s="138"/>
      <c r="B6" s="145"/>
      <c r="C6" s="145"/>
      <c r="D6" s="145"/>
      <c r="E6" s="145"/>
      <c r="F6" s="146" t="s">
        <v>509</v>
      </c>
      <c r="G6" s="192" t="n">
        <v>0</v>
      </c>
      <c r="H6" s="193"/>
      <c r="I6" s="145"/>
      <c r="J6" s="145"/>
      <c r="K6" s="146" t="s">
        <v>668</v>
      </c>
      <c r="L6" s="194" t="n">
        <v>0</v>
      </c>
      <c r="M6" s="145"/>
      <c r="N6" s="195"/>
      <c r="O6" s="145"/>
      <c r="P6" s="145"/>
      <c r="Q6" s="145"/>
      <c r="R6" s="145"/>
      <c r="S6" s="145"/>
      <c r="T6" s="145"/>
    </row>
    <row r="7" customFormat="false" ht="12.75" hidden="false" customHeight="false" outlineLevel="0" collapsed="false">
      <c r="A7" s="138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96"/>
      <c r="M7" s="145"/>
      <c r="N7" s="196"/>
      <c r="O7" s="145"/>
      <c r="P7" s="145"/>
      <c r="Q7" s="145"/>
      <c r="R7" s="145"/>
      <c r="S7" s="145"/>
      <c r="T7" s="145"/>
    </row>
    <row r="8" customFormat="false" ht="12.75" hidden="false" customHeight="false" outlineLevel="0" collapsed="false">
      <c r="A8" s="138"/>
      <c r="B8" s="145"/>
      <c r="C8" s="145"/>
      <c r="D8" s="145"/>
      <c r="E8" s="145"/>
      <c r="F8" s="146" t="s">
        <v>669</v>
      </c>
      <c r="G8" s="197" t="n">
        <v>0</v>
      </c>
      <c r="H8" s="198"/>
      <c r="I8" s="145"/>
      <c r="J8" s="145"/>
      <c r="K8" s="146" t="s">
        <v>670</v>
      </c>
      <c r="L8" s="194" t="n">
        <v>4</v>
      </c>
      <c r="M8" s="145"/>
      <c r="N8" s="195"/>
      <c r="O8" s="145"/>
      <c r="P8" s="145"/>
      <c r="Q8" s="145"/>
      <c r="R8" s="145"/>
      <c r="S8" s="145"/>
      <c r="T8" s="145"/>
    </row>
    <row r="9" customFormat="false" ht="12.75" hidden="false" customHeight="false" outlineLevel="0" collapsed="false">
      <c r="A9" s="138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96"/>
      <c r="M9" s="145"/>
      <c r="N9" s="196"/>
      <c r="O9" s="145"/>
      <c r="P9" s="145"/>
      <c r="Q9" s="145"/>
      <c r="R9" s="145"/>
      <c r="S9" s="145"/>
      <c r="T9" s="145"/>
    </row>
    <row r="10" customFormat="false" ht="12.75" hidden="false" customHeight="false" outlineLevel="0" collapsed="false">
      <c r="A10" s="138"/>
      <c r="B10" s="145"/>
      <c r="C10" s="145"/>
      <c r="D10" s="145"/>
      <c r="E10" s="145"/>
      <c r="F10" s="146" t="s">
        <v>671</v>
      </c>
      <c r="G10" s="197" t="n">
        <v>0.06</v>
      </c>
      <c r="H10" s="198"/>
      <c r="I10" s="145"/>
      <c r="J10" s="145"/>
      <c r="K10" s="146" t="s">
        <v>672</v>
      </c>
      <c r="L10" s="194" t="n">
        <v>10</v>
      </c>
      <c r="M10" s="145"/>
      <c r="N10" s="195"/>
      <c r="O10" s="145"/>
      <c r="P10" s="145"/>
      <c r="Q10" s="145"/>
      <c r="R10" s="145"/>
      <c r="S10" s="145"/>
      <c r="T10" s="145"/>
    </row>
    <row r="11" customFormat="false" ht="12.75" hidden="false" customHeight="false" outlineLevel="0" collapsed="false">
      <c r="A11" s="138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96"/>
      <c r="M11" s="145"/>
      <c r="N11" s="196"/>
      <c r="O11" s="145"/>
      <c r="P11" s="145"/>
      <c r="Q11" s="145"/>
      <c r="R11" s="145"/>
      <c r="S11" s="145"/>
      <c r="T11" s="145"/>
    </row>
    <row r="12" customFormat="false" ht="12.75" hidden="false" customHeight="false" outlineLevel="0" collapsed="false">
      <c r="A12" s="138"/>
      <c r="B12" s="145"/>
      <c r="C12" s="145"/>
      <c r="D12" s="145"/>
      <c r="E12" s="145"/>
      <c r="F12" s="146" t="s">
        <v>673</v>
      </c>
      <c r="G12" s="199" t="n">
        <v>0</v>
      </c>
      <c r="H12" s="200"/>
      <c r="I12" s="145"/>
      <c r="J12" s="145"/>
      <c r="K12" s="146"/>
      <c r="L12" s="195"/>
      <c r="M12" s="145"/>
      <c r="N12" s="196"/>
      <c r="O12" s="145"/>
      <c r="P12" s="145"/>
      <c r="Q12" s="145"/>
      <c r="R12" s="145"/>
      <c r="S12" s="145"/>
      <c r="T12" s="145"/>
    </row>
    <row r="13" customFormat="false" ht="12.75" hidden="false" customHeight="false" outlineLevel="0" collapsed="false">
      <c r="A13" s="138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96"/>
      <c r="M13" s="145"/>
      <c r="N13" s="196"/>
      <c r="O13" s="145"/>
      <c r="P13" s="145"/>
      <c r="Q13" s="145"/>
      <c r="R13" s="145"/>
      <c r="S13" s="145"/>
      <c r="T13" s="145"/>
    </row>
    <row r="14" customFormat="false" ht="12.75" hidden="false" customHeight="false" outlineLevel="0" collapsed="false">
      <c r="A14" s="138"/>
      <c r="B14" s="145"/>
      <c r="C14" s="145"/>
      <c r="D14" s="145"/>
      <c r="E14" s="145"/>
      <c r="F14" s="146" t="s">
        <v>674</v>
      </c>
      <c r="G14" s="192" t="n">
        <v>75</v>
      </c>
      <c r="H14" s="193"/>
      <c r="I14" s="145"/>
      <c r="J14" s="145"/>
      <c r="K14" s="146" t="s">
        <v>675</v>
      </c>
      <c r="L14" s="201" t="n">
        <v>0</v>
      </c>
      <c r="M14" s="145"/>
      <c r="N14" s="196"/>
      <c r="O14" s="145"/>
      <c r="P14" s="145"/>
      <c r="Q14" s="145"/>
      <c r="R14" s="145"/>
      <c r="S14" s="145"/>
      <c r="T14" s="145"/>
    </row>
    <row r="15" customFormat="false" ht="12.75" hidden="false" customHeight="false" outlineLevel="0" collapsed="false">
      <c r="A15" s="138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96"/>
      <c r="O15" s="145"/>
      <c r="P15" s="145"/>
      <c r="Q15" s="145"/>
      <c r="R15" s="145"/>
      <c r="S15" s="145"/>
      <c r="T15" s="145"/>
    </row>
    <row r="16" customFormat="false" ht="12.75" hidden="false" customHeight="false" outlineLevel="0" collapsed="false">
      <c r="A16" s="138"/>
      <c r="B16" s="145"/>
      <c r="C16" s="145"/>
      <c r="D16" s="145"/>
      <c r="E16" s="145"/>
      <c r="F16" s="146" t="s">
        <v>676</v>
      </c>
      <c r="G16" s="197" t="n">
        <v>0</v>
      </c>
      <c r="H16" s="198"/>
      <c r="I16" s="145"/>
      <c r="J16" s="145"/>
      <c r="K16" s="146" t="s">
        <v>677</v>
      </c>
      <c r="L16" s="202" t="n">
        <v>0</v>
      </c>
      <c r="M16" s="145"/>
      <c r="N16" s="196"/>
      <c r="O16" s="145"/>
      <c r="P16" s="145"/>
      <c r="Q16" s="145"/>
      <c r="R16" s="145"/>
      <c r="S16" s="145"/>
      <c r="T16" s="145"/>
    </row>
    <row r="17" customFormat="false" ht="12.75" hidden="false" customHeight="false" outlineLevel="0" collapsed="false"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96"/>
      <c r="O17" s="145"/>
      <c r="P17" s="145"/>
      <c r="Q17" s="145"/>
      <c r="R17" s="145"/>
      <c r="S17" s="145"/>
      <c r="T17" s="145"/>
    </row>
    <row r="18" customFormat="false" ht="12.75" hidden="false" customHeight="false" outlineLevel="0" collapsed="false">
      <c r="B18" s="145"/>
      <c r="C18" s="145"/>
      <c r="D18" s="145"/>
      <c r="E18" s="145"/>
      <c r="F18" s="203"/>
      <c r="G18" s="145"/>
      <c r="H18" s="145"/>
      <c r="I18" s="145"/>
      <c r="J18" s="145"/>
      <c r="K18" s="145"/>
      <c r="L18" s="203"/>
      <c r="M18" s="145"/>
      <c r="N18" s="196"/>
      <c r="O18" s="145"/>
      <c r="P18" s="145"/>
      <c r="Q18" s="145"/>
      <c r="R18" s="145"/>
      <c r="S18" s="145"/>
      <c r="T18" s="145"/>
    </row>
    <row r="19" customFormat="false" ht="12.75" hidden="false" customHeight="false" outlineLevel="0" collapsed="false"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96"/>
      <c r="O19" s="145"/>
      <c r="P19" s="145"/>
      <c r="Q19" s="145"/>
      <c r="R19" s="145"/>
      <c r="S19" s="145"/>
      <c r="T19" s="145"/>
    </row>
    <row r="20" customFormat="false" ht="12.75" hidden="false" customHeight="false" outlineLevel="0" collapsed="false">
      <c r="B20" s="145"/>
      <c r="C20" s="145"/>
      <c r="D20" s="204" t="n">
        <v>1</v>
      </c>
      <c r="E20" s="145"/>
      <c r="F20" s="205" t="s">
        <v>678</v>
      </c>
      <c r="G20" s="206" t="n">
        <v>10</v>
      </c>
      <c r="H20" s="145"/>
      <c r="I20" s="204"/>
      <c r="J20" s="145"/>
      <c r="K20" s="203" t="s">
        <v>679</v>
      </c>
      <c r="L20" s="203"/>
      <c r="M20" s="145"/>
      <c r="N20" s="196"/>
      <c r="O20" s="145"/>
      <c r="P20" s="145"/>
      <c r="Q20" s="145"/>
      <c r="R20" s="145"/>
      <c r="S20" s="145"/>
      <c r="T20" s="145"/>
    </row>
    <row r="21" customFormat="false" ht="12.75" hidden="false" customHeight="false" outlineLevel="0" collapsed="false">
      <c r="B21" s="145"/>
      <c r="C21" s="145"/>
      <c r="D21" s="145"/>
      <c r="E21" s="207"/>
      <c r="F21" s="207"/>
      <c r="G21" s="208" t="n">
        <v>0.5</v>
      </c>
      <c r="H21" s="145"/>
      <c r="I21" s="145"/>
      <c r="J21" s="145"/>
      <c r="K21" s="145"/>
      <c r="L21" s="145"/>
      <c r="M21" s="145"/>
      <c r="N21" s="196"/>
      <c r="O21" s="145"/>
      <c r="P21" s="145"/>
      <c r="Q21" s="145"/>
      <c r="R21" s="145"/>
      <c r="S21" s="145"/>
      <c r="T21" s="145"/>
    </row>
    <row r="22" customFormat="false" ht="12.75" hidden="false" customHeight="false" outlineLevel="0" collapsed="false">
      <c r="B22" s="145"/>
      <c r="C22" s="145"/>
      <c r="D22" s="207"/>
      <c r="E22" s="209"/>
      <c r="F22" s="209"/>
      <c r="G22" s="209"/>
      <c r="H22" s="145"/>
      <c r="I22" s="145"/>
      <c r="J22" s="145"/>
      <c r="K22" s="203" t="s">
        <v>680</v>
      </c>
      <c r="L22" s="145"/>
      <c r="M22" s="145"/>
      <c r="N22" s="196"/>
      <c r="O22" s="145"/>
      <c r="P22" s="145"/>
      <c r="Q22" s="145"/>
      <c r="R22" s="145"/>
      <c r="S22" s="145"/>
      <c r="T22" s="145"/>
    </row>
    <row r="23" customFormat="false" ht="12.75" hidden="false" customHeight="false" outlineLevel="0" collapsed="false">
      <c r="B23" s="145"/>
      <c r="C23" s="145"/>
      <c r="D23" s="204" t="n">
        <v>2</v>
      </c>
      <c r="E23" s="145"/>
      <c r="F23" s="205" t="s">
        <v>681</v>
      </c>
      <c r="G23" s="206" t="n">
        <v>10</v>
      </c>
      <c r="H23" s="145"/>
      <c r="I23" s="145"/>
      <c r="J23" s="204"/>
      <c r="K23" s="145"/>
      <c r="L23" s="145"/>
      <c r="M23" s="145"/>
      <c r="N23" s="196"/>
      <c r="O23" s="145"/>
      <c r="P23" s="145"/>
      <c r="Q23" s="145"/>
      <c r="R23" s="145"/>
      <c r="S23" s="145"/>
      <c r="T23" s="145"/>
    </row>
    <row r="24" customFormat="false" ht="12.75" hidden="false" customHeight="false" outlineLevel="0" collapsed="false">
      <c r="B24" s="145"/>
      <c r="C24" s="145"/>
      <c r="D24" s="145"/>
      <c r="E24" s="207"/>
      <c r="F24" s="207"/>
      <c r="G24" s="208" t="n">
        <v>0.5</v>
      </c>
      <c r="H24" s="145"/>
      <c r="I24" s="145"/>
      <c r="J24" s="145"/>
      <c r="K24" s="145"/>
      <c r="L24" s="145"/>
      <c r="M24" s="145"/>
      <c r="N24" s="196"/>
      <c r="O24" s="145"/>
      <c r="P24" s="145"/>
      <c r="Q24" s="145"/>
      <c r="R24" s="145"/>
      <c r="S24" s="145"/>
      <c r="T24" s="145"/>
    </row>
    <row r="25" customFormat="false" ht="12.75" hidden="false" customHeight="false" outlineLevel="0" collapsed="false">
      <c r="B25" s="145"/>
      <c r="C25" s="145"/>
      <c r="D25" s="207"/>
      <c r="E25" s="209"/>
      <c r="F25" s="209"/>
      <c r="G25" s="209"/>
      <c r="H25" s="145"/>
      <c r="I25" s="145"/>
      <c r="J25" s="145"/>
      <c r="K25" s="203"/>
      <c r="L25" s="145"/>
      <c r="M25" s="145"/>
      <c r="N25" s="145"/>
      <c r="O25" s="145"/>
      <c r="P25" s="145"/>
      <c r="Q25" s="145"/>
      <c r="R25" s="145"/>
      <c r="S25" s="145"/>
      <c r="T25" s="145"/>
    </row>
    <row r="26" customFormat="false" ht="12.75" hidden="false" customHeight="false" outlineLevel="0" collapsed="false">
      <c r="B26" s="145"/>
      <c r="C26" s="145"/>
      <c r="D26" s="204" t="n">
        <v>3</v>
      </c>
      <c r="E26" s="210"/>
      <c r="F26" s="205" t="s">
        <v>682</v>
      </c>
      <c r="G26" s="206" t="n">
        <v>10</v>
      </c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</row>
    <row r="27" customFormat="false" ht="12.75" hidden="false" customHeight="false" outlineLevel="0" collapsed="false">
      <c r="B27" s="145"/>
      <c r="C27" s="145"/>
      <c r="D27" s="145"/>
      <c r="E27" s="207"/>
      <c r="F27" s="207"/>
      <c r="G27" s="208" t="n">
        <v>0.5</v>
      </c>
      <c r="H27" s="145"/>
      <c r="I27" s="145"/>
      <c r="J27" s="145"/>
      <c r="K27" s="203" t="s">
        <v>683</v>
      </c>
      <c r="L27" s="145"/>
      <c r="M27" s="145"/>
      <c r="N27" s="145"/>
      <c r="O27" s="146" t="s">
        <v>684</v>
      </c>
      <c r="P27" s="145"/>
      <c r="Q27" s="145"/>
      <c r="R27" s="145"/>
      <c r="S27" s="145"/>
      <c r="T27" s="145"/>
    </row>
    <row r="28" customFormat="false" ht="12.75" hidden="false" customHeight="false" outlineLevel="0" collapsed="false">
      <c r="B28" s="145"/>
      <c r="C28" s="145"/>
      <c r="D28" s="207"/>
      <c r="E28" s="209"/>
      <c r="F28" s="209"/>
      <c r="G28" s="209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</row>
    <row r="29" customFormat="false" ht="12.75" hidden="false" customHeight="false" outlineLevel="0" collapsed="false">
      <c r="B29" s="145"/>
      <c r="C29" s="145"/>
      <c r="D29" s="204" t="n">
        <v>4</v>
      </c>
      <c r="E29" s="145"/>
      <c r="F29" s="205" t="s">
        <v>685</v>
      </c>
      <c r="G29" s="206" t="n">
        <v>10</v>
      </c>
      <c r="H29" s="145"/>
      <c r="I29" s="145"/>
      <c r="J29" s="145"/>
      <c r="K29" s="203" t="s">
        <v>686</v>
      </c>
      <c r="L29" s="145"/>
      <c r="M29" s="204" t="s">
        <v>687</v>
      </c>
      <c r="N29" s="145"/>
      <c r="O29" s="145"/>
      <c r="P29" s="145"/>
      <c r="Q29" s="145"/>
      <c r="R29" s="145"/>
      <c r="S29" s="145"/>
      <c r="T29" s="145"/>
    </row>
    <row r="30" customFormat="false" ht="12.75" hidden="false" customHeight="false" outlineLevel="0" collapsed="false">
      <c r="B30" s="145"/>
      <c r="C30" s="145"/>
      <c r="D30" s="145"/>
      <c r="E30" s="207"/>
      <c r="F30" s="211"/>
      <c r="G30" s="208" t="n">
        <v>0.5</v>
      </c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</row>
    <row r="31" customFormat="false" ht="12.75" hidden="false" customHeight="false" outlineLevel="0" collapsed="false">
      <c r="B31" s="145"/>
      <c r="C31" s="145"/>
      <c r="D31" s="207"/>
      <c r="E31" s="209"/>
      <c r="F31" s="209"/>
      <c r="G31" s="209"/>
      <c r="H31" s="145"/>
      <c r="I31" s="145"/>
      <c r="J31" s="145"/>
      <c r="K31" s="145"/>
      <c r="L31" s="145"/>
      <c r="M31" s="145"/>
      <c r="N31" s="145"/>
      <c r="O31" s="145"/>
      <c r="P31" s="146"/>
      <c r="Q31" s="145"/>
      <c r="R31" s="145"/>
      <c r="S31" s="145"/>
      <c r="T31" s="145"/>
    </row>
    <row r="32" customFormat="false" ht="12.75" hidden="false" customHeight="false" outlineLevel="0" collapsed="false">
      <c r="B32" s="145"/>
      <c r="C32" s="145"/>
      <c r="D32" s="204" t="n">
        <v>5</v>
      </c>
      <c r="E32" s="145"/>
      <c r="F32" s="205" t="s">
        <v>688</v>
      </c>
      <c r="G32" s="206" t="n">
        <v>10</v>
      </c>
      <c r="H32" s="145"/>
      <c r="I32" s="145"/>
      <c r="J32" s="145"/>
      <c r="K32" s="145"/>
      <c r="L32" s="145"/>
      <c r="M32" s="145"/>
      <c r="N32" s="145"/>
      <c r="O32" s="145"/>
      <c r="P32" s="146"/>
      <c r="Q32" s="145"/>
      <c r="R32" s="145"/>
      <c r="S32" s="145"/>
      <c r="T32" s="145"/>
    </row>
    <row r="33" customFormat="false" ht="12.75" hidden="false" customHeight="false" outlineLevel="0" collapsed="false">
      <c r="B33" s="145"/>
      <c r="C33" s="145"/>
      <c r="D33" s="145"/>
      <c r="E33" s="207"/>
      <c r="F33" s="211"/>
      <c r="G33" s="208" t="n">
        <v>0.5</v>
      </c>
      <c r="H33" s="145"/>
      <c r="I33" s="145"/>
      <c r="J33" s="145"/>
      <c r="K33" s="145"/>
      <c r="L33" s="145"/>
      <c r="M33" s="145"/>
      <c r="N33" s="145"/>
      <c r="O33" s="145"/>
      <c r="P33" s="146"/>
      <c r="Q33" s="145"/>
      <c r="R33" s="145"/>
      <c r="S33" s="145"/>
      <c r="T33" s="145"/>
    </row>
    <row r="34" customFormat="false" ht="12.75" hidden="false" customHeight="false" outlineLevel="0" collapsed="false">
      <c r="B34" s="145"/>
      <c r="C34" s="145"/>
      <c r="D34" s="207"/>
      <c r="E34" s="209"/>
      <c r="F34" s="209"/>
      <c r="G34" s="209"/>
      <c r="H34" s="145"/>
      <c r="I34" s="204"/>
      <c r="J34" s="145"/>
      <c r="K34" s="146" t="s">
        <v>689</v>
      </c>
      <c r="L34" s="201" t="n">
        <v>0</v>
      </c>
      <c r="M34" s="145"/>
      <c r="N34" s="145"/>
      <c r="O34" s="146" t="s">
        <v>684</v>
      </c>
      <c r="P34" s="146"/>
      <c r="Q34" s="145"/>
      <c r="R34" s="145"/>
      <c r="S34" s="145"/>
      <c r="T34" s="145"/>
    </row>
    <row r="35" customFormat="false" ht="12.75" hidden="false" customHeight="false" outlineLevel="0" collapsed="false">
      <c r="B35" s="145"/>
      <c r="C35" s="145"/>
      <c r="D35" s="204" t="n">
        <v>6</v>
      </c>
      <c r="E35" s="145"/>
      <c r="F35" s="205" t="s">
        <v>690</v>
      </c>
      <c r="G35" s="206" t="n">
        <v>10</v>
      </c>
      <c r="H35" s="145"/>
      <c r="I35" s="145"/>
      <c r="J35" s="146"/>
      <c r="K35" s="145"/>
      <c r="L35" s="145"/>
      <c r="M35" s="145"/>
      <c r="N35" s="145"/>
      <c r="O35" s="146"/>
      <c r="P35" s="146"/>
      <c r="Q35" s="145"/>
      <c r="R35" s="145"/>
      <c r="S35" s="145"/>
      <c r="T35" s="145"/>
    </row>
    <row r="36" customFormat="false" ht="12.75" hidden="false" customHeight="false" outlineLevel="0" collapsed="false">
      <c r="B36" s="145"/>
      <c r="C36" s="145"/>
      <c r="D36" s="145"/>
      <c r="E36" s="145"/>
      <c r="F36" s="145"/>
      <c r="G36" s="208" t="n">
        <v>0.5</v>
      </c>
      <c r="H36" s="145"/>
      <c r="I36" s="145"/>
      <c r="J36" s="145"/>
      <c r="K36" s="146" t="s">
        <v>691</v>
      </c>
      <c r="L36" s="201" t="n">
        <v>0</v>
      </c>
      <c r="M36" s="145"/>
      <c r="N36" s="145"/>
      <c r="O36" s="145"/>
      <c r="P36" s="146"/>
      <c r="Q36" s="145"/>
      <c r="R36" s="145"/>
      <c r="S36" s="145"/>
      <c r="T36" s="145"/>
    </row>
    <row r="37" customFormat="false" ht="12.75" hidden="false" customHeight="false" outlineLevel="0" collapsed="false"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6"/>
      <c r="Q37" s="145"/>
      <c r="R37" s="145"/>
      <c r="S37" s="145"/>
      <c r="T37" s="145"/>
    </row>
    <row r="38" customFormat="false" ht="12.75" hidden="false" customHeight="false" outlineLevel="0" collapsed="false"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6"/>
      <c r="Q38" s="145"/>
      <c r="R38" s="145"/>
      <c r="S38" s="145"/>
      <c r="T38" s="145"/>
    </row>
    <row r="39" customFormat="false" ht="12.75" hidden="false" customHeight="false" outlineLevel="0" collapsed="false"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6"/>
      <c r="Q39" s="145"/>
      <c r="R39" s="145"/>
      <c r="S39" s="145"/>
      <c r="T39" s="145"/>
    </row>
    <row r="40" customFormat="false" ht="12.75" hidden="false" customHeight="false" outlineLevel="0" collapsed="false">
      <c r="B40" s="145"/>
      <c r="C40" s="145"/>
      <c r="D40" s="145"/>
      <c r="E40" s="145"/>
      <c r="F40" s="203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6" t="str">
        <f aca="false">'Job Information'!N58</f>
        <v>Brian J. Watson © 2002-2008</v>
      </c>
      <c r="T40" s="145"/>
    </row>
    <row r="41" customFormat="false" ht="12.75" hidden="fals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212"/>
      <c r="Q41" s="138"/>
    </row>
    <row r="42" customFormat="false" ht="12.75" hidden="true" customHeight="false" outlineLevel="0" collapsed="false">
      <c r="A42" s="0" t="s">
        <v>692</v>
      </c>
      <c r="B42" s="138"/>
      <c r="C42" s="138"/>
      <c r="D42" s="138"/>
      <c r="E42" s="138"/>
      <c r="F42" s="213"/>
      <c r="G42" s="138"/>
      <c r="H42" s="138"/>
      <c r="I42" s="214"/>
      <c r="J42" s="138"/>
      <c r="K42" s="138"/>
      <c r="L42" s="138"/>
      <c r="M42" s="138"/>
      <c r="N42" s="138"/>
      <c r="O42" s="138"/>
      <c r="P42" s="212"/>
      <c r="Q42" s="138"/>
    </row>
    <row r="43" customFormat="false" ht="12.75" hidden="true" customHeight="false" outlineLevel="0" collapsed="false">
      <c r="B43" s="138"/>
      <c r="C43" s="138"/>
      <c r="D43" s="138"/>
      <c r="E43" s="138"/>
      <c r="F43" s="213"/>
      <c r="G43" s="138"/>
      <c r="H43" s="138"/>
      <c r="I43" s="214"/>
      <c r="J43" s="138"/>
      <c r="K43" s="138"/>
      <c r="L43" s="138"/>
      <c r="M43" s="138"/>
      <c r="N43" s="138"/>
      <c r="O43" s="138"/>
      <c r="P43" s="212"/>
      <c r="Q43" s="138"/>
    </row>
    <row r="44" customFormat="false" ht="12.75" hidden="true" customHeight="false" outlineLevel="0" collapsed="false">
      <c r="B44" s="138"/>
      <c r="C44" s="138"/>
      <c r="D44" s="138"/>
      <c r="E44" s="138"/>
      <c r="F44" s="213"/>
      <c r="G44" s="138"/>
      <c r="H44" s="138"/>
      <c r="I44" s="214"/>
      <c r="J44" s="138"/>
      <c r="K44" s="138"/>
      <c r="L44" s="138"/>
      <c r="M44" s="138"/>
      <c r="N44" s="138"/>
      <c r="O44" s="138"/>
      <c r="P44" s="212"/>
      <c r="Q44" s="138"/>
    </row>
    <row r="45" customFormat="false" ht="12.75" hidden="true" customHeight="false" outlineLevel="0" collapsed="false">
      <c r="B45" s="138"/>
      <c r="C45" s="138"/>
      <c r="D45" s="138"/>
      <c r="E45" s="138"/>
      <c r="F45" s="213"/>
      <c r="G45" s="138"/>
      <c r="H45" s="138"/>
      <c r="I45" s="214"/>
      <c r="J45" s="138"/>
      <c r="K45" s="138"/>
      <c r="L45" s="138"/>
      <c r="M45" s="138"/>
      <c r="N45" s="138"/>
      <c r="O45" s="138"/>
      <c r="P45" s="212"/>
      <c r="Q45" s="138"/>
    </row>
    <row r="46" customFormat="false" ht="12.75" hidden="true" customHeight="false" outlineLevel="0" collapsed="false">
      <c r="B46" s="138"/>
      <c r="C46" s="138"/>
      <c r="D46" s="138"/>
      <c r="E46" s="138"/>
      <c r="F46" s="213"/>
      <c r="G46" s="138"/>
      <c r="H46" s="138"/>
      <c r="I46" s="214"/>
      <c r="J46" s="138"/>
      <c r="K46" s="138"/>
      <c r="L46" s="138"/>
      <c r="M46" s="138"/>
      <c r="N46" s="138"/>
      <c r="O46" s="138"/>
      <c r="P46" s="212"/>
      <c r="Q46" s="138"/>
    </row>
    <row r="47" customFormat="false" ht="12.75" hidden="true" customHeight="false" outlineLevel="0" collapsed="false"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212"/>
      <c r="Q47" s="138"/>
    </row>
    <row r="48" customFormat="false" ht="12.75" hidden="tru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212"/>
      <c r="Q48" s="138"/>
    </row>
    <row r="49" customFormat="false" ht="12.75" hidden="tru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212"/>
      <c r="Q49" s="138"/>
    </row>
    <row r="50" customFormat="false" ht="12.75" hidden="true" customHeight="false" outlineLevel="0" collapsed="false"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212"/>
      <c r="Q50" s="138"/>
    </row>
    <row r="51" customFormat="false" ht="12.75" hidden="true" customHeight="false" outlineLevel="0" collapsed="false">
      <c r="B51" s="138"/>
      <c r="C51" s="138"/>
      <c r="D51" s="215"/>
      <c r="E51" s="215" t="s">
        <v>693</v>
      </c>
      <c r="F51" s="215"/>
      <c r="G51" s="215"/>
      <c r="H51" s="215" t="s">
        <v>694</v>
      </c>
      <c r="I51" s="215"/>
      <c r="J51" s="138"/>
      <c r="K51" s="138"/>
      <c r="L51" s="138"/>
      <c r="M51" s="138"/>
      <c r="N51" s="138"/>
      <c r="O51" s="138"/>
      <c r="P51" s="212"/>
      <c r="Q51" s="138"/>
    </row>
    <row r="52" customFormat="false" ht="15" hidden="true" customHeight="false" outlineLevel="0" collapsed="false">
      <c r="B52" s="138"/>
      <c r="C52" s="138"/>
      <c r="D52" s="216" t="n">
        <v>1</v>
      </c>
      <c r="E52" s="217" t="s">
        <v>695</v>
      </c>
      <c r="F52" s="138"/>
      <c r="G52" s="138"/>
      <c r="H52" s="218" t="n">
        <v>1</v>
      </c>
      <c r="I52" s="219" t="s">
        <v>696</v>
      </c>
      <c r="K52" s="138"/>
      <c r="L52" s="138"/>
      <c r="M52" s="138"/>
      <c r="N52" s="138"/>
      <c r="O52" s="138"/>
      <c r="P52" s="212"/>
      <c r="Q52" s="138"/>
    </row>
    <row r="53" customFormat="false" ht="15" hidden="true" customHeight="false" outlineLevel="0" collapsed="false">
      <c r="B53" s="138"/>
      <c r="C53" s="138"/>
      <c r="D53" s="216" t="n">
        <v>2</v>
      </c>
      <c r="E53" s="217" t="s">
        <v>697</v>
      </c>
      <c r="F53" s="138"/>
      <c r="G53" s="138"/>
      <c r="H53" s="220" t="str">
        <f aca="false">LOOKUP($H$52,$D$52:$D$54,$E$52:$E$54)</f>
        <v>Division 1</v>
      </c>
      <c r="I53" s="219" t="s">
        <v>698</v>
      </c>
      <c r="K53" s="138"/>
      <c r="L53" s="138"/>
      <c r="M53" s="138"/>
      <c r="N53" s="138"/>
      <c r="O53" s="138"/>
      <c r="P53" s="212"/>
      <c r="Q53" s="138"/>
    </row>
    <row r="54" customFormat="false" ht="15" hidden="true" customHeight="false" outlineLevel="0" collapsed="false">
      <c r="B54" s="138"/>
      <c r="C54" s="138"/>
      <c r="D54" s="216" t="n">
        <v>3</v>
      </c>
      <c r="E54" s="217" t="s">
        <v>699</v>
      </c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212"/>
      <c r="Q54" s="138"/>
    </row>
    <row r="55" customFormat="false" ht="12.75" hidden="true" customHeight="false" outlineLevel="0" collapsed="false"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212"/>
      <c r="Q55" s="138"/>
    </row>
    <row r="56" customFormat="false" ht="12.75" hidden="true" customHeight="false" outlineLevel="0" collapsed="false">
      <c r="E56" s="0"/>
    </row>
    <row r="57" customFormat="false" ht="12.75" hidden="true" customHeight="false" outlineLevel="0" collapsed="false">
      <c r="E57" s="0"/>
    </row>
    <row r="58" customFormat="false" ht="12.75" hidden="true" customHeight="false" outlineLevel="0" collapsed="false">
      <c r="E58" s="0"/>
    </row>
    <row r="59" customFormat="false" ht="12.75" hidden="true" customHeight="false" outlineLevel="0" collapsed="false">
      <c r="D59" s="187"/>
      <c r="E59" s="187" t="s">
        <v>700</v>
      </c>
      <c r="F59" s="187"/>
      <c r="G59" s="187"/>
      <c r="H59" s="187" t="s">
        <v>701</v>
      </c>
      <c r="I59" s="187"/>
      <c r="J59" s="187"/>
      <c r="K59" s="187"/>
      <c r="L59" s="187"/>
      <c r="M59" s="187"/>
      <c r="N59" s="187" t="s">
        <v>702</v>
      </c>
      <c r="O59" s="187" t="s">
        <v>703</v>
      </c>
    </row>
    <row r="60" customFormat="false" ht="15" hidden="true" customHeight="false" outlineLevel="0" collapsed="false">
      <c r="A60" s="0" t="s">
        <v>704</v>
      </c>
      <c r="D60" s="72" t="n">
        <v>1</v>
      </c>
      <c r="E60" s="221"/>
      <c r="H60" s="218" t="n">
        <v>1</v>
      </c>
      <c r="I60" s="219" t="s">
        <v>705</v>
      </c>
      <c r="M60" s="72" t="n">
        <v>1</v>
      </c>
      <c r="N60" s="222" t="n">
        <v>1</v>
      </c>
      <c r="O60" s="223" t="n">
        <v>1</v>
      </c>
      <c r="P60" s="219" t="s">
        <v>706</v>
      </c>
    </row>
    <row r="61" customFormat="false" ht="15" hidden="true" customHeight="false" outlineLevel="0" collapsed="false">
      <c r="A61" s="0" t="s">
        <v>707</v>
      </c>
      <c r="B61" s="0" t="n">
        <f aca="false">COUNTA(E61:E84)</f>
        <v>3</v>
      </c>
      <c r="D61" s="72" t="n">
        <v>2</v>
      </c>
      <c r="E61" s="219" t="s">
        <v>708</v>
      </c>
      <c r="H61" s="220" t="str">
        <f aca="false">IF(H60=1,"",LOOKUP($H$60,$D$60:$D$84,$E$60:$E$84))</f>
        <v/>
      </c>
      <c r="I61" s="219" t="s">
        <v>709</v>
      </c>
      <c r="M61" s="72" t="n">
        <v>2</v>
      </c>
      <c r="N61" s="222" t="n">
        <v>2</v>
      </c>
      <c r="O61" s="218" t="n">
        <f aca="false">LOOKUP($O$60,$M$60:$M$84,$N$60:$N$84)</f>
        <v>1</v>
      </c>
      <c r="P61" s="219" t="s">
        <v>710</v>
      </c>
    </row>
    <row r="62" customFormat="false" ht="15" hidden="true" customHeight="false" outlineLevel="0" collapsed="false">
      <c r="D62" s="72" t="n">
        <v>3</v>
      </c>
      <c r="E62" s="224" t="s">
        <v>711</v>
      </c>
      <c r="I62" s="221"/>
      <c r="M62" s="72" t="n">
        <v>3</v>
      </c>
      <c r="N62" s="222" t="n">
        <v>3</v>
      </c>
    </row>
    <row r="63" customFormat="false" ht="15" hidden="true" customHeight="false" outlineLevel="0" collapsed="false">
      <c r="D63" s="72" t="n">
        <v>4</v>
      </c>
      <c r="E63" s="219" t="s">
        <v>712</v>
      </c>
      <c r="H63" s="187" t="s">
        <v>713</v>
      </c>
      <c r="I63" s="187"/>
      <c r="J63" s="187"/>
      <c r="K63" s="187"/>
      <c r="M63" s="72" t="n">
        <v>4</v>
      </c>
      <c r="N63" s="222"/>
    </row>
    <row r="64" customFormat="false" ht="15" hidden="true" customHeight="false" outlineLevel="0" collapsed="false">
      <c r="D64" s="72" t="n">
        <v>5</v>
      </c>
      <c r="E64" s="224"/>
      <c r="H64" s="218" t="n">
        <v>1</v>
      </c>
      <c r="I64" s="219" t="s">
        <v>705</v>
      </c>
      <c r="M64" s="72" t="n">
        <v>5</v>
      </c>
      <c r="N64" s="222"/>
    </row>
    <row r="65" customFormat="false" ht="15" hidden="true" customHeight="false" outlineLevel="0" collapsed="false">
      <c r="D65" s="72" t="n">
        <v>6</v>
      </c>
      <c r="E65" s="219"/>
      <c r="H65" s="220" t="str">
        <f aca="false">IF(H64=1,"",LOOKUP($H$64,$D$60:$D$84,$E$60:$E$84))</f>
        <v/>
      </c>
      <c r="I65" s="219" t="s">
        <v>714</v>
      </c>
      <c r="M65" s="72" t="n">
        <v>6</v>
      </c>
      <c r="N65" s="222"/>
    </row>
    <row r="66" customFormat="false" ht="15" hidden="true" customHeight="false" outlineLevel="0" collapsed="false">
      <c r="D66" s="72" t="n">
        <v>7</v>
      </c>
      <c r="E66" s="224"/>
      <c r="M66" s="72" t="n">
        <v>7</v>
      </c>
      <c r="N66" s="222"/>
    </row>
    <row r="67" customFormat="false" ht="15" hidden="true" customHeight="false" outlineLevel="0" collapsed="false">
      <c r="D67" s="72" t="n">
        <v>8</v>
      </c>
      <c r="E67" s="219"/>
      <c r="H67" s="187" t="s">
        <v>715</v>
      </c>
      <c r="I67" s="187"/>
      <c r="J67" s="187"/>
      <c r="K67" s="187"/>
      <c r="M67" s="72" t="n">
        <v>8</v>
      </c>
      <c r="N67" s="222"/>
    </row>
    <row r="68" customFormat="false" ht="15" hidden="true" customHeight="false" outlineLevel="0" collapsed="false">
      <c r="D68" s="72" t="n">
        <v>9</v>
      </c>
      <c r="E68" s="219"/>
      <c r="H68" s="218" t="n">
        <v>1</v>
      </c>
      <c r="I68" s="219" t="s">
        <v>705</v>
      </c>
      <c r="M68" s="72" t="n">
        <v>9</v>
      </c>
      <c r="N68" s="222"/>
    </row>
    <row r="69" customFormat="false" ht="15" hidden="true" customHeight="false" outlineLevel="0" collapsed="false">
      <c r="D69" s="72" t="n">
        <v>10</v>
      </c>
      <c r="H69" s="220" t="str">
        <f aca="false">IF(H68=1,"",LOOKUP($H$68,$D$60:$D$84,$E$60:$E$84))</f>
        <v/>
      </c>
      <c r="I69" s="219" t="s">
        <v>716</v>
      </c>
      <c r="M69" s="72" t="n">
        <v>10</v>
      </c>
      <c r="N69" s="222"/>
    </row>
    <row r="70" customFormat="false" ht="15" hidden="true" customHeight="false" outlineLevel="0" collapsed="false">
      <c r="D70" s="72" t="n">
        <v>11</v>
      </c>
      <c r="E70" s="224"/>
      <c r="M70" s="72" t="n">
        <v>11</v>
      </c>
      <c r="N70" s="222"/>
    </row>
    <row r="71" customFormat="false" ht="15" hidden="true" customHeight="false" outlineLevel="0" collapsed="false">
      <c r="D71" s="72" t="n">
        <v>12</v>
      </c>
      <c r="E71" s="224"/>
      <c r="H71" s="187" t="s">
        <v>717</v>
      </c>
      <c r="I71" s="187"/>
      <c r="J71" s="187"/>
      <c r="K71" s="187"/>
      <c r="M71" s="72" t="n">
        <v>12</v>
      </c>
      <c r="N71" s="222"/>
    </row>
    <row r="72" customFormat="false" ht="15" hidden="true" customHeight="false" outlineLevel="0" collapsed="false">
      <c r="D72" s="72" t="n">
        <v>13</v>
      </c>
      <c r="E72" s="219"/>
      <c r="H72" s="218" t="n">
        <v>1</v>
      </c>
      <c r="I72" s="219" t="s">
        <v>705</v>
      </c>
      <c r="M72" s="72" t="n">
        <v>13</v>
      </c>
      <c r="N72" s="222"/>
    </row>
    <row r="73" customFormat="false" ht="15" hidden="true" customHeight="false" outlineLevel="0" collapsed="false">
      <c r="D73" s="72" t="n">
        <v>14</v>
      </c>
      <c r="E73" s="219"/>
      <c r="H73" s="220" t="str">
        <f aca="false">IF(H72=1,"",LOOKUP($H$72,$D$60:$D$84,$E$60:$E$84))</f>
        <v/>
      </c>
      <c r="I73" s="219" t="s">
        <v>718</v>
      </c>
      <c r="M73" s="72" t="n">
        <v>14</v>
      </c>
      <c r="N73" s="222"/>
    </row>
    <row r="74" customFormat="false" ht="15" hidden="true" customHeight="false" outlineLevel="0" collapsed="false">
      <c r="D74" s="72" t="n">
        <v>15</v>
      </c>
      <c r="E74" s="219"/>
      <c r="M74" s="72" t="n">
        <v>15</v>
      </c>
      <c r="N74" s="222"/>
    </row>
    <row r="75" customFormat="false" ht="15" hidden="true" customHeight="false" outlineLevel="0" collapsed="false">
      <c r="D75" s="72" t="n">
        <v>16</v>
      </c>
      <c r="E75" s="219"/>
      <c r="M75" s="72" t="n">
        <v>16</v>
      </c>
      <c r="N75" s="222"/>
    </row>
    <row r="76" customFormat="false" ht="15" hidden="true" customHeight="false" outlineLevel="0" collapsed="false">
      <c r="D76" s="72" t="n">
        <v>17</v>
      </c>
      <c r="E76" s="224"/>
      <c r="M76" s="72" t="n">
        <v>17</v>
      </c>
      <c r="N76" s="222"/>
    </row>
    <row r="77" customFormat="false" ht="15" hidden="true" customHeight="false" outlineLevel="0" collapsed="false">
      <c r="D77" s="72" t="n">
        <v>18</v>
      </c>
      <c r="E77" s="224"/>
      <c r="M77" s="72" t="n">
        <v>18</v>
      </c>
      <c r="N77" s="222"/>
    </row>
    <row r="78" customFormat="false" ht="15" hidden="true" customHeight="false" outlineLevel="0" collapsed="false">
      <c r="D78" s="72" t="n">
        <v>19</v>
      </c>
      <c r="E78" s="224"/>
      <c r="M78" s="72" t="n">
        <v>19</v>
      </c>
      <c r="N78" s="222"/>
    </row>
    <row r="79" customFormat="false" ht="15" hidden="true" customHeight="false" outlineLevel="0" collapsed="false">
      <c r="D79" s="72" t="n">
        <v>20</v>
      </c>
      <c r="E79" s="219"/>
      <c r="M79" s="72" t="n">
        <v>20</v>
      </c>
      <c r="N79" s="222"/>
    </row>
    <row r="80" customFormat="false" ht="15" hidden="true" customHeight="false" outlineLevel="0" collapsed="false">
      <c r="D80" s="72" t="n">
        <v>21</v>
      </c>
      <c r="M80" s="72" t="n">
        <v>21</v>
      </c>
      <c r="N80" s="222"/>
    </row>
    <row r="81" customFormat="false" ht="15" hidden="true" customHeight="false" outlineLevel="0" collapsed="false">
      <c r="D81" s="72" t="n">
        <v>22</v>
      </c>
      <c r="E81" s="219"/>
      <c r="M81" s="72" t="n">
        <v>22</v>
      </c>
      <c r="N81" s="222"/>
    </row>
    <row r="82" customFormat="false" ht="15" hidden="true" customHeight="false" outlineLevel="0" collapsed="false">
      <c r="D82" s="72" t="n">
        <v>23</v>
      </c>
      <c r="E82" s="224"/>
      <c r="M82" s="72" t="n">
        <v>23</v>
      </c>
      <c r="N82" s="222"/>
    </row>
    <row r="83" customFormat="false" ht="15" hidden="true" customHeight="false" outlineLevel="0" collapsed="false">
      <c r="D83" s="72" t="n">
        <v>24</v>
      </c>
      <c r="E83" s="224"/>
      <c r="M83" s="72" t="n">
        <v>24</v>
      </c>
      <c r="N83" s="222"/>
    </row>
    <row r="84" customFormat="false" ht="15" hidden="true" customHeight="false" outlineLevel="0" collapsed="false">
      <c r="D84" s="72" t="n">
        <v>25</v>
      </c>
      <c r="E84" s="219"/>
      <c r="M84" s="72" t="n">
        <v>25</v>
      </c>
      <c r="N84" s="225"/>
    </row>
    <row r="85" customFormat="false" ht="15" hidden="true" customHeight="false" outlineLevel="0" collapsed="false">
      <c r="D85" s="72" t="n">
        <v>26</v>
      </c>
      <c r="E85" s="224"/>
    </row>
    <row r="86" customFormat="false" ht="12.75" hidden="true" customHeight="false" outlineLevel="0" collapsed="false">
      <c r="D86" s="72" t="n">
        <v>27</v>
      </c>
    </row>
    <row r="87" customFormat="false" ht="15" hidden="true" customHeight="false" outlineLevel="0" collapsed="false">
      <c r="D87" s="72" t="n">
        <v>28</v>
      </c>
      <c r="E87" s="224"/>
    </row>
    <row r="88" customFormat="false" ht="12.75" hidden="true" customHeight="false" outlineLevel="0" collapsed="false">
      <c r="D88" s="72" t="n">
        <v>29</v>
      </c>
    </row>
    <row r="89" customFormat="false" ht="12.75" hidden="true" customHeight="false" outlineLevel="0" collapsed="false">
      <c r="D89" s="72" t="n">
        <v>30</v>
      </c>
    </row>
    <row r="90" customFormat="false" ht="12.75" hidden="true" customHeight="false" outlineLevel="0" collapsed="false">
      <c r="D90" s="72" t="n">
        <v>31</v>
      </c>
    </row>
    <row r="91" customFormat="false" ht="12.75" hidden="true" customHeight="false" outlineLevel="0" collapsed="false">
      <c r="D91" s="72" t="n">
        <v>32</v>
      </c>
    </row>
    <row r="92" customFormat="false" ht="12.75" hidden="true" customHeight="false" outlineLevel="0" collapsed="false">
      <c r="D92" s="72" t="n">
        <v>33</v>
      </c>
    </row>
    <row r="93" customFormat="false" ht="12.75" hidden="true" customHeight="false" outlineLevel="0" collapsed="false">
      <c r="D93" s="72" t="n">
        <v>34</v>
      </c>
    </row>
    <row r="94" customFormat="false" ht="12.75" hidden="true" customHeight="false" outlineLevel="0" collapsed="false">
      <c r="D94" s="72" t="n">
        <v>35</v>
      </c>
    </row>
    <row r="95" customFormat="false" ht="12.75" hidden="true" customHeight="false" outlineLevel="0" collapsed="false">
      <c r="D95" s="72" t="n">
        <v>36</v>
      </c>
    </row>
    <row r="96" customFormat="false" ht="12.75" hidden="true" customHeight="false" outlineLevel="0" collapsed="false">
      <c r="D96" s="72" t="n">
        <v>37</v>
      </c>
    </row>
    <row r="97" customFormat="false" ht="12.75" hidden="true" customHeight="false" outlineLevel="0" collapsed="false">
      <c r="D97" s="72" t="n">
        <v>38</v>
      </c>
    </row>
    <row r="98" customFormat="false" ht="12.75" hidden="true" customHeight="false" outlineLevel="0" collapsed="false">
      <c r="D98" s="72" t="n">
        <v>39</v>
      </c>
    </row>
    <row r="99" customFormat="false" ht="12.75" hidden="true" customHeight="false" outlineLevel="0" collapsed="false">
      <c r="D99" s="72" t="n">
        <v>40</v>
      </c>
    </row>
  </sheetData>
  <sheetProtection sheet="true" password="cf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1" style="151" width="3.7"/>
    <col collapsed="false" customWidth="true" hidden="false" outlineLevel="0" max="3" min="3" style="151" width="11.56"/>
    <col collapsed="false" customWidth="true" hidden="false" outlineLevel="0" max="11" min="4" style="151" width="11.13"/>
    <col collapsed="false" customWidth="true" hidden="false" outlineLevel="0" max="13" min="12" style="151" width="3.7"/>
    <col collapsed="false" customWidth="false" hidden="true" outlineLevel="0" max="257" min="14" style="15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B1" s="226" t="s">
        <v>719</v>
      </c>
    </row>
    <row r="2" customFormat="false" ht="12.75" hidden="false" customHeight="false" outlineLevel="0" collapsed="false">
      <c r="B2" s="226" t="s">
        <v>72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27" t="s">
        <v>721</v>
      </c>
      <c r="D4" s="228"/>
      <c r="E4" s="229"/>
      <c r="F4" s="228"/>
      <c r="G4" s="229"/>
      <c r="H4" s="228"/>
      <c r="I4" s="230"/>
    </row>
    <row r="5" customFormat="false" ht="12.75" hidden="false" customHeight="false" outlineLevel="0" collapsed="false">
      <c r="C5" s="231" t="s">
        <v>722</v>
      </c>
      <c r="D5" s="232" t="n">
        <v>1</v>
      </c>
      <c r="E5" s="233" t="s">
        <v>723</v>
      </c>
      <c r="F5" s="232" t="n">
        <v>0.35</v>
      </c>
      <c r="G5" s="233" t="s">
        <v>724</v>
      </c>
      <c r="H5" s="232" t="n">
        <v>700</v>
      </c>
      <c r="I5" s="234" t="s">
        <v>725</v>
      </c>
    </row>
    <row r="6" customFormat="false" ht="12.75" hidden="false" customHeight="false" outlineLevel="0" collapsed="false">
      <c r="C6" s="231" t="s">
        <v>726</v>
      </c>
      <c r="D6" s="232" t="n">
        <v>1</v>
      </c>
      <c r="E6" s="233" t="s">
        <v>723</v>
      </c>
      <c r="F6" s="232" t="n">
        <v>0.65</v>
      </c>
      <c r="G6" s="233" t="s">
        <v>724</v>
      </c>
      <c r="H6" s="232" t="n">
        <v>1300</v>
      </c>
      <c r="I6" s="234" t="s">
        <v>725</v>
      </c>
    </row>
    <row r="7" customFormat="false" ht="12.75" hidden="false" customHeight="false" outlineLevel="0" collapsed="false">
      <c r="C7" s="231" t="s">
        <v>727</v>
      </c>
      <c r="D7" s="232" t="n">
        <v>1</v>
      </c>
      <c r="E7" s="233" t="s">
        <v>723</v>
      </c>
      <c r="F7" s="235" t="n">
        <v>1.1</v>
      </c>
      <c r="G7" s="233" t="s">
        <v>724</v>
      </c>
      <c r="H7" s="232" t="n">
        <v>2200</v>
      </c>
      <c r="I7" s="234" t="s">
        <v>725</v>
      </c>
    </row>
    <row r="8" customFormat="false" ht="12.75" hidden="false" customHeight="false" outlineLevel="0" collapsed="false">
      <c r="C8" s="231" t="s">
        <v>728</v>
      </c>
      <c r="D8" s="232" t="n">
        <v>1</v>
      </c>
      <c r="E8" s="233" t="s">
        <v>723</v>
      </c>
      <c r="F8" s="232" t="n">
        <v>1.35</v>
      </c>
      <c r="G8" s="233" t="s">
        <v>724</v>
      </c>
      <c r="H8" s="232" t="n">
        <v>2700</v>
      </c>
      <c r="I8" s="234" t="s">
        <v>725</v>
      </c>
    </row>
    <row r="9" customFormat="false" ht="12.75" hidden="false" customHeight="false" outlineLevel="0" collapsed="false">
      <c r="C9" s="231" t="s">
        <v>729</v>
      </c>
      <c r="D9" s="232" t="n">
        <v>1</v>
      </c>
      <c r="E9" s="233" t="s">
        <v>723</v>
      </c>
      <c r="F9" s="235" t="n">
        <v>1.6</v>
      </c>
      <c r="G9" s="233" t="s">
        <v>724</v>
      </c>
      <c r="H9" s="232" t="n">
        <v>3200</v>
      </c>
      <c r="I9" s="234" t="s">
        <v>725</v>
      </c>
    </row>
    <row r="10" customFormat="false" ht="12.75" hidden="false" customHeight="false" outlineLevel="0" collapsed="false">
      <c r="C10" s="231" t="s">
        <v>730</v>
      </c>
      <c r="D10" s="232" t="n">
        <v>1</v>
      </c>
      <c r="E10" s="233" t="s">
        <v>723</v>
      </c>
      <c r="F10" s="235" t="n">
        <v>1</v>
      </c>
      <c r="G10" s="233" t="s">
        <v>724</v>
      </c>
      <c r="H10" s="232" t="n">
        <v>2000</v>
      </c>
      <c r="I10" s="234" t="s">
        <v>725</v>
      </c>
    </row>
    <row r="11" customFormat="false" ht="12.75" hidden="false" customHeight="false" outlineLevel="0" collapsed="false">
      <c r="C11" s="231" t="s">
        <v>731</v>
      </c>
      <c r="D11" s="232" t="n">
        <v>1</v>
      </c>
      <c r="E11" s="233" t="s">
        <v>723</v>
      </c>
      <c r="F11" s="235" t="n">
        <v>2.7</v>
      </c>
      <c r="G11" s="233" t="s">
        <v>724</v>
      </c>
      <c r="H11" s="232" t="n">
        <v>5400</v>
      </c>
      <c r="I11" s="234" t="s">
        <v>725</v>
      </c>
    </row>
    <row r="12" customFormat="false" ht="12.75" hidden="false" customHeight="false" outlineLevel="0" collapsed="false">
      <c r="C12" s="231"/>
      <c r="D12" s="232"/>
      <c r="E12" s="233"/>
      <c r="F12" s="232"/>
      <c r="G12" s="233"/>
      <c r="H12" s="232"/>
      <c r="I12" s="234"/>
    </row>
    <row r="13" customFormat="false" ht="12.75" hidden="false" customHeight="false" outlineLevel="0" collapsed="false">
      <c r="C13" s="231" t="s">
        <v>722</v>
      </c>
      <c r="D13" s="232" t="n">
        <v>1</v>
      </c>
      <c r="E13" s="233" t="s">
        <v>724</v>
      </c>
      <c r="F13" s="235" t="n">
        <v>2.857</v>
      </c>
      <c r="G13" s="233" t="s">
        <v>723</v>
      </c>
      <c r="H13" s="236" t="n">
        <v>77</v>
      </c>
      <c r="I13" s="234" t="s">
        <v>732</v>
      </c>
    </row>
    <row r="14" customFormat="false" ht="12.75" hidden="false" customHeight="false" outlineLevel="0" collapsed="false">
      <c r="C14" s="231" t="s">
        <v>726</v>
      </c>
      <c r="D14" s="232" t="n">
        <v>1</v>
      </c>
      <c r="E14" s="233" t="s">
        <v>724</v>
      </c>
      <c r="F14" s="235" t="n">
        <v>1.538</v>
      </c>
      <c r="G14" s="233" t="s">
        <v>723</v>
      </c>
      <c r="H14" s="232" t="n">
        <v>41.5</v>
      </c>
      <c r="I14" s="234" t="s">
        <v>732</v>
      </c>
    </row>
    <row r="15" customFormat="false" ht="12.75" hidden="false" customHeight="false" outlineLevel="0" collapsed="false">
      <c r="C15" s="231" t="s">
        <v>727</v>
      </c>
      <c r="D15" s="232" t="n">
        <v>1</v>
      </c>
      <c r="E15" s="233" t="s">
        <v>724</v>
      </c>
      <c r="F15" s="232" t="n">
        <v>0.91</v>
      </c>
      <c r="G15" s="233" t="s">
        <v>723</v>
      </c>
      <c r="H15" s="236" t="n">
        <v>24.57</v>
      </c>
      <c r="I15" s="234" t="s">
        <v>732</v>
      </c>
    </row>
    <row r="16" customFormat="false" ht="12.75" hidden="false" customHeight="false" outlineLevel="0" collapsed="false">
      <c r="C16" s="231" t="s">
        <v>728</v>
      </c>
      <c r="D16" s="232" t="n">
        <v>1</v>
      </c>
      <c r="E16" s="233" t="s">
        <v>724</v>
      </c>
      <c r="F16" s="232" t="n">
        <v>0.74</v>
      </c>
      <c r="G16" s="233" t="s">
        <v>723</v>
      </c>
      <c r="H16" s="236" t="n">
        <v>20</v>
      </c>
      <c r="I16" s="234" t="s">
        <v>732</v>
      </c>
    </row>
    <row r="17" customFormat="false" ht="12.75" hidden="false" customHeight="false" outlineLevel="0" collapsed="false">
      <c r="C17" s="231" t="s">
        <v>729</v>
      </c>
      <c r="D17" s="232" t="n">
        <v>1</v>
      </c>
      <c r="E17" s="233" t="s">
        <v>724</v>
      </c>
      <c r="F17" s="235" t="n">
        <v>0.625</v>
      </c>
      <c r="G17" s="233" t="s">
        <v>723</v>
      </c>
      <c r="H17" s="236" t="n">
        <v>16.875</v>
      </c>
      <c r="I17" s="234" t="s">
        <v>732</v>
      </c>
    </row>
    <row r="18" customFormat="false" ht="12.75" hidden="false" customHeight="false" outlineLevel="0" collapsed="false">
      <c r="C18" s="231" t="s">
        <v>730</v>
      </c>
      <c r="D18" s="232" t="n">
        <v>1</v>
      </c>
      <c r="E18" s="233" t="s">
        <v>724</v>
      </c>
      <c r="F18" s="235" t="n">
        <v>1</v>
      </c>
      <c r="G18" s="233" t="s">
        <v>723</v>
      </c>
      <c r="H18" s="236" t="n">
        <v>27</v>
      </c>
      <c r="I18" s="234" t="s">
        <v>732</v>
      </c>
    </row>
    <row r="19" customFormat="false" ht="12.75" hidden="false" customHeight="false" outlineLevel="0" collapsed="false">
      <c r="C19" s="231" t="s">
        <v>731</v>
      </c>
      <c r="D19" s="232" t="n">
        <v>1</v>
      </c>
      <c r="E19" s="233" t="s">
        <v>724</v>
      </c>
      <c r="F19" s="232" t="n">
        <v>0.37</v>
      </c>
      <c r="G19" s="233" t="s">
        <v>723</v>
      </c>
      <c r="H19" s="236" t="n">
        <v>10</v>
      </c>
      <c r="I19" s="234" t="s">
        <v>732</v>
      </c>
    </row>
    <row r="20" customFormat="false" ht="12.75" hidden="false" customHeight="false" outlineLevel="0" collapsed="false">
      <c r="C20" s="231"/>
      <c r="D20" s="232"/>
      <c r="E20" s="233"/>
      <c r="F20" s="232"/>
      <c r="G20" s="233"/>
      <c r="H20" s="232"/>
      <c r="I20" s="234"/>
    </row>
    <row r="21" customFormat="false" ht="12.75" hidden="false" customHeight="false" outlineLevel="0" collapsed="false">
      <c r="C21" s="237" t="s">
        <v>733</v>
      </c>
      <c r="D21" s="238"/>
      <c r="E21" s="239"/>
      <c r="F21" s="238"/>
      <c r="G21" s="239"/>
      <c r="H21" s="238"/>
      <c r="I21" s="240"/>
    </row>
    <row r="22" customFormat="false" ht="12.75" hidden="false" customHeight="false" outlineLevel="0" collapsed="false"/>
    <row r="23" customFormat="false" ht="25.5" hidden="false" customHeight="false" outlineLevel="0" collapsed="false">
      <c r="C23" s="241" t="s">
        <v>734</v>
      </c>
      <c r="D23" s="242"/>
      <c r="E23" s="243"/>
      <c r="F23" s="244" t="s">
        <v>735</v>
      </c>
    </row>
    <row r="24" customFormat="false" ht="12.75" hidden="false" customHeight="false" outlineLevel="0" collapsed="false">
      <c r="C24" s="245" t="n">
        <v>6</v>
      </c>
      <c r="D24" s="246" t="s">
        <v>736</v>
      </c>
      <c r="E24" s="246"/>
      <c r="F24" s="247" t="n">
        <f aca="false">((120/C24)*(12/C24))/100</f>
        <v>0.4</v>
      </c>
    </row>
    <row r="25" customFormat="false" ht="12.75" hidden="false" customHeight="false" outlineLevel="0" collapsed="false">
      <c r="C25" s="248" t="n">
        <v>8</v>
      </c>
      <c r="D25" s="249" t="s">
        <v>736</v>
      </c>
      <c r="E25" s="249"/>
      <c r="F25" s="250" t="n">
        <f aca="false">((120/C25)*(12/C25))/100</f>
        <v>0.225</v>
      </c>
    </row>
    <row r="26" customFormat="false" ht="12.75" hidden="false" customHeight="false" outlineLevel="0" collapsed="false">
      <c r="C26" s="248" t="n">
        <v>9</v>
      </c>
      <c r="D26" s="249" t="s">
        <v>736</v>
      </c>
      <c r="E26" s="249"/>
      <c r="F26" s="250" t="n">
        <f aca="false">((120/C26)*(12/C26))/100</f>
        <v>0.177777777777778</v>
      </c>
    </row>
    <row r="27" customFormat="false" ht="12.75" hidden="false" customHeight="false" outlineLevel="0" collapsed="false">
      <c r="C27" s="248" t="n">
        <v>10</v>
      </c>
      <c r="D27" s="249" t="s">
        <v>736</v>
      </c>
      <c r="E27" s="249"/>
      <c r="F27" s="250" t="n">
        <f aca="false">((120/C27)*(12/C27))/100</f>
        <v>0.144</v>
      </c>
    </row>
    <row r="28" customFormat="false" ht="12.75" hidden="false" customHeight="false" outlineLevel="0" collapsed="false">
      <c r="C28" s="248" t="n">
        <v>12</v>
      </c>
      <c r="D28" s="249" t="s">
        <v>736</v>
      </c>
      <c r="E28" s="249"/>
      <c r="F28" s="250" t="n">
        <f aca="false">((120/C28)*(12/C28))/100</f>
        <v>0.1</v>
      </c>
    </row>
    <row r="29" customFormat="false" ht="12.75" hidden="false" customHeight="false" outlineLevel="0" collapsed="false">
      <c r="C29" s="248" t="n">
        <v>18</v>
      </c>
      <c r="D29" s="249" t="s">
        <v>736</v>
      </c>
      <c r="E29" s="249"/>
      <c r="F29" s="250" t="n">
        <f aca="false">((120/C29)*(12/C29))/100</f>
        <v>0.0444444444444444</v>
      </c>
    </row>
    <row r="30" customFormat="false" ht="12.75" hidden="false" customHeight="false" outlineLevel="0" collapsed="false">
      <c r="C30" s="248" t="n">
        <v>36</v>
      </c>
      <c r="D30" s="249" t="s">
        <v>736</v>
      </c>
      <c r="E30" s="249"/>
      <c r="F30" s="251" t="n">
        <f aca="false">((120/C30)*(12/C30))/100</f>
        <v>0.0111111111111111</v>
      </c>
    </row>
    <row r="31" customFormat="false" ht="12.75" hidden="false" customHeight="false" outlineLevel="0" collapsed="false">
      <c r="C31" s="245"/>
      <c r="D31" s="252"/>
      <c r="E31" s="253"/>
      <c r="F31" s="254"/>
    </row>
    <row r="32" customFormat="false" ht="12.75" hidden="false" customHeight="false" outlineLevel="0" collapsed="false">
      <c r="C32" s="255" t="s">
        <v>737</v>
      </c>
      <c r="D32" s="252"/>
      <c r="E32" s="253"/>
      <c r="F32" s="254"/>
    </row>
    <row r="33" customFormat="false" ht="12.75" hidden="false" customHeight="false" outlineLevel="0" collapsed="false">
      <c r="C33" s="256" t="n">
        <v>34</v>
      </c>
      <c r="D33" s="257"/>
      <c r="E33" s="258"/>
      <c r="F33" s="259" t="n">
        <f aca="false">IF(C33="","",(((120/C33)*(12/C33))/100))</f>
        <v>0.0124567474048443</v>
      </c>
    </row>
    <row r="34" customFormat="false" ht="12.75" hidden="false" customHeight="false" outlineLevel="0" collapsed="false"/>
    <row r="35" customFormat="false" ht="12.75" hidden="false" customHeight="false" outlineLevel="0" collapsed="false">
      <c r="C35" s="260" t="s">
        <v>738</v>
      </c>
      <c r="D35" s="261"/>
      <c r="E35" s="261"/>
      <c r="F35" s="261"/>
      <c r="G35" s="261"/>
      <c r="H35" s="261"/>
      <c r="I35" s="261"/>
      <c r="J35" s="261"/>
      <c r="K35" s="262"/>
    </row>
    <row r="36" customFormat="false" ht="25.5" hidden="false" customHeight="true" outlineLevel="0" collapsed="false">
      <c r="C36" s="263" t="s">
        <v>739</v>
      </c>
      <c r="D36" s="264" t="s">
        <v>1</v>
      </c>
      <c r="E36" s="264"/>
      <c r="F36" s="264" t="s">
        <v>740</v>
      </c>
      <c r="G36" s="265"/>
      <c r="H36" s="264" t="s">
        <v>723</v>
      </c>
      <c r="I36" s="264" t="s">
        <v>741</v>
      </c>
      <c r="J36" s="264" t="s">
        <v>742</v>
      </c>
      <c r="K36" s="266" t="s">
        <v>743</v>
      </c>
    </row>
    <row r="37" customFormat="false" ht="12.75" hidden="false" customHeight="false" outlineLevel="0" collapsed="false">
      <c r="C37" s="267"/>
      <c r="D37" s="268" t="s">
        <v>722</v>
      </c>
      <c r="E37" s="268"/>
      <c r="F37" s="267"/>
      <c r="G37" s="253" t="s">
        <v>744</v>
      </c>
      <c r="H37" s="269" t="str">
        <f aca="false">IF(C37="","",((C37*(F37/12))/27))</f>
        <v/>
      </c>
      <c r="I37" s="270" t="str">
        <f aca="false">IF(C37="","",(H37*27))</f>
        <v/>
      </c>
      <c r="J37" s="269" t="str">
        <f aca="false">IF(C37="","",(K37/2000))</f>
        <v/>
      </c>
      <c r="K37" s="271" t="str">
        <f aca="false">IF(C37="","",(700*H37))</f>
        <v/>
      </c>
    </row>
    <row r="38" customFormat="false" ht="12.75" hidden="false" customHeight="false" outlineLevel="0" collapsed="false">
      <c r="C38" s="267"/>
      <c r="D38" s="272" t="s">
        <v>726</v>
      </c>
      <c r="E38" s="253"/>
      <c r="F38" s="267"/>
      <c r="G38" s="253" t="s">
        <v>744</v>
      </c>
      <c r="H38" s="269" t="str">
        <f aca="false">IF(C38="","",((C38*(F38/12))/27))</f>
        <v/>
      </c>
      <c r="I38" s="270" t="str">
        <f aca="false">IF(C38="","",(H38*27))</f>
        <v/>
      </c>
      <c r="J38" s="269" t="str">
        <f aca="false">IF(C38="","",(K38/2000))</f>
        <v/>
      </c>
      <c r="K38" s="271" t="str">
        <f aca="false">IF(C38="","",(1300*H38))</f>
        <v/>
      </c>
    </row>
    <row r="39" customFormat="false" ht="12.75" hidden="false" customHeight="false" outlineLevel="0" collapsed="false">
      <c r="C39" s="267"/>
      <c r="D39" s="272" t="s">
        <v>727</v>
      </c>
      <c r="E39" s="253"/>
      <c r="F39" s="267"/>
      <c r="G39" s="253" t="s">
        <v>744</v>
      </c>
      <c r="H39" s="269" t="str">
        <f aca="false">IF(C39="","",((C39*(F39/12))/27))</f>
        <v/>
      </c>
      <c r="I39" s="270" t="str">
        <f aca="false">IF(C39="","",(H39*27))</f>
        <v/>
      </c>
      <c r="J39" s="269" t="str">
        <f aca="false">IF(C39="","",(K39/2000))</f>
        <v/>
      </c>
      <c r="K39" s="271" t="str">
        <f aca="false">IF(C39="","",(2200*H39))</f>
        <v/>
      </c>
    </row>
    <row r="40" customFormat="false" ht="12.75" hidden="false" customHeight="false" outlineLevel="0" collapsed="false">
      <c r="C40" s="267"/>
      <c r="D40" s="272" t="s">
        <v>728</v>
      </c>
      <c r="E40" s="253"/>
      <c r="F40" s="267"/>
      <c r="G40" s="253" t="s">
        <v>744</v>
      </c>
      <c r="H40" s="269" t="str">
        <f aca="false">IF(C40="","",((C40*(F40/12))/27))</f>
        <v/>
      </c>
      <c r="I40" s="270" t="str">
        <f aca="false">IF(C40="","",(H40*27))</f>
        <v/>
      </c>
      <c r="J40" s="269" t="str">
        <f aca="false">IF(C40="","",(K40/2000))</f>
        <v/>
      </c>
      <c r="K40" s="271" t="str">
        <f aca="false">IF(C40="","",(2700*H40))</f>
        <v/>
      </c>
    </row>
    <row r="41" customFormat="false" ht="12.75" hidden="false" customHeight="false" outlineLevel="0" collapsed="false">
      <c r="C41" s="267"/>
      <c r="D41" s="272" t="s">
        <v>729</v>
      </c>
      <c r="E41" s="253"/>
      <c r="F41" s="267"/>
      <c r="G41" s="253" t="s">
        <v>744</v>
      </c>
      <c r="H41" s="269" t="str">
        <f aca="false">IF(C41="","",((C41*(F41/12))/27))</f>
        <v/>
      </c>
      <c r="I41" s="270" t="str">
        <f aca="false">IF(C41="","",(H41*27))</f>
        <v/>
      </c>
      <c r="J41" s="269" t="str">
        <f aca="false">IF(C41="","",(K41/2000))</f>
        <v/>
      </c>
      <c r="K41" s="271" t="str">
        <f aca="false">IF(C41="","",(3200*H41))</f>
        <v/>
      </c>
    </row>
    <row r="42" customFormat="false" ht="12.75" hidden="false" customHeight="false" outlineLevel="0" collapsed="false">
      <c r="C42" s="267"/>
      <c r="D42" s="272" t="s">
        <v>730</v>
      </c>
      <c r="E42" s="253"/>
      <c r="F42" s="267"/>
      <c r="G42" s="253" t="s">
        <v>744</v>
      </c>
      <c r="H42" s="269" t="str">
        <f aca="false">IF(C42="","",((C42*(F42/12))/27))</f>
        <v/>
      </c>
      <c r="I42" s="270" t="str">
        <f aca="false">IF(C42="","",(H42*27))</f>
        <v/>
      </c>
      <c r="J42" s="269" t="str">
        <f aca="false">IF(C42="","",(K42/2000))</f>
        <v/>
      </c>
      <c r="K42" s="271" t="str">
        <f aca="false">IF(C42="","",(4000*H42))</f>
        <v/>
      </c>
    </row>
    <row r="43" customFormat="false" ht="12.75" hidden="false" customHeight="false" outlineLevel="0" collapsed="false">
      <c r="C43" s="267"/>
      <c r="D43" s="272" t="s">
        <v>731</v>
      </c>
      <c r="E43" s="253"/>
      <c r="F43" s="267"/>
      <c r="G43" s="253" t="s">
        <v>744</v>
      </c>
      <c r="H43" s="269" t="str">
        <f aca="false">IF(C43="","",((C43*(F43/12))/27))</f>
        <v/>
      </c>
      <c r="I43" s="270" t="str">
        <f aca="false">IF(C43="","",(H43*27))</f>
        <v/>
      </c>
      <c r="J43" s="269" t="str">
        <f aca="false">IF(C43="","",(K43/2000))</f>
        <v/>
      </c>
      <c r="K43" s="271" t="str">
        <f aca="false">IF(C43="","",(5400*H43))</f>
        <v/>
      </c>
    </row>
    <row r="44" customFormat="false" ht="12.75" hidden="false" customHeight="false" outlineLevel="0" collapsed="false">
      <c r="C44" s="267"/>
      <c r="D44" s="272" t="s">
        <v>745</v>
      </c>
      <c r="E44" s="253"/>
      <c r="F44" s="267"/>
      <c r="G44" s="253" t="s">
        <v>744</v>
      </c>
      <c r="H44" s="269" t="str">
        <f aca="false">IF(C44="","",((C44*(F44/12))/27))</f>
        <v/>
      </c>
      <c r="I44" s="270" t="str">
        <f aca="false">IF(C44="","",(H44*27))</f>
        <v/>
      </c>
      <c r="J44" s="269" t="str">
        <f aca="false">IF(C44="","",(K44/2000))</f>
        <v/>
      </c>
      <c r="K44" s="271" t="str">
        <f aca="false">IF(C44="","",(5400*H44))</f>
        <v/>
      </c>
    </row>
    <row r="45" customFormat="false" ht="12.75" hidden="false" customHeight="false" outlineLevel="0" collapsed="false">
      <c r="C45" s="267"/>
      <c r="D45" s="255" t="s">
        <v>746</v>
      </c>
      <c r="E45" s="258"/>
      <c r="F45" s="267"/>
      <c r="G45" s="258" t="s">
        <v>744</v>
      </c>
      <c r="H45" s="273" t="str">
        <f aca="false">IF(C45="","",((C45*(F45/12))/27))</f>
        <v/>
      </c>
      <c r="I45" s="274" t="str">
        <f aca="false">IF(C45="","",(H45*27))</f>
        <v/>
      </c>
      <c r="J45" s="273" t="str">
        <f aca="false">IF(C45="","",(K45/2000))</f>
        <v/>
      </c>
      <c r="K45" s="275" t="str">
        <f aca="false">IF(C45="","",(5400*H45))</f>
        <v/>
      </c>
    </row>
    <row r="46" customFormat="false" ht="12.75" hidden="false" customHeight="false" outlineLevel="0" collapsed="false"/>
    <row r="47" customFormat="false" ht="12.75" hidden="false" customHeight="false" outlineLevel="0" collapsed="false">
      <c r="C47" s="276" t="s">
        <v>747</v>
      </c>
      <c r="D47" s="261"/>
      <c r="E47" s="261"/>
      <c r="F47" s="261"/>
      <c r="G47" s="261"/>
      <c r="H47" s="261"/>
      <c r="I47" s="262"/>
    </row>
    <row r="48" customFormat="false" ht="14.25" hidden="false" customHeight="false" outlineLevel="0" collapsed="false">
      <c r="C48" s="277" t="s">
        <v>748</v>
      </c>
      <c r="D48" s="253"/>
      <c r="E48" s="253"/>
      <c r="F48" s="253"/>
      <c r="G48" s="253"/>
      <c r="H48" s="253"/>
      <c r="I48" s="278"/>
    </row>
    <row r="49" customFormat="false" ht="12.75" hidden="false" customHeight="false" outlineLevel="0" collapsed="false">
      <c r="C49" s="279" t="n">
        <v>4</v>
      </c>
      <c r="D49" s="253" t="s">
        <v>749</v>
      </c>
      <c r="E49" s="253"/>
      <c r="F49" s="253"/>
      <c r="G49" s="253"/>
      <c r="H49" s="253"/>
      <c r="I49" s="278"/>
    </row>
    <row r="50" customFormat="false" ht="12.75" hidden="false" customHeight="false" outlineLevel="0" collapsed="false">
      <c r="C50" s="280" t="n">
        <f aca="false">IF(C49="","",(C49*C49*3.14))</f>
        <v>50.24</v>
      </c>
      <c r="D50" s="281" t="s">
        <v>750</v>
      </c>
      <c r="E50" s="258"/>
      <c r="F50" s="258"/>
      <c r="G50" s="258"/>
      <c r="H50" s="258"/>
      <c r="I50" s="282"/>
    </row>
    <row r="51" customFormat="false" ht="12.75" hidden="false" customHeight="false" outlineLevel="0" collapsed="false"/>
    <row r="52" customFormat="false" ht="12.75" hidden="false" customHeight="false" outlineLevel="0" collapsed="false">
      <c r="C52" s="283" t="s">
        <v>751</v>
      </c>
      <c r="D52" s="261"/>
      <c r="E52" s="261"/>
      <c r="F52" s="261"/>
      <c r="G52" s="261"/>
      <c r="H52" s="261"/>
      <c r="I52" s="262"/>
    </row>
    <row r="53" customFormat="false" ht="12.75" hidden="false" customHeight="false" outlineLevel="0" collapsed="false">
      <c r="C53" s="277" t="s">
        <v>752</v>
      </c>
      <c r="D53" s="253"/>
      <c r="E53" s="253"/>
      <c r="F53" s="253"/>
      <c r="G53" s="253"/>
      <c r="H53" s="253"/>
      <c r="I53" s="278"/>
    </row>
    <row r="54" customFormat="false" ht="12.75" hidden="false" customHeight="false" outlineLevel="0" collapsed="false">
      <c r="C54" s="279" t="n">
        <v>4</v>
      </c>
      <c r="D54" s="253" t="s">
        <v>753</v>
      </c>
      <c r="E54" s="253"/>
      <c r="F54" s="253"/>
      <c r="G54" s="253"/>
      <c r="H54" s="253"/>
      <c r="I54" s="278"/>
    </row>
    <row r="55" customFormat="false" ht="12.75" hidden="false" customHeight="false" outlineLevel="0" collapsed="false">
      <c r="C55" s="280" t="n">
        <f aca="false">IF(C54="","",(C54*3.14))</f>
        <v>12.56</v>
      </c>
      <c r="D55" s="281" t="s">
        <v>754</v>
      </c>
      <c r="E55" s="258"/>
      <c r="F55" s="258"/>
      <c r="G55" s="258"/>
      <c r="H55" s="258"/>
      <c r="I55" s="282"/>
    </row>
    <row r="56" customFormat="false" ht="12.75" hidden="false" customHeight="false" outlineLevel="0" collapsed="false"/>
    <row r="57" customFormat="false" ht="12.75" hidden="false" customHeight="false" outlineLevel="0" collapsed="false">
      <c r="C57" s="283" t="s">
        <v>755</v>
      </c>
      <c r="D57" s="261"/>
      <c r="E57" s="261"/>
      <c r="F57" s="261"/>
      <c r="G57" s="261"/>
      <c r="H57" s="261"/>
      <c r="I57" s="262"/>
    </row>
    <row r="58" customFormat="false" ht="12.75" hidden="false" customHeight="false" outlineLevel="0" collapsed="false">
      <c r="C58" s="277" t="s">
        <v>756</v>
      </c>
      <c r="D58" s="253"/>
      <c r="E58" s="253"/>
      <c r="F58" s="253"/>
      <c r="G58" s="253"/>
      <c r="H58" s="253"/>
      <c r="I58" s="278"/>
    </row>
    <row r="59" customFormat="false" ht="12.75" hidden="false" customHeight="false" outlineLevel="0" collapsed="false">
      <c r="C59" s="284"/>
      <c r="D59" s="253" t="s">
        <v>757</v>
      </c>
      <c r="E59" s="253"/>
      <c r="F59" s="253"/>
      <c r="G59" s="253"/>
      <c r="H59" s="253"/>
      <c r="I59" s="278"/>
    </row>
    <row r="60" customFormat="false" ht="12.75" hidden="false" customHeight="false" outlineLevel="0" collapsed="false">
      <c r="C60" s="279"/>
      <c r="D60" s="253" t="s">
        <v>758</v>
      </c>
      <c r="E60" s="253"/>
      <c r="F60" s="253"/>
      <c r="G60" s="253"/>
      <c r="H60" s="253"/>
      <c r="I60" s="278"/>
    </row>
    <row r="61" customFormat="false" ht="12.75" hidden="false" customHeight="false" outlineLevel="0" collapsed="false">
      <c r="C61" s="280" t="str">
        <f aca="false">IF(C59="","",((C59*C60)/2))</f>
        <v/>
      </c>
      <c r="D61" s="281" t="s">
        <v>750</v>
      </c>
      <c r="E61" s="258"/>
      <c r="F61" s="258"/>
      <c r="G61" s="258"/>
      <c r="H61" s="258"/>
      <c r="I61" s="282"/>
    </row>
    <row r="62" customFormat="false" ht="12.75" hidden="false" customHeight="false" outlineLevel="0" collapsed="false"/>
    <row r="63" customFormat="false" ht="12.75" hidden="false" customHeight="false" outlineLevel="0" collapsed="false">
      <c r="C63" s="285" t="s">
        <v>759</v>
      </c>
      <c r="D63" s="286"/>
      <c r="E63" s="286"/>
      <c r="F63" s="286"/>
      <c r="G63" s="286"/>
      <c r="H63" s="286"/>
      <c r="I63" s="287"/>
    </row>
    <row r="64" customFormat="false" ht="12.75" hidden="false" customHeight="false" outlineLevel="0" collapsed="false"/>
    <row r="65" customFormat="false" ht="12.75" hidden="false" customHeight="false" outlineLevel="0" collapsed="false">
      <c r="C65" s="283" t="s">
        <v>760</v>
      </c>
      <c r="D65" s="261"/>
      <c r="E65" s="261"/>
      <c r="F65" s="261"/>
      <c r="G65" s="262"/>
    </row>
    <row r="66" customFormat="false" ht="12.75" hidden="false" customHeight="false" outlineLevel="0" collapsed="false">
      <c r="C66" s="277" t="s">
        <v>761</v>
      </c>
      <c r="D66" s="253"/>
      <c r="E66" s="253"/>
      <c r="F66" s="253"/>
      <c r="G66" s="278"/>
    </row>
    <row r="67" customFormat="false" ht="12.75" hidden="false" customHeight="false" outlineLevel="0" collapsed="false">
      <c r="C67" s="279"/>
      <c r="D67" s="253" t="s">
        <v>762</v>
      </c>
      <c r="E67" s="253"/>
      <c r="F67" s="253"/>
      <c r="G67" s="278"/>
    </row>
    <row r="68" customFormat="false" ht="12.75" hidden="false" customHeight="false" outlineLevel="0" collapsed="false">
      <c r="C68" s="288" t="str">
        <f aca="false">IF(C67="","",((C67/12)/100))</f>
        <v/>
      </c>
      <c r="D68" s="243" t="s">
        <v>763</v>
      </c>
      <c r="E68" s="281"/>
      <c r="F68" s="258"/>
      <c r="G68" s="282"/>
    </row>
    <row r="69" customFormat="false" ht="12.75" hidden="false" customHeight="false" outlineLevel="0" collapsed="false">
      <c r="C69" s="277"/>
      <c r="D69" s="289" t="s">
        <v>764</v>
      </c>
      <c r="E69" s="261"/>
      <c r="F69" s="261"/>
      <c r="G69" s="262"/>
    </row>
    <row r="70" customFormat="false" ht="12.75" hidden="false" customHeight="false" outlineLevel="0" collapsed="false">
      <c r="C70" s="269" t="str">
        <f aca="false">IF(C67="","",(C67/12))</f>
        <v/>
      </c>
      <c r="D70" s="242" t="s">
        <v>765</v>
      </c>
      <c r="E70" s="290" t="n">
        <v>1</v>
      </c>
      <c r="F70" s="258"/>
      <c r="G70" s="282"/>
    </row>
    <row r="71" customFormat="false" ht="12.75" hidden="false" customHeight="false" outlineLevel="0" collapsed="false"/>
    <row r="72" customFormat="false" ht="12.75" hidden="false" customHeight="false" outlineLevel="0" collapsed="false">
      <c r="C72" s="283" t="s">
        <v>766</v>
      </c>
      <c r="D72" s="261"/>
      <c r="E72" s="261"/>
      <c r="F72" s="261"/>
      <c r="G72" s="262"/>
    </row>
    <row r="73" customFormat="false" ht="12.75" hidden="false" customHeight="false" outlineLevel="0" collapsed="false">
      <c r="C73" s="277" t="s">
        <v>767</v>
      </c>
      <c r="D73" s="253"/>
      <c r="E73" s="253"/>
      <c r="F73" s="253"/>
      <c r="G73" s="278"/>
    </row>
    <row r="74" customFormat="false" ht="12.75" hidden="false" customHeight="false" outlineLevel="0" collapsed="false">
      <c r="C74" s="284"/>
      <c r="D74" s="253" t="s">
        <v>768</v>
      </c>
      <c r="E74" s="253"/>
      <c r="F74" s="253"/>
      <c r="G74" s="278"/>
    </row>
    <row r="75" customFormat="false" ht="12.75" hidden="false" customHeight="false" outlineLevel="0" collapsed="false">
      <c r="C75" s="291" t="str">
        <f aca="false">IF(C74="","",(27-(2*C74)))</f>
        <v/>
      </c>
      <c r="D75" s="253" t="s">
        <v>769</v>
      </c>
      <c r="E75" s="253"/>
      <c r="F75" s="253"/>
      <c r="G75" s="278"/>
    </row>
    <row r="76" customFormat="false" ht="12.75" hidden="false" customHeight="false" outlineLevel="0" collapsed="false">
      <c r="C76" s="284"/>
      <c r="D76" s="253" t="s">
        <v>770</v>
      </c>
      <c r="E76" s="253"/>
      <c r="F76" s="253"/>
      <c r="G76" s="278"/>
    </row>
    <row r="77" customFormat="false" ht="12.75" hidden="false" customHeight="false" outlineLevel="0" collapsed="false">
      <c r="C77" s="292" t="str">
        <f aca="false">IF(C76="","",((27-C76)/2))</f>
        <v/>
      </c>
      <c r="D77" s="258" t="s">
        <v>771</v>
      </c>
      <c r="E77" s="258"/>
      <c r="F77" s="258"/>
      <c r="G77" s="282"/>
    </row>
    <row r="78" customFormat="false" ht="12.75" hidden="false" customHeight="false" outlineLevel="0" collapsed="false"/>
  </sheetData>
  <sheetProtection sheet="true" password="cf71" objects="true" scenarios="true"/>
  <mergeCells count="9">
    <mergeCell ref="D24:E24"/>
    <mergeCell ref="D25:E25"/>
    <mergeCell ref="D26:E26"/>
    <mergeCell ref="D27:E27"/>
    <mergeCell ref="D28:E28"/>
    <mergeCell ref="D29:E29"/>
    <mergeCell ref="D30:E30"/>
    <mergeCell ref="D36:E36"/>
    <mergeCell ref="D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6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51" width="11.7"/>
    <col collapsed="false" customWidth="false" hidden="true" outlineLevel="0" max="15" min="2" style="151" width="9.14"/>
    <col collapsed="false" customWidth="true" hidden="true" outlineLevel="0" max="16" min="16" style="151" width="9.28"/>
    <col collapsed="false" customWidth="false" hidden="true" outlineLevel="0" max="257" min="17" style="151" width="9.14"/>
  </cols>
  <sheetData>
    <row r="1" customFormat="false" ht="12.75" hidden="false" customHeight="false" outlineLevel="0" collapsed="false"/>
    <row r="2" customFormat="false" ht="12.75" hidden="true" customHeight="true" outlineLevel="0" collapsed="false">
      <c r="S2" s="151" t="s">
        <v>772</v>
      </c>
      <c r="X2" s="151" t="s">
        <v>773</v>
      </c>
      <c r="AH2" s="293" t="s">
        <v>774</v>
      </c>
      <c r="AM2" s="151" t="s">
        <v>775</v>
      </c>
      <c r="AZ2" s="151" t="s">
        <v>776</v>
      </c>
      <c r="BL2" s="151" t="s">
        <v>777</v>
      </c>
      <c r="BQ2" s="151" t="s">
        <v>778</v>
      </c>
      <c r="BS2" s="294"/>
      <c r="BT2" s="177" t="n">
        <v>1</v>
      </c>
      <c r="BV2" s="151" t="s">
        <v>779</v>
      </c>
      <c r="BY2" s="177" t="n">
        <v>1</v>
      </c>
      <c r="CF2" s="151" t="s">
        <v>773</v>
      </c>
      <c r="CH2" s="295" t="s">
        <v>780</v>
      </c>
      <c r="CI2" s="295" t="s">
        <v>781</v>
      </c>
      <c r="CJ2" s="295" t="s">
        <v>782</v>
      </c>
      <c r="CK2" s="295" t="s">
        <v>783</v>
      </c>
      <c r="CL2" s="295" t="s">
        <v>784</v>
      </c>
      <c r="CM2" s="295" t="s">
        <v>785</v>
      </c>
      <c r="CO2" s="151" t="s">
        <v>775</v>
      </c>
      <c r="CQ2" s="295" t="s">
        <v>780</v>
      </c>
      <c r="CR2" s="295" t="s">
        <v>781</v>
      </c>
      <c r="CS2" s="295" t="s">
        <v>782</v>
      </c>
      <c r="CT2" s="295" t="s">
        <v>783</v>
      </c>
      <c r="CU2" s="295" t="s">
        <v>784</v>
      </c>
      <c r="CV2" s="295" t="s">
        <v>785</v>
      </c>
    </row>
    <row r="3" customFormat="false" ht="12.75" hidden="true" customHeight="false" outlineLevel="0" collapsed="false">
      <c r="A3" s="296" t="s">
        <v>786</v>
      </c>
      <c r="C3" s="297" t="s">
        <v>479</v>
      </c>
      <c r="D3" s="297"/>
      <c r="E3" s="298" t="s">
        <v>480</v>
      </c>
      <c r="F3" s="298" t="s">
        <v>787</v>
      </c>
      <c r="G3" s="298" t="s">
        <v>481</v>
      </c>
      <c r="H3" s="298" t="s">
        <v>787</v>
      </c>
      <c r="I3" s="298" t="s">
        <v>482</v>
      </c>
      <c r="J3" s="298" t="s">
        <v>788</v>
      </c>
      <c r="M3" s="299" t="s">
        <v>789</v>
      </c>
      <c r="P3" s="300" t="s">
        <v>790</v>
      </c>
      <c r="Q3" s="299" t="s">
        <v>791</v>
      </c>
      <c r="R3" s="301"/>
      <c r="S3" s="301" t="s">
        <v>792</v>
      </c>
      <c r="T3" s="301" t="s">
        <v>793</v>
      </c>
      <c r="U3" s="301" t="s">
        <v>794</v>
      </c>
      <c r="X3" s="293" t="s">
        <v>786</v>
      </c>
      <c r="Y3" s="293" t="s">
        <v>795</v>
      </c>
      <c r="Z3" s="293" t="s">
        <v>796</v>
      </c>
      <c r="AA3" s="293" t="s">
        <v>797</v>
      </c>
      <c r="AB3" s="293" t="s">
        <v>798</v>
      </c>
      <c r="AC3" s="293" t="s">
        <v>799</v>
      </c>
      <c r="AD3" s="293" t="s">
        <v>800</v>
      </c>
      <c r="AE3" s="298" t="s">
        <v>801</v>
      </c>
      <c r="AF3" s="293" t="s">
        <v>802</v>
      </c>
      <c r="AG3" s="293" t="s">
        <v>803</v>
      </c>
      <c r="AH3" s="293" t="s">
        <v>804</v>
      </c>
      <c r="AI3" s="293" t="s">
        <v>805</v>
      </c>
      <c r="AM3" s="293" t="s">
        <v>786</v>
      </c>
      <c r="AN3" s="293" t="s">
        <v>795</v>
      </c>
      <c r="AO3" s="293" t="s">
        <v>796</v>
      </c>
      <c r="AP3" s="293" t="s">
        <v>798</v>
      </c>
      <c r="AQ3" s="293" t="s">
        <v>799</v>
      </c>
      <c r="AR3" s="293" t="s">
        <v>800</v>
      </c>
      <c r="AS3" s="298" t="s">
        <v>801</v>
      </c>
      <c r="AT3" s="293" t="s">
        <v>802</v>
      </c>
      <c r="AU3" s="293" t="s">
        <v>803</v>
      </c>
      <c r="AV3" s="293" t="s">
        <v>805</v>
      </c>
      <c r="AZ3" s="293" t="s">
        <v>795</v>
      </c>
      <c r="BA3" s="293" t="s">
        <v>806</v>
      </c>
      <c r="BB3" s="293" t="s">
        <v>807</v>
      </c>
      <c r="BC3" s="293" t="s">
        <v>808</v>
      </c>
      <c r="BD3" s="293" t="s">
        <v>809</v>
      </c>
      <c r="BE3" s="293" t="s">
        <v>810</v>
      </c>
      <c r="BF3" s="293" t="s">
        <v>811</v>
      </c>
      <c r="BG3" s="293" t="s">
        <v>812</v>
      </c>
      <c r="BH3" s="293" t="s">
        <v>797</v>
      </c>
      <c r="BL3" s="293" t="s">
        <v>795</v>
      </c>
      <c r="BM3" s="293" t="s">
        <v>796</v>
      </c>
      <c r="BQ3" s="151" t="s">
        <v>813</v>
      </c>
      <c r="BV3" s="151" t="s">
        <v>814</v>
      </c>
      <c r="CF3" s="293" t="s">
        <v>786</v>
      </c>
      <c r="CG3" s="293" t="s">
        <v>795</v>
      </c>
      <c r="CH3" s="295"/>
      <c r="CI3" s="295"/>
      <c r="CJ3" s="295"/>
      <c r="CK3" s="295"/>
      <c r="CL3" s="295"/>
      <c r="CM3" s="295"/>
      <c r="CO3" s="293" t="s">
        <v>786</v>
      </c>
      <c r="CP3" s="293" t="s">
        <v>795</v>
      </c>
      <c r="CQ3" s="295"/>
      <c r="CR3" s="295"/>
      <c r="CS3" s="295"/>
      <c r="CT3" s="295"/>
      <c r="CU3" s="295"/>
      <c r="CV3" s="295"/>
      <c r="CY3" s="302" t="s">
        <v>815</v>
      </c>
      <c r="CZ3" s="303"/>
      <c r="DC3" s="177" t="n">
        <v>2</v>
      </c>
      <c r="DD3" s="302" t="s">
        <v>816</v>
      </c>
      <c r="DE3" s="303"/>
      <c r="DG3" s="302" t="s">
        <v>817</v>
      </c>
      <c r="DH3" s="303"/>
      <c r="DI3" s="189"/>
      <c r="DJ3" s="189"/>
    </row>
    <row r="4" customFormat="false" ht="12.75" hidden="true" customHeight="false" outlineLevel="0" collapsed="false">
      <c r="A4" s="304" t="s">
        <v>818</v>
      </c>
      <c r="B4" s="301" t="n">
        <v>1</v>
      </c>
      <c r="C4" s="301" t="n">
        <f aca="false">IF(D4=TRUE(),B4,0)</f>
        <v>1</v>
      </c>
      <c r="D4" s="151" t="n">
        <f aca="false">'PROJECT CONTROL SHEET'!AB7</f>
        <v>1</v>
      </c>
      <c r="E4" s="151" t="n">
        <f aca="false">'PROJECT CONTROL SHEET'!AD7</f>
        <v>1</v>
      </c>
      <c r="F4" s="301" t="n">
        <f aca="false">IF(E4=TRUE(),1,0)</f>
        <v>1</v>
      </c>
      <c r="G4" s="151" t="n">
        <f aca="false">'PROJECT CONTROL SHEET'!AE7</f>
        <v>0</v>
      </c>
      <c r="H4" s="301" t="n">
        <f aca="false">IF(G4=TRUE(),1,0)</f>
        <v>0</v>
      </c>
      <c r="I4" s="151" t="n">
        <f aca="false">'PROJECT CONTROL SHEET'!AF7</f>
        <v>0</v>
      </c>
      <c r="J4" s="301" t="str">
        <f aca="false">IF(E4=TRUE(),"PROP",IF(G4=TRUE(),"SOLD",IF(I4=TRUE(),"DECLINED","")))</f>
        <v>PROP</v>
      </c>
      <c r="L4" s="164" t="s">
        <v>819</v>
      </c>
      <c r="M4" s="177" t="s">
        <v>683</v>
      </c>
      <c r="O4" s="294" t="s">
        <v>502</v>
      </c>
      <c r="P4" s="305" t="b">
        <f aca="false">FALSE()</f>
        <v>0</v>
      </c>
      <c r="Q4" s="177"/>
      <c r="R4" s="301"/>
      <c r="S4" s="301" t="n">
        <v>1</v>
      </c>
      <c r="T4" s="306" t="n">
        <f aca="false">M98</f>
        <v>0</v>
      </c>
      <c r="U4" s="307" t="n">
        <f aca="false">P98</f>
        <v>0</v>
      </c>
      <c r="V4" s="307" t="n">
        <f aca="false">IF(T4&gt;0,(T4/$T$14)*U4,0)</f>
        <v>0</v>
      </c>
      <c r="W4" s="301"/>
      <c r="X4" s="301" t="str">
        <f aca="false">A4</f>
        <v>Demo Version Only</v>
      </c>
      <c r="Y4" s="301" t="n">
        <v>1</v>
      </c>
      <c r="Z4" s="308" t="n">
        <f aca="false">$N$124+G104</f>
        <v>0</v>
      </c>
      <c r="AA4" s="308" t="n">
        <f aca="false">$L$108</f>
        <v>0</v>
      </c>
      <c r="AB4" s="308" t="n">
        <f aca="false">$J$98</f>
        <v>0</v>
      </c>
      <c r="AC4" s="308" t="n">
        <f aca="false">G104</f>
        <v>0</v>
      </c>
      <c r="AD4" s="308" t="n">
        <f aca="false">$N$121</f>
        <v>0</v>
      </c>
      <c r="AE4" s="309" t="n">
        <f aca="false">U4</f>
        <v>0</v>
      </c>
      <c r="AF4" s="310" t="n">
        <f aca="false">D100</f>
        <v>0</v>
      </c>
      <c r="AG4" s="310" t="n">
        <f aca="false">D103</f>
        <v>0</v>
      </c>
      <c r="AH4" s="311" t="n">
        <f aca="false">ROUNDUP(D105,0)</f>
        <v>0</v>
      </c>
      <c r="AI4" s="308" t="n">
        <f aca="false">IF(AA4=0,0,AA4/AG4)</f>
        <v>0</v>
      </c>
      <c r="AM4" s="312" t="str">
        <f aca="false">IF($H4&gt;0,X4,"")</f>
        <v/>
      </c>
      <c r="AN4" s="312" t="str">
        <f aca="false">IF($H4&gt;0,Y4,"")</f>
        <v/>
      </c>
      <c r="AO4" s="312" t="str">
        <f aca="false">IF($H4&gt;0,Z4,"")</f>
        <v/>
      </c>
      <c r="AP4" s="312" t="str">
        <f aca="false">IF($H4&gt;0,AB4,"")</f>
        <v/>
      </c>
      <c r="AQ4" s="312" t="str">
        <f aca="false">IF($H4&gt;0,AC4,"")</f>
        <v/>
      </c>
      <c r="AR4" s="312" t="str">
        <f aca="false">IF($H4&gt;0,AD4,"")</f>
        <v/>
      </c>
      <c r="AS4" s="312" t="str">
        <f aca="false">IF($H4&gt;0,AE4,"")</f>
        <v/>
      </c>
      <c r="AT4" s="312" t="str">
        <f aca="false">IF($H4&gt;0,AF4,"")</f>
        <v/>
      </c>
      <c r="AU4" s="312" t="str">
        <f aca="false">IF($H4&gt;0,AG4,"")</f>
        <v/>
      </c>
      <c r="AV4" s="312" t="str">
        <f aca="false">IF($H4&gt;0,AI4,"")</f>
        <v/>
      </c>
      <c r="AY4" s="310"/>
      <c r="AZ4" s="301" t="n">
        <v>1</v>
      </c>
      <c r="BA4" s="308" t="n">
        <f aca="false">L100</f>
        <v>0</v>
      </c>
      <c r="BB4" s="308" t="n">
        <f aca="false">L101</f>
        <v>0</v>
      </c>
      <c r="BC4" s="308" t="n">
        <f aca="false">L102</f>
        <v>0</v>
      </c>
      <c r="BD4" s="308" t="n">
        <f aca="false">L103</f>
        <v>0</v>
      </c>
      <c r="BE4" s="308" t="n">
        <f aca="false">L104</f>
        <v>0</v>
      </c>
      <c r="BF4" s="308" t="n">
        <f aca="false">L105</f>
        <v>0</v>
      </c>
      <c r="BG4" s="308" t="n">
        <f aca="false">L106</f>
        <v>0</v>
      </c>
      <c r="BH4" s="308" t="n">
        <f aca="false">$L$108</f>
        <v>0</v>
      </c>
      <c r="BI4" s="308"/>
      <c r="BL4" s="313" t="n">
        <v>1</v>
      </c>
      <c r="BM4" s="314" t="n">
        <f aca="false">IF(F4&gt;0,Z4,0)</f>
        <v>0</v>
      </c>
      <c r="CF4" s="151" t="str">
        <f aca="false">X4</f>
        <v>Demo Version Only</v>
      </c>
      <c r="CG4" s="301" t="n">
        <v>1</v>
      </c>
      <c r="CH4" s="310" t="n">
        <f aca="false">D100</f>
        <v>0</v>
      </c>
      <c r="CI4" s="310" t="n">
        <f aca="false">D101</f>
        <v>0</v>
      </c>
      <c r="CJ4" s="310" t="n">
        <f aca="false">D102</f>
        <v>0</v>
      </c>
      <c r="CK4" s="310" t="n">
        <f aca="false">D103</f>
        <v>0</v>
      </c>
      <c r="CL4" s="310" t="n">
        <f aca="false">D104</f>
        <v>0</v>
      </c>
      <c r="CM4" s="310" t="n">
        <f aca="false">D105</f>
        <v>0</v>
      </c>
      <c r="CO4" s="312" t="str">
        <f aca="false">IF($H4&gt;0,CF4,"")</f>
        <v/>
      </c>
      <c r="CP4" s="312" t="str">
        <f aca="false">IF($H4&gt;0,CG4,"")</f>
        <v/>
      </c>
      <c r="CQ4" s="312" t="str">
        <f aca="false">IF($H4&gt;0,CH4,"")</f>
        <v/>
      </c>
      <c r="CR4" s="312" t="str">
        <f aca="false">IF($H4&gt;0,CI4,"")</f>
        <v/>
      </c>
      <c r="CS4" s="312" t="str">
        <f aca="false">IF($H4&gt;0,CJ4,"")</f>
        <v/>
      </c>
      <c r="CT4" s="312" t="str">
        <f aca="false">IF($H4&gt;0,CK4,"")</f>
        <v/>
      </c>
      <c r="CU4" s="312" t="str">
        <f aca="false">IF($H4&gt;0,CL4,"")</f>
        <v/>
      </c>
      <c r="CV4" s="312" t="str">
        <f aca="false">IF($H4&gt;0,CM4,"")</f>
        <v/>
      </c>
      <c r="CX4" s="301" t="n">
        <v>1</v>
      </c>
      <c r="CY4" s="151" t="str">
        <f aca="false">"Total "&amp;A4&amp;" Installation ="</f>
        <v>Total Demo Version Only Installation =</v>
      </c>
      <c r="DC4" s="301" t="n">
        <v>1</v>
      </c>
      <c r="DD4" s="151" t="s">
        <v>820</v>
      </c>
      <c r="DG4" s="315" t="n">
        <v>55555</v>
      </c>
      <c r="DH4" s="315"/>
      <c r="DY4" s="308"/>
    </row>
    <row r="5" customFormat="false" ht="12.75" hidden="true" customHeight="false" outlineLevel="0" collapsed="false">
      <c r="A5" s="316"/>
      <c r="B5" s="301" t="n">
        <v>2</v>
      </c>
      <c r="C5" s="301" t="n">
        <f aca="false">IF(D5=TRUE(),B5,0)</f>
        <v>0</v>
      </c>
      <c r="D5" s="151" t="n">
        <f aca="false">'PROJECT CONTROL SHEET'!AB9</f>
        <v>0</v>
      </c>
      <c r="E5" s="151" t="n">
        <f aca="false">'PROJECT CONTROL SHEET'!AD9</f>
        <v>0</v>
      </c>
      <c r="F5" s="301" t="n">
        <f aca="false">IF(E5=TRUE(),1,0)</f>
        <v>0</v>
      </c>
      <c r="G5" s="151" t="n">
        <f aca="false">'PROJECT CONTROL SHEET'!AE9</f>
        <v>0</v>
      </c>
      <c r="H5" s="301" t="n">
        <f aca="false">IF(G5=TRUE(),1,0)</f>
        <v>0</v>
      </c>
      <c r="I5" s="151" t="n">
        <f aca="false">'PROJECT CONTROL SHEET'!AF9</f>
        <v>0</v>
      </c>
      <c r="J5" s="301" t="str">
        <f aca="false">IF(E5=TRUE(),"PROP",IF(G5=TRUE(),"SOLD",IF(I5=TRUE(),"DECLINED","")))</f>
        <v/>
      </c>
      <c r="L5" s="164" t="s">
        <v>821</v>
      </c>
      <c r="M5" s="177" t="s">
        <v>683</v>
      </c>
      <c r="O5" s="317" t="s">
        <v>822</v>
      </c>
      <c r="S5" s="301" t="n">
        <v>2</v>
      </c>
      <c r="T5" s="306" t="n">
        <f aca="false">AE98</f>
        <v>0</v>
      </c>
      <c r="U5" s="307" t="n">
        <f aca="false">AH98</f>
        <v>0</v>
      </c>
      <c r="V5" s="307" t="n">
        <f aca="false">IF(T5&gt;0,(T5/$T$14)*U5,0)</f>
        <v>0</v>
      </c>
      <c r="X5" s="301" t="n">
        <f aca="false">A5</f>
        <v>0</v>
      </c>
      <c r="Y5" s="301" t="n">
        <v>2</v>
      </c>
      <c r="Z5" s="308" t="n">
        <f aca="false">$AF$124+Y104</f>
        <v>0</v>
      </c>
      <c r="AA5" s="308" t="n">
        <f aca="false">$AD$108</f>
        <v>0</v>
      </c>
      <c r="AB5" s="308" t="n">
        <f aca="false">$AB$98</f>
        <v>0</v>
      </c>
      <c r="AC5" s="308" t="n">
        <f aca="false">Y104</f>
        <v>0</v>
      </c>
      <c r="AD5" s="308" t="n">
        <f aca="false">$AF$121</f>
        <v>0</v>
      </c>
      <c r="AE5" s="309" t="n">
        <f aca="false">U5</f>
        <v>0</v>
      </c>
      <c r="AF5" s="310" t="n">
        <f aca="false">V100</f>
        <v>0</v>
      </c>
      <c r="AG5" s="310" t="n">
        <f aca="false">V103</f>
        <v>0</v>
      </c>
      <c r="AH5" s="311" t="n">
        <f aca="false">ROUNDUP(V105,0)</f>
        <v>0</v>
      </c>
      <c r="AI5" s="308" t="n">
        <f aca="false">IF(AA5=0,0,AA5/AG5)</f>
        <v>0</v>
      </c>
      <c r="AM5" s="312" t="str">
        <f aca="false">IF($H5&gt;0,X5,"")</f>
        <v/>
      </c>
      <c r="AN5" s="312" t="str">
        <f aca="false">IF($H5&gt;0,Y5,"")</f>
        <v/>
      </c>
      <c r="AO5" s="312" t="str">
        <f aca="false">IF($H5&gt;0,Z5,"")</f>
        <v/>
      </c>
      <c r="AP5" s="312" t="str">
        <f aca="false">IF($H5&gt;0,AB5,"")</f>
        <v/>
      </c>
      <c r="AQ5" s="312" t="str">
        <f aca="false">IF($H5&gt;0,AC5,"")</f>
        <v/>
      </c>
      <c r="AR5" s="312" t="str">
        <f aca="false">IF($H5&gt;0,AD5,"")</f>
        <v/>
      </c>
      <c r="AS5" s="312" t="str">
        <f aca="false">IF($H5&gt;0,AE5,"")</f>
        <v/>
      </c>
      <c r="AT5" s="312" t="str">
        <f aca="false">IF($H5&gt;0,AF5,"")</f>
        <v/>
      </c>
      <c r="AU5" s="312" t="str">
        <f aca="false">IF($H5&gt;0,AG5,"")</f>
        <v/>
      </c>
      <c r="AV5" s="312" t="str">
        <f aca="false">IF($H5&gt;0,AI5,"")</f>
        <v/>
      </c>
      <c r="AY5" s="310"/>
      <c r="AZ5" s="301" t="n">
        <v>2</v>
      </c>
      <c r="BA5" s="308" t="n">
        <f aca="false">AD100</f>
        <v>0</v>
      </c>
      <c r="BB5" s="308" t="n">
        <f aca="false">AD101</f>
        <v>0</v>
      </c>
      <c r="BC5" s="308" t="n">
        <f aca="false">AD102</f>
        <v>0</v>
      </c>
      <c r="BD5" s="308" t="n">
        <f aca="false">AD103</f>
        <v>0</v>
      </c>
      <c r="BE5" s="308" t="n">
        <f aca="false">AD104</f>
        <v>0</v>
      </c>
      <c r="BF5" s="308" t="n">
        <f aca="false">AD105</f>
        <v>0</v>
      </c>
      <c r="BG5" s="308" t="n">
        <f aca="false">AD106</f>
        <v>0</v>
      </c>
      <c r="BH5" s="308" t="n">
        <f aca="false">$AD$108</f>
        <v>0</v>
      </c>
      <c r="BI5" s="308"/>
      <c r="BL5" s="313" t="n">
        <v>2</v>
      </c>
      <c r="BM5" s="314" t="n">
        <f aca="false">IF(F5&gt;0,Z5,0)</f>
        <v>0</v>
      </c>
      <c r="BQ5" s="151" t="s">
        <v>823</v>
      </c>
      <c r="BT5" s="177" t="n">
        <v>1</v>
      </c>
      <c r="BV5" s="151" t="s">
        <v>824</v>
      </c>
      <c r="BY5" s="177" t="n">
        <v>1</v>
      </c>
      <c r="CF5" s="151" t="n">
        <f aca="false">X5</f>
        <v>0</v>
      </c>
      <c r="CG5" s="301" t="n">
        <v>2</v>
      </c>
      <c r="CH5" s="310" t="n">
        <f aca="false">V100</f>
        <v>0</v>
      </c>
      <c r="CI5" s="310" t="n">
        <f aca="false">V101</f>
        <v>0</v>
      </c>
      <c r="CJ5" s="310" t="n">
        <f aca="false">V102</f>
        <v>0</v>
      </c>
      <c r="CK5" s="310" t="n">
        <f aca="false">V103</f>
        <v>0</v>
      </c>
      <c r="CL5" s="310" t="n">
        <f aca="false">V104</f>
        <v>0</v>
      </c>
      <c r="CM5" s="310" t="n">
        <f aca="false">V105</f>
        <v>0</v>
      </c>
      <c r="CO5" s="312" t="str">
        <f aca="false">IF($H5&gt;0,CF5,"")</f>
        <v/>
      </c>
      <c r="CP5" s="312" t="str">
        <f aca="false">IF($H5&gt;0,CG5,"")</f>
        <v/>
      </c>
      <c r="CQ5" s="312" t="str">
        <f aca="false">IF($H5&gt;0,CH5,"")</f>
        <v/>
      </c>
      <c r="CR5" s="312" t="str">
        <f aca="false">IF($H5&gt;0,CI5,"")</f>
        <v/>
      </c>
      <c r="CS5" s="312" t="str">
        <f aca="false">IF($H5&gt;0,CJ5,"")</f>
        <v/>
      </c>
      <c r="CT5" s="312" t="str">
        <f aca="false">IF($H5&gt;0,CK5,"")</f>
        <v/>
      </c>
      <c r="CU5" s="312" t="str">
        <f aca="false">IF($H5&gt;0,CL5,"")</f>
        <v/>
      </c>
      <c r="CV5" s="312" t="str">
        <f aca="false">IF($H5&gt;0,CM5,"")</f>
        <v/>
      </c>
      <c r="CX5" s="301" t="n">
        <v>2</v>
      </c>
      <c r="CY5" s="151" t="str">
        <f aca="false">"Total "&amp;A5&amp;" Installation ="</f>
        <v>Total  Installation =</v>
      </c>
      <c r="DC5" s="301" t="n">
        <v>2</v>
      </c>
      <c r="DD5" s="151" t="s">
        <v>825</v>
      </c>
      <c r="DY5" s="308"/>
    </row>
    <row r="6" customFormat="false" ht="12.75" hidden="true" customHeight="false" outlineLevel="0" collapsed="false">
      <c r="A6" s="316"/>
      <c r="B6" s="301" t="n">
        <v>3</v>
      </c>
      <c r="C6" s="301" t="n">
        <f aca="false">IF(D6=TRUE(),B6,0)</f>
        <v>0</v>
      </c>
      <c r="D6" s="151" t="n">
        <f aca="false">'PROJECT CONTROL SHEET'!AB11</f>
        <v>0</v>
      </c>
      <c r="E6" s="151" t="n">
        <f aca="false">'PROJECT CONTROL SHEET'!AD11</f>
        <v>0</v>
      </c>
      <c r="F6" s="301" t="n">
        <f aca="false">IF(E6=TRUE(),1,0)</f>
        <v>0</v>
      </c>
      <c r="G6" s="151" t="n">
        <f aca="false">'PROJECT CONTROL SHEET'!AE11</f>
        <v>0</v>
      </c>
      <c r="H6" s="301" t="n">
        <f aca="false">IF(G6=TRUE(),1,0)</f>
        <v>0</v>
      </c>
      <c r="I6" s="151" t="n">
        <f aca="false">'PROJECT CONTROL SHEET'!AF11</f>
        <v>0</v>
      </c>
      <c r="J6" s="301" t="str">
        <f aca="false">IF(E6=TRUE(),"PROP",IF(G6=TRUE(),"SOLD",IF(I6=TRUE(),"DECLINED","")))</f>
        <v/>
      </c>
      <c r="L6" s="164" t="s">
        <v>826</v>
      </c>
      <c r="M6" s="318" t="n">
        <f aca="false">'JOB VALUES'!G8</f>
        <v>0</v>
      </c>
      <c r="S6" s="301" t="n">
        <v>3</v>
      </c>
      <c r="T6" s="306" t="n">
        <f aca="false">AW98</f>
        <v>0</v>
      </c>
      <c r="U6" s="307" t="n">
        <f aca="false">AZ98</f>
        <v>0</v>
      </c>
      <c r="V6" s="307" t="n">
        <f aca="false">IF(T6&gt;0,(T6/$T$14)*U6,0)</f>
        <v>0</v>
      </c>
      <c r="X6" s="301" t="n">
        <f aca="false">A6</f>
        <v>0</v>
      </c>
      <c r="Y6" s="301" t="n">
        <v>3</v>
      </c>
      <c r="Z6" s="308" t="n">
        <f aca="false">$AX$124+AQ104</f>
        <v>0</v>
      </c>
      <c r="AA6" s="308" t="n">
        <f aca="false">$AV$108</f>
        <v>0</v>
      </c>
      <c r="AB6" s="308" t="n">
        <f aca="false">$AT$98</f>
        <v>0</v>
      </c>
      <c r="AC6" s="308" t="n">
        <f aca="false">AQ104</f>
        <v>0</v>
      </c>
      <c r="AD6" s="308" t="n">
        <f aca="false">$AX$121</f>
        <v>0</v>
      </c>
      <c r="AE6" s="309" t="n">
        <f aca="false">U6</f>
        <v>0</v>
      </c>
      <c r="AF6" s="310" t="n">
        <f aca="false">AN100</f>
        <v>0</v>
      </c>
      <c r="AG6" s="310" t="n">
        <f aca="false">AN103</f>
        <v>0</v>
      </c>
      <c r="AH6" s="311" t="n">
        <f aca="false">ROUNDUP(AN105,0)</f>
        <v>0</v>
      </c>
      <c r="AI6" s="308" t="n">
        <f aca="false">IF(AA6=0,0,AA6/AG6)</f>
        <v>0</v>
      </c>
      <c r="AM6" s="312" t="str">
        <f aca="false">IF($H6&gt;0,X6,"")</f>
        <v/>
      </c>
      <c r="AN6" s="312" t="str">
        <f aca="false">IF($H6&gt;0,Y6,"")</f>
        <v/>
      </c>
      <c r="AO6" s="312" t="str">
        <f aca="false">IF($H6&gt;0,Z6,"")</f>
        <v/>
      </c>
      <c r="AP6" s="312" t="str">
        <f aca="false">IF($H6&gt;0,AB6,"")</f>
        <v/>
      </c>
      <c r="AQ6" s="312" t="str">
        <f aca="false">IF($H6&gt;0,AC6,"")</f>
        <v/>
      </c>
      <c r="AR6" s="312" t="str">
        <f aca="false">IF($H6&gt;0,AD6,"")</f>
        <v/>
      </c>
      <c r="AS6" s="312" t="str">
        <f aca="false">IF($H6&gt;0,AE6,"")</f>
        <v/>
      </c>
      <c r="AT6" s="312" t="str">
        <f aca="false">IF($H6&gt;0,AF6,"")</f>
        <v/>
      </c>
      <c r="AU6" s="312" t="str">
        <f aca="false">IF($H6&gt;0,AG6,"")</f>
        <v/>
      </c>
      <c r="AV6" s="312" t="str">
        <f aca="false">IF($H6&gt;0,AI6,"")</f>
        <v/>
      </c>
      <c r="AY6" s="310"/>
      <c r="AZ6" s="301" t="n">
        <v>3</v>
      </c>
      <c r="BA6" s="308" t="n">
        <f aca="false">AV100</f>
        <v>0</v>
      </c>
      <c r="BB6" s="308" t="n">
        <f aca="false">AV101</f>
        <v>0</v>
      </c>
      <c r="BC6" s="308" t="n">
        <f aca="false">AV102</f>
        <v>0</v>
      </c>
      <c r="BD6" s="308" t="n">
        <f aca="false">AV103</f>
        <v>0</v>
      </c>
      <c r="BE6" s="308" t="n">
        <f aca="false">AV104</f>
        <v>0</v>
      </c>
      <c r="BF6" s="308" t="n">
        <f aca="false">AV105</f>
        <v>0</v>
      </c>
      <c r="BG6" s="308" t="n">
        <f aca="false">AV106</f>
        <v>0</v>
      </c>
      <c r="BH6" s="308" t="n">
        <f aca="false">$AV$108</f>
        <v>0</v>
      </c>
      <c r="BI6" s="308"/>
      <c r="BL6" s="313" t="n">
        <v>3</v>
      </c>
      <c r="BM6" s="314" t="n">
        <f aca="false">IF(F6&gt;0,Z6,0)</f>
        <v>0</v>
      </c>
      <c r="BQ6" s="151" t="s">
        <v>814</v>
      </c>
      <c r="BV6" s="151" t="s">
        <v>814</v>
      </c>
      <c r="CF6" s="151" t="n">
        <f aca="false">X6</f>
        <v>0</v>
      </c>
      <c r="CG6" s="301" t="n">
        <v>3</v>
      </c>
      <c r="CH6" s="310" t="n">
        <f aca="false">AN100</f>
        <v>0</v>
      </c>
      <c r="CI6" s="310" t="n">
        <f aca="false">AN101</f>
        <v>0</v>
      </c>
      <c r="CJ6" s="310" t="n">
        <f aca="false">AN102</f>
        <v>0</v>
      </c>
      <c r="CK6" s="310" t="n">
        <f aca="false">AN103</f>
        <v>0</v>
      </c>
      <c r="CL6" s="310" t="n">
        <f aca="false">AN104</f>
        <v>0</v>
      </c>
      <c r="CM6" s="310" t="n">
        <f aca="false">AN105</f>
        <v>0</v>
      </c>
      <c r="CO6" s="312" t="str">
        <f aca="false">IF($H6&gt;0,CF6,"")</f>
        <v/>
      </c>
      <c r="CP6" s="312" t="str">
        <f aca="false">IF($H6&gt;0,CG6,"")</f>
        <v/>
      </c>
      <c r="CQ6" s="312" t="str">
        <f aca="false">IF($H6&gt;0,CH6,"")</f>
        <v/>
      </c>
      <c r="CR6" s="312" t="str">
        <f aca="false">IF($H6&gt;0,CI6,"")</f>
        <v/>
      </c>
      <c r="CS6" s="312" t="str">
        <f aca="false">IF($H6&gt;0,CJ6,"")</f>
        <v/>
      </c>
      <c r="CT6" s="312" t="str">
        <f aca="false">IF($H6&gt;0,CK6,"")</f>
        <v/>
      </c>
      <c r="CU6" s="312" t="str">
        <f aca="false">IF($H6&gt;0,CL6,"")</f>
        <v/>
      </c>
      <c r="CV6" s="312" t="str">
        <f aca="false">IF($H6&gt;0,CM6,"")</f>
        <v/>
      </c>
      <c r="CX6" s="301" t="n">
        <v>3</v>
      </c>
      <c r="CY6" s="151" t="str">
        <f aca="false">"Total "&amp;A6&amp;" Installation ="</f>
        <v>Total  Installation =</v>
      </c>
      <c r="DC6" s="301" t="n">
        <v>3</v>
      </c>
      <c r="DD6" s="151" t="s">
        <v>827</v>
      </c>
      <c r="DG6" s="302" t="s">
        <v>828</v>
      </c>
      <c r="DH6" s="303"/>
      <c r="DY6" s="308"/>
    </row>
    <row r="7" customFormat="false" ht="12.75" hidden="true" customHeight="false" outlineLevel="0" collapsed="false">
      <c r="A7" s="316"/>
      <c r="B7" s="301" t="n">
        <v>4</v>
      </c>
      <c r="C7" s="301" t="n">
        <f aca="false">IF(D7=TRUE(),B7,0)</f>
        <v>0</v>
      </c>
      <c r="D7" s="151" t="n">
        <f aca="false">'PROJECT CONTROL SHEET'!AB13</f>
        <v>0</v>
      </c>
      <c r="E7" s="151" t="n">
        <f aca="false">'PROJECT CONTROL SHEET'!AD13</f>
        <v>0</v>
      </c>
      <c r="F7" s="301" t="n">
        <f aca="false">IF(E7=TRUE(),1,0)</f>
        <v>0</v>
      </c>
      <c r="G7" s="151" t="n">
        <f aca="false">'PROJECT CONTROL SHEET'!AE13</f>
        <v>0</v>
      </c>
      <c r="H7" s="301" t="n">
        <f aca="false">IF(G7=TRUE(),1,0)</f>
        <v>0</v>
      </c>
      <c r="I7" s="151" t="n">
        <f aca="false">'PROJECT CONTROL SHEET'!AF13</f>
        <v>0</v>
      </c>
      <c r="J7" s="301" t="str">
        <f aca="false">IF(E7=TRUE(),"PROP",IF(G7=TRUE(),"SOLD",IF(I7=TRUE(),"DECLINED","")))</f>
        <v/>
      </c>
      <c r="L7" s="164" t="s">
        <v>829</v>
      </c>
      <c r="M7" s="177" t="s">
        <v>683</v>
      </c>
      <c r="S7" s="301" t="n">
        <v>4</v>
      </c>
      <c r="T7" s="306" t="n">
        <f aca="false">BO98</f>
        <v>0</v>
      </c>
      <c r="U7" s="307" t="n">
        <f aca="false">BR98</f>
        <v>0</v>
      </c>
      <c r="V7" s="307" t="n">
        <f aca="false">IF(T7&gt;0,(T7/$T$14)*U7,0)</f>
        <v>0</v>
      </c>
      <c r="X7" s="301" t="n">
        <f aca="false">A7</f>
        <v>0</v>
      </c>
      <c r="Y7" s="301" t="n">
        <v>4</v>
      </c>
      <c r="Z7" s="308" t="n">
        <f aca="false">$BP$124+BI104</f>
        <v>0</v>
      </c>
      <c r="AA7" s="308" t="n">
        <f aca="false">$BN$108</f>
        <v>0</v>
      </c>
      <c r="AB7" s="308" t="n">
        <f aca="false">$BL$98</f>
        <v>0</v>
      </c>
      <c r="AC7" s="308" t="n">
        <f aca="false">BI104</f>
        <v>0</v>
      </c>
      <c r="AD7" s="308" t="n">
        <f aca="false">$BP$121</f>
        <v>0</v>
      </c>
      <c r="AE7" s="309" t="n">
        <f aca="false">U7</f>
        <v>0</v>
      </c>
      <c r="AF7" s="310" t="n">
        <f aca="false">BF100</f>
        <v>0</v>
      </c>
      <c r="AG7" s="310" t="n">
        <f aca="false">BF103</f>
        <v>0</v>
      </c>
      <c r="AH7" s="311" t="n">
        <f aca="false">ROUNDUP(BF105,0)</f>
        <v>0</v>
      </c>
      <c r="AI7" s="308" t="n">
        <f aca="false">IF(AA7=0,0,AA7/AG7)</f>
        <v>0</v>
      </c>
      <c r="AM7" s="312" t="str">
        <f aca="false">IF($H7&gt;0,X7,"")</f>
        <v/>
      </c>
      <c r="AN7" s="312" t="str">
        <f aca="false">IF($H7&gt;0,Y7,"")</f>
        <v/>
      </c>
      <c r="AO7" s="312" t="str">
        <f aca="false">IF($H7&gt;0,Z7,"")</f>
        <v/>
      </c>
      <c r="AP7" s="312" t="str">
        <f aca="false">IF($H7&gt;0,AB7,"")</f>
        <v/>
      </c>
      <c r="AQ7" s="312" t="str">
        <f aca="false">IF($H7&gt;0,AC7,"")</f>
        <v/>
      </c>
      <c r="AR7" s="312" t="str">
        <f aca="false">IF($H7&gt;0,AD7,"")</f>
        <v/>
      </c>
      <c r="AS7" s="312" t="str">
        <f aca="false">IF($H7&gt;0,AE7,"")</f>
        <v/>
      </c>
      <c r="AT7" s="312" t="str">
        <f aca="false">IF($H7&gt;0,AF7,"")</f>
        <v/>
      </c>
      <c r="AU7" s="312" t="str">
        <f aca="false">IF($H7&gt;0,AG7,"")</f>
        <v/>
      </c>
      <c r="AV7" s="312" t="str">
        <f aca="false">IF($H7&gt;0,AI7,"")</f>
        <v/>
      </c>
      <c r="AY7" s="310"/>
      <c r="AZ7" s="301" t="n">
        <v>4</v>
      </c>
      <c r="BA7" s="308" t="n">
        <f aca="false">BN100</f>
        <v>0</v>
      </c>
      <c r="BB7" s="308" t="n">
        <f aca="false">BN101</f>
        <v>0</v>
      </c>
      <c r="BC7" s="308" t="n">
        <f aca="false">BN102</f>
        <v>0</v>
      </c>
      <c r="BD7" s="308" t="n">
        <f aca="false">BN103</f>
        <v>0</v>
      </c>
      <c r="BE7" s="308" t="n">
        <f aca="false">BN104</f>
        <v>0</v>
      </c>
      <c r="BF7" s="308" t="n">
        <f aca="false">BN105</f>
        <v>0</v>
      </c>
      <c r="BG7" s="308" t="n">
        <f aca="false">BN106</f>
        <v>0</v>
      </c>
      <c r="BH7" s="308" t="n">
        <f aca="false">$BN$108</f>
        <v>0</v>
      </c>
      <c r="BI7" s="308"/>
      <c r="BL7" s="313" t="n">
        <v>4</v>
      </c>
      <c r="BM7" s="314" t="n">
        <f aca="false">IF(F7&gt;0,Z7,0)</f>
        <v>0</v>
      </c>
      <c r="CF7" s="151" t="n">
        <f aca="false">X7</f>
        <v>0</v>
      </c>
      <c r="CG7" s="301" t="n">
        <v>4</v>
      </c>
      <c r="CH7" s="310" t="n">
        <f aca="false">BF100</f>
        <v>0</v>
      </c>
      <c r="CI7" s="310" t="n">
        <f aca="false">BF101</f>
        <v>0</v>
      </c>
      <c r="CJ7" s="310" t="n">
        <f aca="false">BF102</f>
        <v>0</v>
      </c>
      <c r="CK7" s="310" t="n">
        <f aca="false">BF103</f>
        <v>0</v>
      </c>
      <c r="CL7" s="310" t="n">
        <f aca="false">BF104</f>
        <v>0</v>
      </c>
      <c r="CM7" s="310" t="n">
        <f aca="false">BF105</f>
        <v>0</v>
      </c>
      <c r="CO7" s="312" t="str">
        <f aca="false">IF($H7&gt;0,CF7,"")</f>
        <v/>
      </c>
      <c r="CP7" s="312" t="str">
        <f aca="false">IF($H7&gt;0,CG7,"")</f>
        <v/>
      </c>
      <c r="CQ7" s="312" t="str">
        <f aca="false">IF($H7&gt;0,CH7,"")</f>
        <v/>
      </c>
      <c r="CR7" s="312" t="str">
        <f aca="false">IF($H7&gt;0,CI7,"")</f>
        <v/>
      </c>
      <c r="CS7" s="312" t="str">
        <f aca="false">IF($H7&gt;0,CJ7,"")</f>
        <v/>
      </c>
      <c r="CT7" s="312" t="str">
        <f aca="false">IF($H7&gt;0,CK7,"")</f>
        <v/>
      </c>
      <c r="CU7" s="312" t="str">
        <f aca="false">IF($H7&gt;0,CL7,"")</f>
        <v/>
      </c>
      <c r="CV7" s="312" t="str">
        <f aca="false">IF($H7&gt;0,CM7,"")</f>
        <v/>
      </c>
      <c r="CX7" s="301" t="n">
        <v>4</v>
      </c>
      <c r="CY7" s="151" t="str">
        <f aca="false">"Total "&amp;A7&amp;" Installation ="</f>
        <v>Total  Installation =</v>
      </c>
      <c r="DC7" s="301" t="n">
        <v>4</v>
      </c>
      <c r="DG7" s="319" t="s">
        <v>814</v>
      </c>
      <c r="DH7" s="319"/>
      <c r="DY7" s="308"/>
    </row>
    <row r="8" customFormat="false" ht="12.75" hidden="true" customHeight="false" outlineLevel="0" collapsed="false">
      <c r="A8" s="316"/>
      <c r="B8" s="301" t="n">
        <v>5</v>
      </c>
      <c r="C8" s="301" t="n">
        <f aca="false">IF(D8=TRUE(),B8,0)</f>
        <v>0</v>
      </c>
      <c r="D8" s="151" t="n">
        <f aca="false">'PROJECT CONTROL SHEET'!AB15</f>
        <v>0</v>
      </c>
      <c r="E8" s="151" t="n">
        <f aca="false">'PROJECT CONTROL SHEET'!AD15</f>
        <v>0</v>
      </c>
      <c r="F8" s="301" t="n">
        <f aca="false">IF(E8=TRUE(),1,0)</f>
        <v>0</v>
      </c>
      <c r="G8" s="151" t="n">
        <f aca="false">'PROJECT CONTROL SHEET'!AE15</f>
        <v>0</v>
      </c>
      <c r="H8" s="301" t="n">
        <f aca="false">IF(G8=TRUE(),1,0)</f>
        <v>0</v>
      </c>
      <c r="I8" s="151" t="n">
        <f aca="false">'PROJECT CONTROL SHEET'!AF15</f>
        <v>0</v>
      </c>
      <c r="J8" s="301" t="str">
        <f aca="false">IF(E8=TRUE(),"PROP",IF(G8=TRUE(),"SOLD",IF(I8=TRUE(),"DECLINED","")))</f>
        <v/>
      </c>
      <c r="L8" s="164" t="s">
        <v>830</v>
      </c>
      <c r="M8" s="177" t="n">
        <f aca="false">'JOB VALUES'!G6</f>
        <v>0</v>
      </c>
      <c r="S8" s="301" t="n">
        <v>5</v>
      </c>
      <c r="T8" s="306" t="n">
        <f aca="false">CG98</f>
        <v>0</v>
      </c>
      <c r="U8" s="307" t="n">
        <f aca="false">CJ98</f>
        <v>0</v>
      </c>
      <c r="V8" s="307" t="n">
        <f aca="false">IF(T8&gt;0,(T8/$T$14)*U8,0)</f>
        <v>0</v>
      </c>
      <c r="X8" s="301" t="n">
        <f aca="false">A8</f>
        <v>0</v>
      </c>
      <c r="Y8" s="301" t="n">
        <v>5</v>
      </c>
      <c r="Z8" s="308" t="n">
        <f aca="false">$CH$124+CA104</f>
        <v>0</v>
      </c>
      <c r="AA8" s="308" t="n">
        <f aca="false">$CF$108</f>
        <v>0</v>
      </c>
      <c r="AB8" s="308" t="n">
        <f aca="false">$CD$98</f>
        <v>0</v>
      </c>
      <c r="AC8" s="308" t="n">
        <f aca="false">CA104</f>
        <v>0</v>
      </c>
      <c r="AD8" s="308" t="n">
        <f aca="false">$CH$121</f>
        <v>0</v>
      </c>
      <c r="AE8" s="309" t="n">
        <f aca="false">U8</f>
        <v>0</v>
      </c>
      <c r="AF8" s="310" t="n">
        <f aca="false">BX100</f>
        <v>0</v>
      </c>
      <c r="AG8" s="310" t="n">
        <f aca="false">BX103</f>
        <v>0</v>
      </c>
      <c r="AH8" s="311" t="n">
        <f aca="false">ROUNDUP(BX105,0)</f>
        <v>0</v>
      </c>
      <c r="AI8" s="308" t="n">
        <f aca="false">IF(AA8=0,0,AA8/AG8)</f>
        <v>0</v>
      </c>
      <c r="AM8" s="312" t="str">
        <f aca="false">IF($H8&gt;0,X8,"")</f>
        <v/>
      </c>
      <c r="AN8" s="312" t="str">
        <f aca="false">IF($H8&gt;0,Y8,"")</f>
        <v/>
      </c>
      <c r="AO8" s="312" t="str">
        <f aca="false">IF($H8&gt;0,Z8,"")</f>
        <v/>
      </c>
      <c r="AP8" s="312" t="str">
        <f aca="false">IF($H8&gt;0,AB8,"")</f>
        <v/>
      </c>
      <c r="AQ8" s="312" t="str">
        <f aca="false">IF($H8&gt;0,AC8,"")</f>
        <v/>
      </c>
      <c r="AR8" s="312" t="str">
        <f aca="false">IF($H8&gt;0,AD8,"")</f>
        <v/>
      </c>
      <c r="AS8" s="312" t="str">
        <f aca="false">IF($H8&gt;0,AE8,"")</f>
        <v/>
      </c>
      <c r="AT8" s="312" t="str">
        <f aca="false">IF($H8&gt;0,AF8,"")</f>
        <v/>
      </c>
      <c r="AU8" s="312" t="str">
        <f aca="false">IF($H8&gt;0,AG8,"")</f>
        <v/>
      </c>
      <c r="AV8" s="312" t="str">
        <f aca="false">IF($H8&gt;0,AI8,"")</f>
        <v/>
      </c>
      <c r="AY8" s="310"/>
      <c r="AZ8" s="301" t="n">
        <v>5</v>
      </c>
      <c r="BA8" s="308" t="n">
        <f aca="false">CF100</f>
        <v>0</v>
      </c>
      <c r="BB8" s="308" t="n">
        <f aca="false">CF101</f>
        <v>0</v>
      </c>
      <c r="BC8" s="308" t="n">
        <f aca="false">CF102</f>
        <v>0</v>
      </c>
      <c r="BD8" s="308" t="n">
        <f aca="false">CF103</f>
        <v>0</v>
      </c>
      <c r="BE8" s="308" t="n">
        <f aca="false">CF104</f>
        <v>0</v>
      </c>
      <c r="BF8" s="308" t="n">
        <f aca="false">CF105</f>
        <v>0</v>
      </c>
      <c r="BG8" s="308" t="n">
        <f aca="false">CF106</f>
        <v>0</v>
      </c>
      <c r="BH8" s="308" t="n">
        <f aca="false">$CF$108</f>
        <v>0</v>
      </c>
      <c r="BI8" s="308"/>
      <c r="BL8" s="313" t="n">
        <v>5</v>
      </c>
      <c r="BM8" s="314" t="n">
        <f aca="false">IF(F8&gt;0,Z8,0)</f>
        <v>0</v>
      </c>
      <c r="BV8" s="151" t="s">
        <v>831</v>
      </c>
      <c r="BY8" s="177" t="n">
        <v>2</v>
      </c>
      <c r="CF8" s="151" t="n">
        <f aca="false">X8</f>
        <v>0</v>
      </c>
      <c r="CG8" s="301" t="n">
        <v>5</v>
      </c>
      <c r="CH8" s="310" t="n">
        <f aca="false">BX100</f>
        <v>0</v>
      </c>
      <c r="CI8" s="310" t="n">
        <f aca="false">BX101</f>
        <v>0</v>
      </c>
      <c r="CJ8" s="310" t="n">
        <f aca="false">BX102</f>
        <v>0</v>
      </c>
      <c r="CK8" s="310" t="n">
        <f aca="false">BX103</f>
        <v>0</v>
      </c>
      <c r="CL8" s="310" t="n">
        <f aca="false">BX104</f>
        <v>0</v>
      </c>
      <c r="CM8" s="310" t="n">
        <f aca="false">BX105</f>
        <v>0</v>
      </c>
      <c r="CO8" s="312" t="str">
        <f aca="false">IF($H8&gt;0,CF8,"")</f>
        <v/>
      </c>
      <c r="CP8" s="312" t="str">
        <f aca="false">IF($H8&gt;0,CG8,"")</f>
        <v/>
      </c>
      <c r="CQ8" s="312" t="str">
        <f aca="false">IF($H8&gt;0,CH8,"")</f>
        <v/>
      </c>
      <c r="CR8" s="312" t="str">
        <f aca="false">IF($H8&gt;0,CI8,"")</f>
        <v/>
      </c>
      <c r="CS8" s="312" t="str">
        <f aca="false">IF($H8&gt;0,CJ8,"")</f>
        <v/>
      </c>
      <c r="CT8" s="312" t="str">
        <f aca="false">IF($H8&gt;0,CK8,"")</f>
        <v/>
      </c>
      <c r="CU8" s="312" t="str">
        <f aca="false">IF($H8&gt;0,CL8,"")</f>
        <v/>
      </c>
      <c r="CV8" s="312" t="str">
        <f aca="false">IF($H8&gt;0,CM8,"")</f>
        <v/>
      </c>
      <c r="CX8" s="301" t="n">
        <v>5</v>
      </c>
      <c r="CY8" s="151" t="str">
        <f aca="false">"Total "&amp;A8&amp;" Installation ="</f>
        <v>Total  Installation =</v>
      </c>
      <c r="DC8" s="301" t="n">
        <v>5</v>
      </c>
      <c r="DG8" s="315" t="n">
        <v>1</v>
      </c>
      <c r="DH8" s="315"/>
      <c r="DY8" s="308"/>
    </row>
    <row r="9" customFormat="false" ht="12.75" hidden="true" customHeight="false" outlineLevel="0" collapsed="false">
      <c r="A9" s="316"/>
      <c r="B9" s="301" t="n">
        <v>6</v>
      </c>
      <c r="C9" s="301" t="n">
        <f aca="false">IF(D9=TRUE(),B9,0)</f>
        <v>0</v>
      </c>
      <c r="D9" s="151" t="n">
        <f aca="false">'PROJECT CONTROL SHEET'!AB21</f>
        <v>0</v>
      </c>
      <c r="E9" s="151" t="n">
        <f aca="false">'PROJECT CONTROL SHEET'!AD21</f>
        <v>0</v>
      </c>
      <c r="F9" s="301" t="n">
        <f aca="false">IF(E9=TRUE(),1,0)</f>
        <v>0</v>
      </c>
      <c r="G9" s="151" t="n">
        <f aca="false">'PROJECT CONTROL SHEET'!AE21</f>
        <v>0</v>
      </c>
      <c r="H9" s="301" t="n">
        <f aca="false">IF(G9=TRUE(),1,0)</f>
        <v>0</v>
      </c>
      <c r="I9" s="151" t="n">
        <f aca="false">'PROJECT CONTROL SHEET'!AF21</f>
        <v>0</v>
      </c>
      <c r="J9" s="301" t="str">
        <f aca="false">IF(E9=TRUE(),"PROP",IF(G9=TRUE(),"SOLD",IF(I9=TRUE(),"DECLINED","")))</f>
        <v/>
      </c>
      <c r="L9" s="164" t="s">
        <v>671</v>
      </c>
      <c r="M9" s="318" t="n">
        <f aca="false">'JOB VALUES'!G10</f>
        <v>0.06</v>
      </c>
      <c r="S9" s="301" t="n">
        <v>6</v>
      </c>
      <c r="T9" s="306" t="n">
        <f aca="false">CY98</f>
        <v>0</v>
      </c>
      <c r="U9" s="307" t="n">
        <f aca="false">DB98</f>
        <v>0</v>
      </c>
      <c r="V9" s="307" t="n">
        <f aca="false">IF(T9&gt;0,(T9/$T$14)*U9,0)</f>
        <v>0</v>
      </c>
      <c r="X9" s="301" t="n">
        <f aca="false">A9</f>
        <v>0</v>
      </c>
      <c r="Y9" s="301" t="n">
        <v>6</v>
      </c>
      <c r="Z9" s="308" t="n">
        <f aca="false">$CZ$124+CS104</f>
        <v>0</v>
      </c>
      <c r="AA9" s="308" t="n">
        <f aca="false">$CX$108</f>
        <v>0</v>
      </c>
      <c r="AB9" s="308" t="n">
        <f aca="false">$CV$98</f>
        <v>0</v>
      </c>
      <c r="AC9" s="308" t="n">
        <f aca="false">CS104</f>
        <v>0</v>
      </c>
      <c r="AD9" s="308" t="n">
        <f aca="false">$CZ$121</f>
        <v>0</v>
      </c>
      <c r="AE9" s="309" t="n">
        <f aca="false">U9</f>
        <v>0</v>
      </c>
      <c r="AF9" s="310" t="n">
        <f aca="false">CP100</f>
        <v>0</v>
      </c>
      <c r="AG9" s="310" t="n">
        <f aca="false">CP103</f>
        <v>0</v>
      </c>
      <c r="AH9" s="311" t="n">
        <f aca="false">ROUNDUP(CP105,0)</f>
        <v>0</v>
      </c>
      <c r="AI9" s="308" t="n">
        <f aca="false">IF(AA9=0,0,AA9/AG9)</f>
        <v>0</v>
      </c>
      <c r="AM9" s="312" t="str">
        <f aca="false">IF($H9&gt;0,X9,"")</f>
        <v/>
      </c>
      <c r="AN9" s="312" t="str">
        <f aca="false">IF($H9&gt;0,Y9,"")</f>
        <v/>
      </c>
      <c r="AO9" s="312" t="str">
        <f aca="false">IF($H9&gt;0,Z9,"")</f>
        <v/>
      </c>
      <c r="AP9" s="312" t="str">
        <f aca="false">IF($H9&gt;0,AB9,"")</f>
        <v/>
      </c>
      <c r="AQ9" s="312" t="str">
        <f aca="false">IF($H9&gt;0,AC9,"")</f>
        <v/>
      </c>
      <c r="AR9" s="312" t="str">
        <f aca="false">IF($H9&gt;0,AD9,"")</f>
        <v/>
      </c>
      <c r="AS9" s="312" t="str">
        <f aca="false">IF($H9&gt;0,AE9,"")</f>
        <v/>
      </c>
      <c r="AT9" s="312" t="str">
        <f aca="false">IF($H9&gt;0,AF9,"")</f>
        <v/>
      </c>
      <c r="AU9" s="312" t="str">
        <f aca="false">IF($H9&gt;0,AG9,"")</f>
        <v/>
      </c>
      <c r="AV9" s="312" t="str">
        <f aca="false">IF($H9&gt;0,AI9,"")</f>
        <v/>
      </c>
      <c r="AY9" s="310"/>
      <c r="AZ9" s="301" t="n">
        <v>6</v>
      </c>
      <c r="BA9" s="308" t="n">
        <f aca="false">CX100</f>
        <v>0</v>
      </c>
      <c r="BB9" s="308" t="n">
        <f aca="false">CX101</f>
        <v>0</v>
      </c>
      <c r="BC9" s="308" t="n">
        <f aca="false">CX102</f>
        <v>0</v>
      </c>
      <c r="BD9" s="308" t="n">
        <f aca="false">CX103</f>
        <v>0</v>
      </c>
      <c r="BE9" s="308" t="n">
        <f aca="false">CX104</f>
        <v>0</v>
      </c>
      <c r="BF9" s="308" t="n">
        <f aca="false">CX105</f>
        <v>0</v>
      </c>
      <c r="BG9" s="308" t="n">
        <f aca="false">CX106</f>
        <v>0</v>
      </c>
      <c r="BH9" s="308" t="n">
        <f aca="false">$CX$108</f>
        <v>0</v>
      </c>
      <c r="BI9" s="308"/>
      <c r="BL9" s="313" t="n">
        <v>6</v>
      </c>
      <c r="BM9" s="314" t="n">
        <f aca="false">IF(F9&gt;0,Z9,0)</f>
        <v>0</v>
      </c>
      <c r="BV9" s="151" t="s">
        <v>832</v>
      </c>
      <c r="CF9" s="151" t="n">
        <f aca="false">X9</f>
        <v>0</v>
      </c>
      <c r="CG9" s="301" t="n">
        <v>6</v>
      </c>
      <c r="CH9" s="310" t="n">
        <f aca="false">CP100</f>
        <v>0</v>
      </c>
      <c r="CI9" s="310" t="n">
        <f aca="false">CP101</f>
        <v>0</v>
      </c>
      <c r="CJ9" s="310" t="n">
        <f aca="false">CP102</f>
        <v>0</v>
      </c>
      <c r="CK9" s="310" t="n">
        <f aca="false">CP103</f>
        <v>0</v>
      </c>
      <c r="CL9" s="310" t="n">
        <f aca="false">CP104</f>
        <v>0</v>
      </c>
      <c r="CM9" s="310" t="n">
        <f aca="false">CP105</f>
        <v>0</v>
      </c>
      <c r="CO9" s="312" t="str">
        <f aca="false">IF($H9&gt;0,CF9,"")</f>
        <v/>
      </c>
      <c r="CP9" s="312" t="str">
        <f aca="false">IF($H9&gt;0,CG9,"")</f>
        <v/>
      </c>
      <c r="CQ9" s="312" t="str">
        <f aca="false">IF($H9&gt;0,CH9,"")</f>
        <v/>
      </c>
      <c r="CR9" s="312" t="str">
        <f aca="false">IF($H9&gt;0,CI9,"")</f>
        <v/>
      </c>
      <c r="CS9" s="312" t="str">
        <f aca="false">IF($H9&gt;0,CJ9,"")</f>
        <v/>
      </c>
      <c r="CT9" s="312" t="str">
        <f aca="false">IF($H9&gt;0,CK9,"")</f>
        <v/>
      </c>
      <c r="CU9" s="312" t="str">
        <f aca="false">IF($H9&gt;0,CL9,"")</f>
        <v/>
      </c>
      <c r="CV9" s="312" t="str">
        <f aca="false">IF($H9&gt;0,CM9,"")</f>
        <v/>
      </c>
      <c r="CX9" s="301" t="n">
        <v>6</v>
      </c>
      <c r="CY9" s="151" t="str">
        <f aca="false">"Total "&amp;A9&amp;" Installation ="</f>
        <v>Total  Installation =</v>
      </c>
      <c r="DC9" s="301" t="n">
        <v>6</v>
      </c>
      <c r="DY9" s="308"/>
    </row>
    <row r="10" customFormat="false" ht="12.75" hidden="true" customHeight="false" outlineLevel="0" collapsed="false">
      <c r="A10" s="316"/>
      <c r="B10" s="301" t="n">
        <v>7</v>
      </c>
      <c r="C10" s="301" t="n">
        <f aca="false">IF(D10=TRUE(),B10,0)</f>
        <v>0</v>
      </c>
      <c r="D10" s="151" t="n">
        <f aca="false">'PROJECT CONTROL SHEET'!AB23</f>
        <v>0</v>
      </c>
      <c r="E10" s="151" t="n">
        <f aca="false">'PROJECT CONTROL SHEET'!AD23</f>
        <v>0</v>
      </c>
      <c r="F10" s="301" t="n">
        <f aca="false">IF(E10=TRUE(),1,0)</f>
        <v>0</v>
      </c>
      <c r="G10" s="151" t="n">
        <f aca="false">'PROJECT CONTROL SHEET'!AE23</f>
        <v>0</v>
      </c>
      <c r="H10" s="301" t="n">
        <f aca="false">IF(G10=TRUE(),1,0)</f>
        <v>0</v>
      </c>
      <c r="I10" s="151" t="n">
        <f aca="false">'PROJECT CONTROL SHEET'!AF23</f>
        <v>0</v>
      </c>
      <c r="J10" s="301" t="str">
        <f aca="false">IF(E10=TRUE(),"PROP",IF(G10=TRUE(),"SOLD",IF(I10=TRUE(),"DECLINED","")))</f>
        <v/>
      </c>
      <c r="L10" s="164" t="s">
        <v>833</v>
      </c>
      <c r="M10" s="177" t="n">
        <f aca="false">'JOB VALUES'!L6</f>
        <v>0</v>
      </c>
      <c r="P10" s="299" t="s">
        <v>834</v>
      </c>
      <c r="Q10" s="299" t="s">
        <v>791</v>
      </c>
      <c r="R10" s="301"/>
      <c r="S10" s="301" t="n">
        <v>7</v>
      </c>
      <c r="T10" s="306" t="n">
        <f aca="false">DQ98</f>
        <v>0</v>
      </c>
      <c r="U10" s="307" t="n">
        <f aca="false">DT98</f>
        <v>0</v>
      </c>
      <c r="V10" s="307" t="n">
        <f aca="false">IF(T10&gt;0,(T10/$T$14)*U10,0)</f>
        <v>0</v>
      </c>
      <c r="X10" s="301" t="n">
        <f aca="false">A10</f>
        <v>0</v>
      </c>
      <c r="Y10" s="301" t="n">
        <v>7</v>
      </c>
      <c r="Z10" s="308" t="n">
        <f aca="false">$DR$124+DK104</f>
        <v>0</v>
      </c>
      <c r="AA10" s="308" t="n">
        <f aca="false">$DP$108</f>
        <v>0</v>
      </c>
      <c r="AB10" s="308" t="n">
        <f aca="false">$DN$98</f>
        <v>0</v>
      </c>
      <c r="AC10" s="308" t="n">
        <f aca="false">DK104</f>
        <v>0</v>
      </c>
      <c r="AD10" s="308" t="n">
        <f aca="false">$DR$121</f>
        <v>0</v>
      </c>
      <c r="AE10" s="309" t="n">
        <f aca="false">U10</f>
        <v>0</v>
      </c>
      <c r="AF10" s="310" t="n">
        <f aca="false">DH100</f>
        <v>0</v>
      </c>
      <c r="AG10" s="310" t="n">
        <f aca="false">DH103</f>
        <v>0</v>
      </c>
      <c r="AH10" s="311" t="n">
        <f aca="false">ROUNDUP(DH105,0)</f>
        <v>0</v>
      </c>
      <c r="AI10" s="308" t="n">
        <f aca="false">IF(AA10=0,0,AA10/AG10)</f>
        <v>0</v>
      </c>
      <c r="AM10" s="312" t="str">
        <f aca="false">IF($H10&gt;0,X10,"")</f>
        <v/>
      </c>
      <c r="AN10" s="312" t="str">
        <f aca="false">IF($H10&gt;0,Y10,"")</f>
        <v/>
      </c>
      <c r="AO10" s="312" t="str">
        <f aca="false">IF($H10&gt;0,Z10,"")</f>
        <v/>
      </c>
      <c r="AP10" s="312" t="str">
        <f aca="false">IF($H10&gt;0,AB10,"")</f>
        <v/>
      </c>
      <c r="AQ10" s="312" t="str">
        <f aca="false">IF($H10&gt;0,AC10,"")</f>
        <v/>
      </c>
      <c r="AR10" s="312" t="str">
        <f aca="false">IF($H10&gt;0,AD10,"")</f>
        <v/>
      </c>
      <c r="AS10" s="312" t="str">
        <f aca="false">IF($H10&gt;0,AE10,"")</f>
        <v/>
      </c>
      <c r="AT10" s="312" t="str">
        <f aca="false">IF($H10&gt;0,AF10,"")</f>
        <v/>
      </c>
      <c r="AU10" s="312" t="str">
        <f aca="false">IF($H10&gt;0,AG10,"")</f>
        <v/>
      </c>
      <c r="AV10" s="312" t="str">
        <f aca="false">IF($H10&gt;0,AI10,"")</f>
        <v/>
      </c>
      <c r="AY10" s="310"/>
      <c r="AZ10" s="301" t="n">
        <v>7</v>
      </c>
      <c r="BA10" s="308" t="n">
        <f aca="false">DP100</f>
        <v>0</v>
      </c>
      <c r="BB10" s="308" t="n">
        <f aca="false">DP101</f>
        <v>0</v>
      </c>
      <c r="BC10" s="308" t="n">
        <f aca="false">DP102</f>
        <v>0</v>
      </c>
      <c r="BD10" s="308" t="n">
        <f aca="false">DP103</f>
        <v>0</v>
      </c>
      <c r="BE10" s="308" t="n">
        <f aca="false">DP104</f>
        <v>0</v>
      </c>
      <c r="BF10" s="308" t="n">
        <f aca="false">DP105</f>
        <v>0</v>
      </c>
      <c r="BG10" s="308" t="n">
        <f aca="false">DP106</f>
        <v>0</v>
      </c>
      <c r="BH10" s="308" t="n">
        <f aca="false">$DP$108</f>
        <v>0</v>
      </c>
      <c r="BI10" s="308"/>
      <c r="BL10" s="313" t="n">
        <v>7</v>
      </c>
      <c r="BM10" s="314" t="n">
        <f aca="false">IF(F10&gt;0,Z10,0)</f>
        <v>0</v>
      </c>
      <c r="CF10" s="151" t="n">
        <f aca="false">X10</f>
        <v>0</v>
      </c>
      <c r="CG10" s="301" t="n">
        <v>7</v>
      </c>
      <c r="CH10" s="310" t="n">
        <f aca="false">DH100</f>
        <v>0</v>
      </c>
      <c r="CI10" s="310" t="n">
        <f aca="false">DH101</f>
        <v>0</v>
      </c>
      <c r="CJ10" s="310" t="n">
        <f aca="false">DH102</f>
        <v>0</v>
      </c>
      <c r="CK10" s="310" t="n">
        <f aca="false">DH103</f>
        <v>0</v>
      </c>
      <c r="CL10" s="310" t="n">
        <f aca="false">DH104</f>
        <v>0</v>
      </c>
      <c r="CM10" s="310" t="n">
        <f aca="false">DH105</f>
        <v>0</v>
      </c>
      <c r="CO10" s="312" t="str">
        <f aca="false">IF($H10&gt;0,CF10,"")</f>
        <v/>
      </c>
      <c r="CP10" s="312" t="str">
        <f aca="false">IF($H10&gt;0,CG10,"")</f>
        <v/>
      </c>
      <c r="CQ10" s="312" t="str">
        <f aca="false">IF($H10&gt;0,CH10,"")</f>
        <v/>
      </c>
      <c r="CR10" s="312" t="str">
        <f aca="false">IF($H10&gt;0,CI10,"")</f>
        <v/>
      </c>
      <c r="CS10" s="312" t="str">
        <f aca="false">IF($H10&gt;0,CJ10,"")</f>
        <v/>
      </c>
      <c r="CT10" s="312" t="str">
        <f aca="false">IF($H10&gt;0,CK10,"")</f>
        <v/>
      </c>
      <c r="CU10" s="312" t="str">
        <f aca="false">IF($H10&gt;0,CL10,"")</f>
        <v/>
      </c>
      <c r="CV10" s="312" t="str">
        <f aca="false">IF($H10&gt;0,CM10,"")</f>
        <v/>
      </c>
      <c r="CX10" s="301" t="n">
        <v>7</v>
      </c>
      <c r="CY10" s="151" t="str">
        <f aca="false">"Total "&amp;A10&amp;" Installation ="</f>
        <v>Total  Installation =</v>
      </c>
      <c r="DC10" s="301" t="n">
        <v>7</v>
      </c>
      <c r="DG10" s="226" t="s">
        <v>835</v>
      </c>
      <c r="DY10" s="308"/>
    </row>
    <row r="11" customFormat="false" ht="12.75" hidden="true" customHeight="false" outlineLevel="0" collapsed="false">
      <c r="A11" s="316"/>
      <c r="B11" s="301" t="n">
        <v>8</v>
      </c>
      <c r="C11" s="301" t="n">
        <f aca="false">IF(D11=TRUE(),B11,0)</f>
        <v>0</v>
      </c>
      <c r="D11" s="151" t="n">
        <f aca="false">'PROJECT CONTROL SHEET'!AB25</f>
        <v>0</v>
      </c>
      <c r="E11" s="151" t="n">
        <f aca="false">'PROJECT CONTROL SHEET'!AD25</f>
        <v>0</v>
      </c>
      <c r="F11" s="301" t="n">
        <f aca="false">IF(E11=TRUE(),1,0)</f>
        <v>0</v>
      </c>
      <c r="G11" s="151" t="n">
        <f aca="false">'PROJECT CONTROL SHEET'!AE25</f>
        <v>0</v>
      </c>
      <c r="H11" s="301" t="n">
        <f aca="false">IF(G11=TRUE(),1,0)</f>
        <v>0</v>
      </c>
      <c r="I11" s="151" t="n">
        <f aca="false">'PROJECT CONTROL SHEET'!AF25</f>
        <v>0</v>
      </c>
      <c r="J11" s="301" t="str">
        <f aca="false">IF(E11=TRUE(),"PROP",IF(G11=TRUE(),"SOLD",IF(I11=TRUE(),"DECLINED","")))</f>
        <v/>
      </c>
      <c r="L11" s="164" t="s">
        <v>670</v>
      </c>
      <c r="M11" s="177" t="n">
        <f aca="false">'JOB VALUES'!L8</f>
        <v>4</v>
      </c>
      <c r="O11" s="294" t="s">
        <v>836</v>
      </c>
      <c r="P11" s="305" t="b">
        <f aca="false">FALSE()</f>
        <v>0</v>
      </c>
      <c r="Q11" s="177"/>
      <c r="R11" s="301"/>
      <c r="S11" s="301" t="n">
        <v>8</v>
      </c>
      <c r="T11" s="306" t="n">
        <f aca="false">EI98</f>
        <v>0</v>
      </c>
      <c r="U11" s="307" t="n">
        <f aca="false">EL98</f>
        <v>0</v>
      </c>
      <c r="V11" s="307" t="n">
        <f aca="false">IF(T11&gt;0,(T11/$T$14)*U11,0)</f>
        <v>0</v>
      </c>
      <c r="X11" s="301" t="n">
        <f aca="false">A11</f>
        <v>0</v>
      </c>
      <c r="Y11" s="301" t="n">
        <v>8</v>
      </c>
      <c r="Z11" s="308" t="n">
        <f aca="false">$EJ$124+EC104</f>
        <v>0</v>
      </c>
      <c r="AA11" s="308" t="n">
        <f aca="false">$EH$108</f>
        <v>0</v>
      </c>
      <c r="AB11" s="308" t="n">
        <f aca="false">$EF$98</f>
        <v>0</v>
      </c>
      <c r="AC11" s="308" t="n">
        <f aca="false">EC104</f>
        <v>0</v>
      </c>
      <c r="AD11" s="308" t="n">
        <f aca="false">$EJ$121</f>
        <v>0</v>
      </c>
      <c r="AE11" s="309" t="n">
        <f aca="false">U11</f>
        <v>0</v>
      </c>
      <c r="AF11" s="310" t="n">
        <f aca="false">DZ100</f>
        <v>0</v>
      </c>
      <c r="AG11" s="310" t="n">
        <f aca="false">DZ103</f>
        <v>0</v>
      </c>
      <c r="AH11" s="311" t="n">
        <f aca="false">ROUNDUP(DZ105,0)</f>
        <v>0</v>
      </c>
      <c r="AI11" s="308" t="n">
        <f aca="false">IF(AA11=0,0,AA11/AG11)</f>
        <v>0</v>
      </c>
      <c r="AM11" s="312" t="str">
        <f aca="false">IF($H11&gt;0,X11,"")</f>
        <v/>
      </c>
      <c r="AN11" s="312" t="str">
        <f aca="false">IF($H11&gt;0,Y11,"")</f>
        <v/>
      </c>
      <c r="AO11" s="312" t="str">
        <f aca="false">IF($H11&gt;0,Z11,"")</f>
        <v/>
      </c>
      <c r="AP11" s="312" t="str">
        <f aca="false">IF($H11&gt;0,AB11,"")</f>
        <v/>
      </c>
      <c r="AQ11" s="312" t="str">
        <f aca="false">IF($H11&gt;0,AC11,"")</f>
        <v/>
      </c>
      <c r="AR11" s="312" t="str">
        <f aca="false">IF($H11&gt;0,AD11,"")</f>
        <v/>
      </c>
      <c r="AS11" s="312" t="str">
        <f aca="false">IF($H11&gt;0,AE11,"")</f>
        <v/>
      </c>
      <c r="AT11" s="312" t="str">
        <f aca="false">IF($H11&gt;0,AF11,"")</f>
        <v/>
      </c>
      <c r="AU11" s="312" t="str">
        <f aca="false">IF($H11&gt;0,AG11,"")</f>
        <v/>
      </c>
      <c r="AV11" s="312" t="str">
        <f aca="false">IF($H11&gt;0,AI11,"")</f>
        <v/>
      </c>
      <c r="AY11" s="310"/>
      <c r="AZ11" s="301" t="n">
        <v>8</v>
      </c>
      <c r="BA11" s="308" t="n">
        <f aca="false">EH100</f>
        <v>0</v>
      </c>
      <c r="BB11" s="308" t="n">
        <f aca="false">EH101</f>
        <v>0</v>
      </c>
      <c r="BC11" s="308" t="n">
        <f aca="false">EH102</f>
        <v>0</v>
      </c>
      <c r="BD11" s="308" t="n">
        <f aca="false">EH103</f>
        <v>0</v>
      </c>
      <c r="BE11" s="308" t="n">
        <f aca="false">EH104</f>
        <v>0</v>
      </c>
      <c r="BF11" s="308" t="n">
        <f aca="false">EH105</f>
        <v>0</v>
      </c>
      <c r="BG11" s="308" t="n">
        <f aca="false">EH106</f>
        <v>0</v>
      </c>
      <c r="BH11" s="308" t="n">
        <f aca="false">$EH$108</f>
        <v>0</v>
      </c>
      <c r="BI11" s="308"/>
      <c r="BL11" s="313" t="n">
        <v>8</v>
      </c>
      <c r="BM11" s="314" t="n">
        <f aca="false">IF(F11&gt;0,Z11,0)</f>
        <v>0</v>
      </c>
      <c r="BV11" s="151" t="s">
        <v>837</v>
      </c>
      <c r="BY11" s="177" t="n">
        <v>1</v>
      </c>
      <c r="CF11" s="151" t="n">
        <f aca="false">X11</f>
        <v>0</v>
      </c>
      <c r="CG11" s="301" t="n">
        <v>8</v>
      </c>
      <c r="CH11" s="310" t="n">
        <f aca="false">DZ100</f>
        <v>0</v>
      </c>
      <c r="CI11" s="310" t="n">
        <f aca="false">DZ101</f>
        <v>0</v>
      </c>
      <c r="CJ11" s="310" t="n">
        <f aca="false">DZ102</f>
        <v>0</v>
      </c>
      <c r="CK11" s="310" t="n">
        <f aca="false">DZ103</f>
        <v>0</v>
      </c>
      <c r="CL11" s="310" t="n">
        <f aca="false">DZ104</f>
        <v>0</v>
      </c>
      <c r="CM11" s="310" t="n">
        <f aca="false">DZ105</f>
        <v>0</v>
      </c>
      <c r="CO11" s="312" t="str">
        <f aca="false">IF($H11&gt;0,CF11,"")</f>
        <v/>
      </c>
      <c r="CP11" s="312" t="str">
        <f aca="false">IF($H11&gt;0,CG11,"")</f>
        <v/>
      </c>
      <c r="CQ11" s="312" t="str">
        <f aca="false">IF($H11&gt;0,CH11,"")</f>
        <v/>
      </c>
      <c r="CR11" s="312" t="str">
        <f aca="false">IF($H11&gt;0,CI11,"")</f>
        <v/>
      </c>
      <c r="CS11" s="312" t="str">
        <f aca="false">IF($H11&gt;0,CJ11,"")</f>
        <v/>
      </c>
      <c r="CT11" s="312" t="str">
        <f aca="false">IF($H11&gt;0,CK11,"")</f>
        <v/>
      </c>
      <c r="CU11" s="312" t="str">
        <f aca="false">IF($H11&gt;0,CL11,"")</f>
        <v/>
      </c>
      <c r="CV11" s="312" t="str">
        <f aca="false">IF($H11&gt;0,CM11,"")</f>
        <v/>
      </c>
      <c r="CX11" s="301" t="n">
        <v>8</v>
      </c>
      <c r="CY11" s="151" t="str">
        <f aca="false">"Total "&amp;A11&amp;" Installation ="</f>
        <v>Total  Installation =</v>
      </c>
      <c r="DC11" s="301" t="n">
        <v>8</v>
      </c>
      <c r="DG11" s="319" t="s">
        <v>838</v>
      </c>
      <c r="DH11" s="319"/>
      <c r="DY11" s="308"/>
    </row>
    <row r="12" customFormat="false" ht="12.75" hidden="true" customHeight="false" outlineLevel="0" collapsed="false">
      <c r="A12" s="316"/>
      <c r="B12" s="301" t="n">
        <v>9</v>
      </c>
      <c r="C12" s="301" t="n">
        <f aca="false">IF(D12=TRUE(),B12,0)</f>
        <v>0</v>
      </c>
      <c r="D12" s="151" t="n">
        <f aca="false">'PROJECT CONTROL SHEET'!AB27</f>
        <v>0</v>
      </c>
      <c r="E12" s="151" t="n">
        <f aca="false">'PROJECT CONTROL SHEET'!AD27</f>
        <v>0</v>
      </c>
      <c r="F12" s="301" t="n">
        <f aca="false">IF(E12=TRUE(),1,0)</f>
        <v>0</v>
      </c>
      <c r="G12" s="151" t="n">
        <f aca="false">'PROJECT CONTROL SHEET'!AE27</f>
        <v>0</v>
      </c>
      <c r="H12" s="301" t="n">
        <f aca="false">IF(G12=TRUE(),1,0)</f>
        <v>0</v>
      </c>
      <c r="I12" s="151" t="n">
        <f aca="false">'PROJECT CONTROL SHEET'!AF27</f>
        <v>0</v>
      </c>
      <c r="J12" s="301" t="str">
        <f aca="false">IF(E12=TRUE(),"PROP",IF(G12=TRUE(),"SOLD",IF(I12=TRUE(),"DECLINED","")))</f>
        <v/>
      </c>
      <c r="L12" s="164" t="s">
        <v>672</v>
      </c>
      <c r="M12" s="177" t="n">
        <f aca="false">'JOB VALUES'!L10</f>
        <v>10</v>
      </c>
      <c r="Q12" s="320" t="str">
        <f aca="false">IF(Q11="","",Q11*1)</f>
        <v/>
      </c>
      <c r="S12" s="301" t="n">
        <v>9</v>
      </c>
      <c r="T12" s="306" t="n">
        <f aca="false">FA98</f>
        <v>0</v>
      </c>
      <c r="U12" s="307" t="n">
        <f aca="false">FD98</f>
        <v>0</v>
      </c>
      <c r="V12" s="307" t="n">
        <f aca="false">IF(T12&gt;0,(T12/$T$14)*U12,0)</f>
        <v>0</v>
      </c>
      <c r="X12" s="301" t="n">
        <f aca="false">A12</f>
        <v>0</v>
      </c>
      <c r="Y12" s="301" t="n">
        <v>9</v>
      </c>
      <c r="Z12" s="308" t="n">
        <f aca="false">$FB$124+EU104</f>
        <v>0</v>
      </c>
      <c r="AA12" s="308" t="n">
        <f aca="false">$EZ$108</f>
        <v>0</v>
      </c>
      <c r="AB12" s="308" t="n">
        <f aca="false">$EX$98</f>
        <v>0</v>
      </c>
      <c r="AC12" s="308" t="n">
        <f aca="false">EU104</f>
        <v>0</v>
      </c>
      <c r="AD12" s="308" t="n">
        <f aca="false">$FB$121</f>
        <v>0</v>
      </c>
      <c r="AE12" s="309" t="n">
        <f aca="false">U12</f>
        <v>0</v>
      </c>
      <c r="AF12" s="310" t="n">
        <f aca="false">ER100</f>
        <v>0</v>
      </c>
      <c r="AG12" s="310" t="n">
        <f aca="false">ER103</f>
        <v>0</v>
      </c>
      <c r="AH12" s="311" t="n">
        <f aca="false">ROUNDUP(ER105,0)</f>
        <v>0</v>
      </c>
      <c r="AI12" s="308" t="n">
        <f aca="false">IF(AA12=0,0,AA12/AG12)</f>
        <v>0</v>
      </c>
      <c r="AM12" s="312" t="str">
        <f aca="false">IF($H12&gt;0,X12,"")</f>
        <v/>
      </c>
      <c r="AN12" s="312" t="str">
        <f aca="false">IF($H12&gt;0,Y12,"")</f>
        <v/>
      </c>
      <c r="AO12" s="312" t="str">
        <f aca="false">IF($H12&gt;0,Z12,"")</f>
        <v/>
      </c>
      <c r="AP12" s="312" t="str">
        <f aca="false">IF($H12&gt;0,AB12,"")</f>
        <v/>
      </c>
      <c r="AQ12" s="312" t="str">
        <f aca="false">IF($H12&gt;0,AC12,"")</f>
        <v/>
      </c>
      <c r="AR12" s="312" t="str">
        <f aca="false">IF($H12&gt;0,AD12,"")</f>
        <v/>
      </c>
      <c r="AS12" s="312" t="str">
        <f aca="false">IF($H12&gt;0,AE12,"")</f>
        <v/>
      </c>
      <c r="AT12" s="312" t="str">
        <f aca="false">IF($H12&gt;0,AF12,"")</f>
        <v/>
      </c>
      <c r="AU12" s="312" t="str">
        <f aca="false">IF($H12&gt;0,AG12,"")</f>
        <v/>
      </c>
      <c r="AV12" s="312" t="str">
        <f aca="false">IF($H12&gt;0,AI12,"")</f>
        <v/>
      </c>
      <c r="AY12" s="310"/>
      <c r="AZ12" s="301" t="n">
        <v>9</v>
      </c>
      <c r="BA12" s="308" t="n">
        <f aca="false">EZ100</f>
        <v>0</v>
      </c>
      <c r="BB12" s="308" t="n">
        <f aca="false">EZ101</f>
        <v>0</v>
      </c>
      <c r="BC12" s="308" t="n">
        <f aca="false">EZ102</f>
        <v>0</v>
      </c>
      <c r="BD12" s="308" t="n">
        <f aca="false">EZ103</f>
        <v>0</v>
      </c>
      <c r="BE12" s="308" t="n">
        <f aca="false">EZ104</f>
        <v>0</v>
      </c>
      <c r="BF12" s="308" t="n">
        <f aca="false">EZ105</f>
        <v>0</v>
      </c>
      <c r="BG12" s="308" t="n">
        <f aca="false">EZ106</f>
        <v>0</v>
      </c>
      <c r="BH12" s="308" t="n">
        <f aca="false">$EZ$108</f>
        <v>0</v>
      </c>
      <c r="BI12" s="308"/>
      <c r="BL12" s="313" t="n">
        <v>9</v>
      </c>
      <c r="BM12" s="314" t="n">
        <f aca="false">IF(F12&gt;0,Z12,0)</f>
        <v>0</v>
      </c>
      <c r="BV12" s="151" t="s">
        <v>839</v>
      </c>
      <c r="CF12" s="151" t="n">
        <f aca="false">X12</f>
        <v>0</v>
      </c>
      <c r="CG12" s="301" t="n">
        <v>9</v>
      </c>
      <c r="CH12" s="310" t="n">
        <f aca="false">ER100</f>
        <v>0</v>
      </c>
      <c r="CI12" s="310" t="n">
        <f aca="false">ER101</f>
        <v>0</v>
      </c>
      <c r="CJ12" s="310" t="n">
        <f aca="false">ER102</f>
        <v>0</v>
      </c>
      <c r="CK12" s="310" t="n">
        <f aca="false">ER103</f>
        <v>0</v>
      </c>
      <c r="CL12" s="310" t="n">
        <f aca="false">ER104</f>
        <v>0</v>
      </c>
      <c r="CM12" s="310" t="n">
        <f aca="false">ER105</f>
        <v>0</v>
      </c>
      <c r="CO12" s="312" t="str">
        <f aca="false">IF($H12&gt;0,CF12,"")</f>
        <v/>
      </c>
      <c r="CP12" s="312" t="str">
        <f aca="false">IF($H12&gt;0,CG12,"")</f>
        <v/>
      </c>
      <c r="CQ12" s="312" t="str">
        <f aca="false">IF($H12&gt;0,CH12,"")</f>
        <v/>
      </c>
      <c r="CR12" s="312" t="str">
        <f aca="false">IF($H12&gt;0,CI12,"")</f>
        <v/>
      </c>
      <c r="CS12" s="312" t="str">
        <f aca="false">IF($H12&gt;0,CJ12,"")</f>
        <v/>
      </c>
      <c r="CT12" s="312" t="str">
        <f aca="false">IF($H12&gt;0,CK12,"")</f>
        <v/>
      </c>
      <c r="CU12" s="312" t="str">
        <f aca="false">IF($H12&gt;0,CL12,"")</f>
        <v/>
      </c>
      <c r="CV12" s="312" t="str">
        <f aca="false">IF($H12&gt;0,CM12,"")</f>
        <v/>
      </c>
      <c r="CX12" s="301" t="n">
        <v>9</v>
      </c>
      <c r="CY12" s="151" t="str">
        <f aca="false">"Total "&amp;A12&amp;" Installation ="</f>
        <v>Total  Installation =</v>
      </c>
      <c r="DC12" s="301" t="n">
        <v>9</v>
      </c>
      <c r="DG12" s="315" t="n">
        <v>1</v>
      </c>
      <c r="DH12" s="315"/>
      <c r="DY12" s="308"/>
    </row>
    <row r="13" customFormat="false" ht="12.75" hidden="true" customHeight="false" outlineLevel="0" collapsed="false">
      <c r="A13" s="321"/>
      <c r="B13" s="301" t="n">
        <v>10</v>
      </c>
      <c r="C13" s="301" t="n">
        <f aca="false">IF(D13=TRUE(),B13,0)</f>
        <v>0</v>
      </c>
      <c r="D13" s="151" t="n">
        <f aca="false">'PROJECT CONTROL SHEET'!AB29</f>
        <v>0</v>
      </c>
      <c r="E13" s="151" t="n">
        <f aca="false">'PROJECT CONTROL SHEET'!AD29</f>
        <v>0</v>
      </c>
      <c r="F13" s="301" t="n">
        <f aca="false">IF(E13=TRUE(),1,0)</f>
        <v>0</v>
      </c>
      <c r="G13" s="151" t="n">
        <f aca="false">'PROJECT CONTROL SHEET'!AE29</f>
        <v>0</v>
      </c>
      <c r="H13" s="301" t="n">
        <f aca="false">IF(G13=TRUE(),1,0)</f>
        <v>0</v>
      </c>
      <c r="I13" s="151" t="n">
        <f aca="false">'PROJECT CONTROL SHEET'!AF29</f>
        <v>0</v>
      </c>
      <c r="J13" s="301" t="str">
        <f aca="false">IF(E13=TRUE(),"PROP",IF(G13=TRUE(),"SOLD",IF(I13=TRUE(),"DECLINED","")))</f>
        <v/>
      </c>
      <c r="L13" s="164" t="s">
        <v>840</v>
      </c>
      <c r="M13" s="322" t="n">
        <f aca="false">AVERAGE(M19:M24)</f>
        <v>10</v>
      </c>
      <c r="S13" s="301" t="n">
        <v>10</v>
      </c>
      <c r="T13" s="306" t="n">
        <f aca="false">FS98</f>
        <v>0</v>
      </c>
      <c r="U13" s="307" t="n">
        <f aca="false">FV98</f>
        <v>0</v>
      </c>
      <c r="V13" s="307" t="n">
        <f aca="false">IF(T13&gt;0,(T13/$T$14)*U13,0)</f>
        <v>0</v>
      </c>
      <c r="X13" s="301" t="n">
        <f aca="false">A13</f>
        <v>0</v>
      </c>
      <c r="Y13" s="301" t="n">
        <v>10</v>
      </c>
      <c r="Z13" s="308" t="n">
        <f aca="false">$FT$124+FM104</f>
        <v>0</v>
      </c>
      <c r="AA13" s="308" t="n">
        <f aca="false">$FR$108</f>
        <v>0</v>
      </c>
      <c r="AB13" s="308" t="n">
        <f aca="false">$FP$98</f>
        <v>0</v>
      </c>
      <c r="AC13" s="308" t="n">
        <f aca="false">FM104</f>
        <v>0</v>
      </c>
      <c r="AD13" s="308" t="n">
        <f aca="false">$FT$121</f>
        <v>0</v>
      </c>
      <c r="AE13" s="309" t="n">
        <f aca="false">U13</f>
        <v>0</v>
      </c>
      <c r="AF13" s="310" t="n">
        <f aca="false">FJ100</f>
        <v>0</v>
      </c>
      <c r="AG13" s="310" t="n">
        <f aca="false">FJ103</f>
        <v>0</v>
      </c>
      <c r="AH13" s="311" t="n">
        <f aca="false">ROUNDUP(FJ105,0)</f>
        <v>0</v>
      </c>
      <c r="AI13" s="308" t="n">
        <f aca="false">IF(AA13=0,0,AA13/AG13)</f>
        <v>0</v>
      </c>
      <c r="AM13" s="312" t="str">
        <f aca="false">IF($H13&gt;0,X13,"")</f>
        <v/>
      </c>
      <c r="AN13" s="312" t="str">
        <f aca="false">IF($H13&gt;0,Y13,"")</f>
        <v/>
      </c>
      <c r="AO13" s="312" t="str">
        <f aca="false">IF($H13&gt;0,Z13,"")</f>
        <v/>
      </c>
      <c r="AP13" s="312" t="str">
        <f aca="false">IF($H13&gt;0,AB13,"")</f>
        <v/>
      </c>
      <c r="AQ13" s="312" t="str">
        <f aca="false">IF($H13&gt;0,AC13,"")</f>
        <v/>
      </c>
      <c r="AR13" s="312" t="str">
        <f aca="false">IF($H13&gt;0,AD13,"")</f>
        <v/>
      </c>
      <c r="AS13" s="312" t="str">
        <f aca="false">IF($H13&gt;0,AE13,"")</f>
        <v/>
      </c>
      <c r="AT13" s="312" t="str">
        <f aca="false">IF($H13&gt;0,AF13,"")</f>
        <v/>
      </c>
      <c r="AU13" s="312" t="str">
        <f aca="false">IF($H13&gt;0,AG13,"")</f>
        <v/>
      </c>
      <c r="AV13" s="312" t="str">
        <f aca="false">IF($H13&gt;0,AI13,"")</f>
        <v/>
      </c>
      <c r="AY13" s="310"/>
      <c r="AZ13" s="301" t="n">
        <v>10</v>
      </c>
      <c r="BA13" s="308" t="n">
        <f aca="false">FR100</f>
        <v>0</v>
      </c>
      <c r="BB13" s="308" t="n">
        <f aca="false">FR101</f>
        <v>0</v>
      </c>
      <c r="BC13" s="308" t="n">
        <f aca="false">FR102</f>
        <v>0</v>
      </c>
      <c r="BD13" s="308" t="n">
        <f aca="false">FR103</f>
        <v>0</v>
      </c>
      <c r="BE13" s="308" t="n">
        <f aca="false">FR104</f>
        <v>0</v>
      </c>
      <c r="BF13" s="308" t="n">
        <f aca="false">FR105</f>
        <v>0</v>
      </c>
      <c r="BG13" s="308" t="n">
        <f aca="false">FR106</f>
        <v>0</v>
      </c>
      <c r="BH13" s="308" t="n">
        <f aca="false">$FR$108</f>
        <v>0</v>
      </c>
      <c r="BI13" s="308"/>
      <c r="BL13" s="313" t="n">
        <v>10</v>
      </c>
      <c r="BM13" s="314" t="n">
        <f aca="false">IF(F13&gt;0,Z13,0)</f>
        <v>0</v>
      </c>
      <c r="CF13" s="151" t="n">
        <f aca="false">X13</f>
        <v>0</v>
      </c>
      <c r="CG13" s="301" t="n">
        <v>10</v>
      </c>
      <c r="CH13" s="310" t="n">
        <f aca="false">FJ100</f>
        <v>0</v>
      </c>
      <c r="CI13" s="310" t="n">
        <f aca="false">FJ101</f>
        <v>0</v>
      </c>
      <c r="CJ13" s="310" t="n">
        <f aca="false">FJ102</f>
        <v>0</v>
      </c>
      <c r="CK13" s="310" t="n">
        <f aca="false">FJ103</f>
        <v>0</v>
      </c>
      <c r="CL13" s="310" t="n">
        <f aca="false">FJ104</f>
        <v>0</v>
      </c>
      <c r="CM13" s="310" t="n">
        <f aca="false">FJ105</f>
        <v>0</v>
      </c>
      <c r="CO13" s="312" t="str">
        <f aca="false">IF($H13&gt;0,CF13,"")</f>
        <v/>
      </c>
      <c r="CP13" s="312" t="str">
        <f aca="false">IF($H13&gt;0,CG13,"")</f>
        <v/>
      </c>
      <c r="CQ13" s="312" t="str">
        <f aca="false">IF($H13&gt;0,CH13,"")</f>
        <v/>
      </c>
      <c r="CR13" s="312" t="str">
        <f aca="false">IF($H13&gt;0,CI13,"")</f>
        <v/>
      </c>
      <c r="CS13" s="312" t="str">
        <f aca="false">IF($H13&gt;0,CJ13,"")</f>
        <v/>
      </c>
      <c r="CT13" s="312" t="str">
        <f aca="false">IF($H13&gt;0,CK13,"")</f>
        <v/>
      </c>
      <c r="CU13" s="312" t="str">
        <f aca="false">IF($H13&gt;0,CL13,"")</f>
        <v/>
      </c>
      <c r="CV13" s="312" t="str">
        <f aca="false">IF($H13&gt;0,CM13,"")</f>
        <v/>
      </c>
      <c r="CX13" s="301" t="n">
        <v>10</v>
      </c>
      <c r="CY13" s="151" t="str">
        <f aca="false">"Total "&amp;A13&amp;" Installation ="</f>
        <v>Total  Installation =</v>
      </c>
      <c r="DC13" s="301" t="n">
        <v>10</v>
      </c>
      <c r="DY13" s="308"/>
    </row>
    <row r="14" customFormat="false" ht="12.75" hidden="true" customHeight="false" outlineLevel="0" collapsed="false">
      <c r="B14" s="151" t="s">
        <v>841</v>
      </c>
      <c r="C14" s="301" t="n">
        <f aca="false">MAX(C4:C13)</f>
        <v>1</v>
      </c>
      <c r="F14" s="301" t="n">
        <f aca="false">MAX(F4:F13)</f>
        <v>1</v>
      </c>
      <c r="H14" s="301" t="n">
        <f aca="false">MAX(H4:H13)</f>
        <v>0</v>
      </c>
      <c r="L14" s="294" t="s">
        <v>842</v>
      </c>
      <c r="M14" s="318" t="n">
        <f aca="false">'JOB VALUES'!G12</f>
        <v>0</v>
      </c>
      <c r="S14" s="151" t="s">
        <v>843</v>
      </c>
      <c r="T14" s="323" t="n">
        <f aca="false">SUM(T4:T13)</f>
        <v>0</v>
      </c>
      <c r="V14" s="324" t="n">
        <f aca="false">SUM(V4:V13)</f>
        <v>0</v>
      </c>
      <c r="Y14" s="312" t="s">
        <v>844</v>
      </c>
      <c r="Z14" s="314" t="n">
        <f aca="false">SUM(Z4:Z13)</f>
        <v>0</v>
      </c>
      <c r="AA14" s="314" t="n">
        <f aca="false">SUM(AA4:AA13)</f>
        <v>0</v>
      </c>
      <c r="AB14" s="314" t="n">
        <f aca="false">SUM(AB4:AB13)</f>
        <v>0</v>
      </c>
      <c r="AC14" s="314" t="n">
        <f aca="false">SUM(AC4:AC13)</f>
        <v>0</v>
      </c>
      <c r="AD14" s="314" t="n">
        <f aca="false">SUM(AD4:AD13)</f>
        <v>0</v>
      </c>
      <c r="AE14" s="325" t="n">
        <f aca="false">V14</f>
        <v>0</v>
      </c>
      <c r="AF14" s="326" t="n">
        <f aca="false">SUM(AF4:AF13)</f>
        <v>0</v>
      </c>
      <c r="AG14" s="326" t="n">
        <f aca="false">SUM(AG4:AG13)</f>
        <v>0</v>
      </c>
      <c r="AH14" s="327" t="n">
        <f aca="false">SUM(AH4:AH13)</f>
        <v>0</v>
      </c>
      <c r="AI14" s="314" t="n">
        <f aca="false">IF(Z14&gt;0,AA14/AG14,0)</f>
        <v>0</v>
      </c>
      <c r="AM14" s="75"/>
      <c r="AN14" s="151" t="s">
        <v>844</v>
      </c>
      <c r="AO14" s="312" t="str">
        <f aca="false">IF($H14&gt;0,SUM(AO4:AO13),"")</f>
        <v/>
      </c>
      <c r="AP14" s="312" t="str">
        <f aca="false">IF($H14&gt;0,SUM(AP4:AP13),"")</f>
        <v/>
      </c>
      <c r="AQ14" s="312" t="str">
        <f aca="false">IF($H14&gt;0,SUM(AQ4:AQ13),"")</f>
        <v/>
      </c>
      <c r="AR14" s="312" t="str">
        <f aca="false">IF($H14&gt;0,SUM(AR4:AR13),"")</f>
        <v/>
      </c>
      <c r="AS14" s="312" t="str">
        <f aca="false">IF($H14&gt;0,AE14,"")</f>
        <v/>
      </c>
      <c r="AT14" s="312" t="str">
        <f aca="false">IF($H14&gt;0,SUM(AT4:AT13),"")</f>
        <v/>
      </c>
      <c r="AU14" s="312" t="str">
        <f aca="false">IF($H14&gt;0,SUM(AU4:AU13),"")</f>
        <v/>
      </c>
      <c r="AV14" s="312" t="str">
        <f aca="false">IF($H14&gt;0,AI14,"")</f>
        <v/>
      </c>
      <c r="AZ14" s="151" t="s">
        <v>844</v>
      </c>
      <c r="BA14" s="314" t="str">
        <f aca="false">IF($H14&gt;0,SUM(BA4:BA13),"")</f>
        <v/>
      </c>
      <c r="BB14" s="314" t="str">
        <f aca="false">IF($H14&gt;0,SUM(BB4:BB13),"")</f>
        <v/>
      </c>
      <c r="BC14" s="314" t="str">
        <f aca="false">IF($H14&gt;0,SUM(BC4:BC13),"")</f>
        <v/>
      </c>
      <c r="BD14" s="314" t="str">
        <f aca="false">IF($H14&gt;0,SUM(BD4:BD13),"")</f>
        <v/>
      </c>
      <c r="BE14" s="314" t="str">
        <f aca="false">IF($H14&gt;0,SUM(BE4:BE13),"")</f>
        <v/>
      </c>
      <c r="BF14" s="314" t="str">
        <f aca="false">IF($H14&gt;0,SUM(BF4:BF13),"")</f>
        <v/>
      </c>
      <c r="BG14" s="314" t="str">
        <f aca="false">IF($H14&gt;0,SUM(BG4:BG13),"")</f>
        <v/>
      </c>
      <c r="BH14" s="314" t="str">
        <f aca="false">IF($H14&gt;0,SUM(BH4:BH13),"")</f>
        <v/>
      </c>
      <c r="BI14" s="328"/>
      <c r="BL14" s="312" t="s">
        <v>844</v>
      </c>
      <c r="BM14" s="314" t="n">
        <f aca="false">SUM(BM4:BM13)+SUM(Q12)</f>
        <v>0</v>
      </c>
      <c r="BV14" s="151" t="s">
        <v>845</v>
      </c>
      <c r="BY14" s="177" t="n">
        <v>1</v>
      </c>
      <c r="CG14" s="312" t="s">
        <v>844</v>
      </c>
      <c r="CH14" s="326" t="n">
        <f aca="false">SUM(CH4:CH13)</f>
        <v>0</v>
      </c>
      <c r="CI14" s="326" t="n">
        <f aca="false">SUM(CI4:CI13)</f>
        <v>0</v>
      </c>
      <c r="CJ14" s="326" t="n">
        <f aca="false">SUM(CJ4:CJ13)</f>
        <v>0</v>
      </c>
      <c r="CK14" s="326" t="n">
        <f aca="false">SUM(CK4:CK13)</f>
        <v>0</v>
      </c>
      <c r="CL14" s="326" t="n">
        <f aca="false">SUM(CL4:CL13)</f>
        <v>0</v>
      </c>
      <c r="CM14" s="326" t="n">
        <f aca="false">SUM(CM4:CM13)</f>
        <v>0</v>
      </c>
      <c r="CO14" s="75"/>
      <c r="CP14" s="151" t="s">
        <v>844</v>
      </c>
      <c r="CQ14" s="312" t="str">
        <f aca="false">IF($H14&gt;0,SUM(CQ4:CQ13),"")</f>
        <v/>
      </c>
      <c r="CR14" s="312" t="str">
        <f aca="false">IF($H14&gt;0,SUM(CR4:CR13),"")</f>
        <v/>
      </c>
      <c r="CS14" s="312" t="str">
        <f aca="false">IF($H14&gt;0,SUM(CS4:CS13),"")</f>
        <v/>
      </c>
      <c r="CT14" s="312" t="str">
        <f aca="false">IF($H14&gt;0,SUM(CT4:CT13),"")</f>
        <v/>
      </c>
      <c r="CU14" s="312" t="str">
        <f aca="false">IF($H14&gt;0,SUM(CU4:CU13),"")</f>
        <v/>
      </c>
      <c r="CV14" s="312" t="str">
        <f aca="false">IF($H14&gt;0,SUM(CV4:CV13),"")</f>
        <v/>
      </c>
      <c r="CX14" s="301" t="n">
        <v>11</v>
      </c>
      <c r="CY14" s="151" t="s">
        <v>846</v>
      </c>
      <c r="DG14" s="226" t="s">
        <v>847</v>
      </c>
    </row>
    <row r="15" customFormat="false" ht="12.75" hidden="true" customHeight="false" outlineLevel="0" collapsed="false">
      <c r="B15" s="329"/>
      <c r="C15" s="329"/>
      <c r="D15" s="329"/>
      <c r="E15" s="330" t="s">
        <v>848</v>
      </c>
      <c r="F15" s="331" t="n">
        <f aca="false">IF(MAX(F4:F8)=1,1,0)</f>
        <v>1</v>
      </c>
      <c r="H15" s="331" t="n">
        <f aca="false">IF(MAX(H4:H8)=1,1,0)</f>
        <v>0</v>
      </c>
      <c r="L15" s="294" t="s">
        <v>849</v>
      </c>
      <c r="M15" s="177" t="n">
        <f aca="false">'JOB VALUES'!G14</f>
        <v>75</v>
      </c>
      <c r="BV15" s="151" t="s">
        <v>813</v>
      </c>
      <c r="CX15" s="301" t="n">
        <v>12</v>
      </c>
      <c r="CY15" s="151" t="s">
        <v>850</v>
      </c>
      <c r="DG15" s="332"/>
      <c r="DH15" s="332"/>
    </row>
    <row r="16" customFormat="false" ht="12.75" hidden="true" customHeight="false" outlineLevel="0" collapsed="false">
      <c r="L16" s="294" t="s">
        <v>851</v>
      </c>
      <c r="M16" s="177" t="n">
        <v>35</v>
      </c>
      <c r="X16" s="151" t="s">
        <v>773</v>
      </c>
      <c r="AM16" s="151" t="s">
        <v>775</v>
      </c>
      <c r="AZ16" s="151" t="s">
        <v>852</v>
      </c>
      <c r="BL16" s="151" t="s">
        <v>853</v>
      </c>
      <c r="CX16" s="301" t="n">
        <v>13</v>
      </c>
      <c r="CY16" s="151" t="s">
        <v>854</v>
      </c>
    </row>
    <row r="17" customFormat="false" ht="12.75" hidden="true" customHeight="false" outlineLevel="0" collapsed="false">
      <c r="L17" s="294" t="s">
        <v>676</v>
      </c>
      <c r="M17" s="333" t="n">
        <f aca="false">'JOB VALUES'!G16</f>
        <v>0</v>
      </c>
      <c r="X17" s="293" t="s">
        <v>786</v>
      </c>
      <c r="Y17" s="293" t="s">
        <v>795</v>
      </c>
      <c r="Z17" s="293" t="s">
        <v>796</v>
      </c>
      <c r="AA17" s="293" t="s">
        <v>797</v>
      </c>
      <c r="AB17" s="293" t="s">
        <v>798</v>
      </c>
      <c r="AC17" s="293" t="s">
        <v>855</v>
      </c>
      <c r="AD17" s="293" t="s">
        <v>856</v>
      </c>
      <c r="AE17" s="293" t="s">
        <v>857</v>
      </c>
      <c r="AF17" s="293" t="s">
        <v>858</v>
      </c>
      <c r="AG17" s="293" t="s">
        <v>859</v>
      </c>
      <c r="AH17" s="293" t="s">
        <v>860</v>
      </c>
      <c r="AI17" s="293" t="s">
        <v>861</v>
      </c>
      <c r="AM17" s="293" t="s">
        <v>786</v>
      </c>
      <c r="AN17" s="293" t="s">
        <v>795</v>
      </c>
      <c r="AO17" s="293" t="s">
        <v>796</v>
      </c>
      <c r="AP17" s="293" t="s">
        <v>798</v>
      </c>
      <c r="AQ17" s="293" t="s">
        <v>855</v>
      </c>
      <c r="AR17" s="293" t="s">
        <v>856</v>
      </c>
      <c r="AS17" s="293" t="s">
        <v>857</v>
      </c>
      <c r="AT17" s="293" t="s">
        <v>858</v>
      </c>
      <c r="AU17" s="293" t="s">
        <v>859</v>
      </c>
      <c r="AV17" s="293" t="s">
        <v>860</v>
      </c>
      <c r="AW17" s="293" t="s">
        <v>861</v>
      </c>
      <c r="AZ17" s="293" t="s">
        <v>795</v>
      </c>
      <c r="BA17" s="293" t="s">
        <v>806</v>
      </c>
      <c r="BB17" s="293" t="s">
        <v>807</v>
      </c>
      <c r="BC17" s="293" t="s">
        <v>808</v>
      </c>
      <c r="BD17" s="293" t="s">
        <v>809</v>
      </c>
      <c r="BE17" s="293" t="s">
        <v>810</v>
      </c>
      <c r="BF17" s="293" t="s">
        <v>811</v>
      </c>
      <c r="BG17" s="293" t="s">
        <v>812</v>
      </c>
      <c r="BL17" s="293" t="s">
        <v>795</v>
      </c>
      <c r="BM17" s="293" t="s">
        <v>796</v>
      </c>
      <c r="BV17" s="151" t="s">
        <v>862</v>
      </c>
      <c r="BY17" s="177" t="n">
        <v>1</v>
      </c>
      <c r="CX17" s="301" t="n">
        <v>14</v>
      </c>
      <c r="CY17" s="151" t="s">
        <v>863</v>
      </c>
      <c r="DG17" s="226" t="s">
        <v>864</v>
      </c>
    </row>
    <row r="18" customFormat="false" ht="12.75" hidden="true" customHeight="false" outlineLevel="0" collapsed="false">
      <c r="M18" s="301" t="s">
        <v>865</v>
      </c>
      <c r="X18" s="301" t="str">
        <f aca="false">X4</f>
        <v>Demo Version Only</v>
      </c>
      <c r="Y18" s="301" t="n">
        <f aca="false">Y4</f>
        <v>1</v>
      </c>
      <c r="Z18" s="308" t="n">
        <f aca="false">Z4</f>
        <v>0</v>
      </c>
      <c r="AA18" s="308" t="n">
        <f aca="false">AA4</f>
        <v>0</v>
      </c>
      <c r="AB18" s="308" t="n">
        <f aca="false">AB4</f>
        <v>0</v>
      </c>
      <c r="AC18" s="308" t="n">
        <f aca="false">D108</f>
        <v>0</v>
      </c>
      <c r="AD18" s="308" t="n">
        <f aca="false">D109</f>
        <v>0</v>
      </c>
      <c r="AE18" s="308" t="n">
        <f aca="false">D110</f>
        <v>0</v>
      </c>
      <c r="AF18" s="308" t="n">
        <f aca="false">D111</f>
        <v>0</v>
      </c>
      <c r="AG18" s="308" t="n">
        <f aca="false">D112</f>
        <v>0</v>
      </c>
      <c r="AH18" s="308" t="n">
        <f aca="false">D113</f>
        <v>0</v>
      </c>
      <c r="AI18" s="308" t="n">
        <f aca="false">D114</f>
        <v>0</v>
      </c>
      <c r="AM18" s="312" t="str">
        <f aca="false">IF($H4&gt;0,X18,"")</f>
        <v/>
      </c>
      <c r="AN18" s="312" t="str">
        <f aca="false">IF($H4&gt;0,Y18,"")</f>
        <v/>
      </c>
      <c r="AO18" s="312" t="str">
        <f aca="false">IF($H4&gt;0,Z18,"")</f>
        <v/>
      </c>
      <c r="AP18" s="312" t="str">
        <f aca="false">IF($H4&gt;0,AB18,"")</f>
        <v/>
      </c>
      <c r="AQ18" s="312" t="str">
        <f aca="false">IF($H4&gt;0,AC18,"")</f>
        <v/>
      </c>
      <c r="AR18" s="312" t="str">
        <f aca="false">IF($H4&gt;0,AD18,"")</f>
        <v/>
      </c>
      <c r="AS18" s="312" t="str">
        <f aca="false">IF($H4&gt;0,AE18,"")</f>
        <v/>
      </c>
      <c r="AT18" s="312" t="str">
        <f aca="false">IF($H4&gt;0,AF18,"")</f>
        <v/>
      </c>
      <c r="AU18" s="312" t="str">
        <f aca="false">IF($H4&gt;0,AG18,"")</f>
        <v/>
      </c>
      <c r="AV18" s="312" t="str">
        <f aca="false">IF($H4&gt;0,AH18,"")</f>
        <v/>
      </c>
      <c r="AW18" s="312" t="str">
        <f aca="false">IF($H4&gt;0,AI18,"")</f>
        <v/>
      </c>
      <c r="AZ18" s="313" t="n">
        <v>1</v>
      </c>
      <c r="BA18" s="314" t="str">
        <f aca="false">IF($H4&gt;0,BA4,"")</f>
        <v/>
      </c>
      <c r="BB18" s="314" t="str">
        <f aca="false">IF($H4&gt;0,BB4,"")</f>
        <v/>
      </c>
      <c r="BC18" s="314" t="str">
        <f aca="false">IF($H4&gt;0,BC4,"")</f>
        <v/>
      </c>
      <c r="BD18" s="314" t="str">
        <f aca="false">IF($H4&gt;0,BD4,"")</f>
        <v/>
      </c>
      <c r="BE18" s="314" t="str">
        <f aca="false">IF($H4&gt;0,BE4,"")</f>
        <v/>
      </c>
      <c r="BF18" s="314" t="str">
        <f aca="false">IF($H4&gt;0,BF4,"")</f>
        <v/>
      </c>
      <c r="BG18" s="314" t="str">
        <f aca="false">IF($H4&gt;0,BG4,"")</f>
        <v/>
      </c>
      <c r="BL18" s="313" t="n">
        <v>1</v>
      </c>
      <c r="BM18" s="314" t="n">
        <f aca="false">IF(H4&gt;0,Z4,0)</f>
        <v>0</v>
      </c>
      <c r="BV18" s="151" t="s">
        <v>813</v>
      </c>
      <c r="CX18" s="301" t="n">
        <v>15</v>
      </c>
      <c r="DG18" s="332"/>
      <c r="DH18" s="332"/>
    </row>
    <row r="19" customFormat="false" ht="12.75" hidden="true" customHeight="false" outlineLevel="0" collapsed="false">
      <c r="K19" s="301" t="n">
        <v>1</v>
      </c>
      <c r="L19" s="294" t="str">
        <f aca="false">'JOB VALUES'!F20</f>
        <v>Cat 1</v>
      </c>
      <c r="M19" s="334" t="n">
        <f aca="false">'JOB VALUES'!G20</f>
        <v>10</v>
      </c>
      <c r="N19" s="318" t="n">
        <f aca="false">'JOB VALUES'!G21</f>
        <v>0.5</v>
      </c>
      <c r="X19" s="301" t="n">
        <f aca="false">X5</f>
        <v>0</v>
      </c>
      <c r="Y19" s="301" t="n">
        <f aca="false">Y5</f>
        <v>2</v>
      </c>
      <c r="Z19" s="308" t="n">
        <f aca="false">Z5</f>
        <v>0</v>
      </c>
      <c r="AA19" s="308" t="n">
        <f aca="false">AA5</f>
        <v>0</v>
      </c>
      <c r="AB19" s="308" t="n">
        <f aca="false">AB5</f>
        <v>0</v>
      </c>
      <c r="AC19" s="308" t="n">
        <f aca="false">V108</f>
        <v>0</v>
      </c>
      <c r="AD19" s="308" t="n">
        <f aca="false">V109</f>
        <v>0</v>
      </c>
      <c r="AE19" s="308" t="n">
        <f aca="false">V110</f>
        <v>0</v>
      </c>
      <c r="AF19" s="308" t="n">
        <f aca="false">V111</f>
        <v>0</v>
      </c>
      <c r="AG19" s="308" t="n">
        <f aca="false">V112</f>
        <v>0</v>
      </c>
      <c r="AH19" s="308" t="n">
        <f aca="false">V113</f>
        <v>0</v>
      </c>
      <c r="AI19" s="308" t="n">
        <f aca="false">V114</f>
        <v>0</v>
      </c>
      <c r="AM19" s="312" t="str">
        <f aca="false">IF($H5&gt;0,X19,"")</f>
        <v/>
      </c>
      <c r="AN19" s="312" t="str">
        <f aca="false">IF($H5&gt;0,Y19,"")</f>
        <v/>
      </c>
      <c r="AO19" s="312" t="str">
        <f aca="false">IF($H5&gt;0,Z19,"")</f>
        <v/>
      </c>
      <c r="AP19" s="312" t="str">
        <f aca="false">IF($H5&gt;0,AB19,"")</f>
        <v/>
      </c>
      <c r="AQ19" s="312" t="str">
        <f aca="false">IF($H5&gt;0,AC19,"")</f>
        <v/>
      </c>
      <c r="AR19" s="312" t="str">
        <f aca="false">IF($H5&gt;0,AD19,"")</f>
        <v/>
      </c>
      <c r="AS19" s="312" t="str">
        <f aca="false">IF($H5&gt;0,AE19,"")</f>
        <v/>
      </c>
      <c r="AT19" s="312" t="str">
        <f aca="false">IF($H5&gt;0,AF19,"")</f>
        <v/>
      </c>
      <c r="AU19" s="312" t="str">
        <f aca="false">IF($H5&gt;0,AG19,"")</f>
        <v/>
      </c>
      <c r="AV19" s="312" t="str">
        <f aca="false">IF($H5&gt;0,AH19,"")</f>
        <v/>
      </c>
      <c r="AW19" s="312" t="str">
        <f aca="false">IF($H5&gt;0,AI19,"")</f>
        <v/>
      </c>
      <c r="AZ19" s="313" t="n">
        <v>2</v>
      </c>
      <c r="BA19" s="314" t="str">
        <f aca="false">IF($H5&gt;0,BA5,"")</f>
        <v/>
      </c>
      <c r="BB19" s="314" t="str">
        <f aca="false">IF($H5&gt;0,BB5,"")</f>
        <v/>
      </c>
      <c r="BC19" s="314" t="str">
        <f aca="false">IF($H5&gt;0,BC5,"")</f>
        <v/>
      </c>
      <c r="BD19" s="314" t="str">
        <f aca="false">IF($H5&gt;0,BD5,"")</f>
        <v/>
      </c>
      <c r="BE19" s="314" t="str">
        <f aca="false">IF($H5&gt;0,BE5,"")</f>
        <v/>
      </c>
      <c r="BF19" s="314" t="str">
        <f aca="false">IF($H5&gt;0,BF5,"")</f>
        <v/>
      </c>
      <c r="BG19" s="314" t="str">
        <f aca="false">IF($H5&gt;0,BG5,"")</f>
        <v/>
      </c>
      <c r="BL19" s="313" t="n">
        <v>2</v>
      </c>
      <c r="BM19" s="314" t="n">
        <f aca="false">IF(H5&gt;0,Z5,0)</f>
        <v>0</v>
      </c>
    </row>
    <row r="20" customFormat="false" ht="12.75" hidden="true" customHeight="false" outlineLevel="0" collapsed="false">
      <c r="K20" s="301" t="n">
        <v>2</v>
      </c>
      <c r="L20" s="294" t="str">
        <f aca="false">'JOB VALUES'!F23</f>
        <v>Cat 2</v>
      </c>
      <c r="M20" s="334" t="n">
        <f aca="false">'JOB VALUES'!G23</f>
        <v>10</v>
      </c>
      <c r="N20" s="318" t="n">
        <f aca="false">'JOB VALUES'!G24</f>
        <v>0.5</v>
      </c>
      <c r="X20" s="301" t="n">
        <f aca="false">X6</f>
        <v>0</v>
      </c>
      <c r="Y20" s="301" t="n">
        <f aca="false">Y6</f>
        <v>3</v>
      </c>
      <c r="Z20" s="308" t="n">
        <f aca="false">Z6</f>
        <v>0</v>
      </c>
      <c r="AA20" s="308" t="n">
        <f aca="false">AA6</f>
        <v>0</v>
      </c>
      <c r="AB20" s="308" t="n">
        <f aca="false">AB6</f>
        <v>0</v>
      </c>
      <c r="AC20" s="308" t="n">
        <f aca="false">AN108</f>
        <v>0</v>
      </c>
      <c r="AD20" s="308" t="n">
        <f aca="false">AN109</f>
        <v>0</v>
      </c>
      <c r="AE20" s="308" t="n">
        <f aca="false">AN110</f>
        <v>0</v>
      </c>
      <c r="AF20" s="308" t="n">
        <f aca="false">AN111</f>
        <v>0</v>
      </c>
      <c r="AG20" s="308" t="n">
        <f aca="false">AN112</f>
        <v>0</v>
      </c>
      <c r="AH20" s="308" t="n">
        <f aca="false">AN113</f>
        <v>0</v>
      </c>
      <c r="AI20" s="308" t="n">
        <f aca="false">AN114</f>
        <v>0</v>
      </c>
      <c r="AM20" s="312" t="str">
        <f aca="false">IF($H6&gt;0,X20,"")</f>
        <v/>
      </c>
      <c r="AN20" s="312" t="str">
        <f aca="false">IF($H6&gt;0,Y20,"")</f>
        <v/>
      </c>
      <c r="AO20" s="312" t="str">
        <f aca="false">IF($H6&gt;0,Z20,"")</f>
        <v/>
      </c>
      <c r="AP20" s="312" t="str">
        <f aca="false">IF($H6&gt;0,AB20,"")</f>
        <v/>
      </c>
      <c r="AQ20" s="312" t="str">
        <f aca="false">IF($H6&gt;0,AC20,"")</f>
        <v/>
      </c>
      <c r="AR20" s="312" t="str">
        <f aca="false">IF($H6&gt;0,AD20,"")</f>
        <v/>
      </c>
      <c r="AS20" s="312" t="str">
        <f aca="false">IF($H6&gt;0,AE20,"")</f>
        <v/>
      </c>
      <c r="AT20" s="312" t="str">
        <f aca="false">IF($H6&gt;0,AF20,"")</f>
        <v/>
      </c>
      <c r="AU20" s="312" t="str">
        <f aca="false">IF($H6&gt;0,AG20,"")</f>
        <v/>
      </c>
      <c r="AV20" s="312" t="str">
        <f aca="false">IF($H6&gt;0,AH20,"")</f>
        <v/>
      </c>
      <c r="AW20" s="312" t="str">
        <f aca="false">IF($H6&gt;0,AI20,"")</f>
        <v/>
      </c>
      <c r="AZ20" s="313" t="n">
        <v>3</v>
      </c>
      <c r="BA20" s="314" t="str">
        <f aca="false">IF($H6&gt;0,BA6,"")</f>
        <v/>
      </c>
      <c r="BB20" s="314" t="str">
        <f aca="false">IF($H6&gt;0,BB6,"")</f>
        <v/>
      </c>
      <c r="BC20" s="314" t="str">
        <f aca="false">IF($H6&gt;0,BC6,"")</f>
        <v/>
      </c>
      <c r="BD20" s="314" t="str">
        <f aca="false">IF($H6&gt;0,BD6,"")</f>
        <v/>
      </c>
      <c r="BE20" s="314" t="str">
        <f aca="false">IF($H6&gt;0,BE6,"")</f>
        <v/>
      </c>
      <c r="BF20" s="314" t="str">
        <f aca="false">IF($H6&gt;0,BF6,"")</f>
        <v/>
      </c>
      <c r="BG20" s="314" t="str">
        <f aca="false">IF($H6&gt;0,BG6,"")</f>
        <v/>
      </c>
      <c r="BL20" s="313" t="n">
        <v>3</v>
      </c>
      <c r="BM20" s="314" t="n">
        <f aca="false">IF(H6&gt;0,Z6,0)</f>
        <v>0</v>
      </c>
      <c r="BV20" s="151" t="s">
        <v>866</v>
      </c>
      <c r="BY20" s="177" t="n">
        <v>1</v>
      </c>
      <c r="DG20" s="302" t="s">
        <v>867</v>
      </c>
      <c r="DH20" s="303"/>
    </row>
    <row r="21" customFormat="false" ht="12.75" hidden="true" customHeight="false" outlineLevel="0" collapsed="false">
      <c r="K21" s="301" t="n">
        <v>3</v>
      </c>
      <c r="L21" s="294" t="str">
        <f aca="false">'JOB VALUES'!F26</f>
        <v>Cat 3</v>
      </c>
      <c r="M21" s="334" t="n">
        <f aca="false">'JOB VALUES'!G26</f>
        <v>10</v>
      </c>
      <c r="N21" s="318" t="n">
        <f aca="false">'JOB VALUES'!G27</f>
        <v>0.5</v>
      </c>
      <c r="X21" s="301" t="n">
        <f aca="false">X7</f>
        <v>0</v>
      </c>
      <c r="Y21" s="301" t="n">
        <f aca="false">Y7</f>
        <v>4</v>
      </c>
      <c r="Z21" s="308" t="n">
        <f aca="false">Z7</f>
        <v>0</v>
      </c>
      <c r="AA21" s="308" t="n">
        <f aca="false">AA7</f>
        <v>0</v>
      </c>
      <c r="AB21" s="308" t="n">
        <f aca="false">AB7</f>
        <v>0</v>
      </c>
      <c r="AC21" s="308" t="n">
        <f aca="false">BF108</f>
        <v>0</v>
      </c>
      <c r="AD21" s="308" t="n">
        <f aca="false">BF109</f>
        <v>0</v>
      </c>
      <c r="AE21" s="308" t="n">
        <f aca="false">BF110</f>
        <v>0</v>
      </c>
      <c r="AF21" s="308" t="n">
        <f aca="false">BF111</f>
        <v>0</v>
      </c>
      <c r="AG21" s="308" t="n">
        <f aca="false">BF112</f>
        <v>0</v>
      </c>
      <c r="AH21" s="308" t="n">
        <f aca="false">BF113</f>
        <v>0</v>
      </c>
      <c r="AI21" s="308" t="n">
        <f aca="false">BF114</f>
        <v>0</v>
      </c>
      <c r="AM21" s="312" t="str">
        <f aca="false">IF($H7&gt;0,X21,"")</f>
        <v/>
      </c>
      <c r="AN21" s="312" t="str">
        <f aca="false">IF($H7&gt;0,Y21,"")</f>
        <v/>
      </c>
      <c r="AO21" s="312" t="str">
        <f aca="false">IF($H7&gt;0,Z21,"")</f>
        <v/>
      </c>
      <c r="AP21" s="312" t="str">
        <f aca="false">IF($H7&gt;0,AB21,"")</f>
        <v/>
      </c>
      <c r="AQ21" s="312" t="str">
        <f aca="false">IF($H7&gt;0,AC21,"")</f>
        <v/>
      </c>
      <c r="AR21" s="312" t="str">
        <f aca="false">IF($H7&gt;0,AD21,"")</f>
        <v/>
      </c>
      <c r="AS21" s="312" t="str">
        <f aca="false">IF($H7&gt;0,AE21,"")</f>
        <v/>
      </c>
      <c r="AT21" s="312" t="str">
        <f aca="false">IF($H7&gt;0,AF21,"")</f>
        <v/>
      </c>
      <c r="AU21" s="312" t="str">
        <f aca="false">IF($H7&gt;0,AG21,"")</f>
        <v/>
      </c>
      <c r="AV21" s="312" t="str">
        <f aca="false">IF($H7&gt;0,AH21,"")</f>
        <v/>
      </c>
      <c r="AW21" s="312" t="str">
        <f aca="false">IF($H7&gt;0,AI21,"")</f>
        <v/>
      </c>
      <c r="AZ21" s="313" t="n">
        <v>4</v>
      </c>
      <c r="BA21" s="314" t="str">
        <f aca="false">IF($H7&gt;0,BA7,"")</f>
        <v/>
      </c>
      <c r="BB21" s="314" t="str">
        <f aca="false">IF($H7&gt;0,BB7,"")</f>
        <v/>
      </c>
      <c r="BC21" s="314" t="str">
        <f aca="false">IF($H7&gt;0,BC7,"")</f>
        <v/>
      </c>
      <c r="BD21" s="314" t="str">
        <f aca="false">IF($H7&gt;0,BD7,"")</f>
        <v/>
      </c>
      <c r="BE21" s="314" t="str">
        <f aca="false">IF($H7&gt;0,BE7,"")</f>
        <v/>
      </c>
      <c r="BF21" s="314" t="str">
        <f aca="false">IF($H7&gt;0,BF7,"")</f>
        <v/>
      </c>
      <c r="BG21" s="314" t="str">
        <f aca="false">IF($H7&gt;0,BG7,"")</f>
        <v/>
      </c>
      <c r="BL21" s="313" t="n">
        <v>4</v>
      </c>
      <c r="BM21" s="314" t="n">
        <f aca="false">IF(H7&gt;0,Z7,0)</f>
        <v>0</v>
      </c>
      <c r="BV21" s="151" t="s">
        <v>813</v>
      </c>
      <c r="DG21" s="335" t="n">
        <f aca="false">IF(DG12=1,15,(15-(DG18-DG15)))</f>
        <v>15</v>
      </c>
      <c r="DH21" s="335"/>
    </row>
    <row r="22" customFormat="false" ht="12.75" hidden="true" customHeight="false" outlineLevel="0" collapsed="false">
      <c r="K22" s="301" t="n">
        <v>4</v>
      </c>
      <c r="L22" s="294" t="str">
        <f aca="false">'JOB VALUES'!F29</f>
        <v>Cat 4</v>
      </c>
      <c r="M22" s="334" t="n">
        <f aca="false">'JOB VALUES'!G29</f>
        <v>10</v>
      </c>
      <c r="N22" s="318" t="n">
        <f aca="false">'JOB VALUES'!G30</f>
        <v>0.5</v>
      </c>
      <c r="X22" s="301" t="n">
        <f aca="false">X8</f>
        <v>0</v>
      </c>
      <c r="Y22" s="301" t="n">
        <f aca="false">Y8</f>
        <v>5</v>
      </c>
      <c r="Z22" s="308" t="n">
        <f aca="false">Z8</f>
        <v>0</v>
      </c>
      <c r="AA22" s="308" t="n">
        <f aca="false">AA8</f>
        <v>0</v>
      </c>
      <c r="AB22" s="308" t="n">
        <f aca="false">AB8</f>
        <v>0</v>
      </c>
      <c r="AC22" s="308" t="n">
        <f aca="false">BX108</f>
        <v>0</v>
      </c>
      <c r="AD22" s="308" t="n">
        <f aca="false">BX109</f>
        <v>0</v>
      </c>
      <c r="AE22" s="308" t="n">
        <f aca="false">BX110</f>
        <v>0</v>
      </c>
      <c r="AF22" s="308" t="n">
        <f aca="false">BX111</f>
        <v>0</v>
      </c>
      <c r="AG22" s="308" t="n">
        <f aca="false">BX112</f>
        <v>0</v>
      </c>
      <c r="AH22" s="308" t="n">
        <f aca="false">BX113</f>
        <v>0</v>
      </c>
      <c r="AI22" s="308" t="n">
        <f aca="false">BX114</f>
        <v>0</v>
      </c>
      <c r="AM22" s="312" t="str">
        <f aca="false">IF($H8&gt;0,X22,"")</f>
        <v/>
      </c>
      <c r="AN22" s="312" t="str">
        <f aca="false">IF($H8&gt;0,Y22,"")</f>
        <v/>
      </c>
      <c r="AO22" s="312" t="str">
        <f aca="false">IF($H8&gt;0,Z22,"")</f>
        <v/>
      </c>
      <c r="AP22" s="312" t="str">
        <f aca="false">IF($H8&gt;0,AB22,"")</f>
        <v/>
      </c>
      <c r="AQ22" s="312" t="str">
        <f aca="false">IF($H8&gt;0,AC22,"")</f>
        <v/>
      </c>
      <c r="AR22" s="312" t="str">
        <f aca="false">IF($H8&gt;0,AD22,"")</f>
        <v/>
      </c>
      <c r="AS22" s="312" t="str">
        <f aca="false">IF($H8&gt;0,AE22,"")</f>
        <v/>
      </c>
      <c r="AT22" s="312" t="str">
        <f aca="false">IF($H8&gt;0,AF22,"")</f>
        <v/>
      </c>
      <c r="AU22" s="312" t="str">
        <f aca="false">IF($H8&gt;0,AG22,"")</f>
        <v/>
      </c>
      <c r="AV22" s="312" t="str">
        <f aca="false">IF($H8&gt;0,AH22,"")</f>
        <v/>
      </c>
      <c r="AW22" s="312" t="str">
        <f aca="false">IF($H8&gt;0,AI22,"")</f>
        <v/>
      </c>
      <c r="AZ22" s="313" t="n">
        <v>5</v>
      </c>
      <c r="BA22" s="314" t="str">
        <f aca="false">IF($H8&gt;0,BA8,"")</f>
        <v/>
      </c>
      <c r="BB22" s="314" t="str">
        <f aca="false">IF($H8&gt;0,BB8,"")</f>
        <v/>
      </c>
      <c r="BC22" s="314" t="str">
        <f aca="false">IF($H8&gt;0,BC8,"")</f>
        <v/>
      </c>
      <c r="BD22" s="314" t="str">
        <f aca="false">IF($H8&gt;0,BD8,"")</f>
        <v/>
      </c>
      <c r="BE22" s="314" t="str">
        <f aca="false">IF($H8&gt;0,BE8,"")</f>
        <v/>
      </c>
      <c r="BF22" s="314" t="str">
        <f aca="false">IF($H8&gt;0,BF8,"")</f>
        <v/>
      </c>
      <c r="BG22" s="314" t="str">
        <f aca="false">IF($H8&gt;0,BG8,"")</f>
        <v/>
      </c>
      <c r="BL22" s="313" t="n">
        <v>5</v>
      </c>
      <c r="BM22" s="314" t="n">
        <f aca="false">IF(H8&gt;0,Z8,0)</f>
        <v>0</v>
      </c>
    </row>
    <row r="23" customFormat="false" ht="12.75" hidden="true" customHeight="false" outlineLevel="0" collapsed="false">
      <c r="K23" s="301" t="n">
        <v>5</v>
      </c>
      <c r="L23" s="294" t="str">
        <f aca="false">'JOB VALUES'!F32</f>
        <v>Cat 5</v>
      </c>
      <c r="M23" s="334" t="n">
        <f aca="false">'JOB VALUES'!G32</f>
        <v>10</v>
      </c>
      <c r="N23" s="318" t="n">
        <f aca="false">'JOB VALUES'!G33</f>
        <v>0.5</v>
      </c>
      <c r="X23" s="301" t="n">
        <f aca="false">X9</f>
        <v>0</v>
      </c>
      <c r="Y23" s="301" t="n">
        <f aca="false">Y9</f>
        <v>6</v>
      </c>
      <c r="Z23" s="308" t="n">
        <f aca="false">Z9</f>
        <v>0</v>
      </c>
      <c r="AA23" s="308" t="n">
        <f aca="false">AA9</f>
        <v>0</v>
      </c>
      <c r="AB23" s="308" t="n">
        <f aca="false">AB9</f>
        <v>0</v>
      </c>
      <c r="AC23" s="308" t="n">
        <f aca="false">CP108</f>
        <v>0</v>
      </c>
      <c r="AD23" s="308" t="n">
        <f aca="false">CP109</f>
        <v>0</v>
      </c>
      <c r="AE23" s="308" t="n">
        <f aca="false">CP110</f>
        <v>0</v>
      </c>
      <c r="AF23" s="308" t="n">
        <f aca="false">CP111</f>
        <v>0</v>
      </c>
      <c r="AG23" s="308" t="n">
        <f aca="false">CP112</f>
        <v>0</v>
      </c>
      <c r="AH23" s="308" t="n">
        <f aca="false">CP113</f>
        <v>0</v>
      </c>
      <c r="AI23" s="308" t="n">
        <f aca="false">CP114</f>
        <v>0</v>
      </c>
      <c r="AM23" s="312" t="str">
        <f aca="false">IF($H9&gt;0,X23,"")</f>
        <v/>
      </c>
      <c r="AN23" s="312" t="str">
        <f aca="false">IF($H9&gt;0,Y23,"")</f>
        <v/>
      </c>
      <c r="AO23" s="312" t="str">
        <f aca="false">IF($H9&gt;0,Z23,"")</f>
        <v/>
      </c>
      <c r="AP23" s="312" t="str">
        <f aca="false">IF($H9&gt;0,AB23,"")</f>
        <v/>
      </c>
      <c r="AQ23" s="312" t="str">
        <f aca="false">IF($H9&gt;0,AC23,"")</f>
        <v/>
      </c>
      <c r="AR23" s="312" t="str">
        <f aca="false">IF($H9&gt;0,AD23,"")</f>
        <v/>
      </c>
      <c r="AS23" s="312" t="str">
        <f aca="false">IF($H9&gt;0,AE23,"")</f>
        <v/>
      </c>
      <c r="AT23" s="312" t="str">
        <f aca="false">IF($H9&gt;0,AF23,"")</f>
        <v/>
      </c>
      <c r="AU23" s="312" t="str">
        <f aca="false">IF($H9&gt;0,AG23,"")</f>
        <v/>
      </c>
      <c r="AV23" s="312" t="str">
        <f aca="false">IF($H9&gt;0,AH23,"")</f>
        <v/>
      </c>
      <c r="AW23" s="312" t="str">
        <f aca="false">IF($H9&gt;0,AI23,"")</f>
        <v/>
      </c>
      <c r="AZ23" s="313" t="n">
        <v>6</v>
      </c>
      <c r="BA23" s="314" t="str">
        <f aca="false">IF($H9&gt;0,BA9,"")</f>
        <v/>
      </c>
      <c r="BB23" s="314" t="str">
        <f aca="false">IF($H9&gt;0,BB9,"")</f>
        <v/>
      </c>
      <c r="BC23" s="314" t="str">
        <f aca="false">IF($H9&gt;0,BC9,"")</f>
        <v/>
      </c>
      <c r="BD23" s="314" t="str">
        <f aca="false">IF($H9&gt;0,BD9,"")</f>
        <v/>
      </c>
      <c r="BE23" s="314" t="str">
        <f aca="false">IF($H9&gt;0,BE9,"")</f>
        <v/>
      </c>
      <c r="BF23" s="314" t="str">
        <f aca="false">IF($H9&gt;0,BF9,"")</f>
        <v/>
      </c>
      <c r="BG23" s="314" t="str">
        <f aca="false">IF($H9&gt;0,BG9,"")</f>
        <v/>
      </c>
      <c r="BL23" s="313" t="n">
        <v>6</v>
      </c>
      <c r="BM23" s="314" t="n">
        <f aca="false">IF(H9&gt;0,Z9,0)</f>
        <v>0</v>
      </c>
      <c r="BV23" s="151" t="s">
        <v>868</v>
      </c>
      <c r="BY23" s="177" t="n">
        <v>1</v>
      </c>
    </row>
    <row r="24" customFormat="false" ht="12.75" hidden="true" customHeight="false" outlineLevel="0" collapsed="false">
      <c r="K24" s="301" t="n">
        <v>6</v>
      </c>
      <c r="L24" s="294" t="str">
        <f aca="false">'JOB VALUES'!F35</f>
        <v>Cat 6</v>
      </c>
      <c r="M24" s="334" t="n">
        <f aca="false">'JOB VALUES'!G35</f>
        <v>10</v>
      </c>
      <c r="N24" s="318" t="n">
        <f aca="false">'JOB VALUES'!G36</f>
        <v>0.5</v>
      </c>
      <c r="X24" s="301" t="n">
        <f aca="false">X10</f>
        <v>0</v>
      </c>
      <c r="Y24" s="301" t="n">
        <f aca="false">Y10</f>
        <v>7</v>
      </c>
      <c r="Z24" s="308" t="n">
        <f aca="false">Z10</f>
        <v>0</v>
      </c>
      <c r="AA24" s="308" t="n">
        <f aca="false">AA10</f>
        <v>0</v>
      </c>
      <c r="AB24" s="308" t="n">
        <f aca="false">AB10</f>
        <v>0</v>
      </c>
      <c r="AC24" s="308" t="n">
        <f aca="false">DH108</f>
        <v>0</v>
      </c>
      <c r="AD24" s="308" t="n">
        <f aca="false">DH109</f>
        <v>0</v>
      </c>
      <c r="AE24" s="308" t="n">
        <f aca="false">DH110</f>
        <v>0</v>
      </c>
      <c r="AF24" s="308" t="n">
        <f aca="false">DH111</f>
        <v>0</v>
      </c>
      <c r="AG24" s="308" t="n">
        <f aca="false">DH112</f>
        <v>0</v>
      </c>
      <c r="AH24" s="308" t="n">
        <f aca="false">DH113</f>
        <v>0</v>
      </c>
      <c r="AI24" s="308" t="n">
        <f aca="false">DH114</f>
        <v>0</v>
      </c>
      <c r="AM24" s="312" t="str">
        <f aca="false">IF($H10&gt;0,X24,"")</f>
        <v/>
      </c>
      <c r="AN24" s="312" t="str">
        <f aca="false">IF($H10&gt;0,Y24,"")</f>
        <v/>
      </c>
      <c r="AO24" s="312" t="str">
        <f aca="false">IF($H10&gt;0,Z24,"")</f>
        <v/>
      </c>
      <c r="AP24" s="312" t="str">
        <f aca="false">IF($H10&gt;0,AB24,"")</f>
        <v/>
      </c>
      <c r="AQ24" s="312" t="str">
        <f aca="false">IF($H10&gt;0,AC24,"")</f>
        <v/>
      </c>
      <c r="AR24" s="312" t="str">
        <f aca="false">IF($H10&gt;0,AD24,"")</f>
        <v/>
      </c>
      <c r="AS24" s="312" t="str">
        <f aca="false">IF($H10&gt;0,AE24,"")</f>
        <v/>
      </c>
      <c r="AT24" s="312" t="str">
        <f aca="false">IF($H10&gt;0,AF24,"")</f>
        <v/>
      </c>
      <c r="AU24" s="312" t="str">
        <f aca="false">IF($H10&gt;0,AG24,"")</f>
        <v/>
      </c>
      <c r="AV24" s="312" t="str">
        <f aca="false">IF($H10&gt;0,AH24,"")</f>
        <v/>
      </c>
      <c r="AW24" s="312" t="str">
        <f aca="false">IF($H10&gt;0,AI24,"")</f>
        <v/>
      </c>
      <c r="AZ24" s="313" t="n">
        <v>7</v>
      </c>
      <c r="BA24" s="314" t="str">
        <f aca="false">IF($H10&gt;0,BA10,"")</f>
        <v/>
      </c>
      <c r="BB24" s="314" t="str">
        <f aca="false">IF($H10&gt;0,BB10,"")</f>
        <v/>
      </c>
      <c r="BC24" s="314" t="str">
        <f aca="false">IF($H10&gt;0,BC10,"")</f>
        <v/>
      </c>
      <c r="BD24" s="314" t="str">
        <f aca="false">IF($H10&gt;0,BD10,"")</f>
        <v/>
      </c>
      <c r="BE24" s="314" t="str">
        <f aca="false">IF($H10&gt;0,BE10,"")</f>
        <v/>
      </c>
      <c r="BF24" s="314" t="str">
        <f aca="false">IF($H10&gt;0,BF10,"")</f>
        <v/>
      </c>
      <c r="BG24" s="314" t="str">
        <f aca="false">IF($H10&gt;0,BG10,"")</f>
        <v/>
      </c>
      <c r="BL24" s="313" t="n">
        <v>7</v>
      </c>
      <c r="BM24" s="314" t="n">
        <f aca="false">IF(H10&gt;0,Z10,0)</f>
        <v>0</v>
      </c>
      <c r="BV24" s="151" t="s">
        <v>813</v>
      </c>
    </row>
    <row r="25" customFormat="false" ht="12.75" hidden="true" customHeight="false" outlineLevel="0" collapsed="false">
      <c r="K25" s="301"/>
      <c r="L25" s="294"/>
      <c r="M25" s="336"/>
      <c r="X25" s="301" t="n">
        <f aca="false">X11</f>
        <v>0</v>
      </c>
      <c r="Y25" s="301" t="n">
        <f aca="false">Y11</f>
        <v>8</v>
      </c>
      <c r="Z25" s="308" t="n">
        <f aca="false">Z11</f>
        <v>0</v>
      </c>
      <c r="AA25" s="308" t="n">
        <f aca="false">AA11</f>
        <v>0</v>
      </c>
      <c r="AB25" s="308" t="n">
        <f aca="false">AB11</f>
        <v>0</v>
      </c>
      <c r="AC25" s="308" t="n">
        <f aca="false">DZ108</f>
        <v>0</v>
      </c>
      <c r="AD25" s="308" t="n">
        <f aca="false">DZ109</f>
        <v>0</v>
      </c>
      <c r="AE25" s="308" t="n">
        <f aca="false">DZ110</f>
        <v>0</v>
      </c>
      <c r="AF25" s="308" t="n">
        <f aca="false">DZ111</f>
        <v>0</v>
      </c>
      <c r="AG25" s="308" t="n">
        <f aca="false">DZ112</f>
        <v>0</v>
      </c>
      <c r="AH25" s="308" t="n">
        <f aca="false">DZ113</f>
        <v>0</v>
      </c>
      <c r="AI25" s="308" t="n">
        <f aca="false">DZ114</f>
        <v>0</v>
      </c>
      <c r="AM25" s="312" t="str">
        <f aca="false">IF($H11&gt;0,X25,"")</f>
        <v/>
      </c>
      <c r="AN25" s="312" t="str">
        <f aca="false">IF($H11&gt;0,Y25,"")</f>
        <v/>
      </c>
      <c r="AO25" s="312" t="str">
        <f aca="false">IF($H11&gt;0,Z25,"")</f>
        <v/>
      </c>
      <c r="AP25" s="312" t="str">
        <f aca="false">IF($H11&gt;0,AB25,"")</f>
        <v/>
      </c>
      <c r="AQ25" s="312" t="str">
        <f aca="false">IF($H11&gt;0,AC25,"")</f>
        <v/>
      </c>
      <c r="AR25" s="312" t="str">
        <f aca="false">IF($H11&gt;0,AD25,"")</f>
        <v/>
      </c>
      <c r="AS25" s="312" t="str">
        <f aca="false">IF($H11&gt;0,AE25,"")</f>
        <v/>
      </c>
      <c r="AT25" s="312" t="str">
        <f aca="false">IF($H11&gt;0,AF25,"")</f>
        <v/>
      </c>
      <c r="AU25" s="312" t="str">
        <f aca="false">IF($H11&gt;0,AG25,"")</f>
        <v/>
      </c>
      <c r="AV25" s="312" t="str">
        <f aca="false">IF($H11&gt;0,AH25,"")</f>
        <v/>
      </c>
      <c r="AW25" s="312" t="str">
        <f aca="false">IF($H11&gt;0,AI25,"")</f>
        <v/>
      </c>
      <c r="AZ25" s="313" t="n">
        <v>8</v>
      </c>
      <c r="BA25" s="314" t="str">
        <f aca="false">IF($H11&gt;0,BA11,"")</f>
        <v/>
      </c>
      <c r="BB25" s="314" t="str">
        <f aca="false">IF($H11&gt;0,BB11,"")</f>
        <v/>
      </c>
      <c r="BC25" s="314" t="str">
        <f aca="false">IF($H11&gt;0,BC11,"")</f>
        <v/>
      </c>
      <c r="BD25" s="314" t="str">
        <f aca="false">IF($H11&gt;0,BD11,"")</f>
        <v/>
      </c>
      <c r="BE25" s="314" t="str">
        <f aca="false">IF($H11&gt;0,BE11,"")</f>
        <v/>
      </c>
      <c r="BF25" s="314" t="str">
        <f aca="false">IF($H11&gt;0,BF11,"")</f>
        <v/>
      </c>
      <c r="BG25" s="314" t="str">
        <f aca="false">IF($H11&gt;0,BG11,"")</f>
        <v/>
      </c>
      <c r="BL25" s="313" t="n">
        <v>8</v>
      </c>
      <c r="BM25" s="314" t="n">
        <f aca="false">IF(H11&gt;0,Z11,0)</f>
        <v>0</v>
      </c>
    </row>
    <row r="26" customFormat="false" ht="12.75" hidden="true" customHeight="false" outlineLevel="0" collapsed="false">
      <c r="K26" s="301"/>
      <c r="L26" s="294"/>
      <c r="M26" s="336" t="s">
        <v>869</v>
      </c>
      <c r="X26" s="301" t="n">
        <f aca="false">X12</f>
        <v>0</v>
      </c>
      <c r="Y26" s="301" t="n">
        <f aca="false">Y12</f>
        <v>9</v>
      </c>
      <c r="Z26" s="308" t="n">
        <f aca="false">Z12</f>
        <v>0</v>
      </c>
      <c r="AA26" s="308" t="n">
        <f aca="false">AA12</f>
        <v>0</v>
      </c>
      <c r="AB26" s="308" t="n">
        <f aca="false">AB12</f>
        <v>0</v>
      </c>
      <c r="AC26" s="308" t="n">
        <f aca="false">ER108</f>
        <v>0</v>
      </c>
      <c r="AD26" s="308" t="n">
        <f aca="false">ER109</f>
        <v>0</v>
      </c>
      <c r="AE26" s="308" t="n">
        <f aca="false">ER110</f>
        <v>0</v>
      </c>
      <c r="AF26" s="308" t="n">
        <f aca="false">ER111</f>
        <v>0</v>
      </c>
      <c r="AG26" s="308" t="n">
        <f aca="false">ER112</f>
        <v>0</v>
      </c>
      <c r="AH26" s="308" t="n">
        <f aca="false">ER113</f>
        <v>0</v>
      </c>
      <c r="AI26" s="308" t="n">
        <f aca="false">ER114</f>
        <v>0</v>
      </c>
      <c r="AM26" s="312" t="str">
        <f aca="false">IF($H12&gt;0,X26,"")</f>
        <v/>
      </c>
      <c r="AN26" s="312" t="str">
        <f aca="false">IF($H12&gt;0,Y26,"")</f>
        <v/>
      </c>
      <c r="AO26" s="312" t="str">
        <f aca="false">IF($H12&gt;0,Z26,"")</f>
        <v/>
      </c>
      <c r="AP26" s="312" t="str">
        <f aca="false">IF($H12&gt;0,AB26,"")</f>
        <v/>
      </c>
      <c r="AQ26" s="312" t="str">
        <f aca="false">IF($H12&gt;0,AC26,"")</f>
        <v/>
      </c>
      <c r="AR26" s="312" t="str">
        <f aca="false">IF($H12&gt;0,AD26,"")</f>
        <v/>
      </c>
      <c r="AS26" s="312" t="str">
        <f aca="false">IF($H12&gt;0,AE26,"")</f>
        <v/>
      </c>
      <c r="AT26" s="312" t="str">
        <f aca="false">IF($H12&gt;0,AF26,"")</f>
        <v/>
      </c>
      <c r="AU26" s="312" t="str">
        <f aca="false">IF($H12&gt;0,AG26,"")</f>
        <v/>
      </c>
      <c r="AV26" s="312" t="str">
        <f aca="false">IF($H12&gt;0,AH26,"")</f>
        <v/>
      </c>
      <c r="AW26" s="312" t="str">
        <f aca="false">IF($H12&gt;0,AI26,"")</f>
        <v/>
      </c>
      <c r="AZ26" s="313" t="n">
        <v>9</v>
      </c>
      <c r="BA26" s="314" t="str">
        <f aca="false">IF($H12&gt;0,BA12,"")</f>
        <v/>
      </c>
      <c r="BB26" s="314" t="str">
        <f aca="false">IF($H12&gt;0,BB12,"")</f>
        <v/>
      </c>
      <c r="BC26" s="314" t="str">
        <f aca="false">IF($H12&gt;0,BC12,"")</f>
        <v/>
      </c>
      <c r="BD26" s="314" t="str">
        <f aca="false">IF($H12&gt;0,BD12,"")</f>
        <v/>
      </c>
      <c r="BE26" s="314" t="str">
        <f aca="false">IF($H12&gt;0,BE12,"")</f>
        <v/>
      </c>
      <c r="BF26" s="314" t="str">
        <f aca="false">IF($H12&gt;0,BF12,"")</f>
        <v/>
      </c>
      <c r="BG26" s="314" t="str">
        <f aca="false">IF($H12&gt;0,BG12,"")</f>
        <v/>
      </c>
      <c r="BL26" s="313" t="n">
        <v>9</v>
      </c>
      <c r="BM26" s="314" t="n">
        <f aca="false">IF(H12&gt;0,Z12,0)</f>
        <v>0</v>
      </c>
      <c r="BV26" s="151" t="s">
        <v>870</v>
      </c>
      <c r="BY26" s="177" t="n">
        <v>1</v>
      </c>
    </row>
    <row r="27" customFormat="false" ht="12.75" hidden="true" customHeight="false" outlineLevel="0" collapsed="false">
      <c r="K27" s="301"/>
      <c r="L27" s="294" t="s">
        <v>869</v>
      </c>
      <c r="M27" s="333" t="n">
        <f aca="false">'JOB VALUES'!L14</f>
        <v>0</v>
      </c>
      <c r="O27" s="294" t="s">
        <v>819</v>
      </c>
      <c r="P27" s="337" t="n">
        <f aca="false">'JOB VALUES'!L34</f>
        <v>0</v>
      </c>
      <c r="X27" s="301" t="n">
        <f aca="false">X13</f>
        <v>0</v>
      </c>
      <c r="Y27" s="301" t="n">
        <f aca="false">Y13</f>
        <v>10</v>
      </c>
      <c r="Z27" s="308" t="n">
        <f aca="false">Z13</f>
        <v>0</v>
      </c>
      <c r="AA27" s="308" t="n">
        <f aca="false">AA13</f>
        <v>0</v>
      </c>
      <c r="AB27" s="308" t="n">
        <f aca="false">AB13</f>
        <v>0</v>
      </c>
      <c r="AC27" s="308" t="n">
        <f aca="false">FJ108</f>
        <v>0</v>
      </c>
      <c r="AD27" s="308" t="n">
        <f aca="false">FJ109</f>
        <v>0</v>
      </c>
      <c r="AE27" s="308" t="n">
        <f aca="false">FJ110</f>
        <v>0</v>
      </c>
      <c r="AF27" s="308" t="n">
        <f aca="false">FJ111</f>
        <v>0</v>
      </c>
      <c r="AG27" s="308" t="n">
        <f aca="false">FJ112</f>
        <v>0</v>
      </c>
      <c r="AH27" s="308" t="n">
        <f aca="false">FJ113</f>
        <v>0</v>
      </c>
      <c r="AI27" s="308" t="n">
        <f aca="false">FJ114</f>
        <v>0</v>
      </c>
      <c r="AM27" s="312" t="str">
        <f aca="false">IF($H13&gt;0,X27,"")</f>
        <v/>
      </c>
      <c r="AN27" s="312" t="str">
        <f aca="false">IF($H13&gt;0,Y27,"")</f>
        <v/>
      </c>
      <c r="AO27" s="312" t="str">
        <f aca="false">IF($H13&gt;0,Z27,"")</f>
        <v/>
      </c>
      <c r="AP27" s="312" t="str">
        <f aca="false">IF($H13&gt;0,AB27,"")</f>
        <v/>
      </c>
      <c r="AQ27" s="312" t="str">
        <f aca="false">IF($H13&gt;0,AC27,"")</f>
        <v/>
      </c>
      <c r="AR27" s="312" t="str">
        <f aca="false">IF($H13&gt;0,AD27,"")</f>
        <v/>
      </c>
      <c r="AS27" s="312" t="str">
        <f aca="false">IF($H13&gt;0,AE27,"")</f>
        <v/>
      </c>
      <c r="AT27" s="312" t="str">
        <f aca="false">IF($H13&gt;0,AF27,"")</f>
        <v/>
      </c>
      <c r="AU27" s="312" t="str">
        <f aca="false">IF($H13&gt;0,AG27,"")</f>
        <v/>
      </c>
      <c r="AV27" s="312" t="str">
        <f aca="false">IF($H13&gt;0,AH27,"")</f>
        <v/>
      </c>
      <c r="AW27" s="312" t="str">
        <f aca="false">IF($H13&gt;0,AI27,"")</f>
        <v/>
      </c>
      <c r="AZ27" s="313" t="n">
        <v>10</v>
      </c>
      <c r="BA27" s="314" t="str">
        <f aca="false">IF($H13&gt;0,BA13,"")</f>
        <v/>
      </c>
      <c r="BB27" s="314" t="str">
        <f aca="false">IF($H13&gt;0,BB13,"")</f>
        <v/>
      </c>
      <c r="BC27" s="314" t="str">
        <f aca="false">IF($H13&gt;0,BC13,"")</f>
        <v/>
      </c>
      <c r="BD27" s="314" t="str">
        <f aca="false">IF($H13&gt;0,BD13,"")</f>
        <v/>
      </c>
      <c r="BE27" s="314" t="str">
        <f aca="false">IF($H13&gt;0,BE13,"")</f>
        <v/>
      </c>
      <c r="BF27" s="314" t="str">
        <f aca="false">IF($H13&gt;0,BF13,"")</f>
        <v/>
      </c>
      <c r="BG27" s="314" t="str">
        <f aca="false">IF($H13&gt;0,BG13,"")</f>
        <v/>
      </c>
      <c r="BL27" s="313" t="n">
        <v>10</v>
      </c>
      <c r="BM27" s="314" t="n">
        <f aca="false">IF(H13&gt;0,Z13,0)</f>
        <v>0</v>
      </c>
      <c r="BV27" s="151" t="s">
        <v>813</v>
      </c>
    </row>
    <row r="28" customFormat="false" ht="12.75" hidden="true" customHeight="false" outlineLevel="0" collapsed="false">
      <c r="K28" s="301"/>
      <c r="L28" s="294" t="s">
        <v>871</v>
      </c>
      <c r="M28" s="334" t="n">
        <f aca="false">'JOB VALUES'!L16</f>
        <v>0</v>
      </c>
      <c r="O28" s="294" t="s">
        <v>821</v>
      </c>
      <c r="P28" s="337" t="n">
        <f aca="false">'JOB VALUES'!L36</f>
        <v>0</v>
      </c>
      <c r="Y28" s="312" t="s">
        <v>844</v>
      </c>
      <c r="Z28" s="314" t="n">
        <f aca="false">SUM(Z18:Z27)</f>
        <v>0</v>
      </c>
      <c r="AA28" s="314" t="n">
        <f aca="false">SUM(AA18:AA27)</f>
        <v>0</v>
      </c>
      <c r="AB28" s="314" t="n">
        <f aca="false">SUM(AB18:AB27)</f>
        <v>0</v>
      </c>
      <c r="AC28" s="314" t="n">
        <f aca="false">SUM(AC18:AC27)</f>
        <v>0</v>
      </c>
      <c r="AD28" s="314" t="n">
        <f aca="false">SUM(AD18:AD27)</f>
        <v>0</v>
      </c>
      <c r="AE28" s="314" t="n">
        <f aca="false">SUM(AE18:AE27)</f>
        <v>0</v>
      </c>
      <c r="AF28" s="314" t="n">
        <f aca="false">SUM(AF18:AF27)</f>
        <v>0</v>
      </c>
      <c r="AG28" s="314" t="n">
        <f aca="false">SUM(AG18:AG27)</f>
        <v>0</v>
      </c>
      <c r="AH28" s="314" t="n">
        <f aca="false">SUM(AH18:AH27)</f>
        <v>0</v>
      </c>
      <c r="AI28" s="314" t="n">
        <f aca="false">SUM(AI18:AI27)</f>
        <v>0</v>
      </c>
      <c r="AN28" s="151" t="s">
        <v>844</v>
      </c>
      <c r="AO28" s="312" t="str">
        <f aca="false">IF($H14&gt;0,SUM(AO18:AO27),"")</f>
        <v/>
      </c>
      <c r="AP28" s="312" t="str">
        <f aca="false">IF($H14&gt;0,SUM(AP18:AP27),"")</f>
        <v/>
      </c>
      <c r="AQ28" s="312" t="str">
        <f aca="false">IF($H14&gt;0,SUM(AQ18:AQ27),"")</f>
        <v/>
      </c>
      <c r="AR28" s="312" t="str">
        <f aca="false">IF($H14&gt;0,SUM(AR18:AR27),"")</f>
        <v/>
      </c>
      <c r="AS28" s="312" t="str">
        <f aca="false">IF($H14&gt;0,SUM(AS18:AS27),"")</f>
        <v/>
      </c>
      <c r="AT28" s="312" t="str">
        <f aca="false">IF($H14&gt;0,SUM(AT18:AT27),"")</f>
        <v/>
      </c>
      <c r="AU28" s="312" t="str">
        <f aca="false">IF($H14&gt;0,SUM(AU18:AU27),"")</f>
        <v/>
      </c>
      <c r="AV28" s="312" t="str">
        <f aca="false">IF($H14&gt;0,SUM(AV18:AV27),"")</f>
        <v/>
      </c>
      <c r="AW28" s="312" t="str">
        <f aca="false">IF($H14&gt;0,SUM(AW18:AW27),"")</f>
        <v/>
      </c>
      <c r="AZ28" s="312" t="s">
        <v>844</v>
      </c>
      <c r="BA28" s="314" t="str">
        <f aca="false">IF($H14&gt;0,SUM(BA18:BA27),"")</f>
        <v/>
      </c>
      <c r="BB28" s="314" t="str">
        <f aca="false">IF($H14&gt;0,SUM(BB18:BB27),"")</f>
        <v/>
      </c>
      <c r="BC28" s="314" t="str">
        <f aca="false">IF($H14&gt;0,SUM(BC18:BC27),"")</f>
        <v/>
      </c>
      <c r="BD28" s="314" t="str">
        <f aca="false">IF($H14&gt;0,SUM(BD18:BD27),"")</f>
        <v/>
      </c>
      <c r="BE28" s="314" t="str">
        <f aca="false">IF($H14&gt;0,SUM(BE18:BE27),"")</f>
        <v/>
      </c>
      <c r="BF28" s="314" t="str">
        <f aca="false">IF($H14&gt;0,SUM(BF18:BF27),"")</f>
        <v/>
      </c>
      <c r="BG28" s="314" t="str">
        <f aca="false">IF($H14&gt;0,SUM(BG18:BG27),"")</f>
        <v/>
      </c>
      <c r="BL28" s="312" t="s">
        <v>844</v>
      </c>
      <c r="BM28" s="314" t="n">
        <f aca="false">SUM(BM18:BM27)+SUM(Q12)</f>
        <v>0</v>
      </c>
    </row>
    <row r="29" customFormat="false" ht="12.75" hidden="true" customHeight="false" outlineLevel="0" collapsed="false">
      <c r="L29" s="294"/>
    </row>
    <row r="30" customFormat="false" ht="18" hidden="true" customHeight="false" outlineLevel="0" collapsed="false">
      <c r="B30" s="338" t="s">
        <v>872</v>
      </c>
      <c r="C30" s="338"/>
      <c r="D30" s="338"/>
      <c r="T30" s="338" t="s">
        <v>873</v>
      </c>
      <c r="U30" s="338"/>
      <c r="V30" s="338"/>
      <c r="AL30" s="338" t="s">
        <v>874</v>
      </c>
      <c r="AM30" s="338"/>
      <c r="AN30" s="338"/>
      <c r="BD30" s="338" t="s">
        <v>875</v>
      </c>
      <c r="BE30" s="338"/>
      <c r="BF30" s="338"/>
      <c r="BV30" s="338" t="s">
        <v>876</v>
      </c>
      <c r="BW30" s="338"/>
      <c r="BX30" s="338"/>
      <c r="CN30" s="338" t="s">
        <v>877</v>
      </c>
      <c r="CO30" s="338"/>
      <c r="CP30" s="338"/>
      <c r="DF30" s="338" t="s">
        <v>878</v>
      </c>
      <c r="DG30" s="338"/>
      <c r="DH30" s="338"/>
      <c r="DX30" s="338" t="s">
        <v>879</v>
      </c>
      <c r="DY30" s="338"/>
      <c r="DZ30" s="338"/>
      <c r="EP30" s="338" t="s">
        <v>880</v>
      </c>
      <c r="EQ30" s="338"/>
      <c r="ER30" s="338"/>
      <c r="FH30" s="338" t="s">
        <v>881</v>
      </c>
      <c r="FI30" s="338"/>
      <c r="FJ30" s="338"/>
    </row>
    <row r="32" customFormat="false" ht="12.75" hidden="true" customHeight="false" outlineLevel="0" collapsed="false">
      <c r="B32" s="178" t="s">
        <v>882</v>
      </c>
      <c r="C32" s="339" t="n">
        <f aca="false">(C108+C109)*$P$27</f>
        <v>0</v>
      </c>
      <c r="D32" s="178" t="s">
        <v>883</v>
      </c>
      <c r="E32" s="339" t="n">
        <f aca="false">(C108+C109+C111)*$P$28</f>
        <v>0</v>
      </c>
      <c r="F32" s="178" t="s">
        <v>884</v>
      </c>
      <c r="G32" s="177" t="n">
        <f aca="false">'Estimate-1'!$J$5</f>
        <v>0</v>
      </c>
      <c r="H32" s="178" t="s">
        <v>885</v>
      </c>
      <c r="J32" s="177" t="n">
        <f aca="false">'Estimate-1'!$K$5</f>
        <v>0</v>
      </c>
      <c r="T32" s="178" t="s">
        <v>882</v>
      </c>
      <c r="U32" s="339" t="n">
        <f aca="false">(U108+U109)*$P$27</f>
        <v>0</v>
      </c>
      <c r="V32" s="178" t="s">
        <v>883</v>
      </c>
      <c r="W32" s="339" t="n">
        <f aca="false">(U108+U109+U111)*$P$28</f>
        <v>0</v>
      </c>
      <c r="X32" s="178" t="s">
        <v>884</v>
      </c>
      <c r="Y32" s="177" t="n">
        <f aca="false">'Estimate-2'!$J$5</f>
        <v>0</v>
      </c>
      <c r="Z32" s="178" t="s">
        <v>885</v>
      </c>
      <c r="AB32" s="177" t="n">
        <f aca="false">'Estimate-2'!$K$5</f>
        <v>0</v>
      </c>
      <c r="AL32" s="178" t="s">
        <v>882</v>
      </c>
      <c r="AM32" s="339" t="n">
        <f aca="false">(AM108+AM109)*$P$27</f>
        <v>0</v>
      </c>
      <c r="AN32" s="178" t="s">
        <v>883</v>
      </c>
      <c r="AO32" s="339" t="n">
        <f aca="false">(AM108+AM109+AM111)*$P$28</f>
        <v>0</v>
      </c>
      <c r="AP32" s="178" t="s">
        <v>884</v>
      </c>
      <c r="AQ32" s="177" t="n">
        <f aca="false">'Estimate-3'!$J$5</f>
        <v>0</v>
      </c>
      <c r="AR32" s="178" t="s">
        <v>885</v>
      </c>
      <c r="AT32" s="177" t="n">
        <f aca="false">'Estimate-3'!$K$5</f>
        <v>0</v>
      </c>
      <c r="BD32" s="178" t="s">
        <v>882</v>
      </c>
      <c r="BE32" s="339" t="n">
        <f aca="false">(BE108+BE109)*$P$27</f>
        <v>0</v>
      </c>
      <c r="BF32" s="178" t="s">
        <v>883</v>
      </c>
      <c r="BG32" s="339" t="n">
        <f aca="false">(BE108+BE109+BE111)*$P$28</f>
        <v>0</v>
      </c>
      <c r="BH32" s="178" t="s">
        <v>884</v>
      </c>
      <c r="BI32" s="177" t="n">
        <f aca="false">'Estimate-4'!$J$5</f>
        <v>0</v>
      </c>
      <c r="BJ32" s="178" t="s">
        <v>885</v>
      </c>
      <c r="BL32" s="177" t="n">
        <f aca="false">'Estimate-4'!$K$5</f>
        <v>0</v>
      </c>
      <c r="BV32" s="178" t="s">
        <v>882</v>
      </c>
      <c r="BW32" s="339" t="n">
        <f aca="false">(BW108+BW109)*$P$27</f>
        <v>0</v>
      </c>
      <c r="BX32" s="178" t="s">
        <v>883</v>
      </c>
      <c r="BY32" s="339" t="n">
        <f aca="false">(BW108+BW109+BW111)*$P$28</f>
        <v>0</v>
      </c>
      <c r="BZ32" s="178" t="s">
        <v>884</v>
      </c>
      <c r="CA32" s="177" t="n">
        <f aca="false">'Estimate-5'!$J$5</f>
        <v>0</v>
      </c>
      <c r="CB32" s="178" t="s">
        <v>885</v>
      </c>
      <c r="CD32" s="177" t="n">
        <f aca="false">'Estimate-5'!$K$5</f>
        <v>0</v>
      </c>
      <c r="CN32" s="178" t="s">
        <v>882</v>
      </c>
      <c r="CO32" s="339" t="n">
        <f aca="false">(CO108+CO109)*$P$27</f>
        <v>0</v>
      </c>
      <c r="CP32" s="178" t="s">
        <v>883</v>
      </c>
      <c r="CQ32" s="339" t="n">
        <f aca="false">(CO108+CO109+CO111)*$P$28</f>
        <v>0</v>
      </c>
      <c r="CR32" s="178" t="s">
        <v>884</v>
      </c>
      <c r="CS32" s="177" t="n">
        <f aca="false">'Estimate-6'!$J$5</f>
        <v>0</v>
      </c>
      <c r="CT32" s="178" t="s">
        <v>885</v>
      </c>
      <c r="CV32" s="177" t="n">
        <f aca="false">'Estimate-6'!$K$5</f>
        <v>0</v>
      </c>
      <c r="DF32" s="178" t="s">
        <v>882</v>
      </c>
      <c r="DG32" s="339" t="n">
        <f aca="false">(DG108+DG109)*$P$27</f>
        <v>0</v>
      </c>
      <c r="DH32" s="178" t="s">
        <v>883</v>
      </c>
      <c r="DI32" s="339" t="n">
        <f aca="false">(DG108+DG109+DG111)*$P$28</f>
        <v>0</v>
      </c>
      <c r="DJ32" s="178" t="s">
        <v>884</v>
      </c>
      <c r="DK32" s="177" t="n">
        <f aca="false">'Estimate-7'!$J$5</f>
        <v>0</v>
      </c>
      <c r="DL32" s="178" t="s">
        <v>885</v>
      </c>
      <c r="DN32" s="177" t="n">
        <f aca="false">'Estimate-7'!$K$5</f>
        <v>0</v>
      </c>
      <c r="DX32" s="178" t="s">
        <v>882</v>
      </c>
      <c r="DY32" s="339" t="n">
        <f aca="false">(DY108+DY109)*$P$27</f>
        <v>0</v>
      </c>
      <c r="DZ32" s="178" t="s">
        <v>883</v>
      </c>
      <c r="EA32" s="339" t="n">
        <f aca="false">(DY108+DY109+DY111)*$P$28</f>
        <v>0</v>
      </c>
      <c r="EB32" s="178" t="s">
        <v>884</v>
      </c>
      <c r="EC32" s="177" t="n">
        <f aca="false">'Estimate-8'!$J$5</f>
        <v>0</v>
      </c>
      <c r="ED32" s="178" t="s">
        <v>885</v>
      </c>
      <c r="EF32" s="177" t="n">
        <f aca="false">'Estimate-8'!$K$5</f>
        <v>0</v>
      </c>
      <c r="EP32" s="178" t="s">
        <v>882</v>
      </c>
      <c r="EQ32" s="339" t="n">
        <f aca="false">(EQ108+EQ109)*$P$27</f>
        <v>0</v>
      </c>
      <c r="ER32" s="178" t="s">
        <v>883</v>
      </c>
      <c r="ES32" s="339" t="n">
        <f aca="false">(EQ108+EQ109+EQ111)*$P$28</f>
        <v>0</v>
      </c>
      <c r="ET32" s="178" t="s">
        <v>884</v>
      </c>
      <c r="EU32" s="177" t="n">
        <f aca="false">'Estimate-9'!$J$5</f>
        <v>0</v>
      </c>
      <c r="EV32" s="178" t="s">
        <v>885</v>
      </c>
      <c r="EX32" s="177" t="n">
        <f aca="false">'Estimate-9'!$K$5</f>
        <v>0</v>
      </c>
      <c r="FH32" s="178" t="s">
        <v>882</v>
      </c>
      <c r="FI32" s="339" t="n">
        <f aca="false">(FI108+FI109)*$P$27</f>
        <v>0</v>
      </c>
      <c r="FJ32" s="178" t="s">
        <v>883</v>
      </c>
      <c r="FK32" s="339" t="n">
        <f aca="false">(FI108+FI109+FI111)*$P$28</f>
        <v>0</v>
      </c>
      <c r="FL32" s="178" t="s">
        <v>884</v>
      </c>
      <c r="FM32" s="177" t="n">
        <f aca="false">'Estimate-10'!$J$5</f>
        <v>0</v>
      </c>
      <c r="FN32" s="178" t="s">
        <v>885</v>
      </c>
      <c r="FP32" s="177" t="n">
        <f aca="false">'Estimate-10'!$K$5</f>
        <v>0</v>
      </c>
    </row>
    <row r="33" customFormat="false" ht="13.5" hidden="true" customHeight="false" outlineLevel="0" collapsed="false"/>
    <row r="34" customFormat="false" ht="14.25" hidden="true" customHeight="false" outlineLevel="0" collapsed="false">
      <c r="B34" s="340"/>
      <c r="C34" s="341"/>
      <c r="D34" s="341"/>
      <c r="E34" s="342" t="s">
        <v>886</v>
      </c>
      <c r="F34" s="342" t="s">
        <v>887</v>
      </c>
      <c r="G34" s="342" t="s">
        <v>888</v>
      </c>
      <c r="H34" s="343" t="s">
        <v>889</v>
      </c>
      <c r="I34" s="342" t="s">
        <v>890</v>
      </c>
      <c r="J34" s="342" t="s">
        <v>890</v>
      </c>
      <c r="K34" s="342" t="s">
        <v>889</v>
      </c>
      <c r="L34" s="342" t="s">
        <v>891</v>
      </c>
      <c r="M34" s="342" t="s">
        <v>891</v>
      </c>
      <c r="N34" s="342" t="s">
        <v>887</v>
      </c>
      <c r="O34" s="344" t="s">
        <v>892</v>
      </c>
      <c r="P34" s="345" t="s">
        <v>893</v>
      </c>
      <c r="Q34" s="345" t="s">
        <v>894</v>
      </c>
      <c r="T34" s="340"/>
      <c r="U34" s="341"/>
      <c r="V34" s="341"/>
      <c r="W34" s="342" t="s">
        <v>886</v>
      </c>
      <c r="X34" s="342" t="s">
        <v>887</v>
      </c>
      <c r="Y34" s="342" t="s">
        <v>888</v>
      </c>
      <c r="Z34" s="343" t="s">
        <v>889</v>
      </c>
      <c r="AA34" s="342" t="s">
        <v>890</v>
      </c>
      <c r="AB34" s="342" t="s">
        <v>890</v>
      </c>
      <c r="AC34" s="342" t="s">
        <v>889</v>
      </c>
      <c r="AD34" s="342" t="s">
        <v>891</v>
      </c>
      <c r="AE34" s="342" t="s">
        <v>891</v>
      </c>
      <c r="AF34" s="342" t="s">
        <v>887</v>
      </c>
      <c r="AG34" s="344" t="s">
        <v>892</v>
      </c>
      <c r="AH34" s="345" t="s">
        <v>893</v>
      </c>
      <c r="AI34" s="345" t="s">
        <v>894</v>
      </c>
      <c r="AL34" s="340"/>
      <c r="AM34" s="341"/>
      <c r="AN34" s="341"/>
      <c r="AO34" s="342" t="s">
        <v>886</v>
      </c>
      <c r="AP34" s="342" t="s">
        <v>887</v>
      </c>
      <c r="AQ34" s="342" t="s">
        <v>888</v>
      </c>
      <c r="AR34" s="343" t="s">
        <v>889</v>
      </c>
      <c r="AS34" s="342" t="s">
        <v>890</v>
      </c>
      <c r="AT34" s="342" t="s">
        <v>890</v>
      </c>
      <c r="AU34" s="342" t="s">
        <v>889</v>
      </c>
      <c r="AV34" s="342" t="s">
        <v>891</v>
      </c>
      <c r="AW34" s="342" t="s">
        <v>891</v>
      </c>
      <c r="AX34" s="342" t="s">
        <v>887</v>
      </c>
      <c r="AY34" s="344" t="s">
        <v>892</v>
      </c>
      <c r="AZ34" s="345" t="s">
        <v>893</v>
      </c>
      <c r="BA34" s="345" t="s">
        <v>894</v>
      </c>
      <c r="BD34" s="340"/>
      <c r="BE34" s="341"/>
      <c r="BF34" s="341"/>
      <c r="BG34" s="342" t="s">
        <v>886</v>
      </c>
      <c r="BH34" s="342" t="s">
        <v>887</v>
      </c>
      <c r="BI34" s="342" t="s">
        <v>888</v>
      </c>
      <c r="BJ34" s="343" t="s">
        <v>889</v>
      </c>
      <c r="BK34" s="342" t="s">
        <v>890</v>
      </c>
      <c r="BL34" s="342" t="s">
        <v>890</v>
      </c>
      <c r="BM34" s="342" t="s">
        <v>889</v>
      </c>
      <c r="BN34" s="342" t="s">
        <v>891</v>
      </c>
      <c r="BO34" s="342" t="s">
        <v>891</v>
      </c>
      <c r="BP34" s="342" t="s">
        <v>887</v>
      </c>
      <c r="BQ34" s="344" t="s">
        <v>892</v>
      </c>
      <c r="BR34" s="345" t="s">
        <v>893</v>
      </c>
      <c r="BS34" s="345" t="s">
        <v>894</v>
      </c>
      <c r="BV34" s="340"/>
      <c r="BW34" s="341"/>
      <c r="BX34" s="341"/>
      <c r="BY34" s="342" t="s">
        <v>886</v>
      </c>
      <c r="BZ34" s="342" t="s">
        <v>887</v>
      </c>
      <c r="CA34" s="342" t="s">
        <v>888</v>
      </c>
      <c r="CB34" s="343" t="s">
        <v>889</v>
      </c>
      <c r="CC34" s="342" t="s">
        <v>890</v>
      </c>
      <c r="CD34" s="342" t="s">
        <v>890</v>
      </c>
      <c r="CE34" s="342" t="s">
        <v>889</v>
      </c>
      <c r="CF34" s="342" t="s">
        <v>891</v>
      </c>
      <c r="CG34" s="342" t="s">
        <v>891</v>
      </c>
      <c r="CH34" s="342" t="s">
        <v>887</v>
      </c>
      <c r="CI34" s="344" t="s">
        <v>892</v>
      </c>
      <c r="CJ34" s="345" t="s">
        <v>893</v>
      </c>
      <c r="CK34" s="345" t="s">
        <v>894</v>
      </c>
      <c r="CN34" s="340"/>
      <c r="CO34" s="341"/>
      <c r="CP34" s="341"/>
      <c r="CQ34" s="342" t="s">
        <v>886</v>
      </c>
      <c r="CR34" s="342" t="s">
        <v>887</v>
      </c>
      <c r="CS34" s="342" t="s">
        <v>888</v>
      </c>
      <c r="CT34" s="343" t="s">
        <v>889</v>
      </c>
      <c r="CU34" s="342" t="s">
        <v>890</v>
      </c>
      <c r="CV34" s="342" t="s">
        <v>890</v>
      </c>
      <c r="CW34" s="342" t="s">
        <v>889</v>
      </c>
      <c r="CX34" s="342" t="s">
        <v>891</v>
      </c>
      <c r="CY34" s="342" t="s">
        <v>891</v>
      </c>
      <c r="CZ34" s="342" t="s">
        <v>887</v>
      </c>
      <c r="DA34" s="344" t="s">
        <v>892</v>
      </c>
      <c r="DB34" s="345" t="s">
        <v>893</v>
      </c>
      <c r="DC34" s="345" t="s">
        <v>894</v>
      </c>
      <c r="DF34" s="340"/>
      <c r="DG34" s="341"/>
      <c r="DH34" s="341"/>
      <c r="DI34" s="342" t="s">
        <v>886</v>
      </c>
      <c r="DJ34" s="342" t="s">
        <v>887</v>
      </c>
      <c r="DK34" s="342" t="s">
        <v>888</v>
      </c>
      <c r="DL34" s="343" t="s">
        <v>889</v>
      </c>
      <c r="DM34" s="342" t="s">
        <v>890</v>
      </c>
      <c r="DN34" s="342" t="s">
        <v>890</v>
      </c>
      <c r="DO34" s="342" t="s">
        <v>889</v>
      </c>
      <c r="DP34" s="342" t="s">
        <v>891</v>
      </c>
      <c r="DQ34" s="342" t="s">
        <v>891</v>
      </c>
      <c r="DR34" s="342" t="s">
        <v>887</v>
      </c>
      <c r="DS34" s="344" t="s">
        <v>892</v>
      </c>
      <c r="DT34" s="345" t="s">
        <v>893</v>
      </c>
      <c r="DU34" s="345" t="s">
        <v>894</v>
      </c>
      <c r="DX34" s="340"/>
      <c r="DY34" s="341"/>
      <c r="DZ34" s="341"/>
      <c r="EA34" s="342" t="s">
        <v>886</v>
      </c>
      <c r="EB34" s="342" t="s">
        <v>887</v>
      </c>
      <c r="EC34" s="342" t="s">
        <v>888</v>
      </c>
      <c r="ED34" s="343" t="s">
        <v>889</v>
      </c>
      <c r="EE34" s="342" t="s">
        <v>890</v>
      </c>
      <c r="EF34" s="342" t="s">
        <v>890</v>
      </c>
      <c r="EG34" s="342" t="s">
        <v>889</v>
      </c>
      <c r="EH34" s="342" t="s">
        <v>891</v>
      </c>
      <c r="EI34" s="342" t="s">
        <v>891</v>
      </c>
      <c r="EJ34" s="342" t="s">
        <v>887</v>
      </c>
      <c r="EK34" s="344" t="s">
        <v>892</v>
      </c>
      <c r="EL34" s="345" t="s">
        <v>893</v>
      </c>
      <c r="EM34" s="345" t="s">
        <v>894</v>
      </c>
      <c r="EP34" s="340"/>
      <c r="EQ34" s="341"/>
      <c r="ER34" s="341"/>
      <c r="ES34" s="342" t="s">
        <v>886</v>
      </c>
      <c r="ET34" s="342" t="s">
        <v>887</v>
      </c>
      <c r="EU34" s="342" t="s">
        <v>888</v>
      </c>
      <c r="EV34" s="343" t="s">
        <v>889</v>
      </c>
      <c r="EW34" s="342" t="s">
        <v>890</v>
      </c>
      <c r="EX34" s="342" t="s">
        <v>890</v>
      </c>
      <c r="EY34" s="342" t="s">
        <v>889</v>
      </c>
      <c r="EZ34" s="342" t="s">
        <v>891</v>
      </c>
      <c r="FA34" s="342" t="s">
        <v>891</v>
      </c>
      <c r="FB34" s="342" t="s">
        <v>887</v>
      </c>
      <c r="FC34" s="344" t="s">
        <v>892</v>
      </c>
      <c r="FD34" s="345" t="s">
        <v>893</v>
      </c>
      <c r="FE34" s="345" t="s">
        <v>894</v>
      </c>
      <c r="FH34" s="340"/>
      <c r="FI34" s="341"/>
      <c r="FJ34" s="341"/>
      <c r="FK34" s="342" t="s">
        <v>886</v>
      </c>
      <c r="FL34" s="342" t="s">
        <v>887</v>
      </c>
      <c r="FM34" s="342" t="s">
        <v>888</v>
      </c>
      <c r="FN34" s="343" t="s">
        <v>889</v>
      </c>
      <c r="FO34" s="342" t="s">
        <v>890</v>
      </c>
      <c r="FP34" s="342" t="s">
        <v>890</v>
      </c>
      <c r="FQ34" s="342" t="s">
        <v>889</v>
      </c>
      <c r="FR34" s="342" t="s">
        <v>891</v>
      </c>
      <c r="FS34" s="342" t="s">
        <v>891</v>
      </c>
      <c r="FT34" s="342" t="s">
        <v>887</v>
      </c>
      <c r="FU34" s="344" t="s">
        <v>892</v>
      </c>
      <c r="FV34" s="345" t="s">
        <v>893</v>
      </c>
      <c r="FW34" s="345" t="s">
        <v>894</v>
      </c>
    </row>
    <row r="35" customFormat="false" ht="15" hidden="true" customHeight="false" outlineLevel="0" collapsed="false">
      <c r="B35" s="346" t="s">
        <v>0</v>
      </c>
      <c r="C35" s="347" t="s">
        <v>1</v>
      </c>
      <c r="D35" s="347" t="s">
        <v>2</v>
      </c>
      <c r="E35" s="347" t="s">
        <v>895</v>
      </c>
      <c r="F35" s="347" t="s">
        <v>896</v>
      </c>
      <c r="G35" s="347" t="s">
        <v>897</v>
      </c>
      <c r="H35" s="347" t="s">
        <v>898</v>
      </c>
      <c r="I35" s="347" t="s">
        <v>899</v>
      </c>
      <c r="J35" s="347" t="s">
        <v>895</v>
      </c>
      <c r="K35" s="347" t="s">
        <v>895</v>
      </c>
      <c r="L35" s="347" t="s">
        <v>895</v>
      </c>
      <c r="M35" s="348" t="s">
        <v>900</v>
      </c>
      <c r="N35" s="347" t="s">
        <v>677</v>
      </c>
      <c r="O35" s="349" t="s">
        <v>896</v>
      </c>
      <c r="P35" s="345" t="s">
        <v>794</v>
      </c>
      <c r="Q35" s="345" t="s">
        <v>901</v>
      </c>
      <c r="T35" s="346" t="s">
        <v>0</v>
      </c>
      <c r="U35" s="347" t="s">
        <v>1</v>
      </c>
      <c r="V35" s="347" t="s">
        <v>2</v>
      </c>
      <c r="W35" s="347" t="s">
        <v>895</v>
      </c>
      <c r="X35" s="347" t="s">
        <v>896</v>
      </c>
      <c r="Y35" s="347" t="s">
        <v>897</v>
      </c>
      <c r="Z35" s="347" t="s">
        <v>898</v>
      </c>
      <c r="AA35" s="347" t="s">
        <v>899</v>
      </c>
      <c r="AB35" s="347" t="s">
        <v>895</v>
      </c>
      <c r="AC35" s="347" t="s">
        <v>895</v>
      </c>
      <c r="AD35" s="347" t="s">
        <v>895</v>
      </c>
      <c r="AE35" s="348" t="s">
        <v>900</v>
      </c>
      <c r="AF35" s="347" t="s">
        <v>677</v>
      </c>
      <c r="AG35" s="349" t="s">
        <v>896</v>
      </c>
      <c r="AH35" s="345" t="s">
        <v>794</v>
      </c>
      <c r="AI35" s="345" t="s">
        <v>901</v>
      </c>
      <c r="AL35" s="346" t="s">
        <v>0</v>
      </c>
      <c r="AM35" s="347" t="s">
        <v>1</v>
      </c>
      <c r="AN35" s="347" t="s">
        <v>2</v>
      </c>
      <c r="AO35" s="347" t="s">
        <v>895</v>
      </c>
      <c r="AP35" s="347" t="s">
        <v>896</v>
      </c>
      <c r="AQ35" s="347" t="s">
        <v>897</v>
      </c>
      <c r="AR35" s="347" t="s">
        <v>898</v>
      </c>
      <c r="AS35" s="347" t="s">
        <v>899</v>
      </c>
      <c r="AT35" s="347" t="s">
        <v>895</v>
      </c>
      <c r="AU35" s="347" t="s">
        <v>895</v>
      </c>
      <c r="AV35" s="347" t="s">
        <v>895</v>
      </c>
      <c r="AW35" s="348" t="s">
        <v>900</v>
      </c>
      <c r="AX35" s="347" t="s">
        <v>677</v>
      </c>
      <c r="AY35" s="349" t="s">
        <v>896</v>
      </c>
      <c r="AZ35" s="345" t="s">
        <v>794</v>
      </c>
      <c r="BA35" s="345" t="s">
        <v>901</v>
      </c>
      <c r="BD35" s="346" t="s">
        <v>0</v>
      </c>
      <c r="BE35" s="347" t="s">
        <v>1</v>
      </c>
      <c r="BF35" s="347" t="s">
        <v>2</v>
      </c>
      <c r="BG35" s="347" t="s">
        <v>895</v>
      </c>
      <c r="BH35" s="347" t="s">
        <v>896</v>
      </c>
      <c r="BI35" s="347" t="s">
        <v>897</v>
      </c>
      <c r="BJ35" s="347" t="s">
        <v>898</v>
      </c>
      <c r="BK35" s="347" t="s">
        <v>899</v>
      </c>
      <c r="BL35" s="347" t="s">
        <v>895</v>
      </c>
      <c r="BM35" s="347" t="s">
        <v>895</v>
      </c>
      <c r="BN35" s="347" t="s">
        <v>895</v>
      </c>
      <c r="BO35" s="348" t="s">
        <v>900</v>
      </c>
      <c r="BP35" s="347" t="s">
        <v>677</v>
      </c>
      <c r="BQ35" s="349" t="s">
        <v>896</v>
      </c>
      <c r="BR35" s="345" t="s">
        <v>794</v>
      </c>
      <c r="BS35" s="345" t="s">
        <v>901</v>
      </c>
      <c r="BV35" s="346" t="s">
        <v>0</v>
      </c>
      <c r="BW35" s="347" t="s">
        <v>1</v>
      </c>
      <c r="BX35" s="347" t="s">
        <v>2</v>
      </c>
      <c r="BY35" s="347" t="s">
        <v>895</v>
      </c>
      <c r="BZ35" s="347" t="s">
        <v>896</v>
      </c>
      <c r="CA35" s="347" t="s">
        <v>897</v>
      </c>
      <c r="CB35" s="347" t="s">
        <v>898</v>
      </c>
      <c r="CC35" s="347" t="s">
        <v>899</v>
      </c>
      <c r="CD35" s="347" t="s">
        <v>895</v>
      </c>
      <c r="CE35" s="347" t="s">
        <v>895</v>
      </c>
      <c r="CF35" s="347" t="s">
        <v>895</v>
      </c>
      <c r="CG35" s="348" t="s">
        <v>900</v>
      </c>
      <c r="CH35" s="347" t="s">
        <v>677</v>
      </c>
      <c r="CI35" s="349" t="s">
        <v>896</v>
      </c>
      <c r="CJ35" s="345" t="s">
        <v>794</v>
      </c>
      <c r="CK35" s="345" t="s">
        <v>901</v>
      </c>
      <c r="CN35" s="346" t="s">
        <v>0</v>
      </c>
      <c r="CO35" s="347" t="s">
        <v>1</v>
      </c>
      <c r="CP35" s="347" t="s">
        <v>2</v>
      </c>
      <c r="CQ35" s="347" t="s">
        <v>895</v>
      </c>
      <c r="CR35" s="347" t="s">
        <v>896</v>
      </c>
      <c r="CS35" s="347" t="s">
        <v>897</v>
      </c>
      <c r="CT35" s="347" t="s">
        <v>898</v>
      </c>
      <c r="CU35" s="347" t="s">
        <v>899</v>
      </c>
      <c r="CV35" s="347" t="s">
        <v>895</v>
      </c>
      <c r="CW35" s="347" t="s">
        <v>895</v>
      </c>
      <c r="CX35" s="347" t="s">
        <v>895</v>
      </c>
      <c r="CY35" s="348" t="s">
        <v>900</v>
      </c>
      <c r="CZ35" s="347" t="s">
        <v>677</v>
      </c>
      <c r="DA35" s="349" t="s">
        <v>896</v>
      </c>
      <c r="DB35" s="345" t="s">
        <v>794</v>
      </c>
      <c r="DC35" s="345" t="s">
        <v>901</v>
      </c>
      <c r="DF35" s="346" t="s">
        <v>0</v>
      </c>
      <c r="DG35" s="347" t="s">
        <v>1</v>
      </c>
      <c r="DH35" s="347" t="s">
        <v>2</v>
      </c>
      <c r="DI35" s="347" t="s">
        <v>895</v>
      </c>
      <c r="DJ35" s="347" t="s">
        <v>896</v>
      </c>
      <c r="DK35" s="347" t="s">
        <v>897</v>
      </c>
      <c r="DL35" s="347" t="s">
        <v>898</v>
      </c>
      <c r="DM35" s="347" t="s">
        <v>899</v>
      </c>
      <c r="DN35" s="347" t="s">
        <v>895</v>
      </c>
      <c r="DO35" s="347" t="s">
        <v>895</v>
      </c>
      <c r="DP35" s="347" t="s">
        <v>895</v>
      </c>
      <c r="DQ35" s="348" t="s">
        <v>900</v>
      </c>
      <c r="DR35" s="347" t="s">
        <v>677</v>
      </c>
      <c r="DS35" s="349" t="s">
        <v>896</v>
      </c>
      <c r="DT35" s="345" t="s">
        <v>794</v>
      </c>
      <c r="DU35" s="345" t="s">
        <v>901</v>
      </c>
      <c r="DX35" s="346" t="s">
        <v>0</v>
      </c>
      <c r="DY35" s="347" t="s">
        <v>1</v>
      </c>
      <c r="DZ35" s="347" t="s">
        <v>2</v>
      </c>
      <c r="EA35" s="347" t="s">
        <v>895</v>
      </c>
      <c r="EB35" s="347" t="s">
        <v>896</v>
      </c>
      <c r="EC35" s="347" t="s">
        <v>897</v>
      </c>
      <c r="ED35" s="347" t="s">
        <v>898</v>
      </c>
      <c r="EE35" s="347" t="s">
        <v>899</v>
      </c>
      <c r="EF35" s="347" t="s">
        <v>895</v>
      </c>
      <c r="EG35" s="347" t="s">
        <v>895</v>
      </c>
      <c r="EH35" s="347" t="s">
        <v>895</v>
      </c>
      <c r="EI35" s="348" t="s">
        <v>900</v>
      </c>
      <c r="EJ35" s="347" t="s">
        <v>677</v>
      </c>
      <c r="EK35" s="349" t="s">
        <v>896</v>
      </c>
      <c r="EL35" s="345" t="s">
        <v>794</v>
      </c>
      <c r="EM35" s="345" t="s">
        <v>901</v>
      </c>
      <c r="EP35" s="346" t="s">
        <v>0</v>
      </c>
      <c r="EQ35" s="347" t="s">
        <v>1</v>
      </c>
      <c r="ER35" s="347" t="s">
        <v>2</v>
      </c>
      <c r="ES35" s="347" t="s">
        <v>895</v>
      </c>
      <c r="ET35" s="347" t="s">
        <v>896</v>
      </c>
      <c r="EU35" s="347" t="s">
        <v>897</v>
      </c>
      <c r="EV35" s="347" t="s">
        <v>898</v>
      </c>
      <c r="EW35" s="347" t="s">
        <v>899</v>
      </c>
      <c r="EX35" s="347" t="s">
        <v>895</v>
      </c>
      <c r="EY35" s="347" t="s">
        <v>895</v>
      </c>
      <c r="EZ35" s="347" t="s">
        <v>895</v>
      </c>
      <c r="FA35" s="348" t="s">
        <v>900</v>
      </c>
      <c r="FB35" s="347" t="s">
        <v>677</v>
      </c>
      <c r="FC35" s="349" t="s">
        <v>896</v>
      </c>
      <c r="FD35" s="345" t="s">
        <v>794</v>
      </c>
      <c r="FE35" s="345" t="s">
        <v>901</v>
      </c>
      <c r="FH35" s="346" t="s">
        <v>0</v>
      </c>
      <c r="FI35" s="347" t="s">
        <v>1</v>
      </c>
      <c r="FJ35" s="347" t="s">
        <v>2</v>
      </c>
      <c r="FK35" s="347" t="s">
        <v>895</v>
      </c>
      <c r="FL35" s="347" t="s">
        <v>896</v>
      </c>
      <c r="FM35" s="347" t="s">
        <v>897</v>
      </c>
      <c r="FN35" s="347" t="s">
        <v>898</v>
      </c>
      <c r="FO35" s="347" t="s">
        <v>899</v>
      </c>
      <c r="FP35" s="347" t="s">
        <v>895</v>
      </c>
      <c r="FQ35" s="347" t="s">
        <v>895</v>
      </c>
      <c r="FR35" s="347" t="s">
        <v>895</v>
      </c>
      <c r="FS35" s="348" t="s">
        <v>900</v>
      </c>
      <c r="FT35" s="347" t="s">
        <v>677</v>
      </c>
      <c r="FU35" s="349" t="s">
        <v>896</v>
      </c>
      <c r="FV35" s="345" t="s">
        <v>794</v>
      </c>
      <c r="FW35" s="345" t="s">
        <v>901</v>
      </c>
    </row>
    <row r="36" customFormat="false" ht="13.5" hidden="true" customHeight="false" outlineLevel="0" collapsed="false">
      <c r="B36" s="350"/>
      <c r="C36" s="350"/>
      <c r="D36" s="350"/>
      <c r="E36" s="350"/>
      <c r="F36" s="350"/>
      <c r="G36" s="350"/>
      <c r="H36" s="350"/>
      <c r="I36" s="350"/>
      <c r="J36" s="350"/>
      <c r="K36" s="350"/>
      <c r="L36" s="350"/>
      <c r="M36" s="350"/>
      <c r="N36" s="350"/>
      <c r="O36" s="350"/>
      <c r="Q36" s="151" t="s">
        <v>900</v>
      </c>
      <c r="T36" s="350"/>
      <c r="U36" s="350"/>
      <c r="V36" s="350"/>
      <c r="W36" s="350"/>
      <c r="X36" s="350"/>
      <c r="Y36" s="350"/>
      <c r="Z36" s="350"/>
      <c r="AA36" s="350"/>
      <c r="AB36" s="350"/>
      <c r="AC36" s="350"/>
      <c r="AD36" s="350"/>
      <c r="AE36" s="350"/>
      <c r="AF36" s="350"/>
      <c r="AG36" s="350"/>
      <c r="AI36" s="151" t="s">
        <v>900</v>
      </c>
      <c r="AL36" s="350"/>
      <c r="AM36" s="350"/>
      <c r="AN36" s="350"/>
      <c r="AO36" s="350"/>
      <c r="AP36" s="350"/>
      <c r="AQ36" s="350"/>
      <c r="AR36" s="350"/>
      <c r="AS36" s="350"/>
      <c r="AT36" s="350"/>
      <c r="AU36" s="350"/>
      <c r="AV36" s="350"/>
      <c r="AW36" s="350"/>
      <c r="AX36" s="350"/>
      <c r="AY36" s="350"/>
      <c r="BA36" s="151" t="s">
        <v>900</v>
      </c>
      <c r="BD36" s="350"/>
      <c r="BE36" s="350"/>
      <c r="BF36" s="350"/>
      <c r="BG36" s="350"/>
      <c r="BH36" s="350"/>
      <c r="BI36" s="350"/>
      <c r="BJ36" s="350"/>
      <c r="BK36" s="350"/>
      <c r="BL36" s="350"/>
      <c r="BM36" s="350"/>
      <c r="BN36" s="350"/>
      <c r="BO36" s="350"/>
      <c r="BP36" s="350"/>
      <c r="BQ36" s="350"/>
      <c r="BS36" s="151" t="s">
        <v>900</v>
      </c>
      <c r="BV36" s="350"/>
      <c r="BW36" s="350"/>
      <c r="BX36" s="350"/>
      <c r="BY36" s="350"/>
      <c r="BZ36" s="350"/>
      <c r="CA36" s="350"/>
      <c r="CB36" s="350"/>
      <c r="CC36" s="350"/>
      <c r="CD36" s="350"/>
      <c r="CE36" s="350"/>
      <c r="CF36" s="350"/>
      <c r="CG36" s="350"/>
      <c r="CH36" s="350"/>
      <c r="CI36" s="350"/>
      <c r="CK36" s="151" t="s">
        <v>900</v>
      </c>
      <c r="CN36" s="350"/>
      <c r="CO36" s="350"/>
      <c r="CP36" s="350"/>
      <c r="CQ36" s="350"/>
      <c r="CR36" s="350"/>
      <c r="CS36" s="350"/>
      <c r="CT36" s="350"/>
      <c r="CU36" s="350"/>
      <c r="CV36" s="350"/>
      <c r="CW36" s="350"/>
      <c r="CX36" s="350"/>
      <c r="CY36" s="350"/>
      <c r="CZ36" s="350"/>
      <c r="DA36" s="350"/>
      <c r="DC36" s="151" t="s">
        <v>900</v>
      </c>
      <c r="DF36" s="350"/>
      <c r="DG36" s="350"/>
      <c r="DH36" s="350"/>
      <c r="DI36" s="350"/>
      <c r="DJ36" s="350"/>
      <c r="DK36" s="350"/>
      <c r="DL36" s="350"/>
      <c r="DM36" s="350"/>
      <c r="DN36" s="350"/>
      <c r="DO36" s="350"/>
      <c r="DP36" s="350"/>
      <c r="DQ36" s="350"/>
      <c r="DR36" s="350"/>
      <c r="DS36" s="350"/>
      <c r="DU36" s="151" t="s">
        <v>900</v>
      </c>
      <c r="DX36" s="350"/>
      <c r="DY36" s="350"/>
      <c r="DZ36" s="350"/>
      <c r="EA36" s="350"/>
      <c r="EB36" s="350"/>
      <c r="EC36" s="350"/>
      <c r="ED36" s="350"/>
      <c r="EE36" s="350"/>
      <c r="EF36" s="350"/>
      <c r="EG36" s="350"/>
      <c r="EH36" s="350"/>
      <c r="EI36" s="350"/>
      <c r="EJ36" s="350"/>
      <c r="EK36" s="350"/>
      <c r="EM36" s="151" t="s">
        <v>900</v>
      </c>
      <c r="EP36" s="350"/>
      <c r="EQ36" s="350"/>
      <c r="ER36" s="350"/>
      <c r="ES36" s="350"/>
      <c r="ET36" s="350"/>
      <c r="EU36" s="350"/>
      <c r="EV36" s="350"/>
      <c r="EW36" s="350"/>
      <c r="EX36" s="350"/>
      <c r="EY36" s="350"/>
      <c r="EZ36" s="350"/>
      <c r="FA36" s="350"/>
      <c r="FB36" s="350"/>
      <c r="FC36" s="350"/>
      <c r="FE36" s="151" t="s">
        <v>900</v>
      </c>
      <c r="FH36" s="350"/>
      <c r="FI36" s="350"/>
      <c r="FJ36" s="350"/>
      <c r="FK36" s="350"/>
      <c r="FL36" s="350"/>
      <c r="FM36" s="350"/>
      <c r="FN36" s="350"/>
      <c r="FO36" s="350"/>
      <c r="FP36" s="350"/>
      <c r="FQ36" s="350"/>
      <c r="FR36" s="350"/>
      <c r="FS36" s="350"/>
      <c r="FT36" s="350"/>
      <c r="FU36" s="350"/>
      <c r="FW36" s="151" t="s">
        <v>900</v>
      </c>
    </row>
    <row r="37" customFormat="false" ht="12.75" hidden="true" customHeight="false" outlineLevel="0" collapsed="false">
      <c r="A37" s="301" t="n">
        <v>1</v>
      </c>
      <c r="B37" s="301" t="n">
        <f aca="false">'Estimate-1'!C15</f>
        <v>0</v>
      </c>
      <c r="C37" s="301" t="str">
        <f aca="false">'Estimate-1'!D15</f>
        <v>Item #1</v>
      </c>
      <c r="D37" s="301" t="str">
        <f aca="false">'Estimate-1'!H15</f>
        <v/>
      </c>
      <c r="E37" s="301" t="str">
        <f aca="false">'Estimate-1'!I15</f>
        <v/>
      </c>
      <c r="F37" s="301" t="str">
        <f aca="false">'Estimate-1'!J15</f>
        <v/>
      </c>
      <c r="G37" s="301" t="str">
        <f aca="false">'Estimate-1'!K15</f>
        <v/>
      </c>
      <c r="H37" s="311" t="n">
        <f aca="false">IF(B37&gt;0,E37*(1+$M$9),0)</f>
        <v>0</v>
      </c>
      <c r="I37" s="311" t="n">
        <f aca="false">IF('Estimate-1'!$L15=1,'ESTIMATE SHEET CALCS'!$M$19,IF('Estimate-1'!$L15=2,'ESTIMATE SHEET CALCS'!$M$20,IF('Estimate-1'!$L15=3,'ESTIMATE SHEET CALCS'!$M$21,IF('Estimate-1'!$L15=4,'ESTIMATE SHEET CALCS'!$M$22,IF('Estimate-1'!$L15=5,'ESTIMATE SHEET CALCS'!$M$23,IF('Estimate-1'!$L15=6,'ESTIMATE SHEET CALCS'!$M$24,'ESTIMATE SHEET CALCS'!$M$19))))))</f>
        <v>10</v>
      </c>
      <c r="J37" s="311" t="n">
        <f aca="false">IF(B37&gt;0,B37*F37*I37,0)</f>
        <v>0</v>
      </c>
      <c r="K37" s="311" t="n">
        <f aca="false">B37*H37</f>
        <v>0</v>
      </c>
      <c r="L37" s="311" t="n">
        <f aca="false">J37+K37</f>
        <v>0</v>
      </c>
      <c r="M37" s="311" t="n">
        <f aca="false">IF(B37&gt;0,(K37/(1-G37))+(J37/(1-$C405)),0)</f>
        <v>0</v>
      </c>
      <c r="N37" s="311" t="n">
        <f aca="false">IF(B37&lt;&gt;0,M37/ABS(B37),0)</f>
        <v>0</v>
      </c>
      <c r="O37" s="311" t="n">
        <f aca="false">IF(B37&gt;0,B37*F37,0)</f>
        <v>0</v>
      </c>
      <c r="P37" s="307" t="n">
        <f aca="false">IF(M37&gt;0,(M37/M$98)*G37,0)</f>
        <v>0</v>
      </c>
      <c r="Q37" s="311" t="n">
        <f aca="false">IF(M37&gt;0,M37,0)</f>
        <v>0</v>
      </c>
      <c r="S37" s="301" t="n">
        <v>1</v>
      </c>
      <c r="T37" s="301" t="n">
        <f aca="false">'Estimate-2'!C15</f>
        <v>0</v>
      </c>
      <c r="U37" s="301" t="str">
        <f aca="false">'Estimate-2'!D15</f>
        <v>Item #1</v>
      </c>
      <c r="V37" s="301" t="str">
        <f aca="false">'Estimate-2'!H15</f>
        <v/>
      </c>
      <c r="W37" s="301" t="str">
        <f aca="false">'Estimate-2'!I15</f>
        <v/>
      </c>
      <c r="X37" s="301" t="str">
        <f aca="false">'Estimate-2'!J15</f>
        <v/>
      </c>
      <c r="Y37" s="301" t="str">
        <f aca="false">'Estimate-2'!K15</f>
        <v/>
      </c>
      <c r="Z37" s="311" t="n">
        <f aca="false">IF(T37&gt;0,W37*(1+$M$9),0)</f>
        <v>0</v>
      </c>
      <c r="AA37" s="311" t="n">
        <f aca="false">IF('Estimate-2'!$L15=1,'ESTIMATE SHEET CALCS'!$M$19,IF('Estimate-2'!$L15=2,'ESTIMATE SHEET CALCS'!$M$20,IF('Estimate-2'!$L15=3,'ESTIMATE SHEET CALCS'!$M$21,IF('Estimate-2'!$L15=4,'ESTIMATE SHEET CALCS'!$M$22,IF('Estimate-2'!$L15=5,'ESTIMATE SHEET CALCS'!$M$23,IF('Estimate-2'!$L15=6,'ESTIMATE SHEET CALCS'!$M$24,'ESTIMATE SHEET CALCS'!$M$19))))))</f>
        <v>10</v>
      </c>
      <c r="AB37" s="311" t="n">
        <f aca="false">IF(T37&gt;0,T37*X37*AA37,0)</f>
        <v>0</v>
      </c>
      <c r="AC37" s="311" t="n">
        <f aca="false">T37*Z37</f>
        <v>0</v>
      </c>
      <c r="AD37" s="311" t="n">
        <f aca="false">AB37+AC37</f>
        <v>0</v>
      </c>
      <c r="AE37" s="311" t="n">
        <f aca="false">IF(T37&gt;0,(AC37/(1-Y37))+(AB37/(1-$F405)),0)</f>
        <v>0</v>
      </c>
      <c r="AF37" s="311" t="n">
        <f aca="false">IF(T37&lt;&gt;0,AE37/ABS(T37),0)</f>
        <v>0</v>
      </c>
      <c r="AG37" s="311" t="n">
        <f aca="false">IF(T37&gt;0,T37*X37,0)</f>
        <v>0</v>
      </c>
      <c r="AH37" s="307" t="n">
        <f aca="false">IF(AE37&gt;0,(AE37/AE$98)*Y37,0)</f>
        <v>0</v>
      </c>
      <c r="AI37" s="311" t="n">
        <f aca="false">IF(AE37&gt;0,AE37,0)</f>
        <v>0</v>
      </c>
      <c r="AK37" s="301" t="n">
        <v>1</v>
      </c>
      <c r="AL37" s="301" t="n">
        <f aca="false">'Estimate-3'!C15</f>
        <v>0</v>
      </c>
      <c r="AM37" s="301" t="str">
        <f aca="false">'Estimate-3'!D15</f>
        <v>Item #1</v>
      </c>
      <c r="AN37" s="301" t="str">
        <f aca="false">'Estimate-3'!H15</f>
        <v/>
      </c>
      <c r="AO37" s="301" t="str">
        <f aca="false">'Estimate-3'!I15</f>
        <v/>
      </c>
      <c r="AP37" s="301" t="str">
        <f aca="false">'Estimate-3'!J15</f>
        <v/>
      </c>
      <c r="AQ37" s="301" t="str">
        <f aca="false">'Estimate-3'!K15</f>
        <v/>
      </c>
      <c r="AR37" s="311" t="n">
        <f aca="false">IF(AL37&gt;0,AO37*(1+$M$9),0)</f>
        <v>0</v>
      </c>
      <c r="AS37" s="311" t="n">
        <f aca="false">IF('Estimate-3'!$L15=1,'ESTIMATE SHEET CALCS'!$M$19,IF('Estimate-3'!$L15=2,'ESTIMATE SHEET CALCS'!$M$20,IF('Estimate-3'!$L15=3,'ESTIMATE SHEET CALCS'!$M$21,IF('Estimate-3'!$L15=4,'ESTIMATE SHEET CALCS'!$M$22,IF('Estimate-3'!$L15=5,'ESTIMATE SHEET CALCS'!$M$23,IF('Estimate-3'!$L15=6,'ESTIMATE SHEET CALCS'!$M$24,'ESTIMATE SHEET CALCS'!$M$19))))))</f>
        <v>10</v>
      </c>
      <c r="AT37" s="311" t="n">
        <f aca="false">IF(AL37&gt;0,AL37*AP37*AS37,0)</f>
        <v>0</v>
      </c>
      <c r="AU37" s="311" t="n">
        <f aca="false">AL37*AR37</f>
        <v>0</v>
      </c>
      <c r="AV37" s="311" t="n">
        <f aca="false">AT37+AU37</f>
        <v>0</v>
      </c>
      <c r="AW37" s="311" t="n">
        <f aca="false">IF(AL37&gt;0,(AU37/(1-AQ37))+(AT37/(1-$I405)),0)</f>
        <v>0</v>
      </c>
      <c r="AX37" s="311" t="n">
        <f aca="false">IF(AL37&lt;&gt;0,AW37/ABS(AL37),0)</f>
        <v>0</v>
      </c>
      <c r="AY37" s="311" t="n">
        <f aca="false">IF(AL37&gt;0,AL37*AP37,0)</f>
        <v>0</v>
      </c>
      <c r="AZ37" s="307" t="n">
        <f aca="false">IF(AW37&gt;0,(AW37/AW$98)*AQ37,0)</f>
        <v>0</v>
      </c>
      <c r="BA37" s="311" t="n">
        <f aca="false">IF(AW37&gt;0,AW37,0)</f>
        <v>0</v>
      </c>
      <c r="BC37" s="301" t="n">
        <v>1</v>
      </c>
      <c r="BD37" s="301" t="n">
        <f aca="false">'Estimate-4'!C15</f>
        <v>0</v>
      </c>
      <c r="BE37" s="301" t="str">
        <f aca="false">'Estimate-4'!D15</f>
        <v>Item #1</v>
      </c>
      <c r="BF37" s="301" t="str">
        <f aca="false">'Estimate-4'!H15</f>
        <v/>
      </c>
      <c r="BG37" s="301" t="str">
        <f aca="false">'Estimate-4'!I15</f>
        <v/>
      </c>
      <c r="BH37" s="301" t="str">
        <f aca="false">'Estimate-4'!J15</f>
        <v/>
      </c>
      <c r="BI37" s="301" t="str">
        <f aca="false">'Estimate-4'!K15</f>
        <v/>
      </c>
      <c r="BJ37" s="311" t="n">
        <f aca="false">IF(BD37&gt;0,BG37*(1+$M$9),0)</f>
        <v>0</v>
      </c>
      <c r="BK37" s="311" t="n">
        <f aca="false">IF('Estimate-4'!$L15=1,'ESTIMATE SHEET CALCS'!$M$19,IF('Estimate-4'!$L15=2,'ESTIMATE SHEET CALCS'!$M$20,IF('Estimate-4'!$L15=3,'ESTIMATE SHEET CALCS'!$M$21,IF('Estimate-4'!$L15=4,'ESTIMATE SHEET CALCS'!$M$22,IF('Estimate-4'!$L15=5,'ESTIMATE SHEET CALCS'!$M$23,IF('Estimate-4'!$L15=6,'ESTIMATE SHEET CALCS'!$M$24,'ESTIMATE SHEET CALCS'!$M$19))))))</f>
        <v>10</v>
      </c>
      <c r="BL37" s="311" t="n">
        <f aca="false">IF(BD37&gt;0,BD37*BH37*BK37,0)</f>
        <v>0</v>
      </c>
      <c r="BM37" s="311" t="n">
        <f aca="false">BD37*BJ37</f>
        <v>0</v>
      </c>
      <c r="BN37" s="311" t="n">
        <f aca="false">BL37+BM37</f>
        <v>0</v>
      </c>
      <c r="BO37" s="311" t="n">
        <f aca="false">IF(BD37&gt;0,(BM37/(1-BI37))+(BL37/(1-$L405)),0)</f>
        <v>0</v>
      </c>
      <c r="BP37" s="311" t="n">
        <f aca="false">IF(BD37&lt;&gt;0,BO37/ABS(BD37),0)</f>
        <v>0</v>
      </c>
      <c r="BQ37" s="311" t="n">
        <f aca="false">IF(BD37&gt;0,BD37*BH37,0)</f>
        <v>0</v>
      </c>
      <c r="BR37" s="307" t="n">
        <f aca="false">IF(BO37&gt;0,(BO37/BO$98)*BI37,0)</f>
        <v>0</v>
      </c>
      <c r="BS37" s="311" t="n">
        <f aca="false">IF(BO37&gt;0,BO37,0)</f>
        <v>0</v>
      </c>
      <c r="BU37" s="301" t="n">
        <v>1</v>
      </c>
      <c r="BV37" s="301" t="n">
        <f aca="false">'Estimate-5'!C15</f>
        <v>0</v>
      </c>
      <c r="BW37" s="301" t="str">
        <f aca="false">'Estimate-5'!D15</f>
        <v>Item #1</v>
      </c>
      <c r="BX37" s="301" t="str">
        <f aca="false">'Estimate-5'!H15</f>
        <v/>
      </c>
      <c r="BY37" s="301" t="str">
        <f aca="false">'Estimate-5'!I15</f>
        <v/>
      </c>
      <c r="BZ37" s="301" t="str">
        <f aca="false">'Estimate-5'!J15</f>
        <v/>
      </c>
      <c r="CA37" s="301" t="str">
        <f aca="false">'Estimate-5'!K15</f>
        <v/>
      </c>
      <c r="CB37" s="311" t="n">
        <f aca="false">IF(BV37&gt;0,BY37*(1+$M$9),0)</f>
        <v>0</v>
      </c>
      <c r="CC37" s="311" t="n">
        <f aca="false">IF('Estimate-5'!$L15=1,'ESTIMATE SHEET CALCS'!$M$19,IF('Estimate-5'!$L15=2,'ESTIMATE SHEET CALCS'!$M$20,IF('Estimate-5'!$L15=3,'ESTIMATE SHEET CALCS'!$M$21,IF('Estimate-5'!$L15=4,'ESTIMATE SHEET CALCS'!$M$22,IF('Estimate-5'!$L15=5,'ESTIMATE SHEET CALCS'!$M$23,IF('Estimate-5'!$L15=6,'ESTIMATE SHEET CALCS'!$M$24,'ESTIMATE SHEET CALCS'!$M$19))))))</f>
        <v>10</v>
      </c>
      <c r="CD37" s="311" t="n">
        <f aca="false">IF(BV37&gt;0,BV37*BZ37*CC37,0)</f>
        <v>0</v>
      </c>
      <c r="CE37" s="311" t="n">
        <f aca="false">BV37*CB37</f>
        <v>0</v>
      </c>
      <c r="CF37" s="311" t="n">
        <f aca="false">CD37+CE37</f>
        <v>0</v>
      </c>
      <c r="CG37" s="311" t="n">
        <f aca="false">IF(BV37&gt;0,(CE37/(1-CA37))+(CD37/(1-$O405)),0)</f>
        <v>0</v>
      </c>
      <c r="CH37" s="311" t="n">
        <f aca="false">IF(BV37&lt;&gt;0,CG37/ABS(BV37),0)</f>
        <v>0</v>
      </c>
      <c r="CI37" s="311" t="n">
        <f aca="false">IF(BV37&gt;0,BV37*BZ37,0)</f>
        <v>0</v>
      </c>
      <c r="CJ37" s="307" t="n">
        <f aca="false">IF(CG37&gt;0,(CG37/CG$98)*CA37,0)</f>
        <v>0</v>
      </c>
      <c r="CK37" s="311" t="n">
        <f aca="false">IF(CG37&gt;0,CG37,0)</f>
        <v>0</v>
      </c>
      <c r="CM37" s="301" t="n">
        <v>1</v>
      </c>
      <c r="CN37" s="301" t="n">
        <f aca="false">'Estimate-6'!C15</f>
        <v>0</v>
      </c>
      <c r="CO37" s="301" t="str">
        <f aca="false">'Estimate-6'!D15</f>
        <v>Item #1</v>
      </c>
      <c r="CP37" s="301" t="str">
        <f aca="false">'Estimate-6'!H15</f>
        <v/>
      </c>
      <c r="CQ37" s="301" t="str">
        <f aca="false">'Estimate-6'!I15</f>
        <v/>
      </c>
      <c r="CR37" s="301" t="str">
        <f aca="false">'Estimate-6'!J15</f>
        <v/>
      </c>
      <c r="CS37" s="301" t="str">
        <f aca="false">'Estimate-6'!K15</f>
        <v/>
      </c>
      <c r="CT37" s="311" t="n">
        <f aca="false">IF(CN37&gt;0,CQ37*(1+$M$9),0)</f>
        <v>0</v>
      </c>
      <c r="CU37" s="311" t="n">
        <f aca="false">IF('Estimate-6'!$L15=1,'ESTIMATE SHEET CALCS'!$M$19,IF('Estimate-6'!$L15=2,'ESTIMATE SHEET CALCS'!$M$20,IF('Estimate-6'!$L15=3,'ESTIMATE SHEET CALCS'!$M$21,IF('Estimate-6'!$L15=4,'ESTIMATE SHEET CALCS'!$M$22,IF('Estimate-6'!$L15=5,'ESTIMATE SHEET CALCS'!$M$23,IF('Estimate-6'!$L15=6,'ESTIMATE SHEET CALCS'!$M$24,'ESTIMATE SHEET CALCS'!$M$19))))))</f>
        <v>10</v>
      </c>
      <c r="CV37" s="311" t="n">
        <f aca="false">IF(CN37&gt;0,CN37*CR37*CU37,0)</f>
        <v>0</v>
      </c>
      <c r="CW37" s="311" t="n">
        <f aca="false">CN37*CT37</f>
        <v>0</v>
      </c>
      <c r="CX37" s="311" t="n">
        <f aca="false">CV37+CW37</f>
        <v>0</v>
      </c>
      <c r="CY37" s="311" t="n">
        <f aca="false">IF(CN37&gt;0,(CW37/(1-CS37))+(CV37/(1-$R405)),0)</f>
        <v>0</v>
      </c>
      <c r="CZ37" s="311" t="n">
        <f aca="false">IF(CN37&lt;&gt;0,CY37/ABS(CN37),0)</f>
        <v>0</v>
      </c>
      <c r="DA37" s="311" t="n">
        <f aca="false">IF(CN37&gt;0,CN37*CR37,0)</f>
        <v>0</v>
      </c>
      <c r="DB37" s="307" t="n">
        <f aca="false">IF(CY37&gt;0,(CY37/CY$98)*CS37,0)</f>
        <v>0</v>
      </c>
      <c r="DC37" s="311" t="n">
        <f aca="false">IF(CY37&gt;0,CY37,0)</f>
        <v>0</v>
      </c>
      <c r="DE37" s="301" t="n">
        <v>1</v>
      </c>
      <c r="DF37" s="301" t="n">
        <f aca="false">'Estimate-7'!C15</f>
        <v>0</v>
      </c>
      <c r="DG37" s="301" t="str">
        <f aca="false">'Estimate-7'!D15</f>
        <v>Item #1</v>
      </c>
      <c r="DH37" s="301" t="str">
        <f aca="false">'Estimate-7'!H15</f>
        <v/>
      </c>
      <c r="DI37" s="301" t="str">
        <f aca="false">'Estimate-7'!I15</f>
        <v/>
      </c>
      <c r="DJ37" s="301" t="str">
        <f aca="false">'Estimate-7'!J15</f>
        <v/>
      </c>
      <c r="DK37" s="301" t="str">
        <f aca="false">'Estimate-7'!K15</f>
        <v/>
      </c>
      <c r="DL37" s="311" t="n">
        <f aca="false">IF(DF37&gt;0,DI37*(1+$M$9),0)</f>
        <v>0</v>
      </c>
      <c r="DM37" s="311" t="n">
        <f aca="false">IF('Estimate-7'!$L15=1,'ESTIMATE SHEET CALCS'!$M$19,IF('Estimate-7'!$L15=2,'ESTIMATE SHEET CALCS'!$M$20,IF('Estimate-7'!$L15=3,'ESTIMATE SHEET CALCS'!$M$21,IF('Estimate-7'!$L15=4,'ESTIMATE SHEET CALCS'!$M$22,IF('Estimate-7'!$L15=5,'ESTIMATE SHEET CALCS'!$M$23,IF('Estimate-7'!$L15=6,'ESTIMATE SHEET CALCS'!$M$24,'ESTIMATE SHEET CALCS'!$M$19))))))</f>
        <v>10</v>
      </c>
      <c r="DN37" s="311" t="n">
        <f aca="false">IF(DF37&gt;0,DF37*DJ37*DM37,0)</f>
        <v>0</v>
      </c>
      <c r="DO37" s="311" t="n">
        <f aca="false">DF37*DL37</f>
        <v>0</v>
      </c>
      <c r="DP37" s="311" t="n">
        <f aca="false">DN37+DO37</f>
        <v>0</v>
      </c>
      <c r="DQ37" s="311" t="n">
        <f aca="false">IF(DF37&gt;0,(DO37/(1-DK37))+(DN37/(1-$U405)),0)</f>
        <v>0</v>
      </c>
      <c r="DR37" s="311" t="n">
        <f aca="false">IF(DF37&lt;&gt;0,DQ37/ABS(DF37),0)</f>
        <v>0</v>
      </c>
      <c r="DS37" s="311" t="n">
        <f aca="false">IF(DF37&gt;0,DF37*DJ37,0)</f>
        <v>0</v>
      </c>
      <c r="DT37" s="307" t="n">
        <f aca="false">IF(DQ37&gt;0,(DQ37/DQ$98)*DK37,0)</f>
        <v>0</v>
      </c>
      <c r="DU37" s="311" t="n">
        <f aca="false">IF(DQ37&gt;0,DQ37,0)</f>
        <v>0</v>
      </c>
      <c r="DW37" s="301" t="n">
        <v>1</v>
      </c>
      <c r="DX37" s="301" t="n">
        <f aca="false">'Estimate-8'!C15</f>
        <v>0</v>
      </c>
      <c r="DY37" s="301" t="str">
        <f aca="false">'Estimate-8'!D15</f>
        <v>Item #1</v>
      </c>
      <c r="DZ37" s="301" t="str">
        <f aca="false">'Estimate-8'!H15</f>
        <v/>
      </c>
      <c r="EA37" s="301" t="str">
        <f aca="false">'Estimate-8'!I15</f>
        <v/>
      </c>
      <c r="EB37" s="301" t="str">
        <f aca="false">'Estimate-8'!J15</f>
        <v/>
      </c>
      <c r="EC37" s="301" t="str">
        <f aca="false">'Estimate-8'!K15</f>
        <v/>
      </c>
      <c r="ED37" s="311" t="n">
        <f aca="false">IF(DX37&gt;0,EA37*(1+$M$9),0)</f>
        <v>0</v>
      </c>
      <c r="EE37" s="311" t="n">
        <f aca="false">IF('Estimate-8'!$L15=1,'ESTIMATE SHEET CALCS'!$M$19,IF('Estimate-8'!$L15=2,'ESTIMATE SHEET CALCS'!$M$20,IF('Estimate-8'!$L15=3,'ESTIMATE SHEET CALCS'!$M$21,IF('Estimate-8'!$L15=4,'ESTIMATE SHEET CALCS'!$M$22,IF('Estimate-8'!$L15=5,'ESTIMATE SHEET CALCS'!$M$23,IF('Estimate-8'!$L15=6,'ESTIMATE SHEET CALCS'!$M$24,'ESTIMATE SHEET CALCS'!$M$19))))))</f>
        <v>10</v>
      </c>
      <c r="EF37" s="311" t="n">
        <f aca="false">IF(DX37&gt;0,DX37*EB37*EE37,0)</f>
        <v>0</v>
      </c>
      <c r="EG37" s="311" t="n">
        <f aca="false">DX37*ED37</f>
        <v>0</v>
      </c>
      <c r="EH37" s="311" t="n">
        <f aca="false">EF37+EG37</f>
        <v>0</v>
      </c>
      <c r="EI37" s="311" t="n">
        <f aca="false">IF(DX37&gt;0,(EG37/(1-EC37))+(EF37/(1-$X405)),0)</f>
        <v>0</v>
      </c>
      <c r="EJ37" s="311" t="n">
        <f aca="false">IF(DX37&lt;&gt;0,EI37/ABS(DX37),0)</f>
        <v>0</v>
      </c>
      <c r="EK37" s="311" t="n">
        <f aca="false">IF(DX37&gt;0,DX37*EB37,0)</f>
        <v>0</v>
      </c>
      <c r="EL37" s="307" t="n">
        <f aca="false">IF(EI37&gt;0,(EI37/EI$98)*EC37,0)</f>
        <v>0</v>
      </c>
      <c r="EM37" s="311" t="n">
        <f aca="false">IF(EI37&gt;0,EI37,0)</f>
        <v>0</v>
      </c>
      <c r="EO37" s="301" t="n">
        <v>1</v>
      </c>
      <c r="EP37" s="301" t="n">
        <f aca="false">'Estimate-9'!C15</f>
        <v>0</v>
      </c>
      <c r="EQ37" s="301" t="str">
        <f aca="false">'Estimate-9'!D15</f>
        <v>Item #1</v>
      </c>
      <c r="ER37" s="301" t="str">
        <f aca="false">'Estimate-9'!H15</f>
        <v/>
      </c>
      <c r="ES37" s="301" t="str">
        <f aca="false">'Estimate-9'!I15</f>
        <v/>
      </c>
      <c r="ET37" s="301" t="str">
        <f aca="false">'Estimate-9'!J15</f>
        <v/>
      </c>
      <c r="EU37" s="301" t="str">
        <f aca="false">'Estimate-9'!K15</f>
        <v/>
      </c>
      <c r="EV37" s="311" t="n">
        <f aca="false">IF(EP37&gt;0,ES37*(1+$M$9),0)</f>
        <v>0</v>
      </c>
      <c r="EW37" s="311" t="n">
        <f aca="false">IF('Estimate-9'!$L15=1,'ESTIMATE SHEET CALCS'!$M$19,IF('Estimate-9'!$L15=2,'ESTIMATE SHEET CALCS'!$M$20,IF('Estimate-9'!$L15=3,'ESTIMATE SHEET CALCS'!$M$21,IF('Estimate-9'!$L15=4,'ESTIMATE SHEET CALCS'!$M$22,IF('Estimate-9'!$L15=5,'ESTIMATE SHEET CALCS'!$M$23,IF('Estimate-9'!$L15=6,'ESTIMATE SHEET CALCS'!$M$24,'ESTIMATE SHEET CALCS'!$M$19))))))</f>
        <v>10</v>
      </c>
      <c r="EX37" s="311" t="n">
        <f aca="false">IF(EP37&gt;0,EP37*ET37*EW37,0)</f>
        <v>0</v>
      </c>
      <c r="EY37" s="311" t="n">
        <f aca="false">EP37*EV37</f>
        <v>0</v>
      </c>
      <c r="EZ37" s="311" t="n">
        <f aca="false">EX37+EY37</f>
        <v>0</v>
      </c>
      <c r="FA37" s="311" t="n">
        <f aca="false">IF(EP37&gt;0,(EY37/(1-EU37))+(EX37/(1-$AA405)),0)</f>
        <v>0</v>
      </c>
      <c r="FB37" s="311" t="n">
        <f aca="false">IF(EP37&lt;&gt;0,FA37/ABS(EP37),0)</f>
        <v>0</v>
      </c>
      <c r="FC37" s="311" t="n">
        <f aca="false">IF(EP37&gt;0,EP37*ET37,0)</f>
        <v>0</v>
      </c>
      <c r="FD37" s="307" t="n">
        <f aca="false">IF(FA37&gt;0,(FA37/FA$98)*EU37,0)</f>
        <v>0</v>
      </c>
      <c r="FE37" s="311" t="n">
        <f aca="false">IF(FA37&gt;0,FA37,0)</f>
        <v>0</v>
      </c>
      <c r="FG37" s="301" t="n">
        <v>1</v>
      </c>
      <c r="FH37" s="301" t="n">
        <f aca="false">'Estimate-10'!C15</f>
        <v>0</v>
      </c>
      <c r="FI37" s="301" t="str">
        <f aca="false">'Estimate-10'!D15</f>
        <v>Item #1</v>
      </c>
      <c r="FJ37" s="301" t="str">
        <f aca="false">'Estimate-10'!H15</f>
        <v/>
      </c>
      <c r="FK37" s="301" t="str">
        <f aca="false">'Estimate-10'!I15</f>
        <v/>
      </c>
      <c r="FL37" s="301" t="str">
        <f aca="false">'Estimate-10'!J15</f>
        <v/>
      </c>
      <c r="FM37" s="301" t="str">
        <f aca="false">'Estimate-10'!K15</f>
        <v/>
      </c>
      <c r="FN37" s="311" t="n">
        <f aca="false">IF(FH37&gt;0,FK37*(1+$M$9),0)</f>
        <v>0</v>
      </c>
      <c r="FO37" s="311" t="n">
        <f aca="false">IF('Estimate-10'!$L15=1,'ESTIMATE SHEET CALCS'!$M$19,IF('Estimate-10'!$L15=2,'ESTIMATE SHEET CALCS'!$M$20,IF('Estimate-10'!$L15=3,'ESTIMATE SHEET CALCS'!$M$21,IF('Estimate-10'!$L15=4,'ESTIMATE SHEET CALCS'!$M$22,IF('Estimate-10'!$L15=5,'ESTIMATE SHEET CALCS'!$M$23,IF('Estimate-10'!$L15=6,'ESTIMATE SHEET CALCS'!$M$24,'ESTIMATE SHEET CALCS'!$M$19))))))</f>
        <v>10</v>
      </c>
      <c r="FP37" s="311" t="n">
        <f aca="false">IF(FH37&gt;0,FH37*FL37*FO37,0)</f>
        <v>0</v>
      </c>
      <c r="FQ37" s="311" t="n">
        <f aca="false">FH37*FN37</f>
        <v>0</v>
      </c>
      <c r="FR37" s="311" t="n">
        <f aca="false">FP37+FQ37</f>
        <v>0</v>
      </c>
      <c r="FS37" s="311" t="n">
        <f aca="false">IF(FH37&gt;0,(FQ37/(1-FM37))+(FP37/(1-$AD405)),0)</f>
        <v>0</v>
      </c>
      <c r="FT37" s="311" t="n">
        <f aca="false">IF(FH37&lt;&gt;0,FS37/ABS(FH37),0)</f>
        <v>0</v>
      </c>
      <c r="FU37" s="311" t="n">
        <f aca="false">IF(FH37&gt;0,FH37*FL37,0)</f>
        <v>0</v>
      </c>
      <c r="FV37" s="307" t="n">
        <f aca="false">IF(FS37&gt;0,(FS37/FS$98)*FM37,0)</f>
        <v>0</v>
      </c>
      <c r="FW37" s="311" t="n">
        <f aca="false">IF(FS37&gt;0,FS37,0)</f>
        <v>0</v>
      </c>
    </row>
    <row r="38" customFormat="false" ht="12.75" hidden="true" customHeight="false" outlineLevel="0" collapsed="false">
      <c r="A38" s="301" t="n">
        <v>2</v>
      </c>
      <c r="B38" s="301" t="n">
        <f aca="false">'Estimate-1'!C16</f>
        <v>0</v>
      </c>
      <c r="C38" s="301" t="str">
        <f aca="false">'Estimate-1'!D16</f>
        <v>Item #1</v>
      </c>
      <c r="D38" s="301" t="str">
        <f aca="false">'Estimate-1'!H16</f>
        <v/>
      </c>
      <c r="E38" s="301" t="str">
        <f aca="false">'Estimate-1'!I16</f>
        <v/>
      </c>
      <c r="F38" s="301" t="str">
        <f aca="false">'Estimate-1'!J16</f>
        <v/>
      </c>
      <c r="G38" s="301" t="str">
        <f aca="false">'Estimate-1'!K16</f>
        <v/>
      </c>
      <c r="H38" s="311" t="n">
        <f aca="false">IF(B38&gt;0,E38*(1+$M$9),0)</f>
        <v>0</v>
      </c>
      <c r="I38" s="311" t="n">
        <f aca="false">IF('Estimate-1'!$L16=1,'ESTIMATE SHEET CALCS'!$M$19,IF('Estimate-1'!$L16=2,'ESTIMATE SHEET CALCS'!$M$20,IF('Estimate-1'!$L16=3,'ESTIMATE SHEET CALCS'!$M$21,IF('Estimate-1'!$L16=4,'ESTIMATE SHEET CALCS'!$M$22,IF('Estimate-1'!$L16=5,'ESTIMATE SHEET CALCS'!$M$23,IF('Estimate-1'!$L16=6,'ESTIMATE SHEET CALCS'!$M$24,'ESTIMATE SHEET CALCS'!$M$19))))))</f>
        <v>10</v>
      </c>
      <c r="J38" s="311" t="n">
        <f aca="false">IF(B38&gt;0,B38*F38*I38,0)</f>
        <v>0</v>
      </c>
      <c r="K38" s="311" t="n">
        <f aca="false">B38*H38</f>
        <v>0</v>
      </c>
      <c r="L38" s="311" t="n">
        <f aca="false">J38+K38</f>
        <v>0</v>
      </c>
      <c r="M38" s="311" t="n">
        <f aca="false">IF(B38&gt;0,(K38/(1-G38))+(J38/(1-$C406)),0)</f>
        <v>0</v>
      </c>
      <c r="N38" s="311" t="n">
        <f aca="false">IF(B38&lt;&gt;0,M38/ABS(B38),0)</f>
        <v>0</v>
      </c>
      <c r="O38" s="311" t="n">
        <f aca="false">IF(B38&gt;0,B38*F38,0)</f>
        <v>0</v>
      </c>
      <c r="P38" s="307" t="n">
        <f aca="false">IF(M38&gt;0,(M38/M$98)*G38,0)</f>
        <v>0</v>
      </c>
      <c r="Q38" s="311" t="n">
        <f aca="false">IF(M38&gt;0,M38,0)</f>
        <v>0</v>
      </c>
      <c r="S38" s="301" t="n">
        <v>2</v>
      </c>
      <c r="T38" s="301" t="n">
        <f aca="false">'Estimate-2'!C16</f>
        <v>0</v>
      </c>
      <c r="U38" s="301" t="str">
        <f aca="false">'Estimate-2'!D16</f>
        <v>Item #1</v>
      </c>
      <c r="V38" s="301" t="str">
        <f aca="false">'Estimate-2'!H16</f>
        <v/>
      </c>
      <c r="W38" s="301" t="str">
        <f aca="false">'Estimate-2'!I16</f>
        <v/>
      </c>
      <c r="X38" s="301" t="str">
        <f aca="false">'Estimate-2'!J16</f>
        <v/>
      </c>
      <c r="Y38" s="301" t="str">
        <f aca="false">'Estimate-2'!K16</f>
        <v/>
      </c>
      <c r="Z38" s="311" t="n">
        <f aca="false">IF(T38&gt;0,W38*(1+$M$9),0)</f>
        <v>0</v>
      </c>
      <c r="AA38" s="311" t="n">
        <f aca="false">IF('Estimate-2'!$L16=1,'ESTIMATE SHEET CALCS'!$M$19,IF('Estimate-2'!$L16=2,'ESTIMATE SHEET CALCS'!$M$20,IF('Estimate-2'!$L16=3,'ESTIMATE SHEET CALCS'!$M$21,IF('Estimate-2'!$L16=4,'ESTIMATE SHEET CALCS'!$M$22,IF('Estimate-2'!$L16=5,'ESTIMATE SHEET CALCS'!$M$23,IF('Estimate-2'!$L16=6,'ESTIMATE SHEET CALCS'!$M$24,'ESTIMATE SHEET CALCS'!$M$19))))))</f>
        <v>10</v>
      </c>
      <c r="AB38" s="311" t="n">
        <f aca="false">IF(T38&gt;0,T38*X38*AA38,0)</f>
        <v>0</v>
      </c>
      <c r="AC38" s="311" t="n">
        <f aca="false">T38*Z38</f>
        <v>0</v>
      </c>
      <c r="AD38" s="311" t="n">
        <f aca="false">AB38+AC38</f>
        <v>0</v>
      </c>
      <c r="AE38" s="311" t="n">
        <f aca="false">IF(T38&gt;0,(AC38/(1-Y38))+(AB38/(1-$F406)),0)</f>
        <v>0</v>
      </c>
      <c r="AF38" s="311" t="n">
        <f aca="false">IF(T38&lt;&gt;0,AE38/ABS(T38),0)</f>
        <v>0</v>
      </c>
      <c r="AG38" s="311" t="n">
        <f aca="false">IF(T38&gt;0,T38*X38,0)</f>
        <v>0</v>
      </c>
      <c r="AH38" s="307" t="n">
        <f aca="false">IF(AE38&gt;0,(AE38/AE$98)*Y38,0)</f>
        <v>0</v>
      </c>
      <c r="AI38" s="311" t="n">
        <f aca="false">IF(AE38&gt;0,AE38,0)</f>
        <v>0</v>
      </c>
      <c r="AK38" s="301" t="n">
        <v>2</v>
      </c>
      <c r="AL38" s="301" t="n">
        <f aca="false">'Estimate-3'!C16</f>
        <v>0</v>
      </c>
      <c r="AM38" s="301" t="str">
        <f aca="false">'Estimate-3'!D16</f>
        <v>Item #1</v>
      </c>
      <c r="AN38" s="301" t="str">
        <f aca="false">'Estimate-3'!H16</f>
        <v/>
      </c>
      <c r="AO38" s="301" t="str">
        <f aca="false">'Estimate-3'!I16</f>
        <v/>
      </c>
      <c r="AP38" s="301" t="str">
        <f aca="false">'Estimate-3'!J16</f>
        <v/>
      </c>
      <c r="AQ38" s="301" t="str">
        <f aca="false">'Estimate-3'!K16</f>
        <v/>
      </c>
      <c r="AR38" s="311" t="n">
        <f aca="false">IF(AL38&gt;0,AO38*(1+$M$9),0)</f>
        <v>0</v>
      </c>
      <c r="AS38" s="311" t="n">
        <f aca="false">IF('Estimate-3'!$L16=1,'ESTIMATE SHEET CALCS'!$M$19,IF('Estimate-3'!$L16=2,'ESTIMATE SHEET CALCS'!$M$20,IF('Estimate-3'!$L16=3,'ESTIMATE SHEET CALCS'!$M$21,IF('Estimate-3'!$L16=4,'ESTIMATE SHEET CALCS'!$M$22,IF('Estimate-3'!$L16=5,'ESTIMATE SHEET CALCS'!$M$23,IF('Estimate-3'!$L16=6,'ESTIMATE SHEET CALCS'!$M$24,'ESTIMATE SHEET CALCS'!$M$19))))))</f>
        <v>10</v>
      </c>
      <c r="AT38" s="311" t="n">
        <f aca="false">IF(AL38&gt;0,AL38*AP38*AS38,0)</f>
        <v>0</v>
      </c>
      <c r="AU38" s="311" t="n">
        <f aca="false">AL38*AR38</f>
        <v>0</v>
      </c>
      <c r="AV38" s="311" t="n">
        <f aca="false">AT38+AU38</f>
        <v>0</v>
      </c>
      <c r="AW38" s="311" t="n">
        <f aca="false">IF(AL38&gt;0,(AU38/(1-AQ38))+(AT38/(1-$I406)),0)</f>
        <v>0</v>
      </c>
      <c r="AX38" s="311" t="n">
        <f aca="false">IF(AL38&lt;&gt;0,AW38/ABS(AL38),0)</f>
        <v>0</v>
      </c>
      <c r="AY38" s="311" t="n">
        <f aca="false">IF(AL38&gt;0,AL38*AP38,0)</f>
        <v>0</v>
      </c>
      <c r="AZ38" s="307" t="n">
        <f aca="false">IF(AW38&gt;0,(AW38/AW$98)*AQ38,0)</f>
        <v>0</v>
      </c>
      <c r="BA38" s="311" t="n">
        <f aca="false">IF(AW38&gt;0,AW38,0)</f>
        <v>0</v>
      </c>
      <c r="BC38" s="301" t="n">
        <v>2</v>
      </c>
      <c r="BD38" s="301" t="n">
        <f aca="false">'Estimate-4'!C16</f>
        <v>0</v>
      </c>
      <c r="BE38" s="301" t="str">
        <f aca="false">'Estimate-4'!D16</f>
        <v>Item #1</v>
      </c>
      <c r="BF38" s="301" t="str">
        <f aca="false">'Estimate-4'!H16</f>
        <v/>
      </c>
      <c r="BG38" s="301" t="str">
        <f aca="false">'Estimate-4'!I16</f>
        <v/>
      </c>
      <c r="BH38" s="301" t="str">
        <f aca="false">'Estimate-4'!J16</f>
        <v/>
      </c>
      <c r="BI38" s="301" t="str">
        <f aca="false">'Estimate-4'!K16</f>
        <v/>
      </c>
      <c r="BJ38" s="311" t="n">
        <f aca="false">IF(BD38&gt;0,BG38*(1+$M$9),0)</f>
        <v>0</v>
      </c>
      <c r="BK38" s="311" t="n">
        <f aca="false">IF('Estimate-4'!$L16=1,'ESTIMATE SHEET CALCS'!$M$19,IF('Estimate-4'!$L16=2,'ESTIMATE SHEET CALCS'!$M$20,IF('Estimate-4'!$L16=3,'ESTIMATE SHEET CALCS'!$M$21,IF('Estimate-4'!$L16=4,'ESTIMATE SHEET CALCS'!$M$22,IF('Estimate-4'!$L16=5,'ESTIMATE SHEET CALCS'!$M$23,IF('Estimate-4'!$L16=6,'ESTIMATE SHEET CALCS'!$M$24,'ESTIMATE SHEET CALCS'!$M$19))))))</f>
        <v>10</v>
      </c>
      <c r="BL38" s="311" t="n">
        <f aca="false">IF(BD38&gt;0,BD38*BH38*BK38,0)</f>
        <v>0</v>
      </c>
      <c r="BM38" s="311" t="n">
        <f aca="false">BD38*BJ38</f>
        <v>0</v>
      </c>
      <c r="BN38" s="311" t="n">
        <f aca="false">BL38+BM38</f>
        <v>0</v>
      </c>
      <c r="BO38" s="311" t="n">
        <f aca="false">IF(BD38&gt;0,(BM38/(1-BI38))+(BL38/(1-$L406)),0)</f>
        <v>0</v>
      </c>
      <c r="BP38" s="311" t="n">
        <f aca="false">IF(BD38&lt;&gt;0,BO38/ABS(BD38),0)</f>
        <v>0</v>
      </c>
      <c r="BQ38" s="311" t="n">
        <f aca="false">IF(BD38&gt;0,BD38*BH38,0)</f>
        <v>0</v>
      </c>
      <c r="BR38" s="307" t="n">
        <f aca="false">IF(BO38&gt;0,(BO38/BO$98)*BI38,0)</f>
        <v>0</v>
      </c>
      <c r="BS38" s="311" t="n">
        <f aca="false">IF(BO38&gt;0,BO38,0)</f>
        <v>0</v>
      </c>
      <c r="BU38" s="301" t="n">
        <v>2</v>
      </c>
      <c r="BV38" s="301" t="n">
        <f aca="false">'Estimate-5'!C16</f>
        <v>0</v>
      </c>
      <c r="BW38" s="301" t="str">
        <f aca="false">'Estimate-5'!D16</f>
        <v>Item #1</v>
      </c>
      <c r="BX38" s="301" t="str">
        <f aca="false">'Estimate-5'!H16</f>
        <v/>
      </c>
      <c r="BY38" s="301" t="str">
        <f aca="false">'Estimate-5'!I16</f>
        <v/>
      </c>
      <c r="BZ38" s="301" t="str">
        <f aca="false">'Estimate-5'!J16</f>
        <v/>
      </c>
      <c r="CA38" s="301" t="str">
        <f aca="false">'Estimate-5'!K16</f>
        <v/>
      </c>
      <c r="CB38" s="311" t="n">
        <f aca="false">IF(BV38&gt;0,BY38*(1+$M$9),0)</f>
        <v>0</v>
      </c>
      <c r="CC38" s="311" t="n">
        <f aca="false">IF('Estimate-5'!$L16=1,'ESTIMATE SHEET CALCS'!$M$19,IF('Estimate-5'!$L16=2,'ESTIMATE SHEET CALCS'!$M$20,IF('Estimate-5'!$L16=3,'ESTIMATE SHEET CALCS'!$M$21,IF('Estimate-5'!$L16=4,'ESTIMATE SHEET CALCS'!$M$22,IF('Estimate-5'!$L16=5,'ESTIMATE SHEET CALCS'!$M$23,IF('Estimate-5'!$L16=6,'ESTIMATE SHEET CALCS'!$M$24,'ESTIMATE SHEET CALCS'!$M$19))))))</f>
        <v>10</v>
      </c>
      <c r="CD38" s="311" t="n">
        <f aca="false">IF(BV38&gt;0,BV38*BZ38*CC38,0)</f>
        <v>0</v>
      </c>
      <c r="CE38" s="311" t="n">
        <f aca="false">BV38*CB38</f>
        <v>0</v>
      </c>
      <c r="CF38" s="311" t="n">
        <f aca="false">CD38+CE38</f>
        <v>0</v>
      </c>
      <c r="CG38" s="311" t="n">
        <f aca="false">IF(BV38&gt;0,(CE38/(1-CA38))+(CD38/(1-$O406)),0)</f>
        <v>0</v>
      </c>
      <c r="CH38" s="311" t="n">
        <f aca="false">IF(BV38&lt;&gt;0,CG38/ABS(BV38),0)</f>
        <v>0</v>
      </c>
      <c r="CI38" s="311" t="n">
        <f aca="false">IF(BV38&gt;0,BV38*BZ38,0)</f>
        <v>0</v>
      </c>
      <c r="CJ38" s="307" t="n">
        <f aca="false">IF(CG38&gt;0,(CG38/CG$98)*CA38,0)</f>
        <v>0</v>
      </c>
      <c r="CK38" s="311" t="n">
        <f aca="false">IF(CG38&gt;0,CG38,0)</f>
        <v>0</v>
      </c>
      <c r="CM38" s="301" t="n">
        <v>2</v>
      </c>
      <c r="CN38" s="301" t="n">
        <f aca="false">'Estimate-6'!C16</f>
        <v>0</v>
      </c>
      <c r="CO38" s="301" t="str">
        <f aca="false">'Estimate-6'!D16</f>
        <v>Item #1</v>
      </c>
      <c r="CP38" s="301" t="str">
        <f aca="false">'Estimate-6'!H16</f>
        <v/>
      </c>
      <c r="CQ38" s="301" t="str">
        <f aca="false">'Estimate-6'!I16</f>
        <v/>
      </c>
      <c r="CR38" s="301" t="str">
        <f aca="false">'Estimate-6'!J16</f>
        <v/>
      </c>
      <c r="CS38" s="301" t="str">
        <f aca="false">'Estimate-6'!K16</f>
        <v/>
      </c>
      <c r="CT38" s="311" t="n">
        <f aca="false">IF(CN38&gt;0,CQ38*(1+$M$9),0)</f>
        <v>0</v>
      </c>
      <c r="CU38" s="311" t="n">
        <f aca="false">IF('Estimate-6'!$L16=1,'ESTIMATE SHEET CALCS'!$M$19,IF('Estimate-6'!$L16=2,'ESTIMATE SHEET CALCS'!$M$20,IF('Estimate-6'!$L16=3,'ESTIMATE SHEET CALCS'!$M$21,IF('Estimate-6'!$L16=4,'ESTIMATE SHEET CALCS'!$M$22,IF('Estimate-6'!$L16=5,'ESTIMATE SHEET CALCS'!$M$23,IF('Estimate-6'!$L16=6,'ESTIMATE SHEET CALCS'!$M$24,'ESTIMATE SHEET CALCS'!$M$19))))))</f>
        <v>10</v>
      </c>
      <c r="CV38" s="311" t="n">
        <f aca="false">IF(CN38&gt;0,CN38*CR38*CU38,0)</f>
        <v>0</v>
      </c>
      <c r="CW38" s="311" t="n">
        <f aca="false">CN38*CT38</f>
        <v>0</v>
      </c>
      <c r="CX38" s="311" t="n">
        <f aca="false">CV38+CW38</f>
        <v>0</v>
      </c>
      <c r="CY38" s="311" t="n">
        <f aca="false">IF(CN38&gt;0,(CW38/(1-CS38))+(CV38/(1-$R406)),0)</f>
        <v>0</v>
      </c>
      <c r="CZ38" s="311" t="n">
        <f aca="false">IF(CN38&lt;&gt;0,CY38/ABS(CN38),0)</f>
        <v>0</v>
      </c>
      <c r="DA38" s="311" t="n">
        <f aca="false">IF(CN38&gt;0,CN38*CR38,0)</f>
        <v>0</v>
      </c>
      <c r="DB38" s="307" t="n">
        <f aca="false">IF(CY38&gt;0,(CY38/CY$98)*CS38,0)</f>
        <v>0</v>
      </c>
      <c r="DC38" s="311" t="n">
        <f aca="false">IF(CY38&gt;0,CY38,0)</f>
        <v>0</v>
      </c>
      <c r="DE38" s="301" t="n">
        <v>2</v>
      </c>
      <c r="DF38" s="301" t="n">
        <f aca="false">'Estimate-7'!C16</f>
        <v>0</v>
      </c>
      <c r="DG38" s="301" t="str">
        <f aca="false">'Estimate-7'!D16</f>
        <v>Item #1</v>
      </c>
      <c r="DH38" s="301" t="str">
        <f aca="false">'Estimate-7'!H16</f>
        <v/>
      </c>
      <c r="DI38" s="301" t="str">
        <f aca="false">'Estimate-7'!I16</f>
        <v/>
      </c>
      <c r="DJ38" s="301" t="str">
        <f aca="false">'Estimate-7'!J16</f>
        <v/>
      </c>
      <c r="DK38" s="301" t="str">
        <f aca="false">'Estimate-7'!K16</f>
        <v/>
      </c>
      <c r="DL38" s="311" t="n">
        <f aca="false">IF(DF38&gt;0,DI38*(1+$M$9),0)</f>
        <v>0</v>
      </c>
      <c r="DM38" s="311" t="n">
        <f aca="false">IF('Estimate-7'!$L16=1,'ESTIMATE SHEET CALCS'!$M$19,IF('Estimate-7'!$L16=2,'ESTIMATE SHEET CALCS'!$M$20,IF('Estimate-7'!$L16=3,'ESTIMATE SHEET CALCS'!$M$21,IF('Estimate-7'!$L16=4,'ESTIMATE SHEET CALCS'!$M$22,IF('Estimate-7'!$L16=5,'ESTIMATE SHEET CALCS'!$M$23,IF('Estimate-7'!$L16=6,'ESTIMATE SHEET CALCS'!$M$24,'ESTIMATE SHEET CALCS'!$M$19))))))</f>
        <v>10</v>
      </c>
      <c r="DN38" s="311" t="n">
        <f aca="false">IF(DF38&gt;0,DF38*DJ38*DM38,0)</f>
        <v>0</v>
      </c>
      <c r="DO38" s="311" t="n">
        <f aca="false">DF38*DL38</f>
        <v>0</v>
      </c>
      <c r="DP38" s="311" t="n">
        <f aca="false">DN38+DO38</f>
        <v>0</v>
      </c>
      <c r="DQ38" s="311" t="n">
        <f aca="false">IF(DF38&gt;0,(DO38/(1-DK38))+(DN38/(1-$U406)),0)</f>
        <v>0</v>
      </c>
      <c r="DR38" s="311" t="n">
        <f aca="false">IF(DF38&lt;&gt;0,DQ38/ABS(DF38),0)</f>
        <v>0</v>
      </c>
      <c r="DS38" s="311" t="n">
        <f aca="false">IF(DF38&gt;0,DF38*DJ38,0)</f>
        <v>0</v>
      </c>
      <c r="DT38" s="307" t="n">
        <f aca="false">IF(DQ38&gt;0,(DQ38/DQ$98)*DK38,0)</f>
        <v>0</v>
      </c>
      <c r="DU38" s="311" t="n">
        <f aca="false">IF(DQ38&gt;0,DQ38,0)</f>
        <v>0</v>
      </c>
      <c r="DW38" s="301" t="n">
        <v>2</v>
      </c>
      <c r="DX38" s="301" t="n">
        <f aca="false">'Estimate-8'!C16</f>
        <v>0</v>
      </c>
      <c r="DY38" s="301" t="str">
        <f aca="false">'Estimate-8'!D16</f>
        <v>Item #1</v>
      </c>
      <c r="DZ38" s="301" t="str">
        <f aca="false">'Estimate-8'!H16</f>
        <v/>
      </c>
      <c r="EA38" s="301" t="str">
        <f aca="false">'Estimate-8'!I16</f>
        <v/>
      </c>
      <c r="EB38" s="301" t="str">
        <f aca="false">'Estimate-8'!J16</f>
        <v/>
      </c>
      <c r="EC38" s="301" t="str">
        <f aca="false">'Estimate-8'!K16</f>
        <v/>
      </c>
      <c r="ED38" s="311" t="n">
        <f aca="false">IF(DX38&gt;0,EA38*(1+$M$9),0)</f>
        <v>0</v>
      </c>
      <c r="EE38" s="311" t="n">
        <f aca="false">IF('Estimate-8'!$L16=1,'ESTIMATE SHEET CALCS'!$M$19,IF('Estimate-8'!$L16=2,'ESTIMATE SHEET CALCS'!$M$20,IF('Estimate-8'!$L16=3,'ESTIMATE SHEET CALCS'!$M$21,IF('Estimate-8'!$L16=4,'ESTIMATE SHEET CALCS'!$M$22,IF('Estimate-8'!$L16=5,'ESTIMATE SHEET CALCS'!$M$23,IF('Estimate-8'!$L16=6,'ESTIMATE SHEET CALCS'!$M$24,'ESTIMATE SHEET CALCS'!$M$19))))))</f>
        <v>10</v>
      </c>
      <c r="EF38" s="311" t="n">
        <f aca="false">IF(DX38&gt;0,DX38*EB38*EE38,0)</f>
        <v>0</v>
      </c>
      <c r="EG38" s="311" t="n">
        <f aca="false">DX38*ED38</f>
        <v>0</v>
      </c>
      <c r="EH38" s="311" t="n">
        <f aca="false">EF38+EG38</f>
        <v>0</v>
      </c>
      <c r="EI38" s="311" t="n">
        <f aca="false">IF(DX38&gt;0,(EG38/(1-EC38))+(EF38/(1-$X406)),0)</f>
        <v>0</v>
      </c>
      <c r="EJ38" s="311" t="n">
        <f aca="false">IF(DX38&lt;&gt;0,EI38/ABS(DX38),0)</f>
        <v>0</v>
      </c>
      <c r="EK38" s="311" t="n">
        <f aca="false">IF(DX38&gt;0,DX38*EB38,0)</f>
        <v>0</v>
      </c>
      <c r="EL38" s="307" t="n">
        <f aca="false">IF(EI38&gt;0,(EI38/EI$98)*EC38,0)</f>
        <v>0</v>
      </c>
      <c r="EM38" s="311" t="n">
        <f aca="false">IF(EI38&gt;0,EI38,0)</f>
        <v>0</v>
      </c>
      <c r="EO38" s="301" t="n">
        <v>2</v>
      </c>
      <c r="EP38" s="301" t="n">
        <f aca="false">'Estimate-9'!C16</f>
        <v>0</v>
      </c>
      <c r="EQ38" s="301" t="str">
        <f aca="false">'Estimate-9'!D16</f>
        <v>Item #1</v>
      </c>
      <c r="ER38" s="301" t="str">
        <f aca="false">'Estimate-9'!H16</f>
        <v/>
      </c>
      <c r="ES38" s="301" t="str">
        <f aca="false">'Estimate-9'!I16</f>
        <v/>
      </c>
      <c r="ET38" s="301" t="str">
        <f aca="false">'Estimate-9'!J16</f>
        <v/>
      </c>
      <c r="EU38" s="301" t="str">
        <f aca="false">'Estimate-9'!K16</f>
        <v/>
      </c>
      <c r="EV38" s="311" t="n">
        <f aca="false">IF(EP38&gt;0,ES38*(1+$M$9),0)</f>
        <v>0</v>
      </c>
      <c r="EW38" s="311" t="n">
        <f aca="false">IF('Estimate-9'!$L16=1,'ESTIMATE SHEET CALCS'!$M$19,IF('Estimate-9'!$L16=2,'ESTIMATE SHEET CALCS'!$M$20,IF('Estimate-9'!$L16=3,'ESTIMATE SHEET CALCS'!$M$21,IF('Estimate-9'!$L16=4,'ESTIMATE SHEET CALCS'!$M$22,IF('Estimate-9'!$L16=5,'ESTIMATE SHEET CALCS'!$M$23,IF('Estimate-9'!$L16=6,'ESTIMATE SHEET CALCS'!$M$24,'ESTIMATE SHEET CALCS'!$M$19))))))</f>
        <v>10</v>
      </c>
      <c r="EX38" s="311" t="n">
        <f aca="false">IF(EP38&gt;0,EP38*ET38*EW38,0)</f>
        <v>0</v>
      </c>
      <c r="EY38" s="311" t="n">
        <f aca="false">EP38*EV38</f>
        <v>0</v>
      </c>
      <c r="EZ38" s="311" t="n">
        <f aca="false">EX38+EY38</f>
        <v>0</v>
      </c>
      <c r="FA38" s="311" t="n">
        <f aca="false">IF(EP38&gt;0,(EY38/(1-EU38))+(EX38/(1-$AA406)),0)</f>
        <v>0</v>
      </c>
      <c r="FB38" s="311" t="n">
        <f aca="false">IF(EP38&lt;&gt;0,FA38/ABS(EP38),0)</f>
        <v>0</v>
      </c>
      <c r="FC38" s="311" t="n">
        <f aca="false">IF(EP38&gt;0,EP38*ET38,0)</f>
        <v>0</v>
      </c>
      <c r="FD38" s="307" t="n">
        <f aca="false">IF(FA38&gt;0,(FA38/FA$98)*EU38,0)</f>
        <v>0</v>
      </c>
      <c r="FE38" s="311" t="n">
        <f aca="false">IF(FA38&gt;0,FA38,0)</f>
        <v>0</v>
      </c>
      <c r="FG38" s="301" t="n">
        <v>2</v>
      </c>
      <c r="FH38" s="301" t="n">
        <f aca="false">'Estimate-10'!C16</f>
        <v>0</v>
      </c>
      <c r="FI38" s="301" t="str">
        <f aca="false">'Estimate-10'!D16</f>
        <v>Item #1</v>
      </c>
      <c r="FJ38" s="301" t="str">
        <f aca="false">'Estimate-10'!H16</f>
        <v/>
      </c>
      <c r="FK38" s="301" t="str">
        <f aca="false">'Estimate-10'!I16</f>
        <v/>
      </c>
      <c r="FL38" s="301" t="str">
        <f aca="false">'Estimate-10'!J16</f>
        <v/>
      </c>
      <c r="FM38" s="301" t="str">
        <f aca="false">'Estimate-10'!K16</f>
        <v/>
      </c>
      <c r="FN38" s="311" t="n">
        <f aca="false">IF(FH38&gt;0,FK38*(1+$M$9),0)</f>
        <v>0</v>
      </c>
      <c r="FO38" s="311" t="n">
        <f aca="false">IF('Estimate-10'!$L16=1,'ESTIMATE SHEET CALCS'!$M$19,IF('Estimate-10'!$L16=2,'ESTIMATE SHEET CALCS'!$M$20,IF('Estimate-10'!$L16=3,'ESTIMATE SHEET CALCS'!$M$21,IF('Estimate-10'!$L16=4,'ESTIMATE SHEET CALCS'!$M$22,IF('Estimate-10'!$L16=5,'ESTIMATE SHEET CALCS'!$M$23,IF('Estimate-10'!$L16=6,'ESTIMATE SHEET CALCS'!$M$24,'ESTIMATE SHEET CALCS'!$M$19))))))</f>
        <v>10</v>
      </c>
      <c r="FP38" s="311" t="n">
        <f aca="false">IF(FH38&gt;0,FH38*FL38*FO38,0)</f>
        <v>0</v>
      </c>
      <c r="FQ38" s="311" t="n">
        <f aca="false">FH38*FN38</f>
        <v>0</v>
      </c>
      <c r="FR38" s="311" t="n">
        <f aca="false">FP38+FQ38</f>
        <v>0</v>
      </c>
      <c r="FS38" s="311" t="n">
        <f aca="false">IF(FH38&gt;0,(FQ38/(1-FM38))+(FP38/(1-$AD406)),0)</f>
        <v>0</v>
      </c>
      <c r="FT38" s="311" t="n">
        <f aca="false">IF(FH38&lt;&gt;0,FS38/ABS(FH38),0)</f>
        <v>0</v>
      </c>
      <c r="FU38" s="311" t="n">
        <f aca="false">IF(FH38&gt;0,FH38*FL38,0)</f>
        <v>0</v>
      </c>
      <c r="FV38" s="307" t="n">
        <f aca="false">IF(FS38&gt;0,(FS38/FS$98)*FM38,0)</f>
        <v>0</v>
      </c>
      <c r="FW38" s="311" t="n">
        <f aca="false">IF(FS38&gt;0,FS38,0)</f>
        <v>0</v>
      </c>
    </row>
    <row r="39" customFormat="false" ht="12.75" hidden="true" customHeight="false" outlineLevel="0" collapsed="false">
      <c r="A39" s="301" t="n">
        <v>3</v>
      </c>
      <c r="B39" s="301" t="n">
        <f aca="false">'Estimate-1'!C17</f>
        <v>0</v>
      </c>
      <c r="C39" s="301" t="str">
        <f aca="false">'Estimate-1'!D17</f>
        <v>Item #1</v>
      </c>
      <c r="D39" s="301" t="str">
        <f aca="false">'Estimate-1'!H17</f>
        <v/>
      </c>
      <c r="E39" s="301" t="str">
        <f aca="false">'Estimate-1'!I17</f>
        <v/>
      </c>
      <c r="F39" s="301" t="str">
        <f aca="false">'Estimate-1'!J17</f>
        <v/>
      </c>
      <c r="G39" s="301" t="str">
        <f aca="false">'Estimate-1'!K17</f>
        <v/>
      </c>
      <c r="H39" s="311" t="n">
        <f aca="false">IF(B39&gt;0,E39*(1+$M$9),0)</f>
        <v>0</v>
      </c>
      <c r="I39" s="311" t="n">
        <f aca="false">IF('Estimate-1'!$L17=1,'ESTIMATE SHEET CALCS'!$M$19,IF('Estimate-1'!$L17=2,'ESTIMATE SHEET CALCS'!$M$20,IF('Estimate-1'!$L17=3,'ESTIMATE SHEET CALCS'!$M$21,IF('Estimate-1'!$L17=4,'ESTIMATE SHEET CALCS'!$M$22,IF('Estimate-1'!$L17=5,'ESTIMATE SHEET CALCS'!$M$23,IF('Estimate-1'!$L17=6,'ESTIMATE SHEET CALCS'!$M$24,'ESTIMATE SHEET CALCS'!$M$19))))))</f>
        <v>10</v>
      </c>
      <c r="J39" s="311" t="n">
        <f aca="false">IF(B39&gt;0,B39*F39*I39,0)</f>
        <v>0</v>
      </c>
      <c r="K39" s="311" t="n">
        <f aca="false">B39*H39</f>
        <v>0</v>
      </c>
      <c r="L39" s="311" t="n">
        <f aca="false">J39+K39</f>
        <v>0</v>
      </c>
      <c r="M39" s="311" t="n">
        <f aca="false">IF(B39&gt;0,(K39/(1-G39))+(J39/(1-$C407)),0)</f>
        <v>0</v>
      </c>
      <c r="N39" s="311" t="n">
        <f aca="false">IF(B39&lt;&gt;0,M39/ABS(B39),0)</f>
        <v>0</v>
      </c>
      <c r="O39" s="311" t="n">
        <f aca="false">IF(B39&gt;0,B39*F39,0)</f>
        <v>0</v>
      </c>
      <c r="P39" s="307" t="n">
        <f aca="false">IF(M39&gt;0,(M39/M$98)*G39,0)</f>
        <v>0</v>
      </c>
      <c r="Q39" s="311" t="n">
        <f aca="false">IF(M39&gt;0,M39,0)</f>
        <v>0</v>
      </c>
      <c r="S39" s="301" t="n">
        <v>3</v>
      </c>
      <c r="T39" s="301" t="n">
        <f aca="false">'Estimate-2'!C17</f>
        <v>0</v>
      </c>
      <c r="U39" s="301" t="str">
        <f aca="false">'Estimate-2'!D17</f>
        <v>Item #1</v>
      </c>
      <c r="V39" s="301" t="str">
        <f aca="false">'Estimate-2'!H17</f>
        <v/>
      </c>
      <c r="W39" s="301" t="str">
        <f aca="false">'Estimate-2'!I17</f>
        <v/>
      </c>
      <c r="X39" s="301" t="str">
        <f aca="false">'Estimate-2'!J17</f>
        <v/>
      </c>
      <c r="Y39" s="301" t="str">
        <f aca="false">'Estimate-2'!K17</f>
        <v/>
      </c>
      <c r="Z39" s="311" t="n">
        <f aca="false">IF(T39&gt;0,W39*(1+$M$9),0)</f>
        <v>0</v>
      </c>
      <c r="AA39" s="311" t="n">
        <f aca="false">IF('Estimate-2'!$L17=1,'ESTIMATE SHEET CALCS'!$M$19,IF('Estimate-2'!$L17=2,'ESTIMATE SHEET CALCS'!$M$20,IF('Estimate-2'!$L17=3,'ESTIMATE SHEET CALCS'!$M$21,IF('Estimate-2'!$L17=4,'ESTIMATE SHEET CALCS'!$M$22,IF('Estimate-2'!$L17=5,'ESTIMATE SHEET CALCS'!$M$23,IF('Estimate-2'!$L17=6,'ESTIMATE SHEET CALCS'!$M$24,'ESTIMATE SHEET CALCS'!$M$19))))))</f>
        <v>10</v>
      </c>
      <c r="AB39" s="311" t="n">
        <f aca="false">IF(T39&gt;0,T39*X39*AA39,0)</f>
        <v>0</v>
      </c>
      <c r="AC39" s="311" t="n">
        <f aca="false">T39*Z39</f>
        <v>0</v>
      </c>
      <c r="AD39" s="311" t="n">
        <f aca="false">AB39+AC39</f>
        <v>0</v>
      </c>
      <c r="AE39" s="311" t="n">
        <f aca="false">IF(T39&gt;0,(AC39/(1-Y39))+(AB39/(1-$F407)),0)</f>
        <v>0</v>
      </c>
      <c r="AF39" s="311" t="n">
        <f aca="false">IF(T39&lt;&gt;0,AE39/ABS(T39),0)</f>
        <v>0</v>
      </c>
      <c r="AG39" s="311" t="n">
        <f aca="false">IF(T39&gt;0,T39*X39,0)</f>
        <v>0</v>
      </c>
      <c r="AH39" s="307" t="n">
        <f aca="false">IF(AE39&gt;0,(AE39/AE$98)*Y39,0)</f>
        <v>0</v>
      </c>
      <c r="AI39" s="311" t="n">
        <f aca="false">IF(AE39&gt;0,AE39,0)</f>
        <v>0</v>
      </c>
      <c r="AK39" s="301" t="n">
        <v>3</v>
      </c>
      <c r="AL39" s="301" t="n">
        <f aca="false">'Estimate-3'!C17</f>
        <v>0</v>
      </c>
      <c r="AM39" s="301" t="str">
        <f aca="false">'Estimate-3'!D17</f>
        <v>Item #1</v>
      </c>
      <c r="AN39" s="301" t="str">
        <f aca="false">'Estimate-3'!H17</f>
        <v/>
      </c>
      <c r="AO39" s="301" t="str">
        <f aca="false">'Estimate-3'!I17</f>
        <v/>
      </c>
      <c r="AP39" s="301" t="str">
        <f aca="false">'Estimate-3'!J17</f>
        <v/>
      </c>
      <c r="AQ39" s="301" t="str">
        <f aca="false">'Estimate-3'!K17</f>
        <v/>
      </c>
      <c r="AR39" s="311" t="n">
        <f aca="false">IF(AL39&gt;0,AO39*(1+$M$9),0)</f>
        <v>0</v>
      </c>
      <c r="AS39" s="311" t="n">
        <f aca="false">IF('Estimate-3'!$L17=1,'ESTIMATE SHEET CALCS'!$M$19,IF('Estimate-3'!$L17=2,'ESTIMATE SHEET CALCS'!$M$20,IF('Estimate-3'!$L17=3,'ESTIMATE SHEET CALCS'!$M$21,IF('Estimate-3'!$L17=4,'ESTIMATE SHEET CALCS'!$M$22,IF('Estimate-3'!$L17=5,'ESTIMATE SHEET CALCS'!$M$23,IF('Estimate-3'!$L17=6,'ESTIMATE SHEET CALCS'!$M$24,'ESTIMATE SHEET CALCS'!$M$19))))))</f>
        <v>10</v>
      </c>
      <c r="AT39" s="311" t="n">
        <f aca="false">IF(AL39&gt;0,AL39*AP39*AS39,0)</f>
        <v>0</v>
      </c>
      <c r="AU39" s="311" t="n">
        <f aca="false">AL39*AR39</f>
        <v>0</v>
      </c>
      <c r="AV39" s="311" t="n">
        <f aca="false">AT39+AU39</f>
        <v>0</v>
      </c>
      <c r="AW39" s="311" t="n">
        <f aca="false">IF(AL39&gt;0,(AU39/(1-AQ39))+(AT39/(1-$I407)),0)</f>
        <v>0</v>
      </c>
      <c r="AX39" s="311" t="n">
        <f aca="false">IF(AL39&lt;&gt;0,AW39/ABS(AL39),0)</f>
        <v>0</v>
      </c>
      <c r="AY39" s="311" t="n">
        <f aca="false">IF(AL39&gt;0,AL39*AP39,0)</f>
        <v>0</v>
      </c>
      <c r="AZ39" s="307" t="n">
        <f aca="false">IF(AW39&gt;0,(AW39/AW$98)*AQ39,0)</f>
        <v>0</v>
      </c>
      <c r="BA39" s="311" t="n">
        <f aca="false">IF(AW39&gt;0,AW39,0)</f>
        <v>0</v>
      </c>
      <c r="BC39" s="301" t="n">
        <v>3</v>
      </c>
      <c r="BD39" s="301" t="n">
        <f aca="false">'Estimate-4'!C17</f>
        <v>0</v>
      </c>
      <c r="BE39" s="301" t="str">
        <f aca="false">'Estimate-4'!D17</f>
        <v>Item #1</v>
      </c>
      <c r="BF39" s="301" t="str">
        <f aca="false">'Estimate-4'!H17</f>
        <v/>
      </c>
      <c r="BG39" s="301" t="str">
        <f aca="false">'Estimate-4'!I17</f>
        <v/>
      </c>
      <c r="BH39" s="301" t="str">
        <f aca="false">'Estimate-4'!J17</f>
        <v/>
      </c>
      <c r="BI39" s="301" t="str">
        <f aca="false">'Estimate-4'!K17</f>
        <v/>
      </c>
      <c r="BJ39" s="311" t="n">
        <f aca="false">IF(BD39&gt;0,BG39*(1+$M$9),0)</f>
        <v>0</v>
      </c>
      <c r="BK39" s="311" t="n">
        <f aca="false">IF('Estimate-4'!$L17=1,'ESTIMATE SHEET CALCS'!$M$19,IF('Estimate-4'!$L17=2,'ESTIMATE SHEET CALCS'!$M$20,IF('Estimate-4'!$L17=3,'ESTIMATE SHEET CALCS'!$M$21,IF('Estimate-4'!$L17=4,'ESTIMATE SHEET CALCS'!$M$22,IF('Estimate-4'!$L17=5,'ESTIMATE SHEET CALCS'!$M$23,IF('Estimate-4'!$L17=6,'ESTIMATE SHEET CALCS'!$M$24,'ESTIMATE SHEET CALCS'!$M$19))))))</f>
        <v>10</v>
      </c>
      <c r="BL39" s="311" t="n">
        <f aca="false">IF(BD39&gt;0,BD39*BH39*BK39,0)</f>
        <v>0</v>
      </c>
      <c r="BM39" s="311" t="n">
        <f aca="false">BD39*BJ39</f>
        <v>0</v>
      </c>
      <c r="BN39" s="311" t="n">
        <f aca="false">BL39+BM39</f>
        <v>0</v>
      </c>
      <c r="BO39" s="311" t="n">
        <f aca="false">IF(BD39&gt;0,(BM39/(1-BI39))+(BL39/(1-$L407)),0)</f>
        <v>0</v>
      </c>
      <c r="BP39" s="311" t="n">
        <f aca="false">IF(BD39&lt;&gt;0,BO39/ABS(BD39),0)</f>
        <v>0</v>
      </c>
      <c r="BQ39" s="311" t="n">
        <f aca="false">IF(BD39&gt;0,BD39*BH39,0)</f>
        <v>0</v>
      </c>
      <c r="BR39" s="307" t="n">
        <f aca="false">IF(BO39&gt;0,(BO39/BO$98)*BI39,0)</f>
        <v>0</v>
      </c>
      <c r="BS39" s="311" t="n">
        <f aca="false">IF(BO39&gt;0,BO39,0)</f>
        <v>0</v>
      </c>
      <c r="BU39" s="301" t="n">
        <v>3</v>
      </c>
      <c r="BV39" s="301" t="n">
        <f aca="false">'Estimate-5'!C17</f>
        <v>0</v>
      </c>
      <c r="BW39" s="301" t="str">
        <f aca="false">'Estimate-5'!D17</f>
        <v>Item #1</v>
      </c>
      <c r="BX39" s="301" t="str">
        <f aca="false">'Estimate-5'!H17</f>
        <v/>
      </c>
      <c r="BY39" s="301" t="str">
        <f aca="false">'Estimate-5'!I17</f>
        <v/>
      </c>
      <c r="BZ39" s="301" t="str">
        <f aca="false">'Estimate-5'!J17</f>
        <v/>
      </c>
      <c r="CA39" s="301" t="str">
        <f aca="false">'Estimate-5'!K17</f>
        <v/>
      </c>
      <c r="CB39" s="311" t="n">
        <f aca="false">IF(BV39&gt;0,BY39*(1+$M$9),0)</f>
        <v>0</v>
      </c>
      <c r="CC39" s="311" t="n">
        <f aca="false">IF('Estimate-5'!$L17=1,'ESTIMATE SHEET CALCS'!$M$19,IF('Estimate-5'!$L17=2,'ESTIMATE SHEET CALCS'!$M$20,IF('Estimate-5'!$L17=3,'ESTIMATE SHEET CALCS'!$M$21,IF('Estimate-5'!$L17=4,'ESTIMATE SHEET CALCS'!$M$22,IF('Estimate-5'!$L17=5,'ESTIMATE SHEET CALCS'!$M$23,IF('Estimate-5'!$L17=6,'ESTIMATE SHEET CALCS'!$M$24,'ESTIMATE SHEET CALCS'!$M$19))))))</f>
        <v>10</v>
      </c>
      <c r="CD39" s="311" t="n">
        <f aca="false">IF(BV39&gt;0,BV39*BZ39*CC39,0)</f>
        <v>0</v>
      </c>
      <c r="CE39" s="311" t="n">
        <f aca="false">BV39*CB39</f>
        <v>0</v>
      </c>
      <c r="CF39" s="311" t="n">
        <f aca="false">CD39+CE39</f>
        <v>0</v>
      </c>
      <c r="CG39" s="311" t="n">
        <f aca="false">IF(BV39&gt;0,(CE39/(1-CA39))+(CD39/(1-$O407)),0)</f>
        <v>0</v>
      </c>
      <c r="CH39" s="311" t="n">
        <f aca="false">IF(BV39&lt;&gt;0,CG39/ABS(BV39),0)</f>
        <v>0</v>
      </c>
      <c r="CI39" s="311" t="n">
        <f aca="false">IF(BV39&gt;0,BV39*BZ39,0)</f>
        <v>0</v>
      </c>
      <c r="CJ39" s="307" t="n">
        <f aca="false">IF(CG39&gt;0,(CG39/CG$98)*CA39,0)</f>
        <v>0</v>
      </c>
      <c r="CK39" s="311" t="n">
        <f aca="false">IF(CG39&gt;0,CG39,0)</f>
        <v>0</v>
      </c>
      <c r="CM39" s="301" t="n">
        <v>3</v>
      </c>
      <c r="CN39" s="301" t="n">
        <f aca="false">'Estimate-6'!C17</f>
        <v>0</v>
      </c>
      <c r="CO39" s="301" t="str">
        <f aca="false">'Estimate-6'!D17</f>
        <v>Item #1</v>
      </c>
      <c r="CP39" s="301" t="str">
        <f aca="false">'Estimate-6'!H17</f>
        <v/>
      </c>
      <c r="CQ39" s="301" t="str">
        <f aca="false">'Estimate-6'!I17</f>
        <v/>
      </c>
      <c r="CR39" s="301" t="str">
        <f aca="false">'Estimate-6'!J17</f>
        <v/>
      </c>
      <c r="CS39" s="301" t="str">
        <f aca="false">'Estimate-6'!K17</f>
        <v/>
      </c>
      <c r="CT39" s="311" t="n">
        <f aca="false">IF(CN39&gt;0,CQ39*(1+$M$9),0)</f>
        <v>0</v>
      </c>
      <c r="CU39" s="311" t="n">
        <f aca="false">IF('Estimate-6'!$L17=1,'ESTIMATE SHEET CALCS'!$M$19,IF('Estimate-6'!$L17=2,'ESTIMATE SHEET CALCS'!$M$20,IF('Estimate-6'!$L17=3,'ESTIMATE SHEET CALCS'!$M$21,IF('Estimate-6'!$L17=4,'ESTIMATE SHEET CALCS'!$M$22,IF('Estimate-6'!$L17=5,'ESTIMATE SHEET CALCS'!$M$23,IF('Estimate-6'!$L17=6,'ESTIMATE SHEET CALCS'!$M$24,'ESTIMATE SHEET CALCS'!$M$19))))))</f>
        <v>10</v>
      </c>
      <c r="CV39" s="311" t="n">
        <f aca="false">IF(CN39&gt;0,CN39*CR39*CU39,0)</f>
        <v>0</v>
      </c>
      <c r="CW39" s="311" t="n">
        <f aca="false">CN39*CT39</f>
        <v>0</v>
      </c>
      <c r="CX39" s="311" t="n">
        <f aca="false">CV39+CW39</f>
        <v>0</v>
      </c>
      <c r="CY39" s="311" t="n">
        <f aca="false">IF(CN39&gt;0,(CW39/(1-CS39))+(CV39/(1-$R407)),0)</f>
        <v>0</v>
      </c>
      <c r="CZ39" s="311" t="n">
        <f aca="false">IF(CN39&lt;&gt;0,CY39/ABS(CN39),0)</f>
        <v>0</v>
      </c>
      <c r="DA39" s="311" t="n">
        <f aca="false">IF(CN39&gt;0,CN39*CR39,0)</f>
        <v>0</v>
      </c>
      <c r="DB39" s="307" t="n">
        <f aca="false">IF(CY39&gt;0,(CY39/CY$98)*CS39,0)</f>
        <v>0</v>
      </c>
      <c r="DC39" s="311" t="n">
        <f aca="false">IF(CY39&gt;0,CY39,0)</f>
        <v>0</v>
      </c>
      <c r="DE39" s="301" t="n">
        <v>3</v>
      </c>
      <c r="DF39" s="301" t="n">
        <f aca="false">'Estimate-7'!C17</f>
        <v>0</v>
      </c>
      <c r="DG39" s="301" t="str">
        <f aca="false">'Estimate-7'!D17</f>
        <v>Item #1</v>
      </c>
      <c r="DH39" s="301" t="str">
        <f aca="false">'Estimate-7'!H17</f>
        <v/>
      </c>
      <c r="DI39" s="301" t="str">
        <f aca="false">'Estimate-7'!I17</f>
        <v/>
      </c>
      <c r="DJ39" s="301" t="str">
        <f aca="false">'Estimate-7'!J17</f>
        <v/>
      </c>
      <c r="DK39" s="301" t="str">
        <f aca="false">'Estimate-7'!K17</f>
        <v/>
      </c>
      <c r="DL39" s="311" t="n">
        <f aca="false">IF(DF39&gt;0,DI39*(1+$M$9),0)</f>
        <v>0</v>
      </c>
      <c r="DM39" s="311" t="n">
        <f aca="false">IF('Estimate-7'!$L17=1,'ESTIMATE SHEET CALCS'!$M$19,IF('Estimate-7'!$L17=2,'ESTIMATE SHEET CALCS'!$M$20,IF('Estimate-7'!$L17=3,'ESTIMATE SHEET CALCS'!$M$21,IF('Estimate-7'!$L17=4,'ESTIMATE SHEET CALCS'!$M$22,IF('Estimate-7'!$L17=5,'ESTIMATE SHEET CALCS'!$M$23,IF('Estimate-7'!$L17=6,'ESTIMATE SHEET CALCS'!$M$24,'ESTIMATE SHEET CALCS'!$M$19))))))</f>
        <v>10</v>
      </c>
      <c r="DN39" s="311" t="n">
        <f aca="false">IF(DF39&gt;0,DF39*DJ39*DM39,0)</f>
        <v>0</v>
      </c>
      <c r="DO39" s="311" t="n">
        <f aca="false">DF39*DL39</f>
        <v>0</v>
      </c>
      <c r="DP39" s="311" t="n">
        <f aca="false">DN39+DO39</f>
        <v>0</v>
      </c>
      <c r="DQ39" s="311" t="n">
        <f aca="false">IF(DF39&gt;0,(DO39/(1-DK39))+(DN39/(1-$U407)),0)</f>
        <v>0</v>
      </c>
      <c r="DR39" s="311" t="n">
        <f aca="false">IF(DF39&lt;&gt;0,DQ39/ABS(DF39),0)</f>
        <v>0</v>
      </c>
      <c r="DS39" s="311" t="n">
        <f aca="false">IF(DF39&gt;0,DF39*DJ39,0)</f>
        <v>0</v>
      </c>
      <c r="DT39" s="307" t="n">
        <f aca="false">IF(DQ39&gt;0,(DQ39/DQ$98)*DK39,0)</f>
        <v>0</v>
      </c>
      <c r="DU39" s="311" t="n">
        <f aca="false">IF(DQ39&gt;0,DQ39,0)</f>
        <v>0</v>
      </c>
      <c r="DW39" s="301" t="n">
        <v>3</v>
      </c>
      <c r="DX39" s="301" t="n">
        <f aca="false">'Estimate-8'!C17</f>
        <v>0</v>
      </c>
      <c r="DY39" s="301" t="str">
        <f aca="false">'Estimate-8'!D17</f>
        <v>Item #1</v>
      </c>
      <c r="DZ39" s="301" t="str">
        <f aca="false">'Estimate-8'!H17</f>
        <v/>
      </c>
      <c r="EA39" s="301" t="str">
        <f aca="false">'Estimate-8'!I17</f>
        <v/>
      </c>
      <c r="EB39" s="301" t="str">
        <f aca="false">'Estimate-8'!J17</f>
        <v/>
      </c>
      <c r="EC39" s="301" t="str">
        <f aca="false">'Estimate-8'!K17</f>
        <v/>
      </c>
      <c r="ED39" s="311" t="n">
        <f aca="false">IF(DX39&gt;0,EA39*(1+$M$9),0)</f>
        <v>0</v>
      </c>
      <c r="EE39" s="311" t="n">
        <f aca="false">IF('Estimate-8'!$L17=1,'ESTIMATE SHEET CALCS'!$M$19,IF('Estimate-8'!$L17=2,'ESTIMATE SHEET CALCS'!$M$20,IF('Estimate-8'!$L17=3,'ESTIMATE SHEET CALCS'!$M$21,IF('Estimate-8'!$L17=4,'ESTIMATE SHEET CALCS'!$M$22,IF('Estimate-8'!$L17=5,'ESTIMATE SHEET CALCS'!$M$23,IF('Estimate-8'!$L17=6,'ESTIMATE SHEET CALCS'!$M$24,'ESTIMATE SHEET CALCS'!$M$19))))))</f>
        <v>10</v>
      </c>
      <c r="EF39" s="311" t="n">
        <f aca="false">IF(DX39&gt;0,DX39*EB39*EE39,0)</f>
        <v>0</v>
      </c>
      <c r="EG39" s="311" t="n">
        <f aca="false">DX39*ED39</f>
        <v>0</v>
      </c>
      <c r="EH39" s="311" t="n">
        <f aca="false">EF39+EG39</f>
        <v>0</v>
      </c>
      <c r="EI39" s="311" t="n">
        <f aca="false">IF(DX39&gt;0,(EG39/(1-EC39))+(EF39/(1-$X407)),0)</f>
        <v>0</v>
      </c>
      <c r="EJ39" s="311" t="n">
        <f aca="false">IF(DX39&lt;&gt;0,EI39/ABS(DX39),0)</f>
        <v>0</v>
      </c>
      <c r="EK39" s="311" t="n">
        <f aca="false">IF(DX39&gt;0,DX39*EB39,0)</f>
        <v>0</v>
      </c>
      <c r="EL39" s="307" t="n">
        <f aca="false">IF(EI39&gt;0,(EI39/EI$98)*EC39,0)</f>
        <v>0</v>
      </c>
      <c r="EM39" s="311" t="n">
        <f aca="false">IF(EI39&gt;0,EI39,0)</f>
        <v>0</v>
      </c>
      <c r="EO39" s="301" t="n">
        <v>3</v>
      </c>
      <c r="EP39" s="301" t="n">
        <f aca="false">'Estimate-9'!C17</f>
        <v>0</v>
      </c>
      <c r="EQ39" s="301" t="str">
        <f aca="false">'Estimate-9'!D17</f>
        <v>Item #1</v>
      </c>
      <c r="ER39" s="301" t="str">
        <f aca="false">'Estimate-9'!H17</f>
        <v/>
      </c>
      <c r="ES39" s="301" t="str">
        <f aca="false">'Estimate-9'!I17</f>
        <v/>
      </c>
      <c r="ET39" s="301" t="str">
        <f aca="false">'Estimate-9'!J17</f>
        <v/>
      </c>
      <c r="EU39" s="301" t="str">
        <f aca="false">'Estimate-9'!K17</f>
        <v/>
      </c>
      <c r="EV39" s="311" t="n">
        <f aca="false">IF(EP39&gt;0,ES39*(1+$M$9),0)</f>
        <v>0</v>
      </c>
      <c r="EW39" s="311" t="n">
        <f aca="false">IF('Estimate-9'!$L17=1,'ESTIMATE SHEET CALCS'!$M$19,IF('Estimate-9'!$L17=2,'ESTIMATE SHEET CALCS'!$M$20,IF('Estimate-9'!$L17=3,'ESTIMATE SHEET CALCS'!$M$21,IF('Estimate-9'!$L17=4,'ESTIMATE SHEET CALCS'!$M$22,IF('Estimate-9'!$L17=5,'ESTIMATE SHEET CALCS'!$M$23,IF('Estimate-9'!$L17=6,'ESTIMATE SHEET CALCS'!$M$24,'ESTIMATE SHEET CALCS'!$M$19))))))</f>
        <v>10</v>
      </c>
      <c r="EX39" s="311" t="n">
        <f aca="false">IF(EP39&gt;0,EP39*ET39*EW39,0)</f>
        <v>0</v>
      </c>
      <c r="EY39" s="311" t="n">
        <f aca="false">EP39*EV39</f>
        <v>0</v>
      </c>
      <c r="EZ39" s="311" t="n">
        <f aca="false">EX39+EY39</f>
        <v>0</v>
      </c>
      <c r="FA39" s="311" t="n">
        <f aca="false">IF(EP39&gt;0,(EY39/(1-EU39))+(EX39/(1-$AA407)),0)</f>
        <v>0</v>
      </c>
      <c r="FB39" s="311" t="n">
        <f aca="false">IF(EP39&lt;&gt;0,FA39/ABS(EP39),0)</f>
        <v>0</v>
      </c>
      <c r="FC39" s="311" t="n">
        <f aca="false">IF(EP39&gt;0,EP39*ET39,0)</f>
        <v>0</v>
      </c>
      <c r="FD39" s="307" t="n">
        <f aca="false">IF(FA39&gt;0,(FA39/FA$98)*EU39,0)</f>
        <v>0</v>
      </c>
      <c r="FE39" s="311" t="n">
        <f aca="false">IF(FA39&gt;0,FA39,0)</f>
        <v>0</v>
      </c>
      <c r="FG39" s="301" t="n">
        <v>3</v>
      </c>
      <c r="FH39" s="301" t="n">
        <f aca="false">'Estimate-10'!C17</f>
        <v>0</v>
      </c>
      <c r="FI39" s="301" t="str">
        <f aca="false">'Estimate-10'!D17</f>
        <v>Item #1</v>
      </c>
      <c r="FJ39" s="301" t="str">
        <f aca="false">'Estimate-10'!H17</f>
        <v/>
      </c>
      <c r="FK39" s="301" t="str">
        <f aca="false">'Estimate-10'!I17</f>
        <v/>
      </c>
      <c r="FL39" s="301" t="str">
        <f aca="false">'Estimate-10'!J17</f>
        <v/>
      </c>
      <c r="FM39" s="301" t="str">
        <f aca="false">'Estimate-10'!K17</f>
        <v/>
      </c>
      <c r="FN39" s="311" t="n">
        <f aca="false">IF(FH39&gt;0,FK39*(1+$M$9),0)</f>
        <v>0</v>
      </c>
      <c r="FO39" s="311" t="n">
        <f aca="false">IF('Estimate-10'!$L17=1,'ESTIMATE SHEET CALCS'!$M$19,IF('Estimate-10'!$L17=2,'ESTIMATE SHEET CALCS'!$M$20,IF('Estimate-10'!$L17=3,'ESTIMATE SHEET CALCS'!$M$21,IF('Estimate-10'!$L17=4,'ESTIMATE SHEET CALCS'!$M$22,IF('Estimate-10'!$L17=5,'ESTIMATE SHEET CALCS'!$M$23,IF('Estimate-10'!$L17=6,'ESTIMATE SHEET CALCS'!$M$24,'ESTIMATE SHEET CALCS'!$M$19))))))</f>
        <v>10</v>
      </c>
      <c r="FP39" s="311" t="n">
        <f aca="false">IF(FH39&gt;0,FH39*FL39*FO39,0)</f>
        <v>0</v>
      </c>
      <c r="FQ39" s="311" t="n">
        <f aca="false">FH39*FN39</f>
        <v>0</v>
      </c>
      <c r="FR39" s="311" t="n">
        <f aca="false">FP39+FQ39</f>
        <v>0</v>
      </c>
      <c r="FS39" s="311" t="n">
        <f aca="false">IF(FH39&gt;0,(FQ39/(1-FM39))+(FP39/(1-$AD407)),0)</f>
        <v>0</v>
      </c>
      <c r="FT39" s="311" t="n">
        <f aca="false">IF(FH39&lt;&gt;0,FS39/ABS(FH39),0)</f>
        <v>0</v>
      </c>
      <c r="FU39" s="311" t="n">
        <f aca="false">IF(FH39&gt;0,FH39*FL39,0)</f>
        <v>0</v>
      </c>
      <c r="FV39" s="307" t="n">
        <f aca="false">IF(FS39&gt;0,(FS39/FS$98)*FM39,0)</f>
        <v>0</v>
      </c>
      <c r="FW39" s="311" t="n">
        <f aca="false">IF(FS39&gt;0,FS39,0)</f>
        <v>0</v>
      </c>
    </row>
    <row r="40" customFormat="false" ht="12.75" hidden="true" customHeight="false" outlineLevel="0" collapsed="false">
      <c r="A40" s="301" t="n">
        <v>4</v>
      </c>
      <c r="B40" s="301" t="n">
        <f aca="false">'Estimate-1'!C18</f>
        <v>0</v>
      </c>
      <c r="C40" s="301" t="str">
        <f aca="false">'Estimate-1'!D18</f>
        <v>Item #1</v>
      </c>
      <c r="D40" s="301" t="str">
        <f aca="false">'Estimate-1'!H18</f>
        <v/>
      </c>
      <c r="E40" s="301" t="str">
        <f aca="false">'Estimate-1'!I18</f>
        <v/>
      </c>
      <c r="F40" s="301" t="str">
        <f aca="false">'Estimate-1'!J18</f>
        <v/>
      </c>
      <c r="G40" s="301" t="str">
        <f aca="false">'Estimate-1'!K18</f>
        <v/>
      </c>
      <c r="H40" s="311" t="n">
        <f aca="false">IF(B40&gt;0,E40*(1+$M$9),0)</f>
        <v>0</v>
      </c>
      <c r="I40" s="311" t="n">
        <f aca="false">IF('Estimate-1'!$L18=1,'ESTIMATE SHEET CALCS'!$M$19,IF('Estimate-1'!$L18=2,'ESTIMATE SHEET CALCS'!$M$20,IF('Estimate-1'!$L18=3,'ESTIMATE SHEET CALCS'!$M$21,IF('Estimate-1'!$L18=4,'ESTIMATE SHEET CALCS'!$M$22,IF('Estimate-1'!$L18=5,'ESTIMATE SHEET CALCS'!$M$23,IF('Estimate-1'!$L18=6,'ESTIMATE SHEET CALCS'!$M$24,'ESTIMATE SHEET CALCS'!$M$19))))))</f>
        <v>10</v>
      </c>
      <c r="J40" s="311" t="n">
        <f aca="false">IF(B40&gt;0,B40*F40*I40,0)</f>
        <v>0</v>
      </c>
      <c r="K40" s="311" t="n">
        <f aca="false">B40*H40</f>
        <v>0</v>
      </c>
      <c r="L40" s="311" t="n">
        <f aca="false">J40+K40</f>
        <v>0</v>
      </c>
      <c r="M40" s="311" t="n">
        <f aca="false">IF(B40&gt;0,(K40/(1-G40))+(J40/(1-$C408)),0)</f>
        <v>0</v>
      </c>
      <c r="N40" s="311" t="n">
        <f aca="false">IF(B40&lt;&gt;0,M40/ABS(B40),0)</f>
        <v>0</v>
      </c>
      <c r="O40" s="311" t="n">
        <f aca="false">IF(B40&gt;0,B40*F40,0)</f>
        <v>0</v>
      </c>
      <c r="P40" s="307" t="n">
        <f aca="false">IF(M40&gt;0,(M40/M$98)*G40,0)</f>
        <v>0</v>
      </c>
      <c r="Q40" s="311" t="n">
        <f aca="false">IF(M40&gt;0,M40,0)</f>
        <v>0</v>
      </c>
      <c r="S40" s="301" t="n">
        <v>4</v>
      </c>
      <c r="T40" s="301" t="n">
        <f aca="false">'Estimate-2'!C18</f>
        <v>0</v>
      </c>
      <c r="U40" s="301" t="str">
        <f aca="false">'Estimate-2'!D18</f>
        <v>Item #1</v>
      </c>
      <c r="V40" s="301" t="str">
        <f aca="false">'Estimate-2'!H18</f>
        <v/>
      </c>
      <c r="W40" s="301" t="str">
        <f aca="false">'Estimate-2'!I18</f>
        <v/>
      </c>
      <c r="X40" s="301" t="str">
        <f aca="false">'Estimate-2'!J18</f>
        <v/>
      </c>
      <c r="Y40" s="301" t="str">
        <f aca="false">'Estimate-2'!K18</f>
        <v/>
      </c>
      <c r="Z40" s="311" t="n">
        <f aca="false">IF(T40&gt;0,W40*(1+$M$9),0)</f>
        <v>0</v>
      </c>
      <c r="AA40" s="311" t="n">
        <f aca="false">IF('Estimate-2'!$L18=1,'ESTIMATE SHEET CALCS'!$M$19,IF('Estimate-2'!$L18=2,'ESTIMATE SHEET CALCS'!$M$20,IF('Estimate-2'!$L18=3,'ESTIMATE SHEET CALCS'!$M$21,IF('Estimate-2'!$L18=4,'ESTIMATE SHEET CALCS'!$M$22,IF('Estimate-2'!$L18=5,'ESTIMATE SHEET CALCS'!$M$23,IF('Estimate-2'!$L18=6,'ESTIMATE SHEET CALCS'!$M$24,'ESTIMATE SHEET CALCS'!$M$19))))))</f>
        <v>10</v>
      </c>
      <c r="AB40" s="311" t="n">
        <f aca="false">IF(T40&gt;0,T40*X40*AA40,0)</f>
        <v>0</v>
      </c>
      <c r="AC40" s="311" t="n">
        <f aca="false">T40*Z40</f>
        <v>0</v>
      </c>
      <c r="AD40" s="311" t="n">
        <f aca="false">AB40+AC40</f>
        <v>0</v>
      </c>
      <c r="AE40" s="311" t="n">
        <f aca="false">IF(T40&gt;0,(AC40/(1-Y40))+(AB40/(1-$F408)),0)</f>
        <v>0</v>
      </c>
      <c r="AF40" s="311" t="n">
        <f aca="false">IF(T40&lt;&gt;0,AE40/ABS(T40),0)</f>
        <v>0</v>
      </c>
      <c r="AG40" s="311" t="n">
        <f aca="false">IF(T40&gt;0,T40*X40,0)</f>
        <v>0</v>
      </c>
      <c r="AH40" s="307" t="n">
        <f aca="false">IF(AE40&gt;0,(AE40/AE$98)*Y40,0)</f>
        <v>0</v>
      </c>
      <c r="AI40" s="311" t="n">
        <f aca="false">IF(AE40&gt;0,AE40,0)</f>
        <v>0</v>
      </c>
      <c r="AK40" s="301" t="n">
        <v>4</v>
      </c>
      <c r="AL40" s="301" t="n">
        <f aca="false">'Estimate-3'!C18</f>
        <v>0</v>
      </c>
      <c r="AM40" s="301" t="str">
        <f aca="false">'Estimate-3'!D18</f>
        <v>Item #1</v>
      </c>
      <c r="AN40" s="301" t="str">
        <f aca="false">'Estimate-3'!H18</f>
        <v/>
      </c>
      <c r="AO40" s="301" t="str">
        <f aca="false">'Estimate-3'!I18</f>
        <v/>
      </c>
      <c r="AP40" s="301" t="str">
        <f aca="false">'Estimate-3'!J18</f>
        <v/>
      </c>
      <c r="AQ40" s="301" t="str">
        <f aca="false">'Estimate-3'!K18</f>
        <v/>
      </c>
      <c r="AR40" s="311" t="n">
        <f aca="false">IF(AL40&gt;0,AO40*(1+$M$9),0)</f>
        <v>0</v>
      </c>
      <c r="AS40" s="311" t="n">
        <f aca="false">IF('Estimate-3'!$L18=1,'ESTIMATE SHEET CALCS'!$M$19,IF('Estimate-3'!$L18=2,'ESTIMATE SHEET CALCS'!$M$20,IF('Estimate-3'!$L18=3,'ESTIMATE SHEET CALCS'!$M$21,IF('Estimate-3'!$L18=4,'ESTIMATE SHEET CALCS'!$M$22,IF('Estimate-3'!$L18=5,'ESTIMATE SHEET CALCS'!$M$23,IF('Estimate-3'!$L18=6,'ESTIMATE SHEET CALCS'!$M$24,'ESTIMATE SHEET CALCS'!$M$19))))))</f>
        <v>10</v>
      </c>
      <c r="AT40" s="311" t="n">
        <f aca="false">IF(AL40&gt;0,AL40*AP40*AS40,0)</f>
        <v>0</v>
      </c>
      <c r="AU40" s="311" t="n">
        <f aca="false">AL40*AR40</f>
        <v>0</v>
      </c>
      <c r="AV40" s="311" t="n">
        <f aca="false">AT40+AU40</f>
        <v>0</v>
      </c>
      <c r="AW40" s="311" t="n">
        <f aca="false">IF(AL40&gt;0,(AU40/(1-AQ40))+(AT40/(1-$I408)),0)</f>
        <v>0</v>
      </c>
      <c r="AX40" s="311" t="n">
        <f aca="false">IF(AL40&lt;&gt;0,AW40/ABS(AL40),0)</f>
        <v>0</v>
      </c>
      <c r="AY40" s="311" t="n">
        <f aca="false">IF(AL40&gt;0,AL40*AP40,0)</f>
        <v>0</v>
      </c>
      <c r="AZ40" s="307" t="n">
        <f aca="false">IF(AW40&gt;0,(AW40/AW$98)*AQ40,0)</f>
        <v>0</v>
      </c>
      <c r="BA40" s="311" t="n">
        <f aca="false">IF(AW40&gt;0,AW40,0)</f>
        <v>0</v>
      </c>
      <c r="BC40" s="301" t="n">
        <v>4</v>
      </c>
      <c r="BD40" s="301" t="n">
        <f aca="false">'Estimate-4'!C18</f>
        <v>0</v>
      </c>
      <c r="BE40" s="301" t="str">
        <f aca="false">'Estimate-4'!D18</f>
        <v>Item #1</v>
      </c>
      <c r="BF40" s="301" t="str">
        <f aca="false">'Estimate-4'!H18</f>
        <v/>
      </c>
      <c r="BG40" s="301" t="str">
        <f aca="false">'Estimate-4'!I18</f>
        <v/>
      </c>
      <c r="BH40" s="301" t="str">
        <f aca="false">'Estimate-4'!J18</f>
        <v/>
      </c>
      <c r="BI40" s="301" t="str">
        <f aca="false">'Estimate-4'!K18</f>
        <v/>
      </c>
      <c r="BJ40" s="311" t="n">
        <f aca="false">IF(BD40&gt;0,BG40*(1+$M$9),0)</f>
        <v>0</v>
      </c>
      <c r="BK40" s="311" t="n">
        <f aca="false">IF('Estimate-4'!$L18=1,'ESTIMATE SHEET CALCS'!$M$19,IF('Estimate-4'!$L18=2,'ESTIMATE SHEET CALCS'!$M$20,IF('Estimate-4'!$L18=3,'ESTIMATE SHEET CALCS'!$M$21,IF('Estimate-4'!$L18=4,'ESTIMATE SHEET CALCS'!$M$22,IF('Estimate-4'!$L18=5,'ESTIMATE SHEET CALCS'!$M$23,IF('Estimate-4'!$L18=6,'ESTIMATE SHEET CALCS'!$M$24,'ESTIMATE SHEET CALCS'!$M$19))))))</f>
        <v>10</v>
      </c>
      <c r="BL40" s="311" t="n">
        <f aca="false">IF(BD40&gt;0,BD40*BH40*BK40,0)</f>
        <v>0</v>
      </c>
      <c r="BM40" s="311" t="n">
        <f aca="false">BD40*BJ40</f>
        <v>0</v>
      </c>
      <c r="BN40" s="311" t="n">
        <f aca="false">BL40+BM40</f>
        <v>0</v>
      </c>
      <c r="BO40" s="311" t="n">
        <f aca="false">IF(BD40&gt;0,(BM40/(1-BI40))+(BL40/(1-$L408)),0)</f>
        <v>0</v>
      </c>
      <c r="BP40" s="311" t="n">
        <f aca="false">IF(BD40&lt;&gt;0,BO40/ABS(BD40),0)</f>
        <v>0</v>
      </c>
      <c r="BQ40" s="311" t="n">
        <f aca="false">IF(BD40&gt;0,BD40*BH40,0)</f>
        <v>0</v>
      </c>
      <c r="BR40" s="307" t="n">
        <f aca="false">IF(BO40&gt;0,(BO40/BO$98)*BI40,0)</f>
        <v>0</v>
      </c>
      <c r="BS40" s="311" t="n">
        <f aca="false">IF(BO40&gt;0,BO40,0)</f>
        <v>0</v>
      </c>
      <c r="BU40" s="301" t="n">
        <v>4</v>
      </c>
      <c r="BV40" s="301" t="n">
        <f aca="false">'Estimate-5'!C18</f>
        <v>0</v>
      </c>
      <c r="BW40" s="301" t="str">
        <f aca="false">'Estimate-5'!D18</f>
        <v>Item #1</v>
      </c>
      <c r="BX40" s="301" t="str">
        <f aca="false">'Estimate-5'!H18</f>
        <v/>
      </c>
      <c r="BY40" s="301" t="str">
        <f aca="false">'Estimate-5'!I18</f>
        <v/>
      </c>
      <c r="BZ40" s="301" t="str">
        <f aca="false">'Estimate-5'!J18</f>
        <v/>
      </c>
      <c r="CA40" s="301" t="str">
        <f aca="false">'Estimate-5'!K18</f>
        <v/>
      </c>
      <c r="CB40" s="311" t="n">
        <f aca="false">IF(BV40&gt;0,BY40*(1+$M$9),0)</f>
        <v>0</v>
      </c>
      <c r="CC40" s="311" t="n">
        <f aca="false">IF('Estimate-5'!$L18=1,'ESTIMATE SHEET CALCS'!$M$19,IF('Estimate-5'!$L18=2,'ESTIMATE SHEET CALCS'!$M$20,IF('Estimate-5'!$L18=3,'ESTIMATE SHEET CALCS'!$M$21,IF('Estimate-5'!$L18=4,'ESTIMATE SHEET CALCS'!$M$22,IF('Estimate-5'!$L18=5,'ESTIMATE SHEET CALCS'!$M$23,IF('Estimate-5'!$L18=6,'ESTIMATE SHEET CALCS'!$M$24,'ESTIMATE SHEET CALCS'!$M$19))))))</f>
        <v>10</v>
      </c>
      <c r="CD40" s="311" t="n">
        <f aca="false">IF(BV40&gt;0,BV40*BZ40*CC40,0)</f>
        <v>0</v>
      </c>
      <c r="CE40" s="311" t="n">
        <f aca="false">BV40*CB40</f>
        <v>0</v>
      </c>
      <c r="CF40" s="311" t="n">
        <f aca="false">CD40+CE40</f>
        <v>0</v>
      </c>
      <c r="CG40" s="311" t="n">
        <f aca="false">IF(BV40&gt;0,(CE40/(1-CA40))+(CD40/(1-$O408)),0)</f>
        <v>0</v>
      </c>
      <c r="CH40" s="311" t="n">
        <f aca="false">IF(BV40&lt;&gt;0,CG40/ABS(BV40),0)</f>
        <v>0</v>
      </c>
      <c r="CI40" s="311" t="n">
        <f aca="false">IF(BV40&gt;0,BV40*BZ40,0)</f>
        <v>0</v>
      </c>
      <c r="CJ40" s="307" t="n">
        <f aca="false">IF(CG40&gt;0,(CG40/CG$98)*CA40,0)</f>
        <v>0</v>
      </c>
      <c r="CK40" s="311" t="n">
        <f aca="false">IF(CG40&gt;0,CG40,0)</f>
        <v>0</v>
      </c>
      <c r="CM40" s="301" t="n">
        <v>4</v>
      </c>
      <c r="CN40" s="301" t="n">
        <f aca="false">'Estimate-6'!C18</f>
        <v>0</v>
      </c>
      <c r="CO40" s="301" t="str">
        <f aca="false">'Estimate-6'!D18</f>
        <v>Item #1</v>
      </c>
      <c r="CP40" s="301" t="str">
        <f aca="false">'Estimate-6'!H18</f>
        <v/>
      </c>
      <c r="CQ40" s="301" t="str">
        <f aca="false">'Estimate-6'!I18</f>
        <v/>
      </c>
      <c r="CR40" s="301" t="str">
        <f aca="false">'Estimate-6'!J18</f>
        <v/>
      </c>
      <c r="CS40" s="301" t="str">
        <f aca="false">'Estimate-6'!K18</f>
        <v/>
      </c>
      <c r="CT40" s="311" t="n">
        <f aca="false">IF(CN40&gt;0,CQ40*(1+$M$9),0)</f>
        <v>0</v>
      </c>
      <c r="CU40" s="311" t="n">
        <f aca="false">IF('Estimate-6'!$L18=1,'ESTIMATE SHEET CALCS'!$M$19,IF('Estimate-6'!$L18=2,'ESTIMATE SHEET CALCS'!$M$20,IF('Estimate-6'!$L18=3,'ESTIMATE SHEET CALCS'!$M$21,IF('Estimate-6'!$L18=4,'ESTIMATE SHEET CALCS'!$M$22,IF('Estimate-6'!$L18=5,'ESTIMATE SHEET CALCS'!$M$23,IF('Estimate-6'!$L18=6,'ESTIMATE SHEET CALCS'!$M$24,'ESTIMATE SHEET CALCS'!$M$19))))))</f>
        <v>10</v>
      </c>
      <c r="CV40" s="311" t="n">
        <f aca="false">IF(CN40&gt;0,CN40*CR40*CU40,0)</f>
        <v>0</v>
      </c>
      <c r="CW40" s="311" t="n">
        <f aca="false">CN40*CT40</f>
        <v>0</v>
      </c>
      <c r="CX40" s="311" t="n">
        <f aca="false">CV40+CW40</f>
        <v>0</v>
      </c>
      <c r="CY40" s="311" t="n">
        <f aca="false">IF(CN40&gt;0,(CW40/(1-CS40))+(CV40/(1-$R408)),0)</f>
        <v>0</v>
      </c>
      <c r="CZ40" s="311" t="n">
        <f aca="false">IF(CN40&lt;&gt;0,CY40/ABS(CN40),0)</f>
        <v>0</v>
      </c>
      <c r="DA40" s="311" t="n">
        <f aca="false">IF(CN40&gt;0,CN40*CR40,0)</f>
        <v>0</v>
      </c>
      <c r="DB40" s="307" t="n">
        <f aca="false">IF(CY40&gt;0,(CY40/CY$98)*CS40,0)</f>
        <v>0</v>
      </c>
      <c r="DC40" s="311" t="n">
        <f aca="false">IF(CY40&gt;0,CY40,0)</f>
        <v>0</v>
      </c>
      <c r="DE40" s="301" t="n">
        <v>4</v>
      </c>
      <c r="DF40" s="301" t="n">
        <f aca="false">'Estimate-7'!C18</f>
        <v>0</v>
      </c>
      <c r="DG40" s="301" t="str">
        <f aca="false">'Estimate-7'!D18</f>
        <v>Item #1</v>
      </c>
      <c r="DH40" s="301" t="str">
        <f aca="false">'Estimate-7'!H18</f>
        <v/>
      </c>
      <c r="DI40" s="301" t="str">
        <f aca="false">'Estimate-7'!I18</f>
        <v/>
      </c>
      <c r="DJ40" s="301" t="str">
        <f aca="false">'Estimate-7'!J18</f>
        <v/>
      </c>
      <c r="DK40" s="301" t="str">
        <f aca="false">'Estimate-7'!K18</f>
        <v/>
      </c>
      <c r="DL40" s="311" t="n">
        <f aca="false">IF(DF40&gt;0,DI40*(1+$M$9),0)</f>
        <v>0</v>
      </c>
      <c r="DM40" s="311" t="n">
        <f aca="false">IF('Estimate-7'!$L18=1,'ESTIMATE SHEET CALCS'!$M$19,IF('Estimate-7'!$L18=2,'ESTIMATE SHEET CALCS'!$M$20,IF('Estimate-7'!$L18=3,'ESTIMATE SHEET CALCS'!$M$21,IF('Estimate-7'!$L18=4,'ESTIMATE SHEET CALCS'!$M$22,IF('Estimate-7'!$L18=5,'ESTIMATE SHEET CALCS'!$M$23,IF('Estimate-7'!$L18=6,'ESTIMATE SHEET CALCS'!$M$24,'ESTIMATE SHEET CALCS'!$M$19))))))</f>
        <v>10</v>
      </c>
      <c r="DN40" s="311" t="n">
        <f aca="false">IF(DF40&gt;0,DF40*DJ40*DM40,0)</f>
        <v>0</v>
      </c>
      <c r="DO40" s="311" t="n">
        <f aca="false">DF40*DL40</f>
        <v>0</v>
      </c>
      <c r="DP40" s="311" t="n">
        <f aca="false">DN40+DO40</f>
        <v>0</v>
      </c>
      <c r="DQ40" s="311" t="n">
        <f aca="false">IF(DF40&gt;0,(DO40/(1-DK40))+(DN40/(1-$U408)),0)</f>
        <v>0</v>
      </c>
      <c r="DR40" s="311" t="n">
        <f aca="false">IF(DF40&lt;&gt;0,DQ40/ABS(DF40),0)</f>
        <v>0</v>
      </c>
      <c r="DS40" s="311" t="n">
        <f aca="false">IF(DF40&gt;0,DF40*DJ40,0)</f>
        <v>0</v>
      </c>
      <c r="DT40" s="307" t="n">
        <f aca="false">IF(DQ40&gt;0,(DQ40/DQ$98)*DK40,0)</f>
        <v>0</v>
      </c>
      <c r="DU40" s="311" t="n">
        <f aca="false">IF(DQ40&gt;0,DQ40,0)</f>
        <v>0</v>
      </c>
      <c r="DW40" s="301" t="n">
        <v>4</v>
      </c>
      <c r="DX40" s="301" t="n">
        <f aca="false">'Estimate-8'!C18</f>
        <v>0</v>
      </c>
      <c r="DY40" s="301" t="str">
        <f aca="false">'Estimate-8'!D18</f>
        <v>Item #1</v>
      </c>
      <c r="DZ40" s="301" t="str">
        <f aca="false">'Estimate-8'!H18</f>
        <v/>
      </c>
      <c r="EA40" s="301" t="str">
        <f aca="false">'Estimate-8'!I18</f>
        <v/>
      </c>
      <c r="EB40" s="301" t="str">
        <f aca="false">'Estimate-8'!J18</f>
        <v/>
      </c>
      <c r="EC40" s="301" t="str">
        <f aca="false">'Estimate-8'!K18</f>
        <v/>
      </c>
      <c r="ED40" s="311" t="n">
        <f aca="false">IF(DX40&gt;0,EA40*(1+$M$9),0)</f>
        <v>0</v>
      </c>
      <c r="EE40" s="311" t="n">
        <f aca="false">IF('Estimate-8'!$L18=1,'ESTIMATE SHEET CALCS'!$M$19,IF('Estimate-8'!$L18=2,'ESTIMATE SHEET CALCS'!$M$20,IF('Estimate-8'!$L18=3,'ESTIMATE SHEET CALCS'!$M$21,IF('Estimate-8'!$L18=4,'ESTIMATE SHEET CALCS'!$M$22,IF('Estimate-8'!$L18=5,'ESTIMATE SHEET CALCS'!$M$23,IF('Estimate-8'!$L18=6,'ESTIMATE SHEET CALCS'!$M$24,'ESTIMATE SHEET CALCS'!$M$19))))))</f>
        <v>10</v>
      </c>
      <c r="EF40" s="311" t="n">
        <f aca="false">IF(DX40&gt;0,DX40*EB40*EE40,0)</f>
        <v>0</v>
      </c>
      <c r="EG40" s="311" t="n">
        <f aca="false">DX40*ED40</f>
        <v>0</v>
      </c>
      <c r="EH40" s="311" t="n">
        <f aca="false">EF40+EG40</f>
        <v>0</v>
      </c>
      <c r="EI40" s="311" t="n">
        <f aca="false">IF(DX40&gt;0,(EG40/(1-EC40))+(EF40/(1-$X408)),0)</f>
        <v>0</v>
      </c>
      <c r="EJ40" s="311" t="n">
        <f aca="false">IF(DX40&lt;&gt;0,EI40/ABS(DX40),0)</f>
        <v>0</v>
      </c>
      <c r="EK40" s="311" t="n">
        <f aca="false">IF(DX40&gt;0,DX40*EB40,0)</f>
        <v>0</v>
      </c>
      <c r="EL40" s="307" t="n">
        <f aca="false">IF(EI40&gt;0,(EI40/EI$98)*EC40,0)</f>
        <v>0</v>
      </c>
      <c r="EM40" s="311" t="n">
        <f aca="false">IF(EI40&gt;0,EI40,0)</f>
        <v>0</v>
      </c>
      <c r="EO40" s="301" t="n">
        <v>4</v>
      </c>
      <c r="EP40" s="301" t="n">
        <f aca="false">'Estimate-9'!C18</f>
        <v>0</v>
      </c>
      <c r="EQ40" s="301" t="str">
        <f aca="false">'Estimate-9'!D18</f>
        <v>Item #1</v>
      </c>
      <c r="ER40" s="301" t="str">
        <f aca="false">'Estimate-9'!H18</f>
        <v/>
      </c>
      <c r="ES40" s="301" t="str">
        <f aca="false">'Estimate-9'!I18</f>
        <v/>
      </c>
      <c r="ET40" s="301" t="str">
        <f aca="false">'Estimate-9'!J18</f>
        <v/>
      </c>
      <c r="EU40" s="301" t="str">
        <f aca="false">'Estimate-9'!K18</f>
        <v/>
      </c>
      <c r="EV40" s="311" t="n">
        <f aca="false">IF(EP40&gt;0,ES40*(1+$M$9),0)</f>
        <v>0</v>
      </c>
      <c r="EW40" s="311" t="n">
        <f aca="false">IF('Estimate-9'!$L18=1,'ESTIMATE SHEET CALCS'!$M$19,IF('Estimate-9'!$L18=2,'ESTIMATE SHEET CALCS'!$M$20,IF('Estimate-9'!$L18=3,'ESTIMATE SHEET CALCS'!$M$21,IF('Estimate-9'!$L18=4,'ESTIMATE SHEET CALCS'!$M$22,IF('Estimate-9'!$L18=5,'ESTIMATE SHEET CALCS'!$M$23,IF('Estimate-9'!$L18=6,'ESTIMATE SHEET CALCS'!$M$24,'ESTIMATE SHEET CALCS'!$M$19))))))</f>
        <v>10</v>
      </c>
      <c r="EX40" s="311" t="n">
        <f aca="false">IF(EP40&gt;0,EP40*ET40*EW40,0)</f>
        <v>0</v>
      </c>
      <c r="EY40" s="311" t="n">
        <f aca="false">EP40*EV40</f>
        <v>0</v>
      </c>
      <c r="EZ40" s="311" t="n">
        <f aca="false">EX40+EY40</f>
        <v>0</v>
      </c>
      <c r="FA40" s="311" t="n">
        <f aca="false">IF(EP40&gt;0,(EY40/(1-EU40))+(EX40/(1-$AA408)),0)</f>
        <v>0</v>
      </c>
      <c r="FB40" s="311" t="n">
        <f aca="false">IF(EP40&lt;&gt;0,FA40/ABS(EP40),0)</f>
        <v>0</v>
      </c>
      <c r="FC40" s="311" t="n">
        <f aca="false">IF(EP40&gt;0,EP40*ET40,0)</f>
        <v>0</v>
      </c>
      <c r="FD40" s="307" t="n">
        <f aca="false">IF(FA40&gt;0,(FA40/FA$98)*EU40,0)</f>
        <v>0</v>
      </c>
      <c r="FE40" s="311" t="n">
        <f aca="false">IF(FA40&gt;0,FA40,0)</f>
        <v>0</v>
      </c>
      <c r="FG40" s="301" t="n">
        <v>4</v>
      </c>
      <c r="FH40" s="301" t="n">
        <f aca="false">'Estimate-10'!C18</f>
        <v>0</v>
      </c>
      <c r="FI40" s="301" t="str">
        <f aca="false">'Estimate-10'!D18</f>
        <v>Item #1</v>
      </c>
      <c r="FJ40" s="301" t="str">
        <f aca="false">'Estimate-10'!H18</f>
        <v/>
      </c>
      <c r="FK40" s="301" t="str">
        <f aca="false">'Estimate-10'!I18</f>
        <v/>
      </c>
      <c r="FL40" s="301" t="str">
        <f aca="false">'Estimate-10'!J18</f>
        <v/>
      </c>
      <c r="FM40" s="301" t="str">
        <f aca="false">'Estimate-10'!K18</f>
        <v/>
      </c>
      <c r="FN40" s="311" t="n">
        <f aca="false">IF(FH40&gt;0,FK40*(1+$M$9),0)</f>
        <v>0</v>
      </c>
      <c r="FO40" s="311" t="n">
        <f aca="false">IF('Estimate-10'!$L18=1,'ESTIMATE SHEET CALCS'!$M$19,IF('Estimate-10'!$L18=2,'ESTIMATE SHEET CALCS'!$M$20,IF('Estimate-10'!$L18=3,'ESTIMATE SHEET CALCS'!$M$21,IF('Estimate-10'!$L18=4,'ESTIMATE SHEET CALCS'!$M$22,IF('Estimate-10'!$L18=5,'ESTIMATE SHEET CALCS'!$M$23,IF('Estimate-10'!$L18=6,'ESTIMATE SHEET CALCS'!$M$24,'ESTIMATE SHEET CALCS'!$M$19))))))</f>
        <v>10</v>
      </c>
      <c r="FP40" s="311" t="n">
        <f aca="false">IF(FH40&gt;0,FH40*FL40*FO40,0)</f>
        <v>0</v>
      </c>
      <c r="FQ40" s="311" t="n">
        <f aca="false">FH40*FN40</f>
        <v>0</v>
      </c>
      <c r="FR40" s="311" t="n">
        <f aca="false">FP40+FQ40</f>
        <v>0</v>
      </c>
      <c r="FS40" s="311" t="n">
        <f aca="false">IF(FH40&gt;0,(FQ40/(1-FM40))+(FP40/(1-$AD408)),0)</f>
        <v>0</v>
      </c>
      <c r="FT40" s="311" t="n">
        <f aca="false">IF(FH40&lt;&gt;0,FS40/ABS(FH40),0)</f>
        <v>0</v>
      </c>
      <c r="FU40" s="311" t="n">
        <f aca="false">IF(FH40&gt;0,FH40*FL40,0)</f>
        <v>0</v>
      </c>
      <c r="FV40" s="307" t="n">
        <f aca="false">IF(FS40&gt;0,(FS40/FS$98)*FM40,0)</f>
        <v>0</v>
      </c>
      <c r="FW40" s="311" t="n">
        <f aca="false">IF(FS40&gt;0,FS40,0)</f>
        <v>0</v>
      </c>
    </row>
    <row r="41" customFormat="false" ht="12.75" hidden="true" customHeight="false" outlineLevel="0" collapsed="false">
      <c r="A41" s="301" t="n">
        <v>5</v>
      </c>
      <c r="B41" s="301" t="n">
        <f aca="false">'Estimate-1'!C19</f>
        <v>0</v>
      </c>
      <c r="C41" s="301" t="str">
        <f aca="false">'Estimate-1'!D19</f>
        <v>Item #1</v>
      </c>
      <c r="D41" s="301" t="str">
        <f aca="false">'Estimate-1'!H19</f>
        <v/>
      </c>
      <c r="E41" s="301" t="str">
        <f aca="false">'Estimate-1'!I19</f>
        <v/>
      </c>
      <c r="F41" s="301" t="str">
        <f aca="false">'Estimate-1'!J19</f>
        <v/>
      </c>
      <c r="G41" s="301" t="str">
        <f aca="false">'Estimate-1'!K19</f>
        <v/>
      </c>
      <c r="H41" s="311" t="n">
        <f aca="false">IF(B41&gt;0,E41*(1+$M$9),0)</f>
        <v>0</v>
      </c>
      <c r="I41" s="311" t="n">
        <f aca="false">IF('Estimate-1'!$L19=1,'ESTIMATE SHEET CALCS'!$M$19,IF('Estimate-1'!$L19=2,'ESTIMATE SHEET CALCS'!$M$20,IF('Estimate-1'!$L19=3,'ESTIMATE SHEET CALCS'!$M$21,IF('Estimate-1'!$L19=4,'ESTIMATE SHEET CALCS'!$M$22,IF('Estimate-1'!$L19=5,'ESTIMATE SHEET CALCS'!$M$23,IF('Estimate-1'!$L19=6,'ESTIMATE SHEET CALCS'!$M$24,'ESTIMATE SHEET CALCS'!$M$19))))))</f>
        <v>10</v>
      </c>
      <c r="J41" s="311" t="n">
        <f aca="false">IF(B41&gt;0,B41*F41*I41,0)</f>
        <v>0</v>
      </c>
      <c r="K41" s="311" t="n">
        <f aca="false">B41*H41</f>
        <v>0</v>
      </c>
      <c r="L41" s="311" t="n">
        <f aca="false">J41+K41</f>
        <v>0</v>
      </c>
      <c r="M41" s="311" t="n">
        <f aca="false">IF(B41&gt;0,(K41/(1-G41))+(J41/(1-$C409)),0)</f>
        <v>0</v>
      </c>
      <c r="N41" s="311" t="n">
        <f aca="false">IF(B41&lt;&gt;0,M41/ABS(B41),0)</f>
        <v>0</v>
      </c>
      <c r="O41" s="311" t="n">
        <f aca="false">IF(B41&gt;0,B41*F41,0)</f>
        <v>0</v>
      </c>
      <c r="P41" s="307" t="n">
        <f aca="false">IF(M41&gt;0,(M41/M$98)*G41,0)</f>
        <v>0</v>
      </c>
      <c r="Q41" s="311" t="n">
        <f aca="false">IF(M41&gt;0,M41,0)</f>
        <v>0</v>
      </c>
      <c r="S41" s="301" t="n">
        <v>5</v>
      </c>
      <c r="T41" s="301" t="n">
        <f aca="false">'Estimate-2'!C19</f>
        <v>0</v>
      </c>
      <c r="U41" s="301" t="str">
        <f aca="false">'Estimate-2'!D19</f>
        <v>Item #1</v>
      </c>
      <c r="V41" s="301" t="str">
        <f aca="false">'Estimate-2'!H19</f>
        <v/>
      </c>
      <c r="W41" s="301" t="str">
        <f aca="false">'Estimate-2'!I19</f>
        <v/>
      </c>
      <c r="X41" s="301" t="str">
        <f aca="false">'Estimate-2'!J19</f>
        <v/>
      </c>
      <c r="Y41" s="301" t="str">
        <f aca="false">'Estimate-2'!K19</f>
        <v/>
      </c>
      <c r="Z41" s="311" t="n">
        <f aca="false">IF(T41&gt;0,W41*(1+$M$9),0)</f>
        <v>0</v>
      </c>
      <c r="AA41" s="311" t="n">
        <f aca="false">IF('Estimate-2'!$L19=1,'ESTIMATE SHEET CALCS'!$M$19,IF('Estimate-2'!$L19=2,'ESTIMATE SHEET CALCS'!$M$20,IF('Estimate-2'!$L19=3,'ESTIMATE SHEET CALCS'!$M$21,IF('Estimate-2'!$L19=4,'ESTIMATE SHEET CALCS'!$M$22,IF('Estimate-2'!$L19=5,'ESTIMATE SHEET CALCS'!$M$23,IF('Estimate-2'!$L19=6,'ESTIMATE SHEET CALCS'!$M$24,'ESTIMATE SHEET CALCS'!$M$19))))))</f>
        <v>10</v>
      </c>
      <c r="AB41" s="311" t="n">
        <f aca="false">IF(T41&gt;0,T41*X41*AA41,0)</f>
        <v>0</v>
      </c>
      <c r="AC41" s="311" t="n">
        <f aca="false">T41*Z41</f>
        <v>0</v>
      </c>
      <c r="AD41" s="311" t="n">
        <f aca="false">AB41+AC41</f>
        <v>0</v>
      </c>
      <c r="AE41" s="311" t="n">
        <f aca="false">IF(T41&gt;0,(AC41/(1-Y41))+(AB41/(1-$F409)),0)</f>
        <v>0</v>
      </c>
      <c r="AF41" s="311" t="n">
        <f aca="false">IF(T41&lt;&gt;0,AE41/ABS(T41),0)</f>
        <v>0</v>
      </c>
      <c r="AG41" s="311" t="n">
        <f aca="false">IF(T41&gt;0,T41*X41,0)</f>
        <v>0</v>
      </c>
      <c r="AH41" s="307" t="n">
        <f aca="false">IF(AE41&gt;0,(AE41/AE$98)*Y41,0)</f>
        <v>0</v>
      </c>
      <c r="AI41" s="311" t="n">
        <f aca="false">IF(AE41&gt;0,AE41,0)</f>
        <v>0</v>
      </c>
      <c r="AK41" s="301" t="n">
        <v>5</v>
      </c>
      <c r="AL41" s="301" t="n">
        <f aca="false">'Estimate-3'!C19</f>
        <v>0</v>
      </c>
      <c r="AM41" s="301" t="str">
        <f aca="false">'Estimate-3'!D19</f>
        <v>Item #1</v>
      </c>
      <c r="AN41" s="301" t="str">
        <f aca="false">'Estimate-3'!H19</f>
        <v/>
      </c>
      <c r="AO41" s="301" t="str">
        <f aca="false">'Estimate-3'!I19</f>
        <v/>
      </c>
      <c r="AP41" s="301" t="str">
        <f aca="false">'Estimate-3'!J19</f>
        <v/>
      </c>
      <c r="AQ41" s="301" t="str">
        <f aca="false">'Estimate-3'!K19</f>
        <v/>
      </c>
      <c r="AR41" s="311" t="n">
        <f aca="false">IF(AL41&gt;0,AO41*(1+$M$9),0)</f>
        <v>0</v>
      </c>
      <c r="AS41" s="311" t="n">
        <f aca="false">IF('Estimate-3'!$L19=1,'ESTIMATE SHEET CALCS'!$M$19,IF('Estimate-3'!$L19=2,'ESTIMATE SHEET CALCS'!$M$20,IF('Estimate-3'!$L19=3,'ESTIMATE SHEET CALCS'!$M$21,IF('Estimate-3'!$L19=4,'ESTIMATE SHEET CALCS'!$M$22,IF('Estimate-3'!$L19=5,'ESTIMATE SHEET CALCS'!$M$23,IF('Estimate-3'!$L19=6,'ESTIMATE SHEET CALCS'!$M$24,'ESTIMATE SHEET CALCS'!$M$19))))))</f>
        <v>10</v>
      </c>
      <c r="AT41" s="311" t="n">
        <f aca="false">IF(AL41&gt;0,AL41*AP41*AS41,0)</f>
        <v>0</v>
      </c>
      <c r="AU41" s="311" t="n">
        <f aca="false">AL41*AR41</f>
        <v>0</v>
      </c>
      <c r="AV41" s="311" t="n">
        <f aca="false">AT41+AU41</f>
        <v>0</v>
      </c>
      <c r="AW41" s="311" t="n">
        <f aca="false">IF(AL41&gt;0,(AU41/(1-AQ41))+(AT41/(1-$I409)),0)</f>
        <v>0</v>
      </c>
      <c r="AX41" s="311" t="n">
        <f aca="false">IF(AL41&lt;&gt;0,AW41/ABS(AL41),0)</f>
        <v>0</v>
      </c>
      <c r="AY41" s="311" t="n">
        <f aca="false">IF(AL41&gt;0,AL41*AP41,0)</f>
        <v>0</v>
      </c>
      <c r="AZ41" s="307" t="n">
        <f aca="false">IF(AW41&gt;0,(AW41/AW$98)*AQ41,0)</f>
        <v>0</v>
      </c>
      <c r="BA41" s="311" t="n">
        <f aca="false">IF(AW41&gt;0,AW41,0)</f>
        <v>0</v>
      </c>
      <c r="BC41" s="301" t="n">
        <v>5</v>
      </c>
      <c r="BD41" s="301" t="n">
        <f aca="false">'Estimate-4'!C19</f>
        <v>0</v>
      </c>
      <c r="BE41" s="301" t="str">
        <f aca="false">'Estimate-4'!D19</f>
        <v>Item #1</v>
      </c>
      <c r="BF41" s="301" t="str">
        <f aca="false">'Estimate-4'!H19</f>
        <v/>
      </c>
      <c r="BG41" s="301" t="str">
        <f aca="false">'Estimate-4'!I19</f>
        <v/>
      </c>
      <c r="BH41" s="301" t="str">
        <f aca="false">'Estimate-4'!J19</f>
        <v/>
      </c>
      <c r="BI41" s="301" t="str">
        <f aca="false">'Estimate-4'!K19</f>
        <v/>
      </c>
      <c r="BJ41" s="311" t="n">
        <f aca="false">IF(BD41&gt;0,BG41*(1+$M$9),0)</f>
        <v>0</v>
      </c>
      <c r="BK41" s="311" t="n">
        <f aca="false">IF('Estimate-4'!$L19=1,'ESTIMATE SHEET CALCS'!$M$19,IF('Estimate-4'!$L19=2,'ESTIMATE SHEET CALCS'!$M$20,IF('Estimate-4'!$L19=3,'ESTIMATE SHEET CALCS'!$M$21,IF('Estimate-4'!$L19=4,'ESTIMATE SHEET CALCS'!$M$22,IF('Estimate-4'!$L19=5,'ESTIMATE SHEET CALCS'!$M$23,IF('Estimate-4'!$L19=6,'ESTIMATE SHEET CALCS'!$M$24,'ESTIMATE SHEET CALCS'!$M$19))))))</f>
        <v>10</v>
      </c>
      <c r="BL41" s="311" t="n">
        <f aca="false">IF(BD41&gt;0,BD41*BH41*BK41,0)</f>
        <v>0</v>
      </c>
      <c r="BM41" s="311" t="n">
        <f aca="false">BD41*BJ41</f>
        <v>0</v>
      </c>
      <c r="BN41" s="311" t="n">
        <f aca="false">BL41+BM41</f>
        <v>0</v>
      </c>
      <c r="BO41" s="311" t="n">
        <f aca="false">IF(BD41&gt;0,(BM41/(1-BI41))+(BL41/(1-$L409)),0)</f>
        <v>0</v>
      </c>
      <c r="BP41" s="311" t="n">
        <f aca="false">IF(BD41&lt;&gt;0,BO41/ABS(BD41),0)</f>
        <v>0</v>
      </c>
      <c r="BQ41" s="311" t="n">
        <f aca="false">IF(BD41&gt;0,BD41*BH41,0)</f>
        <v>0</v>
      </c>
      <c r="BR41" s="307" t="n">
        <f aca="false">IF(BO41&gt;0,(BO41/BO$98)*BI41,0)</f>
        <v>0</v>
      </c>
      <c r="BS41" s="311" t="n">
        <f aca="false">IF(BO41&gt;0,BO41,0)</f>
        <v>0</v>
      </c>
      <c r="BU41" s="301" t="n">
        <v>5</v>
      </c>
      <c r="BV41" s="301" t="n">
        <f aca="false">'Estimate-5'!C19</f>
        <v>0</v>
      </c>
      <c r="BW41" s="301" t="str">
        <f aca="false">'Estimate-5'!D19</f>
        <v>Item #1</v>
      </c>
      <c r="BX41" s="301" t="str">
        <f aca="false">'Estimate-5'!H19</f>
        <v/>
      </c>
      <c r="BY41" s="301" t="str">
        <f aca="false">'Estimate-5'!I19</f>
        <v/>
      </c>
      <c r="BZ41" s="301" t="str">
        <f aca="false">'Estimate-5'!J19</f>
        <v/>
      </c>
      <c r="CA41" s="301" t="str">
        <f aca="false">'Estimate-5'!K19</f>
        <v/>
      </c>
      <c r="CB41" s="311" t="n">
        <f aca="false">IF(BV41&gt;0,BY41*(1+$M$9),0)</f>
        <v>0</v>
      </c>
      <c r="CC41" s="311" t="n">
        <f aca="false">IF('Estimate-5'!$L19=1,'ESTIMATE SHEET CALCS'!$M$19,IF('Estimate-5'!$L19=2,'ESTIMATE SHEET CALCS'!$M$20,IF('Estimate-5'!$L19=3,'ESTIMATE SHEET CALCS'!$M$21,IF('Estimate-5'!$L19=4,'ESTIMATE SHEET CALCS'!$M$22,IF('Estimate-5'!$L19=5,'ESTIMATE SHEET CALCS'!$M$23,IF('Estimate-5'!$L19=6,'ESTIMATE SHEET CALCS'!$M$24,'ESTIMATE SHEET CALCS'!$M$19))))))</f>
        <v>10</v>
      </c>
      <c r="CD41" s="311" t="n">
        <f aca="false">IF(BV41&gt;0,BV41*BZ41*CC41,0)</f>
        <v>0</v>
      </c>
      <c r="CE41" s="311" t="n">
        <f aca="false">BV41*CB41</f>
        <v>0</v>
      </c>
      <c r="CF41" s="311" t="n">
        <f aca="false">CD41+CE41</f>
        <v>0</v>
      </c>
      <c r="CG41" s="311" t="n">
        <f aca="false">IF(BV41&gt;0,(CE41/(1-CA41))+(CD41/(1-$O409)),0)</f>
        <v>0</v>
      </c>
      <c r="CH41" s="311" t="n">
        <f aca="false">IF(BV41&lt;&gt;0,CG41/ABS(BV41),0)</f>
        <v>0</v>
      </c>
      <c r="CI41" s="311" t="n">
        <f aca="false">IF(BV41&gt;0,BV41*BZ41,0)</f>
        <v>0</v>
      </c>
      <c r="CJ41" s="307" t="n">
        <f aca="false">IF(CG41&gt;0,(CG41/CG$98)*CA41,0)</f>
        <v>0</v>
      </c>
      <c r="CK41" s="311" t="n">
        <f aca="false">IF(CG41&gt;0,CG41,0)</f>
        <v>0</v>
      </c>
      <c r="CM41" s="301" t="n">
        <v>5</v>
      </c>
      <c r="CN41" s="301" t="n">
        <f aca="false">'Estimate-6'!C19</f>
        <v>0</v>
      </c>
      <c r="CO41" s="301" t="str">
        <f aca="false">'Estimate-6'!D19</f>
        <v>Item #1</v>
      </c>
      <c r="CP41" s="301" t="str">
        <f aca="false">'Estimate-6'!H19</f>
        <v/>
      </c>
      <c r="CQ41" s="301" t="str">
        <f aca="false">'Estimate-6'!I19</f>
        <v/>
      </c>
      <c r="CR41" s="301" t="str">
        <f aca="false">'Estimate-6'!J19</f>
        <v/>
      </c>
      <c r="CS41" s="301" t="str">
        <f aca="false">'Estimate-6'!K19</f>
        <v/>
      </c>
      <c r="CT41" s="311" t="n">
        <f aca="false">IF(CN41&gt;0,CQ41*(1+$M$9),0)</f>
        <v>0</v>
      </c>
      <c r="CU41" s="311" t="n">
        <f aca="false">IF('Estimate-6'!$L19=1,'ESTIMATE SHEET CALCS'!$M$19,IF('Estimate-6'!$L19=2,'ESTIMATE SHEET CALCS'!$M$20,IF('Estimate-6'!$L19=3,'ESTIMATE SHEET CALCS'!$M$21,IF('Estimate-6'!$L19=4,'ESTIMATE SHEET CALCS'!$M$22,IF('Estimate-6'!$L19=5,'ESTIMATE SHEET CALCS'!$M$23,IF('Estimate-6'!$L19=6,'ESTIMATE SHEET CALCS'!$M$24,'ESTIMATE SHEET CALCS'!$M$19))))))</f>
        <v>10</v>
      </c>
      <c r="CV41" s="311" t="n">
        <f aca="false">IF(CN41&gt;0,CN41*CR41*CU41,0)</f>
        <v>0</v>
      </c>
      <c r="CW41" s="311" t="n">
        <f aca="false">CN41*CT41</f>
        <v>0</v>
      </c>
      <c r="CX41" s="311" t="n">
        <f aca="false">CV41+CW41</f>
        <v>0</v>
      </c>
      <c r="CY41" s="311" t="n">
        <f aca="false">IF(CN41&gt;0,(CW41/(1-CS41))+(CV41/(1-$R409)),0)</f>
        <v>0</v>
      </c>
      <c r="CZ41" s="311" t="n">
        <f aca="false">IF(CN41&lt;&gt;0,CY41/ABS(CN41),0)</f>
        <v>0</v>
      </c>
      <c r="DA41" s="311" t="n">
        <f aca="false">IF(CN41&gt;0,CN41*CR41,0)</f>
        <v>0</v>
      </c>
      <c r="DB41" s="307" t="n">
        <f aca="false">IF(CY41&gt;0,(CY41/CY$98)*CS41,0)</f>
        <v>0</v>
      </c>
      <c r="DC41" s="311" t="n">
        <f aca="false">IF(CY41&gt;0,CY41,0)</f>
        <v>0</v>
      </c>
      <c r="DE41" s="301" t="n">
        <v>5</v>
      </c>
      <c r="DF41" s="301" t="n">
        <f aca="false">'Estimate-7'!C19</f>
        <v>0</v>
      </c>
      <c r="DG41" s="301" t="str">
        <f aca="false">'Estimate-7'!D19</f>
        <v>Item #1</v>
      </c>
      <c r="DH41" s="301" t="str">
        <f aca="false">'Estimate-7'!H19</f>
        <v/>
      </c>
      <c r="DI41" s="301" t="str">
        <f aca="false">'Estimate-7'!I19</f>
        <v/>
      </c>
      <c r="DJ41" s="301" t="str">
        <f aca="false">'Estimate-7'!J19</f>
        <v/>
      </c>
      <c r="DK41" s="301" t="str">
        <f aca="false">'Estimate-7'!K19</f>
        <v/>
      </c>
      <c r="DL41" s="311" t="n">
        <f aca="false">IF(DF41&gt;0,DI41*(1+$M$9),0)</f>
        <v>0</v>
      </c>
      <c r="DM41" s="311" t="n">
        <f aca="false">IF('Estimate-7'!$L19=1,'ESTIMATE SHEET CALCS'!$M$19,IF('Estimate-7'!$L19=2,'ESTIMATE SHEET CALCS'!$M$20,IF('Estimate-7'!$L19=3,'ESTIMATE SHEET CALCS'!$M$21,IF('Estimate-7'!$L19=4,'ESTIMATE SHEET CALCS'!$M$22,IF('Estimate-7'!$L19=5,'ESTIMATE SHEET CALCS'!$M$23,IF('Estimate-7'!$L19=6,'ESTIMATE SHEET CALCS'!$M$24,'ESTIMATE SHEET CALCS'!$M$19))))))</f>
        <v>10</v>
      </c>
      <c r="DN41" s="311" t="n">
        <f aca="false">IF(DF41&gt;0,DF41*DJ41*DM41,0)</f>
        <v>0</v>
      </c>
      <c r="DO41" s="311" t="n">
        <f aca="false">DF41*DL41</f>
        <v>0</v>
      </c>
      <c r="DP41" s="311" t="n">
        <f aca="false">DN41+DO41</f>
        <v>0</v>
      </c>
      <c r="DQ41" s="311" t="n">
        <f aca="false">IF(DF41&gt;0,(DO41/(1-DK41))+(DN41/(1-$U409)),0)</f>
        <v>0</v>
      </c>
      <c r="DR41" s="311" t="n">
        <f aca="false">IF(DF41&lt;&gt;0,DQ41/ABS(DF41),0)</f>
        <v>0</v>
      </c>
      <c r="DS41" s="311" t="n">
        <f aca="false">IF(DF41&gt;0,DF41*DJ41,0)</f>
        <v>0</v>
      </c>
      <c r="DT41" s="307" t="n">
        <f aca="false">IF(DQ41&gt;0,(DQ41/DQ$98)*DK41,0)</f>
        <v>0</v>
      </c>
      <c r="DU41" s="311" t="n">
        <f aca="false">IF(DQ41&gt;0,DQ41,0)</f>
        <v>0</v>
      </c>
      <c r="DW41" s="301" t="n">
        <v>5</v>
      </c>
      <c r="DX41" s="301" t="n">
        <f aca="false">'Estimate-8'!C19</f>
        <v>0</v>
      </c>
      <c r="DY41" s="301" t="str">
        <f aca="false">'Estimate-8'!D19</f>
        <v>Item #1</v>
      </c>
      <c r="DZ41" s="301" t="str">
        <f aca="false">'Estimate-8'!H19</f>
        <v/>
      </c>
      <c r="EA41" s="301" t="str">
        <f aca="false">'Estimate-8'!I19</f>
        <v/>
      </c>
      <c r="EB41" s="301" t="str">
        <f aca="false">'Estimate-8'!J19</f>
        <v/>
      </c>
      <c r="EC41" s="301" t="str">
        <f aca="false">'Estimate-8'!K19</f>
        <v/>
      </c>
      <c r="ED41" s="311" t="n">
        <f aca="false">IF(DX41&gt;0,EA41*(1+$M$9),0)</f>
        <v>0</v>
      </c>
      <c r="EE41" s="311" t="n">
        <f aca="false">IF('Estimate-8'!$L19=1,'ESTIMATE SHEET CALCS'!$M$19,IF('Estimate-8'!$L19=2,'ESTIMATE SHEET CALCS'!$M$20,IF('Estimate-8'!$L19=3,'ESTIMATE SHEET CALCS'!$M$21,IF('Estimate-8'!$L19=4,'ESTIMATE SHEET CALCS'!$M$22,IF('Estimate-8'!$L19=5,'ESTIMATE SHEET CALCS'!$M$23,IF('Estimate-8'!$L19=6,'ESTIMATE SHEET CALCS'!$M$24,'ESTIMATE SHEET CALCS'!$M$19))))))</f>
        <v>10</v>
      </c>
      <c r="EF41" s="311" t="n">
        <f aca="false">IF(DX41&gt;0,DX41*EB41*EE41,0)</f>
        <v>0</v>
      </c>
      <c r="EG41" s="311" t="n">
        <f aca="false">DX41*ED41</f>
        <v>0</v>
      </c>
      <c r="EH41" s="311" t="n">
        <f aca="false">EF41+EG41</f>
        <v>0</v>
      </c>
      <c r="EI41" s="311" t="n">
        <f aca="false">IF(DX41&gt;0,(EG41/(1-EC41))+(EF41/(1-$X409)),0)</f>
        <v>0</v>
      </c>
      <c r="EJ41" s="311" t="n">
        <f aca="false">IF(DX41&lt;&gt;0,EI41/ABS(DX41),0)</f>
        <v>0</v>
      </c>
      <c r="EK41" s="311" t="n">
        <f aca="false">IF(DX41&gt;0,DX41*EB41,0)</f>
        <v>0</v>
      </c>
      <c r="EL41" s="307" t="n">
        <f aca="false">IF(EI41&gt;0,(EI41/EI$98)*EC41,0)</f>
        <v>0</v>
      </c>
      <c r="EM41" s="311" t="n">
        <f aca="false">IF(EI41&gt;0,EI41,0)</f>
        <v>0</v>
      </c>
      <c r="EO41" s="301" t="n">
        <v>5</v>
      </c>
      <c r="EP41" s="301" t="n">
        <f aca="false">'Estimate-9'!C19</f>
        <v>0</v>
      </c>
      <c r="EQ41" s="301" t="str">
        <f aca="false">'Estimate-9'!D19</f>
        <v>Item #1</v>
      </c>
      <c r="ER41" s="301" t="str">
        <f aca="false">'Estimate-9'!H19</f>
        <v/>
      </c>
      <c r="ES41" s="301" t="str">
        <f aca="false">'Estimate-9'!I19</f>
        <v/>
      </c>
      <c r="ET41" s="301" t="str">
        <f aca="false">'Estimate-9'!J19</f>
        <v/>
      </c>
      <c r="EU41" s="301" t="str">
        <f aca="false">'Estimate-9'!K19</f>
        <v/>
      </c>
      <c r="EV41" s="311" t="n">
        <f aca="false">IF(EP41&gt;0,ES41*(1+$M$9),0)</f>
        <v>0</v>
      </c>
      <c r="EW41" s="311" t="n">
        <f aca="false">IF('Estimate-9'!$L19=1,'ESTIMATE SHEET CALCS'!$M$19,IF('Estimate-9'!$L19=2,'ESTIMATE SHEET CALCS'!$M$20,IF('Estimate-9'!$L19=3,'ESTIMATE SHEET CALCS'!$M$21,IF('Estimate-9'!$L19=4,'ESTIMATE SHEET CALCS'!$M$22,IF('Estimate-9'!$L19=5,'ESTIMATE SHEET CALCS'!$M$23,IF('Estimate-9'!$L19=6,'ESTIMATE SHEET CALCS'!$M$24,'ESTIMATE SHEET CALCS'!$M$19))))))</f>
        <v>10</v>
      </c>
      <c r="EX41" s="311" t="n">
        <f aca="false">IF(EP41&gt;0,EP41*ET41*EW41,0)</f>
        <v>0</v>
      </c>
      <c r="EY41" s="311" t="n">
        <f aca="false">EP41*EV41</f>
        <v>0</v>
      </c>
      <c r="EZ41" s="311" t="n">
        <f aca="false">EX41+EY41</f>
        <v>0</v>
      </c>
      <c r="FA41" s="311" t="n">
        <f aca="false">IF(EP41&gt;0,(EY41/(1-EU41))+(EX41/(1-$AA409)),0)</f>
        <v>0</v>
      </c>
      <c r="FB41" s="311" t="n">
        <f aca="false">IF(EP41&lt;&gt;0,FA41/ABS(EP41),0)</f>
        <v>0</v>
      </c>
      <c r="FC41" s="311" t="n">
        <f aca="false">IF(EP41&gt;0,EP41*ET41,0)</f>
        <v>0</v>
      </c>
      <c r="FD41" s="307" t="n">
        <f aca="false">IF(FA41&gt;0,(FA41/FA$98)*EU41,0)</f>
        <v>0</v>
      </c>
      <c r="FE41" s="311" t="n">
        <f aca="false">IF(FA41&gt;0,FA41,0)</f>
        <v>0</v>
      </c>
      <c r="FG41" s="301" t="n">
        <v>5</v>
      </c>
      <c r="FH41" s="301" t="n">
        <f aca="false">'Estimate-10'!C19</f>
        <v>0</v>
      </c>
      <c r="FI41" s="301" t="str">
        <f aca="false">'Estimate-10'!D19</f>
        <v>Item #1</v>
      </c>
      <c r="FJ41" s="301" t="str">
        <f aca="false">'Estimate-10'!H19</f>
        <v/>
      </c>
      <c r="FK41" s="301" t="str">
        <f aca="false">'Estimate-10'!I19</f>
        <v/>
      </c>
      <c r="FL41" s="301" t="str">
        <f aca="false">'Estimate-10'!J19</f>
        <v/>
      </c>
      <c r="FM41" s="301" t="str">
        <f aca="false">'Estimate-10'!K19</f>
        <v/>
      </c>
      <c r="FN41" s="311" t="n">
        <f aca="false">IF(FH41&gt;0,FK41*(1+$M$9),0)</f>
        <v>0</v>
      </c>
      <c r="FO41" s="311" t="n">
        <f aca="false">IF('Estimate-10'!$L19=1,'ESTIMATE SHEET CALCS'!$M$19,IF('Estimate-10'!$L19=2,'ESTIMATE SHEET CALCS'!$M$20,IF('Estimate-10'!$L19=3,'ESTIMATE SHEET CALCS'!$M$21,IF('Estimate-10'!$L19=4,'ESTIMATE SHEET CALCS'!$M$22,IF('Estimate-10'!$L19=5,'ESTIMATE SHEET CALCS'!$M$23,IF('Estimate-10'!$L19=6,'ESTIMATE SHEET CALCS'!$M$24,'ESTIMATE SHEET CALCS'!$M$19))))))</f>
        <v>10</v>
      </c>
      <c r="FP41" s="311" t="n">
        <f aca="false">IF(FH41&gt;0,FH41*FL41*FO41,0)</f>
        <v>0</v>
      </c>
      <c r="FQ41" s="311" t="n">
        <f aca="false">FH41*FN41</f>
        <v>0</v>
      </c>
      <c r="FR41" s="311" t="n">
        <f aca="false">FP41+FQ41</f>
        <v>0</v>
      </c>
      <c r="FS41" s="311" t="n">
        <f aca="false">IF(FH41&gt;0,(FQ41/(1-FM41))+(FP41/(1-$AD409)),0)</f>
        <v>0</v>
      </c>
      <c r="FT41" s="311" t="n">
        <f aca="false">IF(FH41&lt;&gt;0,FS41/ABS(FH41),0)</f>
        <v>0</v>
      </c>
      <c r="FU41" s="311" t="n">
        <f aca="false">IF(FH41&gt;0,FH41*FL41,0)</f>
        <v>0</v>
      </c>
      <c r="FV41" s="307" t="n">
        <f aca="false">IF(FS41&gt;0,(FS41/FS$98)*FM41,0)</f>
        <v>0</v>
      </c>
      <c r="FW41" s="311" t="n">
        <f aca="false">IF(FS41&gt;0,FS41,0)</f>
        <v>0</v>
      </c>
    </row>
    <row r="42" customFormat="false" ht="12.75" hidden="true" customHeight="false" outlineLevel="0" collapsed="false">
      <c r="A42" s="301" t="n">
        <v>6</v>
      </c>
      <c r="B42" s="301" t="n">
        <f aca="false">'Estimate-1'!C20</f>
        <v>0</v>
      </c>
      <c r="C42" s="301" t="str">
        <f aca="false">'Estimate-1'!D20</f>
        <v>Item #1</v>
      </c>
      <c r="D42" s="301" t="str">
        <f aca="false">'Estimate-1'!H20</f>
        <v/>
      </c>
      <c r="E42" s="301" t="str">
        <f aca="false">'Estimate-1'!I20</f>
        <v/>
      </c>
      <c r="F42" s="301" t="str">
        <f aca="false">'Estimate-1'!J20</f>
        <v/>
      </c>
      <c r="G42" s="301" t="str">
        <f aca="false">'Estimate-1'!K20</f>
        <v/>
      </c>
      <c r="H42" s="311" t="n">
        <f aca="false">IF(B42&gt;0,E42*(1+$M$9),0)</f>
        <v>0</v>
      </c>
      <c r="I42" s="311" t="n">
        <f aca="false">IF('Estimate-1'!$L20=1,'ESTIMATE SHEET CALCS'!$M$19,IF('Estimate-1'!$L20=2,'ESTIMATE SHEET CALCS'!$M$20,IF('Estimate-1'!$L20=3,'ESTIMATE SHEET CALCS'!$M$21,IF('Estimate-1'!$L20=4,'ESTIMATE SHEET CALCS'!$M$22,IF('Estimate-1'!$L20=5,'ESTIMATE SHEET CALCS'!$M$23,IF('Estimate-1'!$L20=6,'ESTIMATE SHEET CALCS'!$M$24,'ESTIMATE SHEET CALCS'!$M$19))))))</f>
        <v>10</v>
      </c>
      <c r="J42" s="311" t="n">
        <f aca="false">IF(B42&gt;0,B42*F42*I42,0)</f>
        <v>0</v>
      </c>
      <c r="K42" s="311" t="n">
        <f aca="false">B42*H42</f>
        <v>0</v>
      </c>
      <c r="L42" s="311" t="n">
        <f aca="false">J42+K42</f>
        <v>0</v>
      </c>
      <c r="M42" s="311" t="n">
        <f aca="false">IF(B42&gt;0,(K42/(1-G42))+(J42/(1-$C410)),0)</f>
        <v>0</v>
      </c>
      <c r="N42" s="311" t="n">
        <f aca="false">IF(B42&lt;&gt;0,M42/ABS(B42),0)</f>
        <v>0</v>
      </c>
      <c r="O42" s="311" t="n">
        <f aca="false">IF(B42&gt;0,B42*F42,0)</f>
        <v>0</v>
      </c>
      <c r="P42" s="307" t="n">
        <f aca="false">IF(M42&gt;0,(M42/M$98)*G42,0)</f>
        <v>0</v>
      </c>
      <c r="Q42" s="311" t="n">
        <f aca="false">IF(M42&gt;0,M42,0)</f>
        <v>0</v>
      </c>
      <c r="S42" s="301" t="n">
        <v>6</v>
      </c>
      <c r="T42" s="301" t="n">
        <f aca="false">'Estimate-2'!C20</f>
        <v>0</v>
      </c>
      <c r="U42" s="301" t="str">
        <f aca="false">'Estimate-2'!D20</f>
        <v>Item #1</v>
      </c>
      <c r="V42" s="301" t="str">
        <f aca="false">'Estimate-2'!H20</f>
        <v/>
      </c>
      <c r="W42" s="301" t="str">
        <f aca="false">'Estimate-2'!I20</f>
        <v/>
      </c>
      <c r="X42" s="301" t="str">
        <f aca="false">'Estimate-2'!J20</f>
        <v/>
      </c>
      <c r="Y42" s="301" t="str">
        <f aca="false">'Estimate-2'!K20</f>
        <v/>
      </c>
      <c r="Z42" s="311" t="n">
        <f aca="false">IF(T42&gt;0,W42*(1+$M$9),0)</f>
        <v>0</v>
      </c>
      <c r="AA42" s="311" t="n">
        <f aca="false">IF('Estimate-2'!$L20=1,'ESTIMATE SHEET CALCS'!$M$19,IF('Estimate-2'!$L20=2,'ESTIMATE SHEET CALCS'!$M$20,IF('Estimate-2'!$L20=3,'ESTIMATE SHEET CALCS'!$M$21,IF('Estimate-2'!$L20=4,'ESTIMATE SHEET CALCS'!$M$22,IF('Estimate-2'!$L20=5,'ESTIMATE SHEET CALCS'!$M$23,IF('Estimate-2'!$L20=6,'ESTIMATE SHEET CALCS'!$M$24,'ESTIMATE SHEET CALCS'!$M$19))))))</f>
        <v>10</v>
      </c>
      <c r="AB42" s="311" t="n">
        <f aca="false">IF(T42&gt;0,T42*X42*AA42,0)</f>
        <v>0</v>
      </c>
      <c r="AC42" s="311" t="n">
        <f aca="false">T42*Z42</f>
        <v>0</v>
      </c>
      <c r="AD42" s="311" t="n">
        <f aca="false">AB42+AC42</f>
        <v>0</v>
      </c>
      <c r="AE42" s="311" t="n">
        <f aca="false">IF(T42&gt;0,(AC42/(1-Y42))+(AB42/(1-$F410)),0)</f>
        <v>0</v>
      </c>
      <c r="AF42" s="311" t="n">
        <f aca="false">IF(T42&lt;&gt;0,AE42/ABS(T42),0)</f>
        <v>0</v>
      </c>
      <c r="AG42" s="311" t="n">
        <f aca="false">IF(T42&gt;0,T42*X42,0)</f>
        <v>0</v>
      </c>
      <c r="AH42" s="307" t="n">
        <f aca="false">IF(AE42&gt;0,(AE42/AE$98)*Y42,0)</f>
        <v>0</v>
      </c>
      <c r="AI42" s="311" t="n">
        <f aca="false">IF(AE42&gt;0,AE42,0)</f>
        <v>0</v>
      </c>
      <c r="AK42" s="301" t="n">
        <v>6</v>
      </c>
      <c r="AL42" s="301" t="n">
        <f aca="false">'Estimate-3'!C20</f>
        <v>0</v>
      </c>
      <c r="AM42" s="301" t="str">
        <f aca="false">'Estimate-3'!D20</f>
        <v>Item #1</v>
      </c>
      <c r="AN42" s="301" t="str">
        <f aca="false">'Estimate-3'!H20</f>
        <v/>
      </c>
      <c r="AO42" s="301" t="str">
        <f aca="false">'Estimate-3'!I20</f>
        <v/>
      </c>
      <c r="AP42" s="301" t="str">
        <f aca="false">'Estimate-3'!J20</f>
        <v/>
      </c>
      <c r="AQ42" s="301" t="str">
        <f aca="false">'Estimate-3'!K20</f>
        <v/>
      </c>
      <c r="AR42" s="311" t="n">
        <f aca="false">IF(AL42&gt;0,AO42*(1+$M$9),0)</f>
        <v>0</v>
      </c>
      <c r="AS42" s="311" t="n">
        <f aca="false">IF('Estimate-3'!$L20=1,'ESTIMATE SHEET CALCS'!$M$19,IF('Estimate-3'!$L20=2,'ESTIMATE SHEET CALCS'!$M$20,IF('Estimate-3'!$L20=3,'ESTIMATE SHEET CALCS'!$M$21,IF('Estimate-3'!$L20=4,'ESTIMATE SHEET CALCS'!$M$22,IF('Estimate-3'!$L20=5,'ESTIMATE SHEET CALCS'!$M$23,IF('Estimate-3'!$L20=6,'ESTIMATE SHEET CALCS'!$M$24,'ESTIMATE SHEET CALCS'!$M$19))))))</f>
        <v>10</v>
      </c>
      <c r="AT42" s="311" t="n">
        <f aca="false">IF(AL42&gt;0,AL42*AP42*AS42,0)</f>
        <v>0</v>
      </c>
      <c r="AU42" s="311" t="n">
        <f aca="false">AL42*AR42</f>
        <v>0</v>
      </c>
      <c r="AV42" s="311" t="n">
        <f aca="false">AT42+AU42</f>
        <v>0</v>
      </c>
      <c r="AW42" s="311" t="n">
        <f aca="false">IF(AL42&gt;0,(AU42/(1-AQ42))+(AT42/(1-$I410)),0)</f>
        <v>0</v>
      </c>
      <c r="AX42" s="311" t="n">
        <f aca="false">IF(AL42&lt;&gt;0,AW42/ABS(AL42),0)</f>
        <v>0</v>
      </c>
      <c r="AY42" s="311" t="n">
        <f aca="false">IF(AL42&gt;0,AL42*AP42,0)</f>
        <v>0</v>
      </c>
      <c r="AZ42" s="307" t="n">
        <f aca="false">IF(AW42&gt;0,(AW42/AW$98)*AQ42,0)</f>
        <v>0</v>
      </c>
      <c r="BA42" s="311" t="n">
        <f aca="false">IF(AW42&gt;0,AW42,0)</f>
        <v>0</v>
      </c>
      <c r="BC42" s="301" t="n">
        <v>6</v>
      </c>
      <c r="BD42" s="301" t="n">
        <f aca="false">'Estimate-4'!C20</f>
        <v>0</v>
      </c>
      <c r="BE42" s="301" t="str">
        <f aca="false">'Estimate-4'!D20</f>
        <v>Item #1</v>
      </c>
      <c r="BF42" s="301" t="str">
        <f aca="false">'Estimate-4'!H20</f>
        <v/>
      </c>
      <c r="BG42" s="301" t="str">
        <f aca="false">'Estimate-4'!I20</f>
        <v/>
      </c>
      <c r="BH42" s="301" t="str">
        <f aca="false">'Estimate-4'!J20</f>
        <v/>
      </c>
      <c r="BI42" s="301" t="str">
        <f aca="false">'Estimate-4'!K20</f>
        <v/>
      </c>
      <c r="BJ42" s="311" t="n">
        <f aca="false">IF(BD42&gt;0,BG42*(1+$M$9),0)</f>
        <v>0</v>
      </c>
      <c r="BK42" s="311" t="n">
        <f aca="false">IF('Estimate-4'!$L20=1,'ESTIMATE SHEET CALCS'!$M$19,IF('Estimate-4'!$L20=2,'ESTIMATE SHEET CALCS'!$M$20,IF('Estimate-4'!$L20=3,'ESTIMATE SHEET CALCS'!$M$21,IF('Estimate-4'!$L20=4,'ESTIMATE SHEET CALCS'!$M$22,IF('Estimate-4'!$L20=5,'ESTIMATE SHEET CALCS'!$M$23,IF('Estimate-4'!$L20=6,'ESTIMATE SHEET CALCS'!$M$24,'ESTIMATE SHEET CALCS'!$M$19))))))</f>
        <v>10</v>
      </c>
      <c r="BL42" s="311" t="n">
        <f aca="false">IF(BD42&gt;0,BD42*BH42*BK42,0)</f>
        <v>0</v>
      </c>
      <c r="BM42" s="311" t="n">
        <f aca="false">BD42*BJ42</f>
        <v>0</v>
      </c>
      <c r="BN42" s="311" t="n">
        <f aca="false">BL42+BM42</f>
        <v>0</v>
      </c>
      <c r="BO42" s="311" t="n">
        <f aca="false">IF(BD42&gt;0,(BM42/(1-BI42))+(BL42/(1-$L410)),0)</f>
        <v>0</v>
      </c>
      <c r="BP42" s="311" t="n">
        <f aca="false">IF(BD42&lt;&gt;0,BO42/ABS(BD42),0)</f>
        <v>0</v>
      </c>
      <c r="BQ42" s="311" t="n">
        <f aca="false">IF(BD42&gt;0,BD42*BH42,0)</f>
        <v>0</v>
      </c>
      <c r="BR42" s="307" t="n">
        <f aca="false">IF(BO42&gt;0,(BO42/BO$98)*BI42,0)</f>
        <v>0</v>
      </c>
      <c r="BS42" s="311" t="n">
        <f aca="false">IF(BO42&gt;0,BO42,0)</f>
        <v>0</v>
      </c>
      <c r="BU42" s="301" t="n">
        <v>6</v>
      </c>
      <c r="BV42" s="301" t="n">
        <f aca="false">'Estimate-5'!C20</f>
        <v>0</v>
      </c>
      <c r="BW42" s="301" t="str">
        <f aca="false">'Estimate-5'!D20</f>
        <v>Item #1</v>
      </c>
      <c r="BX42" s="301" t="str">
        <f aca="false">'Estimate-5'!H20</f>
        <v/>
      </c>
      <c r="BY42" s="301" t="str">
        <f aca="false">'Estimate-5'!I20</f>
        <v/>
      </c>
      <c r="BZ42" s="301" t="str">
        <f aca="false">'Estimate-5'!J20</f>
        <v/>
      </c>
      <c r="CA42" s="301" t="str">
        <f aca="false">'Estimate-5'!K20</f>
        <v/>
      </c>
      <c r="CB42" s="311" t="n">
        <f aca="false">IF(BV42&gt;0,BY42*(1+$M$9),0)</f>
        <v>0</v>
      </c>
      <c r="CC42" s="311" t="n">
        <f aca="false">IF('Estimate-5'!$L20=1,'ESTIMATE SHEET CALCS'!$M$19,IF('Estimate-5'!$L20=2,'ESTIMATE SHEET CALCS'!$M$20,IF('Estimate-5'!$L20=3,'ESTIMATE SHEET CALCS'!$M$21,IF('Estimate-5'!$L20=4,'ESTIMATE SHEET CALCS'!$M$22,IF('Estimate-5'!$L20=5,'ESTIMATE SHEET CALCS'!$M$23,IF('Estimate-5'!$L20=6,'ESTIMATE SHEET CALCS'!$M$24,'ESTIMATE SHEET CALCS'!$M$19))))))</f>
        <v>10</v>
      </c>
      <c r="CD42" s="311" t="n">
        <f aca="false">IF(BV42&gt;0,BV42*BZ42*CC42,0)</f>
        <v>0</v>
      </c>
      <c r="CE42" s="311" t="n">
        <f aca="false">BV42*CB42</f>
        <v>0</v>
      </c>
      <c r="CF42" s="311" t="n">
        <f aca="false">CD42+CE42</f>
        <v>0</v>
      </c>
      <c r="CG42" s="311" t="n">
        <f aca="false">IF(BV42&gt;0,(CE42/(1-CA42))+(CD42/(1-$O410)),0)</f>
        <v>0</v>
      </c>
      <c r="CH42" s="311" t="n">
        <f aca="false">IF(BV42&lt;&gt;0,CG42/ABS(BV42),0)</f>
        <v>0</v>
      </c>
      <c r="CI42" s="311" t="n">
        <f aca="false">IF(BV42&gt;0,BV42*BZ42,0)</f>
        <v>0</v>
      </c>
      <c r="CJ42" s="307" t="n">
        <f aca="false">IF(CG42&gt;0,(CG42/CG$98)*CA42,0)</f>
        <v>0</v>
      </c>
      <c r="CK42" s="311" t="n">
        <f aca="false">IF(CG42&gt;0,CG42,0)</f>
        <v>0</v>
      </c>
      <c r="CM42" s="301" t="n">
        <v>6</v>
      </c>
      <c r="CN42" s="301" t="n">
        <f aca="false">'Estimate-6'!C20</f>
        <v>0</v>
      </c>
      <c r="CO42" s="301" t="str">
        <f aca="false">'Estimate-6'!D20</f>
        <v>Item #1</v>
      </c>
      <c r="CP42" s="301" t="str">
        <f aca="false">'Estimate-6'!H20</f>
        <v/>
      </c>
      <c r="CQ42" s="301" t="str">
        <f aca="false">'Estimate-6'!I20</f>
        <v/>
      </c>
      <c r="CR42" s="301" t="str">
        <f aca="false">'Estimate-6'!J20</f>
        <v/>
      </c>
      <c r="CS42" s="301" t="str">
        <f aca="false">'Estimate-6'!K20</f>
        <v/>
      </c>
      <c r="CT42" s="311" t="n">
        <f aca="false">IF(CN42&gt;0,CQ42*(1+$M$9),0)</f>
        <v>0</v>
      </c>
      <c r="CU42" s="311" t="n">
        <f aca="false">IF('Estimate-6'!$L20=1,'ESTIMATE SHEET CALCS'!$M$19,IF('Estimate-6'!$L20=2,'ESTIMATE SHEET CALCS'!$M$20,IF('Estimate-6'!$L20=3,'ESTIMATE SHEET CALCS'!$M$21,IF('Estimate-6'!$L20=4,'ESTIMATE SHEET CALCS'!$M$22,IF('Estimate-6'!$L20=5,'ESTIMATE SHEET CALCS'!$M$23,IF('Estimate-6'!$L20=6,'ESTIMATE SHEET CALCS'!$M$24,'ESTIMATE SHEET CALCS'!$M$19))))))</f>
        <v>10</v>
      </c>
      <c r="CV42" s="311" t="n">
        <f aca="false">IF(CN42&gt;0,CN42*CR42*CU42,0)</f>
        <v>0</v>
      </c>
      <c r="CW42" s="311" t="n">
        <f aca="false">CN42*CT42</f>
        <v>0</v>
      </c>
      <c r="CX42" s="311" t="n">
        <f aca="false">CV42+CW42</f>
        <v>0</v>
      </c>
      <c r="CY42" s="311" t="n">
        <f aca="false">IF(CN42&gt;0,(CW42/(1-CS42))+(CV42/(1-$R410)),0)</f>
        <v>0</v>
      </c>
      <c r="CZ42" s="311" t="n">
        <f aca="false">IF(CN42&lt;&gt;0,CY42/ABS(CN42),0)</f>
        <v>0</v>
      </c>
      <c r="DA42" s="311" t="n">
        <f aca="false">IF(CN42&gt;0,CN42*CR42,0)</f>
        <v>0</v>
      </c>
      <c r="DB42" s="307" t="n">
        <f aca="false">IF(CY42&gt;0,(CY42/CY$98)*CS42,0)</f>
        <v>0</v>
      </c>
      <c r="DC42" s="311" t="n">
        <f aca="false">IF(CY42&gt;0,CY42,0)</f>
        <v>0</v>
      </c>
      <c r="DE42" s="301" t="n">
        <v>6</v>
      </c>
      <c r="DF42" s="301" t="n">
        <f aca="false">'Estimate-7'!C20</f>
        <v>0</v>
      </c>
      <c r="DG42" s="301" t="str">
        <f aca="false">'Estimate-7'!D20</f>
        <v>Item #1</v>
      </c>
      <c r="DH42" s="301" t="str">
        <f aca="false">'Estimate-7'!H20</f>
        <v/>
      </c>
      <c r="DI42" s="301" t="str">
        <f aca="false">'Estimate-7'!I20</f>
        <v/>
      </c>
      <c r="DJ42" s="301" t="str">
        <f aca="false">'Estimate-7'!J20</f>
        <v/>
      </c>
      <c r="DK42" s="301" t="str">
        <f aca="false">'Estimate-7'!K20</f>
        <v/>
      </c>
      <c r="DL42" s="311" t="n">
        <f aca="false">IF(DF42&gt;0,DI42*(1+$M$9),0)</f>
        <v>0</v>
      </c>
      <c r="DM42" s="311" t="n">
        <f aca="false">IF('Estimate-7'!$L20=1,'ESTIMATE SHEET CALCS'!$M$19,IF('Estimate-7'!$L20=2,'ESTIMATE SHEET CALCS'!$M$20,IF('Estimate-7'!$L20=3,'ESTIMATE SHEET CALCS'!$M$21,IF('Estimate-7'!$L20=4,'ESTIMATE SHEET CALCS'!$M$22,IF('Estimate-7'!$L20=5,'ESTIMATE SHEET CALCS'!$M$23,IF('Estimate-7'!$L20=6,'ESTIMATE SHEET CALCS'!$M$24,'ESTIMATE SHEET CALCS'!$M$19))))))</f>
        <v>10</v>
      </c>
      <c r="DN42" s="311" t="n">
        <f aca="false">IF(DF42&gt;0,DF42*DJ42*DM42,0)</f>
        <v>0</v>
      </c>
      <c r="DO42" s="311" t="n">
        <f aca="false">DF42*DL42</f>
        <v>0</v>
      </c>
      <c r="DP42" s="311" t="n">
        <f aca="false">DN42+DO42</f>
        <v>0</v>
      </c>
      <c r="DQ42" s="311" t="n">
        <f aca="false">IF(DF42&gt;0,(DO42/(1-DK42))+(DN42/(1-$U410)),0)</f>
        <v>0</v>
      </c>
      <c r="DR42" s="311" t="n">
        <f aca="false">IF(DF42&lt;&gt;0,DQ42/ABS(DF42),0)</f>
        <v>0</v>
      </c>
      <c r="DS42" s="311" t="n">
        <f aca="false">IF(DF42&gt;0,DF42*DJ42,0)</f>
        <v>0</v>
      </c>
      <c r="DT42" s="307" t="n">
        <f aca="false">IF(DQ42&gt;0,(DQ42/DQ$98)*DK42,0)</f>
        <v>0</v>
      </c>
      <c r="DU42" s="311" t="n">
        <f aca="false">IF(DQ42&gt;0,DQ42,0)</f>
        <v>0</v>
      </c>
      <c r="DW42" s="301" t="n">
        <v>6</v>
      </c>
      <c r="DX42" s="301" t="n">
        <f aca="false">'Estimate-8'!C20</f>
        <v>0</v>
      </c>
      <c r="DY42" s="301" t="str">
        <f aca="false">'Estimate-8'!D20</f>
        <v>Item #1</v>
      </c>
      <c r="DZ42" s="301" t="str">
        <f aca="false">'Estimate-8'!H20</f>
        <v/>
      </c>
      <c r="EA42" s="301" t="str">
        <f aca="false">'Estimate-8'!I20</f>
        <v/>
      </c>
      <c r="EB42" s="301" t="str">
        <f aca="false">'Estimate-8'!J20</f>
        <v/>
      </c>
      <c r="EC42" s="301" t="str">
        <f aca="false">'Estimate-8'!K20</f>
        <v/>
      </c>
      <c r="ED42" s="311" t="n">
        <f aca="false">IF(DX42&gt;0,EA42*(1+$M$9),0)</f>
        <v>0</v>
      </c>
      <c r="EE42" s="311" t="n">
        <f aca="false">IF('Estimate-8'!$L20=1,'ESTIMATE SHEET CALCS'!$M$19,IF('Estimate-8'!$L20=2,'ESTIMATE SHEET CALCS'!$M$20,IF('Estimate-8'!$L20=3,'ESTIMATE SHEET CALCS'!$M$21,IF('Estimate-8'!$L20=4,'ESTIMATE SHEET CALCS'!$M$22,IF('Estimate-8'!$L20=5,'ESTIMATE SHEET CALCS'!$M$23,IF('Estimate-8'!$L20=6,'ESTIMATE SHEET CALCS'!$M$24,'ESTIMATE SHEET CALCS'!$M$19))))))</f>
        <v>10</v>
      </c>
      <c r="EF42" s="311" t="n">
        <f aca="false">IF(DX42&gt;0,DX42*EB42*EE42,0)</f>
        <v>0</v>
      </c>
      <c r="EG42" s="311" t="n">
        <f aca="false">DX42*ED42</f>
        <v>0</v>
      </c>
      <c r="EH42" s="311" t="n">
        <f aca="false">EF42+EG42</f>
        <v>0</v>
      </c>
      <c r="EI42" s="311" t="n">
        <f aca="false">IF(DX42&gt;0,(EG42/(1-EC42))+(EF42/(1-$X410)),0)</f>
        <v>0</v>
      </c>
      <c r="EJ42" s="311" t="n">
        <f aca="false">IF(DX42&lt;&gt;0,EI42/ABS(DX42),0)</f>
        <v>0</v>
      </c>
      <c r="EK42" s="311" t="n">
        <f aca="false">IF(DX42&gt;0,DX42*EB42,0)</f>
        <v>0</v>
      </c>
      <c r="EL42" s="307" t="n">
        <f aca="false">IF(EI42&gt;0,(EI42/EI$98)*EC42,0)</f>
        <v>0</v>
      </c>
      <c r="EM42" s="311" t="n">
        <f aca="false">IF(EI42&gt;0,EI42,0)</f>
        <v>0</v>
      </c>
      <c r="EO42" s="301" t="n">
        <v>6</v>
      </c>
      <c r="EP42" s="301" t="n">
        <f aca="false">'Estimate-9'!C20</f>
        <v>0</v>
      </c>
      <c r="EQ42" s="301" t="str">
        <f aca="false">'Estimate-9'!D20</f>
        <v>Item #1</v>
      </c>
      <c r="ER42" s="301" t="str">
        <f aca="false">'Estimate-9'!H20</f>
        <v/>
      </c>
      <c r="ES42" s="301" t="str">
        <f aca="false">'Estimate-9'!I20</f>
        <v/>
      </c>
      <c r="ET42" s="301" t="str">
        <f aca="false">'Estimate-9'!J20</f>
        <v/>
      </c>
      <c r="EU42" s="301" t="str">
        <f aca="false">'Estimate-9'!K20</f>
        <v/>
      </c>
      <c r="EV42" s="311" t="n">
        <f aca="false">IF(EP42&gt;0,ES42*(1+$M$9),0)</f>
        <v>0</v>
      </c>
      <c r="EW42" s="311" t="n">
        <f aca="false">IF('Estimate-9'!$L20=1,'ESTIMATE SHEET CALCS'!$M$19,IF('Estimate-9'!$L20=2,'ESTIMATE SHEET CALCS'!$M$20,IF('Estimate-9'!$L20=3,'ESTIMATE SHEET CALCS'!$M$21,IF('Estimate-9'!$L20=4,'ESTIMATE SHEET CALCS'!$M$22,IF('Estimate-9'!$L20=5,'ESTIMATE SHEET CALCS'!$M$23,IF('Estimate-9'!$L20=6,'ESTIMATE SHEET CALCS'!$M$24,'ESTIMATE SHEET CALCS'!$M$19))))))</f>
        <v>10</v>
      </c>
      <c r="EX42" s="311" t="n">
        <f aca="false">IF(EP42&gt;0,EP42*ET42*EW42,0)</f>
        <v>0</v>
      </c>
      <c r="EY42" s="311" t="n">
        <f aca="false">EP42*EV42</f>
        <v>0</v>
      </c>
      <c r="EZ42" s="311" t="n">
        <f aca="false">EX42+EY42</f>
        <v>0</v>
      </c>
      <c r="FA42" s="311" t="n">
        <f aca="false">IF(EP42&gt;0,(EY42/(1-EU42))+(EX42/(1-$AA410)),0)</f>
        <v>0</v>
      </c>
      <c r="FB42" s="311" t="n">
        <f aca="false">IF(EP42&lt;&gt;0,FA42/ABS(EP42),0)</f>
        <v>0</v>
      </c>
      <c r="FC42" s="311" t="n">
        <f aca="false">IF(EP42&gt;0,EP42*ET42,0)</f>
        <v>0</v>
      </c>
      <c r="FD42" s="307" t="n">
        <f aca="false">IF(FA42&gt;0,(FA42/FA$98)*EU42,0)</f>
        <v>0</v>
      </c>
      <c r="FE42" s="311" t="n">
        <f aca="false">IF(FA42&gt;0,FA42,0)</f>
        <v>0</v>
      </c>
      <c r="FG42" s="301" t="n">
        <v>6</v>
      </c>
      <c r="FH42" s="301" t="n">
        <f aca="false">'Estimate-10'!C20</f>
        <v>0</v>
      </c>
      <c r="FI42" s="301" t="str">
        <f aca="false">'Estimate-10'!D20</f>
        <v>Item #1</v>
      </c>
      <c r="FJ42" s="301" t="str">
        <f aca="false">'Estimate-10'!H20</f>
        <v/>
      </c>
      <c r="FK42" s="301" t="str">
        <f aca="false">'Estimate-10'!I20</f>
        <v/>
      </c>
      <c r="FL42" s="301" t="str">
        <f aca="false">'Estimate-10'!J20</f>
        <v/>
      </c>
      <c r="FM42" s="301" t="str">
        <f aca="false">'Estimate-10'!K20</f>
        <v/>
      </c>
      <c r="FN42" s="311" t="n">
        <f aca="false">IF(FH42&gt;0,FK42*(1+$M$9),0)</f>
        <v>0</v>
      </c>
      <c r="FO42" s="311" t="n">
        <f aca="false">IF('Estimate-10'!$L20=1,'ESTIMATE SHEET CALCS'!$M$19,IF('Estimate-10'!$L20=2,'ESTIMATE SHEET CALCS'!$M$20,IF('Estimate-10'!$L20=3,'ESTIMATE SHEET CALCS'!$M$21,IF('Estimate-10'!$L20=4,'ESTIMATE SHEET CALCS'!$M$22,IF('Estimate-10'!$L20=5,'ESTIMATE SHEET CALCS'!$M$23,IF('Estimate-10'!$L20=6,'ESTIMATE SHEET CALCS'!$M$24,'ESTIMATE SHEET CALCS'!$M$19))))))</f>
        <v>10</v>
      </c>
      <c r="FP42" s="311" t="n">
        <f aca="false">IF(FH42&gt;0,FH42*FL42*FO42,0)</f>
        <v>0</v>
      </c>
      <c r="FQ42" s="311" t="n">
        <f aca="false">FH42*FN42</f>
        <v>0</v>
      </c>
      <c r="FR42" s="311" t="n">
        <f aca="false">FP42+FQ42</f>
        <v>0</v>
      </c>
      <c r="FS42" s="311" t="n">
        <f aca="false">IF(FH42&gt;0,(FQ42/(1-FM42))+(FP42/(1-$AD410)),0)</f>
        <v>0</v>
      </c>
      <c r="FT42" s="311" t="n">
        <f aca="false">IF(FH42&lt;&gt;0,FS42/ABS(FH42),0)</f>
        <v>0</v>
      </c>
      <c r="FU42" s="311" t="n">
        <f aca="false">IF(FH42&gt;0,FH42*FL42,0)</f>
        <v>0</v>
      </c>
      <c r="FV42" s="307" t="n">
        <f aca="false">IF(FS42&gt;0,(FS42/FS$98)*FM42,0)</f>
        <v>0</v>
      </c>
      <c r="FW42" s="311" t="n">
        <f aca="false">IF(FS42&gt;0,FS42,0)</f>
        <v>0</v>
      </c>
    </row>
    <row r="43" customFormat="false" ht="12.75" hidden="true" customHeight="false" outlineLevel="0" collapsed="false">
      <c r="A43" s="301" t="n">
        <v>7</v>
      </c>
      <c r="B43" s="301" t="n">
        <f aca="false">'Estimate-1'!C21</f>
        <v>0</v>
      </c>
      <c r="C43" s="301" t="str">
        <f aca="false">'Estimate-1'!D21</f>
        <v>Item #1</v>
      </c>
      <c r="D43" s="301" t="str">
        <f aca="false">'Estimate-1'!H21</f>
        <v/>
      </c>
      <c r="E43" s="301" t="str">
        <f aca="false">'Estimate-1'!I21</f>
        <v/>
      </c>
      <c r="F43" s="301" t="str">
        <f aca="false">'Estimate-1'!J21</f>
        <v/>
      </c>
      <c r="G43" s="301" t="str">
        <f aca="false">'Estimate-1'!K21</f>
        <v/>
      </c>
      <c r="H43" s="311" t="n">
        <f aca="false">IF(B43&gt;0,E43*(1+$M$9),0)</f>
        <v>0</v>
      </c>
      <c r="I43" s="311" t="n">
        <f aca="false">IF('Estimate-1'!$L21=1,'ESTIMATE SHEET CALCS'!$M$19,IF('Estimate-1'!$L21=2,'ESTIMATE SHEET CALCS'!$M$20,IF('Estimate-1'!$L21=3,'ESTIMATE SHEET CALCS'!$M$21,IF('Estimate-1'!$L21=4,'ESTIMATE SHEET CALCS'!$M$22,IF('Estimate-1'!$L21=5,'ESTIMATE SHEET CALCS'!$M$23,IF('Estimate-1'!$L21=6,'ESTIMATE SHEET CALCS'!$M$24,'ESTIMATE SHEET CALCS'!$M$19))))))</f>
        <v>10</v>
      </c>
      <c r="J43" s="311" t="n">
        <f aca="false">IF(B43&gt;0,B43*F43*I43,0)</f>
        <v>0</v>
      </c>
      <c r="K43" s="311" t="n">
        <f aca="false">B43*H43</f>
        <v>0</v>
      </c>
      <c r="L43" s="311" t="n">
        <f aca="false">J43+K43</f>
        <v>0</v>
      </c>
      <c r="M43" s="311" t="n">
        <f aca="false">IF(B43&gt;0,(K43/(1-G43))+(J43/(1-$C411)),0)</f>
        <v>0</v>
      </c>
      <c r="N43" s="311" t="n">
        <f aca="false">IF(B43&lt;&gt;0,M43/ABS(B43),0)</f>
        <v>0</v>
      </c>
      <c r="O43" s="311" t="n">
        <f aca="false">IF(B43&gt;0,B43*F43,0)</f>
        <v>0</v>
      </c>
      <c r="P43" s="307" t="n">
        <f aca="false">IF(M43&gt;0,(M43/M$98)*G43,0)</f>
        <v>0</v>
      </c>
      <c r="Q43" s="311" t="n">
        <f aca="false">IF(M43&gt;0,M43,0)</f>
        <v>0</v>
      </c>
      <c r="S43" s="301" t="n">
        <v>7</v>
      </c>
      <c r="T43" s="301" t="n">
        <f aca="false">'Estimate-2'!C21</f>
        <v>0</v>
      </c>
      <c r="U43" s="301" t="str">
        <f aca="false">'Estimate-2'!D21</f>
        <v>Item #1</v>
      </c>
      <c r="V43" s="301" t="str">
        <f aca="false">'Estimate-2'!H21</f>
        <v/>
      </c>
      <c r="W43" s="301" t="str">
        <f aca="false">'Estimate-2'!I21</f>
        <v/>
      </c>
      <c r="X43" s="301" t="str">
        <f aca="false">'Estimate-2'!J21</f>
        <v/>
      </c>
      <c r="Y43" s="301" t="str">
        <f aca="false">'Estimate-2'!K21</f>
        <v/>
      </c>
      <c r="Z43" s="311" t="n">
        <f aca="false">IF(T43&gt;0,W43*(1+$M$9),0)</f>
        <v>0</v>
      </c>
      <c r="AA43" s="311" t="n">
        <f aca="false">IF('Estimate-2'!$L21=1,'ESTIMATE SHEET CALCS'!$M$19,IF('Estimate-2'!$L21=2,'ESTIMATE SHEET CALCS'!$M$20,IF('Estimate-2'!$L21=3,'ESTIMATE SHEET CALCS'!$M$21,IF('Estimate-2'!$L21=4,'ESTIMATE SHEET CALCS'!$M$22,IF('Estimate-2'!$L21=5,'ESTIMATE SHEET CALCS'!$M$23,IF('Estimate-2'!$L21=6,'ESTIMATE SHEET CALCS'!$M$24,'ESTIMATE SHEET CALCS'!$M$19))))))</f>
        <v>10</v>
      </c>
      <c r="AB43" s="311" t="n">
        <f aca="false">IF(T43&gt;0,T43*X43*AA43,0)</f>
        <v>0</v>
      </c>
      <c r="AC43" s="311" t="n">
        <f aca="false">T43*Z43</f>
        <v>0</v>
      </c>
      <c r="AD43" s="311" t="n">
        <f aca="false">AB43+AC43</f>
        <v>0</v>
      </c>
      <c r="AE43" s="311" t="n">
        <f aca="false">IF(T43&gt;0,(AC43/(1-Y43))+(AB43/(1-$F411)),0)</f>
        <v>0</v>
      </c>
      <c r="AF43" s="311" t="n">
        <f aca="false">IF(T43&lt;&gt;0,AE43/ABS(T43),0)</f>
        <v>0</v>
      </c>
      <c r="AG43" s="311" t="n">
        <f aca="false">IF(T43&gt;0,T43*X43,0)</f>
        <v>0</v>
      </c>
      <c r="AH43" s="307" t="n">
        <f aca="false">IF(AE43&gt;0,(AE43/AE$98)*Y43,0)</f>
        <v>0</v>
      </c>
      <c r="AI43" s="311" t="n">
        <f aca="false">IF(AE43&gt;0,AE43,0)</f>
        <v>0</v>
      </c>
      <c r="AK43" s="301" t="n">
        <v>7</v>
      </c>
      <c r="AL43" s="301" t="n">
        <f aca="false">'Estimate-3'!C21</f>
        <v>0</v>
      </c>
      <c r="AM43" s="301" t="str">
        <f aca="false">'Estimate-3'!D21</f>
        <v>Item #1</v>
      </c>
      <c r="AN43" s="301" t="str">
        <f aca="false">'Estimate-3'!H21</f>
        <v/>
      </c>
      <c r="AO43" s="301" t="str">
        <f aca="false">'Estimate-3'!I21</f>
        <v/>
      </c>
      <c r="AP43" s="301" t="str">
        <f aca="false">'Estimate-3'!J21</f>
        <v/>
      </c>
      <c r="AQ43" s="301" t="str">
        <f aca="false">'Estimate-3'!K21</f>
        <v/>
      </c>
      <c r="AR43" s="311" t="n">
        <f aca="false">IF(AL43&gt;0,AO43*(1+$M$9),0)</f>
        <v>0</v>
      </c>
      <c r="AS43" s="311" t="n">
        <f aca="false">IF('Estimate-3'!$L21=1,'ESTIMATE SHEET CALCS'!$M$19,IF('Estimate-3'!$L21=2,'ESTIMATE SHEET CALCS'!$M$20,IF('Estimate-3'!$L21=3,'ESTIMATE SHEET CALCS'!$M$21,IF('Estimate-3'!$L21=4,'ESTIMATE SHEET CALCS'!$M$22,IF('Estimate-3'!$L21=5,'ESTIMATE SHEET CALCS'!$M$23,IF('Estimate-3'!$L21=6,'ESTIMATE SHEET CALCS'!$M$24,'ESTIMATE SHEET CALCS'!$M$19))))))</f>
        <v>10</v>
      </c>
      <c r="AT43" s="311" t="n">
        <f aca="false">IF(AL43&gt;0,AL43*AP43*AS43,0)</f>
        <v>0</v>
      </c>
      <c r="AU43" s="311" t="n">
        <f aca="false">AL43*AR43</f>
        <v>0</v>
      </c>
      <c r="AV43" s="311" t="n">
        <f aca="false">AT43+AU43</f>
        <v>0</v>
      </c>
      <c r="AW43" s="311" t="n">
        <f aca="false">IF(AL43&gt;0,(AU43/(1-AQ43))+(AT43/(1-$I411)),0)</f>
        <v>0</v>
      </c>
      <c r="AX43" s="311" t="n">
        <f aca="false">IF(AL43&lt;&gt;0,AW43/ABS(AL43),0)</f>
        <v>0</v>
      </c>
      <c r="AY43" s="311" t="n">
        <f aca="false">IF(AL43&gt;0,AL43*AP43,0)</f>
        <v>0</v>
      </c>
      <c r="AZ43" s="307" t="n">
        <f aca="false">IF(AW43&gt;0,(AW43/AW$98)*AQ43,0)</f>
        <v>0</v>
      </c>
      <c r="BA43" s="311" t="n">
        <f aca="false">IF(AW43&gt;0,AW43,0)</f>
        <v>0</v>
      </c>
      <c r="BC43" s="301" t="n">
        <v>7</v>
      </c>
      <c r="BD43" s="301" t="n">
        <f aca="false">'Estimate-4'!C21</f>
        <v>0</v>
      </c>
      <c r="BE43" s="301" t="str">
        <f aca="false">'Estimate-4'!D21</f>
        <v>Item #1</v>
      </c>
      <c r="BF43" s="301" t="str">
        <f aca="false">'Estimate-4'!H21</f>
        <v/>
      </c>
      <c r="BG43" s="301" t="str">
        <f aca="false">'Estimate-4'!I21</f>
        <v/>
      </c>
      <c r="BH43" s="301" t="str">
        <f aca="false">'Estimate-4'!J21</f>
        <v/>
      </c>
      <c r="BI43" s="301" t="str">
        <f aca="false">'Estimate-4'!K21</f>
        <v/>
      </c>
      <c r="BJ43" s="311" t="n">
        <f aca="false">IF(BD43&gt;0,BG43*(1+$M$9),0)</f>
        <v>0</v>
      </c>
      <c r="BK43" s="311" t="n">
        <f aca="false">IF('Estimate-4'!$L21=1,'ESTIMATE SHEET CALCS'!$M$19,IF('Estimate-4'!$L21=2,'ESTIMATE SHEET CALCS'!$M$20,IF('Estimate-4'!$L21=3,'ESTIMATE SHEET CALCS'!$M$21,IF('Estimate-4'!$L21=4,'ESTIMATE SHEET CALCS'!$M$22,IF('Estimate-4'!$L21=5,'ESTIMATE SHEET CALCS'!$M$23,IF('Estimate-4'!$L21=6,'ESTIMATE SHEET CALCS'!$M$24,'ESTIMATE SHEET CALCS'!$M$19))))))</f>
        <v>10</v>
      </c>
      <c r="BL43" s="311" t="n">
        <f aca="false">IF(BD43&gt;0,BD43*BH43*BK43,0)</f>
        <v>0</v>
      </c>
      <c r="BM43" s="311" t="n">
        <f aca="false">BD43*BJ43</f>
        <v>0</v>
      </c>
      <c r="BN43" s="311" t="n">
        <f aca="false">BL43+BM43</f>
        <v>0</v>
      </c>
      <c r="BO43" s="311" t="n">
        <f aca="false">IF(BD43&gt;0,(BM43/(1-BI43))+(BL43/(1-$L411)),0)</f>
        <v>0</v>
      </c>
      <c r="BP43" s="311" t="n">
        <f aca="false">IF(BD43&lt;&gt;0,BO43/ABS(BD43),0)</f>
        <v>0</v>
      </c>
      <c r="BQ43" s="311" t="n">
        <f aca="false">IF(BD43&gt;0,BD43*BH43,0)</f>
        <v>0</v>
      </c>
      <c r="BR43" s="307" t="n">
        <f aca="false">IF(BO43&gt;0,(BO43/BO$98)*BI43,0)</f>
        <v>0</v>
      </c>
      <c r="BS43" s="311" t="n">
        <f aca="false">IF(BO43&gt;0,BO43,0)</f>
        <v>0</v>
      </c>
      <c r="BU43" s="301" t="n">
        <v>7</v>
      </c>
      <c r="BV43" s="301" t="n">
        <f aca="false">'Estimate-5'!C21</f>
        <v>0</v>
      </c>
      <c r="BW43" s="301" t="str">
        <f aca="false">'Estimate-5'!D21</f>
        <v>Item #1</v>
      </c>
      <c r="BX43" s="301" t="str">
        <f aca="false">'Estimate-5'!H21</f>
        <v/>
      </c>
      <c r="BY43" s="301" t="str">
        <f aca="false">'Estimate-5'!I21</f>
        <v/>
      </c>
      <c r="BZ43" s="301" t="str">
        <f aca="false">'Estimate-5'!J21</f>
        <v/>
      </c>
      <c r="CA43" s="301" t="str">
        <f aca="false">'Estimate-5'!K21</f>
        <v/>
      </c>
      <c r="CB43" s="311" t="n">
        <f aca="false">IF(BV43&gt;0,BY43*(1+$M$9),0)</f>
        <v>0</v>
      </c>
      <c r="CC43" s="311" t="n">
        <f aca="false">IF('Estimate-5'!$L21=1,'ESTIMATE SHEET CALCS'!$M$19,IF('Estimate-5'!$L21=2,'ESTIMATE SHEET CALCS'!$M$20,IF('Estimate-5'!$L21=3,'ESTIMATE SHEET CALCS'!$M$21,IF('Estimate-5'!$L21=4,'ESTIMATE SHEET CALCS'!$M$22,IF('Estimate-5'!$L21=5,'ESTIMATE SHEET CALCS'!$M$23,IF('Estimate-5'!$L21=6,'ESTIMATE SHEET CALCS'!$M$24,'ESTIMATE SHEET CALCS'!$M$19))))))</f>
        <v>10</v>
      </c>
      <c r="CD43" s="311" t="n">
        <f aca="false">IF(BV43&gt;0,BV43*BZ43*CC43,0)</f>
        <v>0</v>
      </c>
      <c r="CE43" s="311" t="n">
        <f aca="false">BV43*CB43</f>
        <v>0</v>
      </c>
      <c r="CF43" s="311" t="n">
        <f aca="false">CD43+CE43</f>
        <v>0</v>
      </c>
      <c r="CG43" s="311" t="n">
        <f aca="false">IF(BV43&gt;0,(CE43/(1-CA43))+(CD43/(1-$O411)),0)</f>
        <v>0</v>
      </c>
      <c r="CH43" s="311" t="n">
        <f aca="false">IF(BV43&lt;&gt;0,CG43/ABS(BV43),0)</f>
        <v>0</v>
      </c>
      <c r="CI43" s="311" t="n">
        <f aca="false">IF(BV43&gt;0,BV43*BZ43,0)</f>
        <v>0</v>
      </c>
      <c r="CJ43" s="307" t="n">
        <f aca="false">IF(CG43&gt;0,(CG43/CG$98)*CA43,0)</f>
        <v>0</v>
      </c>
      <c r="CK43" s="311" t="n">
        <f aca="false">IF(CG43&gt;0,CG43,0)</f>
        <v>0</v>
      </c>
      <c r="CM43" s="301" t="n">
        <v>7</v>
      </c>
      <c r="CN43" s="301" t="n">
        <f aca="false">'Estimate-6'!C21</f>
        <v>0</v>
      </c>
      <c r="CO43" s="301" t="str">
        <f aca="false">'Estimate-6'!D21</f>
        <v>Item #1</v>
      </c>
      <c r="CP43" s="301" t="str">
        <f aca="false">'Estimate-6'!H21</f>
        <v/>
      </c>
      <c r="CQ43" s="301" t="str">
        <f aca="false">'Estimate-6'!I21</f>
        <v/>
      </c>
      <c r="CR43" s="301" t="str">
        <f aca="false">'Estimate-6'!J21</f>
        <v/>
      </c>
      <c r="CS43" s="301" t="str">
        <f aca="false">'Estimate-6'!K21</f>
        <v/>
      </c>
      <c r="CT43" s="311" t="n">
        <f aca="false">IF(CN43&gt;0,CQ43*(1+$M$9),0)</f>
        <v>0</v>
      </c>
      <c r="CU43" s="311" t="n">
        <f aca="false">IF('Estimate-6'!$L21=1,'ESTIMATE SHEET CALCS'!$M$19,IF('Estimate-6'!$L21=2,'ESTIMATE SHEET CALCS'!$M$20,IF('Estimate-6'!$L21=3,'ESTIMATE SHEET CALCS'!$M$21,IF('Estimate-6'!$L21=4,'ESTIMATE SHEET CALCS'!$M$22,IF('Estimate-6'!$L21=5,'ESTIMATE SHEET CALCS'!$M$23,IF('Estimate-6'!$L21=6,'ESTIMATE SHEET CALCS'!$M$24,'ESTIMATE SHEET CALCS'!$M$19))))))</f>
        <v>10</v>
      </c>
      <c r="CV43" s="311" t="n">
        <f aca="false">IF(CN43&gt;0,CN43*CR43*CU43,0)</f>
        <v>0</v>
      </c>
      <c r="CW43" s="311" t="n">
        <f aca="false">CN43*CT43</f>
        <v>0</v>
      </c>
      <c r="CX43" s="311" t="n">
        <f aca="false">CV43+CW43</f>
        <v>0</v>
      </c>
      <c r="CY43" s="311" t="n">
        <f aca="false">IF(CN43&gt;0,(CW43/(1-CS43))+(CV43/(1-$R411)),0)</f>
        <v>0</v>
      </c>
      <c r="CZ43" s="311" t="n">
        <f aca="false">IF(CN43&lt;&gt;0,CY43/ABS(CN43),0)</f>
        <v>0</v>
      </c>
      <c r="DA43" s="311" t="n">
        <f aca="false">IF(CN43&gt;0,CN43*CR43,0)</f>
        <v>0</v>
      </c>
      <c r="DB43" s="307" t="n">
        <f aca="false">IF(CY43&gt;0,(CY43/CY$98)*CS43,0)</f>
        <v>0</v>
      </c>
      <c r="DC43" s="311" t="n">
        <f aca="false">IF(CY43&gt;0,CY43,0)</f>
        <v>0</v>
      </c>
      <c r="DE43" s="301" t="n">
        <v>7</v>
      </c>
      <c r="DF43" s="301" t="n">
        <f aca="false">'Estimate-7'!C21</f>
        <v>0</v>
      </c>
      <c r="DG43" s="301" t="str">
        <f aca="false">'Estimate-7'!D21</f>
        <v>Item #1</v>
      </c>
      <c r="DH43" s="301" t="str">
        <f aca="false">'Estimate-7'!H21</f>
        <v/>
      </c>
      <c r="DI43" s="301" t="str">
        <f aca="false">'Estimate-7'!I21</f>
        <v/>
      </c>
      <c r="DJ43" s="301" t="str">
        <f aca="false">'Estimate-7'!J21</f>
        <v/>
      </c>
      <c r="DK43" s="301" t="str">
        <f aca="false">'Estimate-7'!K21</f>
        <v/>
      </c>
      <c r="DL43" s="311" t="n">
        <f aca="false">IF(DF43&gt;0,DI43*(1+$M$9),0)</f>
        <v>0</v>
      </c>
      <c r="DM43" s="311" t="n">
        <f aca="false">IF('Estimate-7'!$L21=1,'ESTIMATE SHEET CALCS'!$M$19,IF('Estimate-7'!$L21=2,'ESTIMATE SHEET CALCS'!$M$20,IF('Estimate-7'!$L21=3,'ESTIMATE SHEET CALCS'!$M$21,IF('Estimate-7'!$L21=4,'ESTIMATE SHEET CALCS'!$M$22,IF('Estimate-7'!$L21=5,'ESTIMATE SHEET CALCS'!$M$23,IF('Estimate-7'!$L21=6,'ESTIMATE SHEET CALCS'!$M$24,'ESTIMATE SHEET CALCS'!$M$19))))))</f>
        <v>10</v>
      </c>
      <c r="DN43" s="311" t="n">
        <f aca="false">IF(DF43&gt;0,DF43*DJ43*DM43,0)</f>
        <v>0</v>
      </c>
      <c r="DO43" s="311" t="n">
        <f aca="false">DF43*DL43</f>
        <v>0</v>
      </c>
      <c r="DP43" s="311" t="n">
        <f aca="false">DN43+DO43</f>
        <v>0</v>
      </c>
      <c r="DQ43" s="311" t="n">
        <f aca="false">IF(DF43&gt;0,(DO43/(1-DK43))+(DN43/(1-$U411)),0)</f>
        <v>0</v>
      </c>
      <c r="DR43" s="311" t="n">
        <f aca="false">IF(DF43&lt;&gt;0,DQ43/ABS(DF43),0)</f>
        <v>0</v>
      </c>
      <c r="DS43" s="311" t="n">
        <f aca="false">IF(DF43&gt;0,DF43*DJ43,0)</f>
        <v>0</v>
      </c>
      <c r="DT43" s="307" t="n">
        <f aca="false">IF(DQ43&gt;0,(DQ43/DQ$98)*DK43,0)</f>
        <v>0</v>
      </c>
      <c r="DU43" s="311" t="n">
        <f aca="false">IF(DQ43&gt;0,DQ43,0)</f>
        <v>0</v>
      </c>
      <c r="DW43" s="301" t="n">
        <v>7</v>
      </c>
      <c r="DX43" s="301" t="n">
        <f aca="false">'Estimate-8'!C21</f>
        <v>0</v>
      </c>
      <c r="DY43" s="301" t="str">
        <f aca="false">'Estimate-8'!D21</f>
        <v>Item #1</v>
      </c>
      <c r="DZ43" s="301" t="str">
        <f aca="false">'Estimate-8'!H21</f>
        <v/>
      </c>
      <c r="EA43" s="301" t="str">
        <f aca="false">'Estimate-8'!I21</f>
        <v/>
      </c>
      <c r="EB43" s="301" t="str">
        <f aca="false">'Estimate-8'!J21</f>
        <v/>
      </c>
      <c r="EC43" s="301" t="str">
        <f aca="false">'Estimate-8'!K21</f>
        <v/>
      </c>
      <c r="ED43" s="311" t="n">
        <f aca="false">IF(DX43&gt;0,EA43*(1+$M$9),0)</f>
        <v>0</v>
      </c>
      <c r="EE43" s="311" t="n">
        <f aca="false">IF('Estimate-8'!$L21=1,'ESTIMATE SHEET CALCS'!$M$19,IF('Estimate-8'!$L21=2,'ESTIMATE SHEET CALCS'!$M$20,IF('Estimate-8'!$L21=3,'ESTIMATE SHEET CALCS'!$M$21,IF('Estimate-8'!$L21=4,'ESTIMATE SHEET CALCS'!$M$22,IF('Estimate-8'!$L21=5,'ESTIMATE SHEET CALCS'!$M$23,IF('Estimate-8'!$L21=6,'ESTIMATE SHEET CALCS'!$M$24,'ESTIMATE SHEET CALCS'!$M$19))))))</f>
        <v>10</v>
      </c>
      <c r="EF43" s="311" t="n">
        <f aca="false">IF(DX43&gt;0,DX43*EB43*EE43,0)</f>
        <v>0</v>
      </c>
      <c r="EG43" s="311" t="n">
        <f aca="false">DX43*ED43</f>
        <v>0</v>
      </c>
      <c r="EH43" s="311" t="n">
        <f aca="false">EF43+EG43</f>
        <v>0</v>
      </c>
      <c r="EI43" s="311" t="n">
        <f aca="false">IF(DX43&gt;0,(EG43/(1-EC43))+(EF43/(1-$X411)),0)</f>
        <v>0</v>
      </c>
      <c r="EJ43" s="311" t="n">
        <f aca="false">IF(DX43&lt;&gt;0,EI43/ABS(DX43),0)</f>
        <v>0</v>
      </c>
      <c r="EK43" s="311" t="n">
        <f aca="false">IF(DX43&gt;0,DX43*EB43,0)</f>
        <v>0</v>
      </c>
      <c r="EL43" s="307" t="n">
        <f aca="false">IF(EI43&gt;0,(EI43/EI$98)*EC43,0)</f>
        <v>0</v>
      </c>
      <c r="EM43" s="311" t="n">
        <f aca="false">IF(EI43&gt;0,EI43,0)</f>
        <v>0</v>
      </c>
      <c r="EO43" s="301" t="n">
        <v>7</v>
      </c>
      <c r="EP43" s="301" t="n">
        <f aca="false">'Estimate-9'!C21</f>
        <v>0</v>
      </c>
      <c r="EQ43" s="301" t="str">
        <f aca="false">'Estimate-9'!D21</f>
        <v>Item #1</v>
      </c>
      <c r="ER43" s="301" t="str">
        <f aca="false">'Estimate-9'!H21</f>
        <v/>
      </c>
      <c r="ES43" s="301" t="str">
        <f aca="false">'Estimate-9'!I21</f>
        <v/>
      </c>
      <c r="ET43" s="301" t="str">
        <f aca="false">'Estimate-9'!J21</f>
        <v/>
      </c>
      <c r="EU43" s="301" t="str">
        <f aca="false">'Estimate-9'!K21</f>
        <v/>
      </c>
      <c r="EV43" s="311" t="n">
        <f aca="false">IF(EP43&gt;0,ES43*(1+$M$9),0)</f>
        <v>0</v>
      </c>
      <c r="EW43" s="311" t="n">
        <f aca="false">IF('Estimate-9'!$L21=1,'ESTIMATE SHEET CALCS'!$M$19,IF('Estimate-9'!$L21=2,'ESTIMATE SHEET CALCS'!$M$20,IF('Estimate-9'!$L21=3,'ESTIMATE SHEET CALCS'!$M$21,IF('Estimate-9'!$L21=4,'ESTIMATE SHEET CALCS'!$M$22,IF('Estimate-9'!$L21=5,'ESTIMATE SHEET CALCS'!$M$23,IF('Estimate-9'!$L21=6,'ESTIMATE SHEET CALCS'!$M$24,'ESTIMATE SHEET CALCS'!$M$19))))))</f>
        <v>10</v>
      </c>
      <c r="EX43" s="311" t="n">
        <f aca="false">IF(EP43&gt;0,EP43*ET43*EW43,0)</f>
        <v>0</v>
      </c>
      <c r="EY43" s="311" t="n">
        <f aca="false">EP43*EV43</f>
        <v>0</v>
      </c>
      <c r="EZ43" s="311" t="n">
        <f aca="false">EX43+EY43</f>
        <v>0</v>
      </c>
      <c r="FA43" s="311" t="n">
        <f aca="false">IF(EP43&gt;0,(EY43/(1-EU43))+(EX43/(1-$AA411)),0)</f>
        <v>0</v>
      </c>
      <c r="FB43" s="311" t="n">
        <f aca="false">IF(EP43&lt;&gt;0,FA43/ABS(EP43),0)</f>
        <v>0</v>
      </c>
      <c r="FC43" s="311" t="n">
        <f aca="false">IF(EP43&gt;0,EP43*ET43,0)</f>
        <v>0</v>
      </c>
      <c r="FD43" s="307" t="n">
        <f aca="false">IF(FA43&gt;0,(FA43/FA$98)*EU43,0)</f>
        <v>0</v>
      </c>
      <c r="FE43" s="311" t="n">
        <f aca="false">IF(FA43&gt;0,FA43,0)</f>
        <v>0</v>
      </c>
      <c r="FG43" s="301" t="n">
        <v>7</v>
      </c>
      <c r="FH43" s="301" t="n">
        <f aca="false">'Estimate-10'!C21</f>
        <v>0</v>
      </c>
      <c r="FI43" s="301" t="str">
        <f aca="false">'Estimate-10'!D21</f>
        <v>Item #1</v>
      </c>
      <c r="FJ43" s="301" t="str">
        <f aca="false">'Estimate-10'!H21</f>
        <v/>
      </c>
      <c r="FK43" s="301" t="str">
        <f aca="false">'Estimate-10'!I21</f>
        <v/>
      </c>
      <c r="FL43" s="301" t="str">
        <f aca="false">'Estimate-10'!J21</f>
        <v/>
      </c>
      <c r="FM43" s="301" t="str">
        <f aca="false">'Estimate-10'!K21</f>
        <v/>
      </c>
      <c r="FN43" s="311" t="n">
        <f aca="false">IF(FH43&gt;0,FK43*(1+$M$9),0)</f>
        <v>0</v>
      </c>
      <c r="FO43" s="311" t="n">
        <f aca="false">IF('Estimate-10'!$L21=1,'ESTIMATE SHEET CALCS'!$M$19,IF('Estimate-10'!$L21=2,'ESTIMATE SHEET CALCS'!$M$20,IF('Estimate-10'!$L21=3,'ESTIMATE SHEET CALCS'!$M$21,IF('Estimate-10'!$L21=4,'ESTIMATE SHEET CALCS'!$M$22,IF('Estimate-10'!$L21=5,'ESTIMATE SHEET CALCS'!$M$23,IF('Estimate-10'!$L21=6,'ESTIMATE SHEET CALCS'!$M$24,'ESTIMATE SHEET CALCS'!$M$19))))))</f>
        <v>10</v>
      </c>
      <c r="FP43" s="311" t="n">
        <f aca="false">IF(FH43&gt;0,FH43*FL43*FO43,0)</f>
        <v>0</v>
      </c>
      <c r="FQ43" s="311" t="n">
        <f aca="false">FH43*FN43</f>
        <v>0</v>
      </c>
      <c r="FR43" s="311" t="n">
        <f aca="false">FP43+FQ43</f>
        <v>0</v>
      </c>
      <c r="FS43" s="311" t="n">
        <f aca="false">IF(FH43&gt;0,(FQ43/(1-FM43))+(FP43/(1-$AD411)),0)</f>
        <v>0</v>
      </c>
      <c r="FT43" s="311" t="n">
        <f aca="false">IF(FH43&lt;&gt;0,FS43/ABS(FH43),0)</f>
        <v>0</v>
      </c>
      <c r="FU43" s="311" t="n">
        <f aca="false">IF(FH43&gt;0,FH43*FL43,0)</f>
        <v>0</v>
      </c>
      <c r="FV43" s="307" t="n">
        <f aca="false">IF(FS43&gt;0,(FS43/FS$98)*FM43,0)</f>
        <v>0</v>
      </c>
      <c r="FW43" s="311" t="n">
        <f aca="false">IF(FS43&gt;0,FS43,0)</f>
        <v>0</v>
      </c>
    </row>
    <row r="44" customFormat="false" ht="12.75" hidden="true" customHeight="false" outlineLevel="0" collapsed="false">
      <c r="A44" s="301" t="n">
        <v>8</v>
      </c>
      <c r="B44" s="301" t="n">
        <f aca="false">'Estimate-1'!C22</f>
        <v>0</v>
      </c>
      <c r="C44" s="301" t="str">
        <f aca="false">'Estimate-1'!D22</f>
        <v>Item #1</v>
      </c>
      <c r="D44" s="301" t="str">
        <f aca="false">'Estimate-1'!H22</f>
        <v/>
      </c>
      <c r="E44" s="301" t="str">
        <f aca="false">'Estimate-1'!I22</f>
        <v/>
      </c>
      <c r="F44" s="301" t="str">
        <f aca="false">'Estimate-1'!J22</f>
        <v/>
      </c>
      <c r="G44" s="301" t="str">
        <f aca="false">'Estimate-1'!K22</f>
        <v/>
      </c>
      <c r="H44" s="311" t="n">
        <f aca="false">IF(B44&gt;0,E44*(1+$M$9),0)</f>
        <v>0</v>
      </c>
      <c r="I44" s="311" t="n">
        <f aca="false">IF('Estimate-1'!$L22=1,'ESTIMATE SHEET CALCS'!$M$19,IF('Estimate-1'!$L22=2,'ESTIMATE SHEET CALCS'!$M$20,IF('Estimate-1'!$L22=3,'ESTIMATE SHEET CALCS'!$M$21,IF('Estimate-1'!$L22=4,'ESTIMATE SHEET CALCS'!$M$22,IF('Estimate-1'!$L22=5,'ESTIMATE SHEET CALCS'!$M$23,IF('Estimate-1'!$L22=6,'ESTIMATE SHEET CALCS'!$M$24,'ESTIMATE SHEET CALCS'!$M$19))))))</f>
        <v>10</v>
      </c>
      <c r="J44" s="311" t="n">
        <f aca="false">IF(B44&gt;0,B44*F44*I44,0)</f>
        <v>0</v>
      </c>
      <c r="K44" s="311" t="n">
        <f aca="false">B44*H44</f>
        <v>0</v>
      </c>
      <c r="L44" s="311" t="n">
        <f aca="false">J44+K44</f>
        <v>0</v>
      </c>
      <c r="M44" s="311" t="n">
        <f aca="false">IF(B44&gt;0,(K44/(1-G44))+(J44/(1-$C412)),0)</f>
        <v>0</v>
      </c>
      <c r="N44" s="311" t="n">
        <f aca="false">IF(B44&lt;&gt;0,M44/ABS(B44),0)</f>
        <v>0</v>
      </c>
      <c r="O44" s="311" t="n">
        <f aca="false">IF(B44&gt;0,B44*F44,0)</f>
        <v>0</v>
      </c>
      <c r="P44" s="307" t="n">
        <f aca="false">IF(M44&gt;0,(M44/M$98)*G44,0)</f>
        <v>0</v>
      </c>
      <c r="Q44" s="311" t="n">
        <f aca="false">IF(M44&gt;0,M44,0)</f>
        <v>0</v>
      </c>
      <c r="S44" s="301" t="n">
        <v>8</v>
      </c>
      <c r="T44" s="301" t="n">
        <f aca="false">'Estimate-2'!C22</f>
        <v>0</v>
      </c>
      <c r="U44" s="301" t="str">
        <f aca="false">'Estimate-2'!D22</f>
        <v>Item #1</v>
      </c>
      <c r="V44" s="301" t="str">
        <f aca="false">'Estimate-2'!H22</f>
        <v/>
      </c>
      <c r="W44" s="301" t="str">
        <f aca="false">'Estimate-2'!I22</f>
        <v/>
      </c>
      <c r="X44" s="301" t="str">
        <f aca="false">'Estimate-2'!J22</f>
        <v/>
      </c>
      <c r="Y44" s="301" t="str">
        <f aca="false">'Estimate-2'!K22</f>
        <v/>
      </c>
      <c r="Z44" s="311" t="n">
        <f aca="false">IF(T44&gt;0,W44*(1+$M$9),0)</f>
        <v>0</v>
      </c>
      <c r="AA44" s="311" t="n">
        <f aca="false">IF('Estimate-2'!$L22=1,'ESTIMATE SHEET CALCS'!$M$19,IF('Estimate-2'!$L22=2,'ESTIMATE SHEET CALCS'!$M$20,IF('Estimate-2'!$L22=3,'ESTIMATE SHEET CALCS'!$M$21,IF('Estimate-2'!$L22=4,'ESTIMATE SHEET CALCS'!$M$22,IF('Estimate-2'!$L22=5,'ESTIMATE SHEET CALCS'!$M$23,IF('Estimate-2'!$L22=6,'ESTIMATE SHEET CALCS'!$M$24,'ESTIMATE SHEET CALCS'!$M$19))))))</f>
        <v>10</v>
      </c>
      <c r="AB44" s="311" t="n">
        <f aca="false">IF(T44&gt;0,T44*X44*AA44,0)</f>
        <v>0</v>
      </c>
      <c r="AC44" s="311" t="n">
        <f aca="false">T44*Z44</f>
        <v>0</v>
      </c>
      <c r="AD44" s="311" t="n">
        <f aca="false">AB44+AC44</f>
        <v>0</v>
      </c>
      <c r="AE44" s="311" t="n">
        <f aca="false">IF(T44&gt;0,(AC44/(1-Y44))+(AB44/(1-$F412)),0)</f>
        <v>0</v>
      </c>
      <c r="AF44" s="311" t="n">
        <f aca="false">IF(T44&lt;&gt;0,AE44/ABS(T44),0)</f>
        <v>0</v>
      </c>
      <c r="AG44" s="311" t="n">
        <f aca="false">IF(T44&gt;0,T44*X44,0)</f>
        <v>0</v>
      </c>
      <c r="AH44" s="307" t="n">
        <f aca="false">IF(AE44&gt;0,(AE44/AE$98)*Y44,0)</f>
        <v>0</v>
      </c>
      <c r="AI44" s="311" t="n">
        <f aca="false">IF(AE44&gt;0,AE44,0)</f>
        <v>0</v>
      </c>
      <c r="AK44" s="301" t="n">
        <v>8</v>
      </c>
      <c r="AL44" s="301" t="n">
        <f aca="false">'Estimate-3'!C22</f>
        <v>0</v>
      </c>
      <c r="AM44" s="301" t="str">
        <f aca="false">'Estimate-3'!D22</f>
        <v>Item #1</v>
      </c>
      <c r="AN44" s="301" t="str">
        <f aca="false">'Estimate-3'!H22</f>
        <v/>
      </c>
      <c r="AO44" s="301" t="str">
        <f aca="false">'Estimate-3'!I22</f>
        <v/>
      </c>
      <c r="AP44" s="301" t="str">
        <f aca="false">'Estimate-3'!J22</f>
        <v/>
      </c>
      <c r="AQ44" s="301" t="str">
        <f aca="false">'Estimate-3'!K22</f>
        <v/>
      </c>
      <c r="AR44" s="311" t="n">
        <f aca="false">IF(AL44&gt;0,AO44*(1+$M$9),0)</f>
        <v>0</v>
      </c>
      <c r="AS44" s="311" t="n">
        <f aca="false">IF('Estimate-3'!$L22=1,'ESTIMATE SHEET CALCS'!$M$19,IF('Estimate-3'!$L22=2,'ESTIMATE SHEET CALCS'!$M$20,IF('Estimate-3'!$L22=3,'ESTIMATE SHEET CALCS'!$M$21,IF('Estimate-3'!$L22=4,'ESTIMATE SHEET CALCS'!$M$22,IF('Estimate-3'!$L22=5,'ESTIMATE SHEET CALCS'!$M$23,IF('Estimate-3'!$L22=6,'ESTIMATE SHEET CALCS'!$M$24,'ESTIMATE SHEET CALCS'!$M$19))))))</f>
        <v>10</v>
      </c>
      <c r="AT44" s="311" t="n">
        <f aca="false">IF(AL44&gt;0,AL44*AP44*AS44,0)</f>
        <v>0</v>
      </c>
      <c r="AU44" s="311" t="n">
        <f aca="false">AL44*AR44</f>
        <v>0</v>
      </c>
      <c r="AV44" s="311" t="n">
        <f aca="false">AT44+AU44</f>
        <v>0</v>
      </c>
      <c r="AW44" s="311" t="n">
        <f aca="false">IF(AL44&gt;0,(AU44/(1-AQ44))+(AT44/(1-$I412)),0)</f>
        <v>0</v>
      </c>
      <c r="AX44" s="311" t="n">
        <f aca="false">IF(AL44&lt;&gt;0,AW44/ABS(AL44),0)</f>
        <v>0</v>
      </c>
      <c r="AY44" s="311" t="n">
        <f aca="false">IF(AL44&gt;0,AL44*AP44,0)</f>
        <v>0</v>
      </c>
      <c r="AZ44" s="307" t="n">
        <f aca="false">IF(AW44&gt;0,(AW44/AW$98)*AQ44,0)</f>
        <v>0</v>
      </c>
      <c r="BA44" s="311" t="n">
        <f aca="false">IF(AW44&gt;0,AW44,0)</f>
        <v>0</v>
      </c>
      <c r="BC44" s="301" t="n">
        <v>8</v>
      </c>
      <c r="BD44" s="301" t="n">
        <f aca="false">'Estimate-4'!C22</f>
        <v>0</v>
      </c>
      <c r="BE44" s="301" t="str">
        <f aca="false">'Estimate-4'!D22</f>
        <v>Item #1</v>
      </c>
      <c r="BF44" s="301" t="str">
        <f aca="false">'Estimate-4'!H22</f>
        <v/>
      </c>
      <c r="BG44" s="301" t="str">
        <f aca="false">'Estimate-4'!I22</f>
        <v/>
      </c>
      <c r="BH44" s="301" t="str">
        <f aca="false">'Estimate-4'!J22</f>
        <v/>
      </c>
      <c r="BI44" s="301" t="str">
        <f aca="false">'Estimate-4'!K22</f>
        <v/>
      </c>
      <c r="BJ44" s="311" t="n">
        <f aca="false">IF(BD44&gt;0,BG44*(1+$M$9),0)</f>
        <v>0</v>
      </c>
      <c r="BK44" s="311" t="n">
        <f aca="false">IF('Estimate-4'!$L22=1,'ESTIMATE SHEET CALCS'!$M$19,IF('Estimate-4'!$L22=2,'ESTIMATE SHEET CALCS'!$M$20,IF('Estimate-4'!$L22=3,'ESTIMATE SHEET CALCS'!$M$21,IF('Estimate-4'!$L22=4,'ESTIMATE SHEET CALCS'!$M$22,IF('Estimate-4'!$L22=5,'ESTIMATE SHEET CALCS'!$M$23,IF('Estimate-4'!$L22=6,'ESTIMATE SHEET CALCS'!$M$24,'ESTIMATE SHEET CALCS'!$M$19))))))</f>
        <v>10</v>
      </c>
      <c r="BL44" s="311" t="n">
        <f aca="false">IF(BD44&gt;0,BD44*BH44*BK44,0)</f>
        <v>0</v>
      </c>
      <c r="BM44" s="311" t="n">
        <f aca="false">BD44*BJ44</f>
        <v>0</v>
      </c>
      <c r="BN44" s="311" t="n">
        <f aca="false">BL44+BM44</f>
        <v>0</v>
      </c>
      <c r="BO44" s="311" t="n">
        <f aca="false">IF(BD44&gt;0,(BM44/(1-BI44))+(BL44/(1-$L412)),0)</f>
        <v>0</v>
      </c>
      <c r="BP44" s="311" t="n">
        <f aca="false">IF(BD44&lt;&gt;0,BO44/ABS(BD44),0)</f>
        <v>0</v>
      </c>
      <c r="BQ44" s="311" t="n">
        <f aca="false">IF(BD44&gt;0,BD44*BH44,0)</f>
        <v>0</v>
      </c>
      <c r="BR44" s="307" t="n">
        <f aca="false">IF(BO44&gt;0,(BO44/BO$98)*BI44,0)</f>
        <v>0</v>
      </c>
      <c r="BS44" s="311" t="n">
        <f aca="false">IF(BO44&gt;0,BO44,0)</f>
        <v>0</v>
      </c>
      <c r="BU44" s="301" t="n">
        <v>8</v>
      </c>
      <c r="BV44" s="301" t="n">
        <f aca="false">'Estimate-5'!C22</f>
        <v>0</v>
      </c>
      <c r="BW44" s="301" t="str">
        <f aca="false">'Estimate-5'!D22</f>
        <v>Item #1</v>
      </c>
      <c r="BX44" s="301" t="str">
        <f aca="false">'Estimate-5'!H22</f>
        <v/>
      </c>
      <c r="BY44" s="301" t="str">
        <f aca="false">'Estimate-5'!I22</f>
        <v/>
      </c>
      <c r="BZ44" s="301" t="str">
        <f aca="false">'Estimate-5'!J22</f>
        <v/>
      </c>
      <c r="CA44" s="301" t="str">
        <f aca="false">'Estimate-5'!K22</f>
        <v/>
      </c>
      <c r="CB44" s="311" t="n">
        <f aca="false">IF(BV44&gt;0,BY44*(1+$M$9),0)</f>
        <v>0</v>
      </c>
      <c r="CC44" s="311" t="n">
        <f aca="false">IF('Estimate-5'!$L22=1,'ESTIMATE SHEET CALCS'!$M$19,IF('Estimate-5'!$L22=2,'ESTIMATE SHEET CALCS'!$M$20,IF('Estimate-5'!$L22=3,'ESTIMATE SHEET CALCS'!$M$21,IF('Estimate-5'!$L22=4,'ESTIMATE SHEET CALCS'!$M$22,IF('Estimate-5'!$L22=5,'ESTIMATE SHEET CALCS'!$M$23,IF('Estimate-5'!$L22=6,'ESTIMATE SHEET CALCS'!$M$24,'ESTIMATE SHEET CALCS'!$M$19))))))</f>
        <v>10</v>
      </c>
      <c r="CD44" s="311" t="n">
        <f aca="false">IF(BV44&gt;0,BV44*BZ44*CC44,0)</f>
        <v>0</v>
      </c>
      <c r="CE44" s="311" t="n">
        <f aca="false">BV44*CB44</f>
        <v>0</v>
      </c>
      <c r="CF44" s="311" t="n">
        <f aca="false">CD44+CE44</f>
        <v>0</v>
      </c>
      <c r="CG44" s="311" t="n">
        <f aca="false">IF(BV44&gt;0,(CE44/(1-CA44))+(CD44/(1-$O412)),0)</f>
        <v>0</v>
      </c>
      <c r="CH44" s="311" t="n">
        <f aca="false">IF(BV44&lt;&gt;0,CG44/ABS(BV44),0)</f>
        <v>0</v>
      </c>
      <c r="CI44" s="311" t="n">
        <f aca="false">IF(BV44&gt;0,BV44*BZ44,0)</f>
        <v>0</v>
      </c>
      <c r="CJ44" s="307" t="n">
        <f aca="false">IF(CG44&gt;0,(CG44/CG$98)*CA44,0)</f>
        <v>0</v>
      </c>
      <c r="CK44" s="311" t="n">
        <f aca="false">IF(CG44&gt;0,CG44,0)</f>
        <v>0</v>
      </c>
      <c r="CM44" s="301" t="n">
        <v>8</v>
      </c>
      <c r="CN44" s="301" t="n">
        <f aca="false">'Estimate-6'!C22</f>
        <v>0</v>
      </c>
      <c r="CO44" s="301" t="str">
        <f aca="false">'Estimate-6'!D22</f>
        <v>Item #1</v>
      </c>
      <c r="CP44" s="301" t="str">
        <f aca="false">'Estimate-6'!H22</f>
        <v/>
      </c>
      <c r="CQ44" s="301" t="str">
        <f aca="false">'Estimate-6'!I22</f>
        <v/>
      </c>
      <c r="CR44" s="301" t="str">
        <f aca="false">'Estimate-6'!J22</f>
        <v/>
      </c>
      <c r="CS44" s="301" t="str">
        <f aca="false">'Estimate-6'!K22</f>
        <v/>
      </c>
      <c r="CT44" s="311" t="n">
        <f aca="false">IF(CN44&gt;0,CQ44*(1+$M$9),0)</f>
        <v>0</v>
      </c>
      <c r="CU44" s="311" t="n">
        <f aca="false">IF('Estimate-6'!$L22=1,'ESTIMATE SHEET CALCS'!$M$19,IF('Estimate-6'!$L22=2,'ESTIMATE SHEET CALCS'!$M$20,IF('Estimate-6'!$L22=3,'ESTIMATE SHEET CALCS'!$M$21,IF('Estimate-6'!$L22=4,'ESTIMATE SHEET CALCS'!$M$22,IF('Estimate-6'!$L22=5,'ESTIMATE SHEET CALCS'!$M$23,IF('Estimate-6'!$L22=6,'ESTIMATE SHEET CALCS'!$M$24,'ESTIMATE SHEET CALCS'!$M$19))))))</f>
        <v>10</v>
      </c>
      <c r="CV44" s="311" t="n">
        <f aca="false">IF(CN44&gt;0,CN44*CR44*CU44,0)</f>
        <v>0</v>
      </c>
      <c r="CW44" s="311" t="n">
        <f aca="false">CN44*CT44</f>
        <v>0</v>
      </c>
      <c r="CX44" s="311" t="n">
        <f aca="false">CV44+CW44</f>
        <v>0</v>
      </c>
      <c r="CY44" s="311" t="n">
        <f aca="false">IF(CN44&gt;0,(CW44/(1-CS44))+(CV44/(1-$R412)),0)</f>
        <v>0</v>
      </c>
      <c r="CZ44" s="311" t="n">
        <f aca="false">IF(CN44&lt;&gt;0,CY44/ABS(CN44),0)</f>
        <v>0</v>
      </c>
      <c r="DA44" s="311" t="n">
        <f aca="false">IF(CN44&gt;0,CN44*CR44,0)</f>
        <v>0</v>
      </c>
      <c r="DB44" s="307" t="n">
        <f aca="false">IF(CY44&gt;0,(CY44/CY$98)*CS44,0)</f>
        <v>0</v>
      </c>
      <c r="DC44" s="311" t="n">
        <f aca="false">IF(CY44&gt;0,CY44,0)</f>
        <v>0</v>
      </c>
      <c r="DE44" s="301" t="n">
        <v>8</v>
      </c>
      <c r="DF44" s="301" t="n">
        <f aca="false">'Estimate-7'!C22</f>
        <v>0</v>
      </c>
      <c r="DG44" s="301" t="str">
        <f aca="false">'Estimate-7'!D22</f>
        <v>Item #1</v>
      </c>
      <c r="DH44" s="301" t="str">
        <f aca="false">'Estimate-7'!H22</f>
        <v/>
      </c>
      <c r="DI44" s="301" t="str">
        <f aca="false">'Estimate-7'!I22</f>
        <v/>
      </c>
      <c r="DJ44" s="301" t="str">
        <f aca="false">'Estimate-7'!J22</f>
        <v/>
      </c>
      <c r="DK44" s="301" t="str">
        <f aca="false">'Estimate-7'!K22</f>
        <v/>
      </c>
      <c r="DL44" s="311" t="n">
        <f aca="false">IF(DF44&gt;0,DI44*(1+$M$9),0)</f>
        <v>0</v>
      </c>
      <c r="DM44" s="311" t="n">
        <f aca="false">IF('Estimate-7'!$L22=1,'ESTIMATE SHEET CALCS'!$M$19,IF('Estimate-7'!$L22=2,'ESTIMATE SHEET CALCS'!$M$20,IF('Estimate-7'!$L22=3,'ESTIMATE SHEET CALCS'!$M$21,IF('Estimate-7'!$L22=4,'ESTIMATE SHEET CALCS'!$M$22,IF('Estimate-7'!$L22=5,'ESTIMATE SHEET CALCS'!$M$23,IF('Estimate-7'!$L22=6,'ESTIMATE SHEET CALCS'!$M$24,'ESTIMATE SHEET CALCS'!$M$19))))))</f>
        <v>10</v>
      </c>
      <c r="DN44" s="311" t="n">
        <f aca="false">IF(DF44&gt;0,DF44*DJ44*DM44,0)</f>
        <v>0</v>
      </c>
      <c r="DO44" s="311" t="n">
        <f aca="false">DF44*DL44</f>
        <v>0</v>
      </c>
      <c r="DP44" s="311" t="n">
        <f aca="false">DN44+DO44</f>
        <v>0</v>
      </c>
      <c r="DQ44" s="311" t="n">
        <f aca="false">IF(DF44&gt;0,(DO44/(1-DK44))+(DN44/(1-$U412)),0)</f>
        <v>0</v>
      </c>
      <c r="DR44" s="311" t="n">
        <f aca="false">IF(DF44&lt;&gt;0,DQ44/ABS(DF44),0)</f>
        <v>0</v>
      </c>
      <c r="DS44" s="311" t="n">
        <f aca="false">IF(DF44&gt;0,DF44*DJ44,0)</f>
        <v>0</v>
      </c>
      <c r="DT44" s="307" t="n">
        <f aca="false">IF(DQ44&gt;0,(DQ44/DQ$98)*DK44,0)</f>
        <v>0</v>
      </c>
      <c r="DU44" s="311" t="n">
        <f aca="false">IF(DQ44&gt;0,DQ44,0)</f>
        <v>0</v>
      </c>
      <c r="DW44" s="301" t="n">
        <v>8</v>
      </c>
      <c r="DX44" s="301" t="n">
        <f aca="false">'Estimate-8'!C22</f>
        <v>0</v>
      </c>
      <c r="DY44" s="301" t="str">
        <f aca="false">'Estimate-8'!D22</f>
        <v>Item #1</v>
      </c>
      <c r="DZ44" s="301" t="str">
        <f aca="false">'Estimate-8'!H22</f>
        <v/>
      </c>
      <c r="EA44" s="301" t="str">
        <f aca="false">'Estimate-8'!I22</f>
        <v/>
      </c>
      <c r="EB44" s="301" t="str">
        <f aca="false">'Estimate-8'!J22</f>
        <v/>
      </c>
      <c r="EC44" s="301" t="str">
        <f aca="false">'Estimate-8'!K22</f>
        <v/>
      </c>
      <c r="ED44" s="311" t="n">
        <f aca="false">IF(DX44&gt;0,EA44*(1+$M$9),0)</f>
        <v>0</v>
      </c>
      <c r="EE44" s="311" t="n">
        <f aca="false">IF('Estimate-8'!$L22=1,'ESTIMATE SHEET CALCS'!$M$19,IF('Estimate-8'!$L22=2,'ESTIMATE SHEET CALCS'!$M$20,IF('Estimate-8'!$L22=3,'ESTIMATE SHEET CALCS'!$M$21,IF('Estimate-8'!$L22=4,'ESTIMATE SHEET CALCS'!$M$22,IF('Estimate-8'!$L22=5,'ESTIMATE SHEET CALCS'!$M$23,IF('Estimate-8'!$L22=6,'ESTIMATE SHEET CALCS'!$M$24,'ESTIMATE SHEET CALCS'!$M$19))))))</f>
        <v>10</v>
      </c>
      <c r="EF44" s="311" t="n">
        <f aca="false">IF(DX44&gt;0,DX44*EB44*EE44,0)</f>
        <v>0</v>
      </c>
      <c r="EG44" s="311" t="n">
        <f aca="false">DX44*ED44</f>
        <v>0</v>
      </c>
      <c r="EH44" s="311" t="n">
        <f aca="false">EF44+EG44</f>
        <v>0</v>
      </c>
      <c r="EI44" s="311" t="n">
        <f aca="false">IF(DX44&gt;0,(EG44/(1-EC44))+(EF44/(1-$X412)),0)</f>
        <v>0</v>
      </c>
      <c r="EJ44" s="311" t="n">
        <f aca="false">IF(DX44&lt;&gt;0,EI44/ABS(DX44),0)</f>
        <v>0</v>
      </c>
      <c r="EK44" s="311" t="n">
        <f aca="false">IF(DX44&gt;0,DX44*EB44,0)</f>
        <v>0</v>
      </c>
      <c r="EL44" s="307" t="n">
        <f aca="false">IF(EI44&gt;0,(EI44/EI$98)*EC44,0)</f>
        <v>0</v>
      </c>
      <c r="EM44" s="311" t="n">
        <f aca="false">IF(EI44&gt;0,EI44,0)</f>
        <v>0</v>
      </c>
      <c r="EO44" s="301" t="n">
        <v>8</v>
      </c>
      <c r="EP44" s="301" t="n">
        <f aca="false">'Estimate-9'!C22</f>
        <v>0</v>
      </c>
      <c r="EQ44" s="301" t="str">
        <f aca="false">'Estimate-9'!D22</f>
        <v>Item #1</v>
      </c>
      <c r="ER44" s="301" t="str">
        <f aca="false">'Estimate-9'!H22</f>
        <v/>
      </c>
      <c r="ES44" s="301" t="str">
        <f aca="false">'Estimate-9'!I22</f>
        <v/>
      </c>
      <c r="ET44" s="301" t="str">
        <f aca="false">'Estimate-9'!J22</f>
        <v/>
      </c>
      <c r="EU44" s="301" t="str">
        <f aca="false">'Estimate-9'!K22</f>
        <v/>
      </c>
      <c r="EV44" s="311" t="n">
        <f aca="false">IF(EP44&gt;0,ES44*(1+$M$9),0)</f>
        <v>0</v>
      </c>
      <c r="EW44" s="311" t="n">
        <f aca="false">IF('Estimate-9'!$L22=1,'ESTIMATE SHEET CALCS'!$M$19,IF('Estimate-9'!$L22=2,'ESTIMATE SHEET CALCS'!$M$20,IF('Estimate-9'!$L22=3,'ESTIMATE SHEET CALCS'!$M$21,IF('Estimate-9'!$L22=4,'ESTIMATE SHEET CALCS'!$M$22,IF('Estimate-9'!$L22=5,'ESTIMATE SHEET CALCS'!$M$23,IF('Estimate-9'!$L22=6,'ESTIMATE SHEET CALCS'!$M$24,'ESTIMATE SHEET CALCS'!$M$19))))))</f>
        <v>10</v>
      </c>
      <c r="EX44" s="311" t="n">
        <f aca="false">IF(EP44&gt;0,EP44*ET44*EW44,0)</f>
        <v>0</v>
      </c>
      <c r="EY44" s="311" t="n">
        <f aca="false">EP44*EV44</f>
        <v>0</v>
      </c>
      <c r="EZ44" s="311" t="n">
        <f aca="false">EX44+EY44</f>
        <v>0</v>
      </c>
      <c r="FA44" s="311" t="n">
        <f aca="false">IF(EP44&gt;0,(EY44/(1-EU44))+(EX44/(1-$AA412)),0)</f>
        <v>0</v>
      </c>
      <c r="FB44" s="311" t="n">
        <f aca="false">IF(EP44&lt;&gt;0,FA44/ABS(EP44),0)</f>
        <v>0</v>
      </c>
      <c r="FC44" s="311" t="n">
        <f aca="false">IF(EP44&gt;0,EP44*ET44,0)</f>
        <v>0</v>
      </c>
      <c r="FD44" s="307" t="n">
        <f aca="false">IF(FA44&gt;0,(FA44/FA$98)*EU44,0)</f>
        <v>0</v>
      </c>
      <c r="FE44" s="311" t="n">
        <f aca="false">IF(FA44&gt;0,FA44,0)</f>
        <v>0</v>
      </c>
      <c r="FG44" s="301" t="n">
        <v>8</v>
      </c>
      <c r="FH44" s="301" t="n">
        <f aca="false">'Estimate-10'!C22</f>
        <v>0</v>
      </c>
      <c r="FI44" s="301" t="str">
        <f aca="false">'Estimate-10'!D22</f>
        <v>Item #1</v>
      </c>
      <c r="FJ44" s="301" t="str">
        <f aca="false">'Estimate-10'!H22</f>
        <v/>
      </c>
      <c r="FK44" s="301" t="str">
        <f aca="false">'Estimate-10'!I22</f>
        <v/>
      </c>
      <c r="FL44" s="301" t="str">
        <f aca="false">'Estimate-10'!J22</f>
        <v/>
      </c>
      <c r="FM44" s="301" t="str">
        <f aca="false">'Estimate-10'!K22</f>
        <v/>
      </c>
      <c r="FN44" s="311" t="n">
        <f aca="false">IF(FH44&gt;0,FK44*(1+$M$9),0)</f>
        <v>0</v>
      </c>
      <c r="FO44" s="311" t="n">
        <f aca="false">IF('Estimate-10'!$L22=1,'ESTIMATE SHEET CALCS'!$M$19,IF('Estimate-10'!$L22=2,'ESTIMATE SHEET CALCS'!$M$20,IF('Estimate-10'!$L22=3,'ESTIMATE SHEET CALCS'!$M$21,IF('Estimate-10'!$L22=4,'ESTIMATE SHEET CALCS'!$M$22,IF('Estimate-10'!$L22=5,'ESTIMATE SHEET CALCS'!$M$23,IF('Estimate-10'!$L22=6,'ESTIMATE SHEET CALCS'!$M$24,'ESTIMATE SHEET CALCS'!$M$19))))))</f>
        <v>10</v>
      </c>
      <c r="FP44" s="311" t="n">
        <f aca="false">IF(FH44&gt;0,FH44*FL44*FO44,0)</f>
        <v>0</v>
      </c>
      <c r="FQ44" s="311" t="n">
        <f aca="false">FH44*FN44</f>
        <v>0</v>
      </c>
      <c r="FR44" s="311" t="n">
        <f aca="false">FP44+FQ44</f>
        <v>0</v>
      </c>
      <c r="FS44" s="311" t="n">
        <f aca="false">IF(FH44&gt;0,(FQ44/(1-FM44))+(FP44/(1-$AD412)),0)</f>
        <v>0</v>
      </c>
      <c r="FT44" s="311" t="n">
        <f aca="false">IF(FH44&lt;&gt;0,FS44/ABS(FH44),0)</f>
        <v>0</v>
      </c>
      <c r="FU44" s="311" t="n">
        <f aca="false">IF(FH44&gt;0,FH44*FL44,0)</f>
        <v>0</v>
      </c>
      <c r="FV44" s="307" t="n">
        <f aca="false">IF(FS44&gt;0,(FS44/FS$98)*FM44,0)</f>
        <v>0</v>
      </c>
      <c r="FW44" s="311" t="n">
        <f aca="false">IF(FS44&gt;0,FS44,0)</f>
        <v>0</v>
      </c>
    </row>
    <row r="45" customFormat="false" ht="12.75" hidden="true" customHeight="false" outlineLevel="0" collapsed="false">
      <c r="A45" s="301" t="n">
        <v>9</v>
      </c>
      <c r="B45" s="301" t="n">
        <f aca="false">'Estimate-1'!C23</f>
        <v>0</v>
      </c>
      <c r="C45" s="301" t="str">
        <f aca="false">'Estimate-1'!D23</f>
        <v>Item #1</v>
      </c>
      <c r="D45" s="301" t="str">
        <f aca="false">'Estimate-1'!H23</f>
        <v/>
      </c>
      <c r="E45" s="301" t="str">
        <f aca="false">'Estimate-1'!I23</f>
        <v/>
      </c>
      <c r="F45" s="301" t="str">
        <f aca="false">'Estimate-1'!J23</f>
        <v/>
      </c>
      <c r="G45" s="301" t="str">
        <f aca="false">'Estimate-1'!K23</f>
        <v/>
      </c>
      <c r="H45" s="311" t="n">
        <f aca="false">IF(B45&gt;0,E45*(1+$M$9),0)</f>
        <v>0</v>
      </c>
      <c r="I45" s="311" t="n">
        <f aca="false">IF('Estimate-1'!$L23=1,'ESTIMATE SHEET CALCS'!$M$19,IF('Estimate-1'!$L23=2,'ESTIMATE SHEET CALCS'!$M$20,IF('Estimate-1'!$L23=3,'ESTIMATE SHEET CALCS'!$M$21,IF('Estimate-1'!$L23=4,'ESTIMATE SHEET CALCS'!$M$22,IF('Estimate-1'!$L23=5,'ESTIMATE SHEET CALCS'!$M$23,IF('Estimate-1'!$L23=6,'ESTIMATE SHEET CALCS'!$M$24,'ESTIMATE SHEET CALCS'!$M$19))))))</f>
        <v>10</v>
      </c>
      <c r="J45" s="311" t="n">
        <f aca="false">IF(B45&gt;0,B45*F45*I45,0)</f>
        <v>0</v>
      </c>
      <c r="K45" s="311" t="n">
        <f aca="false">B45*H45</f>
        <v>0</v>
      </c>
      <c r="L45" s="311" t="n">
        <f aca="false">J45+K45</f>
        <v>0</v>
      </c>
      <c r="M45" s="311" t="n">
        <f aca="false">IF(B45&gt;0,(K45/(1-G45))+(J45/(1-$C413)),0)</f>
        <v>0</v>
      </c>
      <c r="N45" s="311" t="n">
        <f aca="false">IF(B45&lt;&gt;0,M45/ABS(B45),0)</f>
        <v>0</v>
      </c>
      <c r="O45" s="311" t="n">
        <f aca="false">IF(B45&gt;0,B45*F45,0)</f>
        <v>0</v>
      </c>
      <c r="P45" s="307" t="n">
        <f aca="false">IF(M45&gt;0,(M45/M$98)*G45,0)</f>
        <v>0</v>
      </c>
      <c r="Q45" s="311" t="n">
        <f aca="false">IF(M45&gt;0,M45,0)</f>
        <v>0</v>
      </c>
      <c r="S45" s="301" t="n">
        <v>9</v>
      </c>
      <c r="T45" s="301" t="n">
        <f aca="false">'Estimate-2'!C23</f>
        <v>0</v>
      </c>
      <c r="U45" s="301" t="str">
        <f aca="false">'Estimate-2'!D23</f>
        <v>Item #1</v>
      </c>
      <c r="V45" s="301" t="str">
        <f aca="false">'Estimate-2'!H23</f>
        <v/>
      </c>
      <c r="W45" s="301" t="str">
        <f aca="false">'Estimate-2'!I23</f>
        <v/>
      </c>
      <c r="X45" s="301" t="str">
        <f aca="false">'Estimate-2'!J23</f>
        <v/>
      </c>
      <c r="Y45" s="301" t="str">
        <f aca="false">'Estimate-2'!K23</f>
        <v/>
      </c>
      <c r="Z45" s="311" t="n">
        <f aca="false">IF(T45&gt;0,W45*(1+$M$9),0)</f>
        <v>0</v>
      </c>
      <c r="AA45" s="311" t="n">
        <f aca="false">IF('Estimate-2'!$L23=1,'ESTIMATE SHEET CALCS'!$M$19,IF('Estimate-2'!$L23=2,'ESTIMATE SHEET CALCS'!$M$20,IF('Estimate-2'!$L23=3,'ESTIMATE SHEET CALCS'!$M$21,IF('Estimate-2'!$L23=4,'ESTIMATE SHEET CALCS'!$M$22,IF('Estimate-2'!$L23=5,'ESTIMATE SHEET CALCS'!$M$23,IF('Estimate-2'!$L23=6,'ESTIMATE SHEET CALCS'!$M$24,'ESTIMATE SHEET CALCS'!$M$19))))))</f>
        <v>10</v>
      </c>
      <c r="AB45" s="311" t="n">
        <f aca="false">IF(T45&gt;0,T45*X45*AA45,0)</f>
        <v>0</v>
      </c>
      <c r="AC45" s="311" t="n">
        <f aca="false">T45*Z45</f>
        <v>0</v>
      </c>
      <c r="AD45" s="311" t="n">
        <f aca="false">AB45+AC45</f>
        <v>0</v>
      </c>
      <c r="AE45" s="311" t="n">
        <f aca="false">IF(T45&gt;0,(AC45/(1-Y45))+(AB45/(1-$F413)),0)</f>
        <v>0</v>
      </c>
      <c r="AF45" s="311" t="n">
        <f aca="false">IF(T45&lt;&gt;0,AE45/ABS(T45),0)</f>
        <v>0</v>
      </c>
      <c r="AG45" s="311" t="n">
        <f aca="false">IF(T45&gt;0,T45*X45,0)</f>
        <v>0</v>
      </c>
      <c r="AH45" s="307" t="n">
        <f aca="false">IF(AE45&gt;0,(AE45/AE$98)*Y45,0)</f>
        <v>0</v>
      </c>
      <c r="AI45" s="311" t="n">
        <f aca="false">IF(AE45&gt;0,AE45,0)</f>
        <v>0</v>
      </c>
      <c r="AK45" s="301" t="n">
        <v>9</v>
      </c>
      <c r="AL45" s="301" t="n">
        <f aca="false">'Estimate-3'!C23</f>
        <v>0</v>
      </c>
      <c r="AM45" s="301" t="str">
        <f aca="false">'Estimate-3'!D23</f>
        <v>Item #1</v>
      </c>
      <c r="AN45" s="301" t="str">
        <f aca="false">'Estimate-3'!H23</f>
        <v/>
      </c>
      <c r="AO45" s="301" t="str">
        <f aca="false">'Estimate-3'!I23</f>
        <v/>
      </c>
      <c r="AP45" s="301" t="str">
        <f aca="false">'Estimate-3'!J23</f>
        <v/>
      </c>
      <c r="AQ45" s="301" t="str">
        <f aca="false">'Estimate-3'!K23</f>
        <v/>
      </c>
      <c r="AR45" s="311" t="n">
        <f aca="false">IF(AL45&gt;0,AO45*(1+$M$9),0)</f>
        <v>0</v>
      </c>
      <c r="AS45" s="311" t="n">
        <f aca="false">IF('Estimate-3'!$L23=1,'ESTIMATE SHEET CALCS'!$M$19,IF('Estimate-3'!$L23=2,'ESTIMATE SHEET CALCS'!$M$20,IF('Estimate-3'!$L23=3,'ESTIMATE SHEET CALCS'!$M$21,IF('Estimate-3'!$L23=4,'ESTIMATE SHEET CALCS'!$M$22,IF('Estimate-3'!$L23=5,'ESTIMATE SHEET CALCS'!$M$23,IF('Estimate-3'!$L23=6,'ESTIMATE SHEET CALCS'!$M$24,'ESTIMATE SHEET CALCS'!$M$19))))))</f>
        <v>10</v>
      </c>
      <c r="AT45" s="311" t="n">
        <f aca="false">IF(AL45&gt;0,AL45*AP45*AS45,0)</f>
        <v>0</v>
      </c>
      <c r="AU45" s="311" t="n">
        <f aca="false">AL45*AR45</f>
        <v>0</v>
      </c>
      <c r="AV45" s="311" t="n">
        <f aca="false">AT45+AU45</f>
        <v>0</v>
      </c>
      <c r="AW45" s="311" t="n">
        <f aca="false">IF(AL45&gt;0,(AU45/(1-AQ45))+(AT45/(1-$I413)),0)</f>
        <v>0</v>
      </c>
      <c r="AX45" s="311" t="n">
        <f aca="false">IF(AL45&lt;&gt;0,AW45/ABS(AL45),0)</f>
        <v>0</v>
      </c>
      <c r="AY45" s="311" t="n">
        <f aca="false">IF(AL45&gt;0,AL45*AP45,0)</f>
        <v>0</v>
      </c>
      <c r="AZ45" s="307" t="n">
        <f aca="false">IF(AW45&gt;0,(AW45/AW$98)*AQ45,0)</f>
        <v>0</v>
      </c>
      <c r="BA45" s="311" t="n">
        <f aca="false">IF(AW45&gt;0,AW45,0)</f>
        <v>0</v>
      </c>
      <c r="BC45" s="301" t="n">
        <v>9</v>
      </c>
      <c r="BD45" s="301" t="n">
        <f aca="false">'Estimate-4'!C23</f>
        <v>0</v>
      </c>
      <c r="BE45" s="301" t="str">
        <f aca="false">'Estimate-4'!D23</f>
        <v>Item #1</v>
      </c>
      <c r="BF45" s="301" t="str">
        <f aca="false">'Estimate-4'!H23</f>
        <v/>
      </c>
      <c r="BG45" s="301" t="str">
        <f aca="false">'Estimate-4'!I23</f>
        <v/>
      </c>
      <c r="BH45" s="301" t="str">
        <f aca="false">'Estimate-4'!J23</f>
        <v/>
      </c>
      <c r="BI45" s="301" t="str">
        <f aca="false">'Estimate-4'!K23</f>
        <v/>
      </c>
      <c r="BJ45" s="311" t="n">
        <f aca="false">IF(BD45&gt;0,BG45*(1+$M$9),0)</f>
        <v>0</v>
      </c>
      <c r="BK45" s="311" t="n">
        <f aca="false">IF('Estimate-4'!$L23=1,'ESTIMATE SHEET CALCS'!$M$19,IF('Estimate-4'!$L23=2,'ESTIMATE SHEET CALCS'!$M$20,IF('Estimate-4'!$L23=3,'ESTIMATE SHEET CALCS'!$M$21,IF('Estimate-4'!$L23=4,'ESTIMATE SHEET CALCS'!$M$22,IF('Estimate-4'!$L23=5,'ESTIMATE SHEET CALCS'!$M$23,IF('Estimate-4'!$L23=6,'ESTIMATE SHEET CALCS'!$M$24,'ESTIMATE SHEET CALCS'!$M$19))))))</f>
        <v>10</v>
      </c>
      <c r="BL45" s="311" t="n">
        <f aca="false">IF(BD45&gt;0,BD45*BH45*BK45,0)</f>
        <v>0</v>
      </c>
      <c r="BM45" s="311" t="n">
        <f aca="false">BD45*BJ45</f>
        <v>0</v>
      </c>
      <c r="BN45" s="311" t="n">
        <f aca="false">BL45+BM45</f>
        <v>0</v>
      </c>
      <c r="BO45" s="311" t="n">
        <f aca="false">IF(BD45&gt;0,(BM45/(1-BI45))+(BL45/(1-$L413)),0)</f>
        <v>0</v>
      </c>
      <c r="BP45" s="311" t="n">
        <f aca="false">IF(BD45&lt;&gt;0,BO45/ABS(BD45),0)</f>
        <v>0</v>
      </c>
      <c r="BQ45" s="311" t="n">
        <f aca="false">IF(BD45&gt;0,BD45*BH45,0)</f>
        <v>0</v>
      </c>
      <c r="BR45" s="307" t="n">
        <f aca="false">IF(BO45&gt;0,(BO45/BO$98)*BI45,0)</f>
        <v>0</v>
      </c>
      <c r="BS45" s="311" t="n">
        <f aca="false">IF(BO45&gt;0,BO45,0)</f>
        <v>0</v>
      </c>
      <c r="BU45" s="301" t="n">
        <v>9</v>
      </c>
      <c r="BV45" s="301" t="n">
        <f aca="false">'Estimate-5'!C23</f>
        <v>0</v>
      </c>
      <c r="BW45" s="301" t="str">
        <f aca="false">'Estimate-5'!D23</f>
        <v>Item #1</v>
      </c>
      <c r="BX45" s="301" t="str">
        <f aca="false">'Estimate-5'!H23</f>
        <v/>
      </c>
      <c r="BY45" s="301" t="str">
        <f aca="false">'Estimate-5'!I23</f>
        <v/>
      </c>
      <c r="BZ45" s="301" t="str">
        <f aca="false">'Estimate-5'!J23</f>
        <v/>
      </c>
      <c r="CA45" s="301" t="str">
        <f aca="false">'Estimate-5'!K23</f>
        <v/>
      </c>
      <c r="CB45" s="311" t="n">
        <f aca="false">IF(BV45&gt;0,BY45*(1+$M$9),0)</f>
        <v>0</v>
      </c>
      <c r="CC45" s="311" t="n">
        <f aca="false">IF('Estimate-5'!$L23=1,'ESTIMATE SHEET CALCS'!$M$19,IF('Estimate-5'!$L23=2,'ESTIMATE SHEET CALCS'!$M$20,IF('Estimate-5'!$L23=3,'ESTIMATE SHEET CALCS'!$M$21,IF('Estimate-5'!$L23=4,'ESTIMATE SHEET CALCS'!$M$22,IF('Estimate-5'!$L23=5,'ESTIMATE SHEET CALCS'!$M$23,IF('Estimate-5'!$L23=6,'ESTIMATE SHEET CALCS'!$M$24,'ESTIMATE SHEET CALCS'!$M$19))))))</f>
        <v>10</v>
      </c>
      <c r="CD45" s="311" t="n">
        <f aca="false">IF(BV45&gt;0,BV45*BZ45*CC45,0)</f>
        <v>0</v>
      </c>
      <c r="CE45" s="311" t="n">
        <f aca="false">BV45*CB45</f>
        <v>0</v>
      </c>
      <c r="CF45" s="311" t="n">
        <f aca="false">CD45+CE45</f>
        <v>0</v>
      </c>
      <c r="CG45" s="311" t="n">
        <f aca="false">IF(BV45&gt;0,(CE45/(1-CA45))+(CD45/(1-$O413)),0)</f>
        <v>0</v>
      </c>
      <c r="CH45" s="311" t="n">
        <f aca="false">IF(BV45&lt;&gt;0,CG45/ABS(BV45),0)</f>
        <v>0</v>
      </c>
      <c r="CI45" s="311" t="n">
        <f aca="false">IF(BV45&gt;0,BV45*BZ45,0)</f>
        <v>0</v>
      </c>
      <c r="CJ45" s="307" t="n">
        <f aca="false">IF(CG45&gt;0,(CG45/CG$98)*CA45,0)</f>
        <v>0</v>
      </c>
      <c r="CK45" s="311" t="n">
        <f aca="false">IF(CG45&gt;0,CG45,0)</f>
        <v>0</v>
      </c>
      <c r="CM45" s="301" t="n">
        <v>9</v>
      </c>
      <c r="CN45" s="301" t="n">
        <f aca="false">'Estimate-6'!C23</f>
        <v>0</v>
      </c>
      <c r="CO45" s="301" t="str">
        <f aca="false">'Estimate-6'!D23</f>
        <v>Item #1</v>
      </c>
      <c r="CP45" s="301" t="str">
        <f aca="false">'Estimate-6'!H23</f>
        <v/>
      </c>
      <c r="CQ45" s="301" t="str">
        <f aca="false">'Estimate-6'!I23</f>
        <v/>
      </c>
      <c r="CR45" s="301" t="str">
        <f aca="false">'Estimate-6'!J23</f>
        <v/>
      </c>
      <c r="CS45" s="301" t="str">
        <f aca="false">'Estimate-6'!K23</f>
        <v/>
      </c>
      <c r="CT45" s="311" t="n">
        <f aca="false">IF(CN45&gt;0,CQ45*(1+$M$9),0)</f>
        <v>0</v>
      </c>
      <c r="CU45" s="311" t="n">
        <f aca="false">IF('Estimate-6'!$L23=1,'ESTIMATE SHEET CALCS'!$M$19,IF('Estimate-6'!$L23=2,'ESTIMATE SHEET CALCS'!$M$20,IF('Estimate-6'!$L23=3,'ESTIMATE SHEET CALCS'!$M$21,IF('Estimate-6'!$L23=4,'ESTIMATE SHEET CALCS'!$M$22,IF('Estimate-6'!$L23=5,'ESTIMATE SHEET CALCS'!$M$23,IF('Estimate-6'!$L23=6,'ESTIMATE SHEET CALCS'!$M$24,'ESTIMATE SHEET CALCS'!$M$19))))))</f>
        <v>10</v>
      </c>
      <c r="CV45" s="311" t="n">
        <f aca="false">IF(CN45&gt;0,CN45*CR45*CU45,0)</f>
        <v>0</v>
      </c>
      <c r="CW45" s="311" t="n">
        <f aca="false">CN45*CT45</f>
        <v>0</v>
      </c>
      <c r="CX45" s="311" t="n">
        <f aca="false">CV45+CW45</f>
        <v>0</v>
      </c>
      <c r="CY45" s="311" t="n">
        <f aca="false">IF(CN45&gt;0,(CW45/(1-CS45))+(CV45/(1-$R413)),0)</f>
        <v>0</v>
      </c>
      <c r="CZ45" s="311" t="n">
        <f aca="false">IF(CN45&lt;&gt;0,CY45/ABS(CN45),0)</f>
        <v>0</v>
      </c>
      <c r="DA45" s="311" t="n">
        <f aca="false">IF(CN45&gt;0,CN45*CR45,0)</f>
        <v>0</v>
      </c>
      <c r="DB45" s="307" t="n">
        <f aca="false">IF(CY45&gt;0,(CY45/CY$98)*CS45,0)</f>
        <v>0</v>
      </c>
      <c r="DC45" s="311" t="n">
        <f aca="false">IF(CY45&gt;0,CY45,0)</f>
        <v>0</v>
      </c>
      <c r="DE45" s="301" t="n">
        <v>9</v>
      </c>
      <c r="DF45" s="301" t="n">
        <f aca="false">'Estimate-7'!C23</f>
        <v>0</v>
      </c>
      <c r="DG45" s="301" t="str">
        <f aca="false">'Estimate-7'!D23</f>
        <v>Item #1</v>
      </c>
      <c r="DH45" s="301" t="str">
        <f aca="false">'Estimate-7'!H23</f>
        <v/>
      </c>
      <c r="DI45" s="301" t="str">
        <f aca="false">'Estimate-7'!I23</f>
        <v/>
      </c>
      <c r="DJ45" s="301" t="str">
        <f aca="false">'Estimate-7'!J23</f>
        <v/>
      </c>
      <c r="DK45" s="301" t="str">
        <f aca="false">'Estimate-7'!K23</f>
        <v/>
      </c>
      <c r="DL45" s="311" t="n">
        <f aca="false">IF(DF45&gt;0,DI45*(1+$M$9),0)</f>
        <v>0</v>
      </c>
      <c r="DM45" s="311" t="n">
        <f aca="false">IF('Estimate-7'!$L23=1,'ESTIMATE SHEET CALCS'!$M$19,IF('Estimate-7'!$L23=2,'ESTIMATE SHEET CALCS'!$M$20,IF('Estimate-7'!$L23=3,'ESTIMATE SHEET CALCS'!$M$21,IF('Estimate-7'!$L23=4,'ESTIMATE SHEET CALCS'!$M$22,IF('Estimate-7'!$L23=5,'ESTIMATE SHEET CALCS'!$M$23,IF('Estimate-7'!$L23=6,'ESTIMATE SHEET CALCS'!$M$24,'ESTIMATE SHEET CALCS'!$M$19))))))</f>
        <v>10</v>
      </c>
      <c r="DN45" s="311" t="n">
        <f aca="false">IF(DF45&gt;0,DF45*DJ45*DM45,0)</f>
        <v>0</v>
      </c>
      <c r="DO45" s="311" t="n">
        <f aca="false">DF45*DL45</f>
        <v>0</v>
      </c>
      <c r="DP45" s="311" t="n">
        <f aca="false">DN45+DO45</f>
        <v>0</v>
      </c>
      <c r="DQ45" s="311" t="n">
        <f aca="false">IF(DF45&gt;0,(DO45/(1-DK45))+(DN45/(1-$U413)),0)</f>
        <v>0</v>
      </c>
      <c r="DR45" s="311" t="n">
        <f aca="false">IF(DF45&lt;&gt;0,DQ45/ABS(DF45),0)</f>
        <v>0</v>
      </c>
      <c r="DS45" s="311" t="n">
        <f aca="false">IF(DF45&gt;0,DF45*DJ45,0)</f>
        <v>0</v>
      </c>
      <c r="DT45" s="307" t="n">
        <f aca="false">IF(DQ45&gt;0,(DQ45/DQ$98)*DK45,0)</f>
        <v>0</v>
      </c>
      <c r="DU45" s="311" t="n">
        <f aca="false">IF(DQ45&gt;0,DQ45,0)</f>
        <v>0</v>
      </c>
      <c r="DW45" s="301" t="n">
        <v>9</v>
      </c>
      <c r="DX45" s="301" t="n">
        <f aca="false">'Estimate-8'!C23</f>
        <v>0</v>
      </c>
      <c r="DY45" s="301" t="str">
        <f aca="false">'Estimate-8'!D23</f>
        <v>Item #1</v>
      </c>
      <c r="DZ45" s="301" t="str">
        <f aca="false">'Estimate-8'!H23</f>
        <v/>
      </c>
      <c r="EA45" s="301" t="str">
        <f aca="false">'Estimate-8'!I23</f>
        <v/>
      </c>
      <c r="EB45" s="301" t="str">
        <f aca="false">'Estimate-8'!J23</f>
        <v/>
      </c>
      <c r="EC45" s="301" t="str">
        <f aca="false">'Estimate-8'!K23</f>
        <v/>
      </c>
      <c r="ED45" s="311" t="n">
        <f aca="false">IF(DX45&gt;0,EA45*(1+$M$9),0)</f>
        <v>0</v>
      </c>
      <c r="EE45" s="311" t="n">
        <f aca="false">IF('Estimate-8'!$L23=1,'ESTIMATE SHEET CALCS'!$M$19,IF('Estimate-8'!$L23=2,'ESTIMATE SHEET CALCS'!$M$20,IF('Estimate-8'!$L23=3,'ESTIMATE SHEET CALCS'!$M$21,IF('Estimate-8'!$L23=4,'ESTIMATE SHEET CALCS'!$M$22,IF('Estimate-8'!$L23=5,'ESTIMATE SHEET CALCS'!$M$23,IF('Estimate-8'!$L23=6,'ESTIMATE SHEET CALCS'!$M$24,'ESTIMATE SHEET CALCS'!$M$19))))))</f>
        <v>10</v>
      </c>
      <c r="EF45" s="311" t="n">
        <f aca="false">IF(DX45&gt;0,DX45*EB45*EE45,0)</f>
        <v>0</v>
      </c>
      <c r="EG45" s="311" t="n">
        <f aca="false">DX45*ED45</f>
        <v>0</v>
      </c>
      <c r="EH45" s="311" t="n">
        <f aca="false">EF45+EG45</f>
        <v>0</v>
      </c>
      <c r="EI45" s="311" t="n">
        <f aca="false">IF(DX45&gt;0,(EG45/(1-EC45))+(EF45/(1-$X413)),0)</f>
        <v>0</v>
      </c>
      <c r="EJ45" s="311" t="n">
        <f aca="false">IF(DX45&lt;&gt;0,EI45/ABS(DX45),0)</f>
        <v>0</v>
      </c>
      <c r="EK45" s="311" t="n">
        <f aca="false">IF(DX45&gt;0,DX45*EB45,0)</f>
        <v>0</v>
      </c>
      <c r="EL45" s="307" t="n">
        <f aca="false">IF(EI45&gt;0,(EI45/EI$98)*EC45,0)</f>
        <v>0</v>
      </c>
      <c r="EM45" s="311" t="n">
        <f aca="false">IF(EI45&gt;0,EI45,0)</f>
        <v>0</v>
      </c>
      <c r="EO45" s="301" t="n">
        <v>9</v>
      </c>
      <c r="EP45" s="301" t="n">
        <f aca="false">'Estimate-9'!C23</f>
        <v>0</v>
      </c>
      <c r="EQ45" s="301" t="str">
        <f aca="false">'Estimate-9'!D23</f>
        <v>Item #1</v>
      </c>
      <c r="ER45" s="301" t="str">
        <f aca="false">'Estimate-9'!H23</f>
        <v/>
      </c>
      <c r="ES45" s="301" t="str">
        <f aca="false">'Estimate-9'!I23</f>
        <v/>
      </c>
      <c r="ET45" s="301" t="str">
        <f aca="false">'Estimate-9'!J23</f>
        <v/>
      </c>
      <c r="EU45" s="301" t="str">
        <f aca="false">'Estimate-9'!K23</f>
        <v/>
      </c>
      <c r="EV45" s="311" t="n">
        <f aca="false">IF(EP45&gt;0,ES45*(1+$M$9),0)</f>
        <v>0</v>
      </c>
      <c r="EW45" s="311" t="n">
        <f aca="false">IF('Estimate-9'!$L23=1,'ESTIMATE SHEET CALCS'!$M$19,IF('Estimate-9'!$L23=2,'ESTIMATE SHEET CALCS'!$M$20,IF('Estimate-9'!$L23=3,'ESTIMATE SHEET CALCS'!$M$21,IF('Estimate-9'!$L23=4,'ESTIMATE SHEET CALCS'!$M$22,IF('Estimate-9'!$L23=5,'ESTIMATE SHEET CALCS'!$M$23,IF('Estimate-9'!$L23=6,'ESTIMATE SHEET CALCS'!$M$24,'ESTIMATE SHEET CALCS'!$M$19))))))</f>
        <v>10</v>
      </c>
      <c r="EX45" s="311" t="n">
        <f aca="false">IF(EP45&gt;0,EP45*ET45*EW45,0)</f>
        <v>0</v>
      </c>
      <c r="EY45" s="311" t="n">
        <f aca="false">EP45*EV45</f>
        <v>0</v>
      </c>
      <c r="EZ45" s="311" t="n">
        <f aca="false">EX45+EY45</f>
        <v>0</v>
      </c>
      <c r="FA45" s="311" t="n">
        <f aca="false">IF(EP45&gt;0,(EY45/(1-EU45))+(EX45/(1-$AA413)),0)</f>
        <v>0</v>
      </c>
      <c r="FB45" s="311" t="n">
        <f aca="false">IF(EP45&lt;&gt;0,FA45/ABS(EP45),0)</f>
        <v>0</v>
      </c>
      <c r="FC45" s="311" t="n">
        <f aca="false">IF(EP45&gt;0,EP45*ET45,0)</f>
        <v>0</v>
      </c>
      <c r="FD45" s="307" t="n">
        <f aca="false">IF(FA45&gt;0,(FA45/FA$98)*EU45,0)</f>
        <v>0</v>
      </c>
      <c r="FE45" s="311" t="n">
        <f aca="false">IF(FA45&gt;0,FA45,0)</f>
        <v>0</v>
      </c>
      <c r="FG45" s="301" t="n">
        <v>9</v>
      </c>
      <c r="FH45" s="301" t="n">
        <f aca="false">'Estimate-10'!C23</f>
        <v>0</v>
      </c>
      <c r="FI45" s="301" t="str">
        <f aca="false">'Estimate-10'!D23</f>
        <v>Item #1</v>
      </c>
      <c r="FJ45" s="301" t="str">
        <f aca="false">'Estimate-10'!H23</f>
        <v/>
      </c>
      <c r="FK45" s="301" t="str">
        <f aca="false">'Estimate-10'!I23</f>
        <v/>
      </c>
      <c r="FL45" s="301" t="str">
        <f aca="false">'Estimate-10'!J23</f>
        <v/>
      </c>
      <c r="FM45" s="301" t="str">
        <f aca="false">'Estimate-10'!K23</f>
        <v/>
      </c>
      <c r="FN45" s="311" t="n">
        <f aca="false">IF(FH45&gt;0,FK45*(1+$M$9),0)</f>
        <v>0</v>
      </c>
      <c r="FO45" s="311" t="n">
        <f aca="false">IF('Estimate-10'!$L23=1,'ESTIMATE SHEET CALCS'!$M$19,IF('Estimate-10'!$L23=2,'ESTIMATE SHEET CALCS'!$M$20,IF('Estimate-10'!$L23=3,'ESTIMATE SHEET CALCS'!$M$21,IF('Estimate-10'!$L23=4,'ESTIMATE SHEET CALCS'!$M$22,IF('Estimate-10'!$L23=5,'ESTIMATE SHEET CALCS'!$M$23,IF('Estimate-10'!$L23=6,'ESTIMATE SHEET CALCS'!$M$24,'ESTIMATE SHEET CALCS'!$M$19))))))</f>
        <v>10</v>
      </c>
      <c r="FP45" s="311" t="n">
        <f aca="false">IF(FH45&gt;0,FH45*FL45*FO45,0)</f>
        <v>0</v>
      </c>
      <c r="FQ45" s="311" t="n">
        <f aca="false">FH45*FN45</f>
        <v>0</v>
      </c>
      <c r="FR45" s="311" t="n">
        <f aca="false">FP45+FQ45</f>
        <v>0</v>
      </c>
      <c r="FS45" s="311" t="n">
        <f aca="false">IF(FH45&gt;0,(FQ45/(1-FM45))+(FP45/(1-$AD413)),0)</f>
        <v>0</v>
      </c>
      <c r="FT45" s="311" t="n">
        <f aca="false">IF(FH45&lt;&gt;0,FS45/ABS(FH45),0)</f>
        <v>0</v>
      </c>
      <c r="FU45" s="311" t="n">
        <f aca="false">IF(FH45&gt;0,FH45*FL45,0)</f>
        <v>0</v>
      </c>
      <c r="FV45" s="307" t="n">
        <f aca="false">IF(FS45&gt;0,(FS45/FS$98)*FM45,0)</f>
        <v>0</v>
      </c>
      <c r="FW45" s="311" t="n">
        <f aca="false">IF(FS45&gt;0,FS45,0)</f>
        <v>0</v>
      </c>
    </row>
    <row r="46" customFormat="false" ht="12.75" hidden="true" customHeight="false" outlineLevel="0" collapsed="false">
      <c r="A46" s="301" t="n">
        <v>10</v>
      </c>
      <c r="B46" s="301" t="n">
        <f aca="false">'Estimate-1'!C24</f>
        <v>0</v>
      </c>
      <c r="C46" s="301" t="str">
        <f aca="false">'Estimate-1'!D24</f>
        <v>Item #1</v>
      </c>
      <c r="D46" s="301" t="str">
        <f aca="false">'Estimate-1'!H24</f>
        <v/>
      </c>
      <c r="E46" s="301" t="str">
        <f aca="false">'Estimate-1'!I24</f>
        <v/>
      </c>
      <c r="F46" s="301" t="str">
        <f aca="false">'Estimate-1'!J24</f>
        <v/>
      </c>
      <c r="G46" s="301" t="str">
        <f aca="false">'Estimate-1'!K24</f>
        <v/>
      </c>
      <c r="H46" s="311" t="n">
        <f aca="false">IF(B46&gt;0,E46*(1+$M$9),0)</f>
        <v>0</v>
      </c>
      <c r="I46" s="311" t="n">
        <f aca="false">IF('Estimate-1'!$L24=1,'ESTIMATE SHEET CALCS'!$M$19,IF('Estimate-1'!$L24=2,'ESTIMATE SHEET CALCS'!$M$20,IF('Estimate-1'!$L24=3,'ESTIMATE SHEET CALCS'!$M$21,IF('Estimate-1'!$L24=4,'ESTIMATE SHEET CALCS'!$M$22,IF('Estimate-1'!$L24=5,'ESTIMATE SHEET CALCS'!$M$23,IF('Estimate-1'!$L24=6,'ESTIMATE SHEET CALCS'!$M$24,'ESTIMATE SHEET CALCS'!$M$19))))))</f>
        <v>10</v>
      </c>
      <c r="J46" s="311" t="n">
        <f aca="false">IF(B46&gt;0,B46*F46*I46,0)</f>
        <v>0</v>
      </c>
      <c r="K46" s="311" t="n">
        <f aca="false">B46*H46</f>
        <v>0</v>
      </c>
      <c r="L46" s="311" t="n">
        <f aca="false">J46+K46</f>
        <v>0</v>
      </c>
      <c r="M46" s="311" t="n">
        <f aca="false">IF(B46&gt;0,(K46/(1-G46))+(J46/(1-$C414)),0)</f>
        <v>0</v>
      </c>
      <c r="N46" s="311" t="n">
        <f aca="false">IF(B46&lt;&gt;0,M46/ABS(B46),0)</f>
        <v>0</v>
      </c>
      <c r="O46" s="311" t="n">
        <f aca="false">IF(B46&gt;0,B46*F46,0)</f>
        <v>0</v>
      </c>
      <c r="P46" s="307" t="n">
        <f aca="false">IF(M46&gt;0,(M46/M$98)*G46,0)</f>
        <v>0</v>
      </c>
      <c r="Q46" s="311" t="n">
        <f aca="false">IF(M46&gt;0,M46,0)</f>
        <v>0</v>
      </c>
      <c r="S46" s="301" t="n">
        <v>10</v>
      </c>
      <c r="T46" s="301" t="n">
        <f aca="false">'Estimate-2'!C24</f>
        <v>0</v>
      </c>
      <c r="U46" s="301" t="str">
        <f aca="false">'Estimate-2'!D24</f>
        <v>Item #1</v>
      </c>
      <c r="V46" s="301" t="str">
        <f aca="false">'Estimate-2'!H24</f>
        <v/>
      </c>
      <c r="W46" s="301" t="str">
        <f aca="false">'Estimate-2'!I24</f>
        <v/>
      </c>
      <c r="X46" s="301" t="str">
        <f aca="false">'Estimate-2'!J24</f>
        <v/>
      </c>
      <c r="Y46" s="301" t="str">
        <f aca="false">'Estimate-2'!K24</f>
        <v/>
      </c>
      <c r="Z46" s="311" t="n">
        <f aca="false">IF(T46&gt;0,W46*(1+$M$9),0)</f>
        <v>0</v>
      </c>
      <c r="AA46" s="311" t="n">
        <f aca="false">IF('Estimate-2'!$L24=1,'ESTIMATE SHEET CALCS'!$M$19,IF('Estimate-2'!$L24=2,'ESTIMATE SHEET CALCS'!$M$20,IF('Estimate-2'!$L24=3,'ESTIMATE SHEET CALCS'!$M$21,IF('Estimate-2'!$L24=4,'ESTIMATE SHEET CALCS'!$M$22,IF('Estimate-2'!$L24=5,'ESTIMATE SHEET CALCS'!$M$23,IF('Estimate-2'!$L24=6,'ESTIMATE SHEET CALCS'!$M$24,'ESTIMATE SHEET CALCS'!$M$19))))))</f>
        <v>10</v>
      </c>
      <c r="AB46" s="311" t="n">
        <f aca="false">IF(T46&gt;0,T46*X46*AA46,0)</f>
        <v>0</v>
      </c>
      <c r="AC46" s="311" t="n">
        <f aca="false">T46*Z46</f>
        <v>0</v>
      </c>
      <c r="AD46" s="311" t="n">
        <f aca="false">AB46+AC46</f>
        <v>0</v>
      </c>
      <c r="AE46" s="311" t="n">
        <f aca="false">IF(T46&gt;0,(AC46/(1-Y46))+(AB46/(1-$F414)),0)</f>
        <v>0</v>
      </c>
      <c r="AF46" s="311" t="n">
        <f aca="false">IF(T46&lt;&gt;0,AE46/ABS(T46),0)</f>
        <v>0</v>
      </c>
      <c r="AG46" s="311" t="n">
        <f aca="false">IF(T46&gt;0,T46*X46,0)</f>
        <v>0</v>
      </c>
      <c r="AH46" s="307" t="n">
        <f aca="false">IF(AE46&gt;0,(AE46/AE$98)*Y46,0)</f>
        <v>0</v>
      </c>
      <c r="AI46" s="311" t="n">
        <f aca="false">IF(AE46&gt;0,AE46,0)</f>
        <v>0</v>
      </c>
      <c r="AK46" s="301" t="n">
        <v>10</v>
      </c>
      <c r="AL46" s="301" t="n">
        <f aca="false">'Estimate-3'!C24</f>
        <v>0</v>
      </c>
      <c r="AM46" s="301" t="str">
        <f aca="false">'Estimate-3'!D24</f>
        <v>Item #1</v>
      </c>
      <c r="AN46" s="301" t="str">
        <f aca="false">'Estimate-3'!H24</f>
        <v/>
      </c>
      <c r="AO46" s="301" t="str">
        <f aca="false">'Estimate-3'!I24</f>
        <v/>
      </c>
      <c r="AP46" s="301" t="str">
        <f aca="false">'Estimate-3'!J24</f>
        <v/>
      </c>
      <c r="AQ46" s="301" t="str">
        <f aca="false">'Estimate-3'!K24</f>
        <v/>
      </c>
      <c r="AR46" s="311" t="n">
        <f aca="false">IF(AL46&gt;0,AO46*(1+$M$9),0)</f>
        <v>0</v>
      </c>
      <c r="AS46" s="311" t="n">
        <f aca="false">IF('Estimate-3'!$L24=1,'ESTIMATE SHEET CALCS'!$M$19,IF('Estimate-3'!$L24=2,'ESTIMATE SHEET CALCS'!$M$20,IF('Estimate-3'!$L24=3,'ESTIMATE SHEET CALCS'!$M$21,IF('Estimate-3'!$L24=4,'ESTIMATE SHEET CALCS'!$M$22,IF('Estimate-3'!$L24=5,'ESTIMATE SHEET CALCS'!$M$23,IF('Estimate-3'!$L24=6,'ESTIMATE SHEET CALCS'!$M$24,'ESTIMATE SHEET CALCS'!$M$19))))))</f>
        <v>10</v>
      </c>
      <c r="AT46" s="311" t="n">
        <f aca="false">IF(AL46&gt;0,AL46*AP46*AS46,0)</f>
        <v>0</v>
      </c>
      <c r="AU46" s="311" t="n">
        <f aca="false">AL46*AR46</f>
        <v>0</v>
      </c>
      <c r="AV46" s="311" t="n">
        <f aca="false">AT46+AU46</f>
        <v>0</v>
      </c>
      <c r="AW46" s="311" t="n">
        <f aca="false">IF(AL46&gt;0,(AU46/(1-AQ46))+(AT46/(1-$I414)),0)</f>
        <v>0</v>
      </c>
      <c r="AX46" s="311" t="n">
        <f aca="false">IF(AL46&lt;&gt;0,AW46/ABS(AL46),0)</f>
        <v>0</v>
      </c>
      <c r="AY46" s="311" t="n">
        <f aca="false">IF(AL46&gt;0,AL46*AP46,0)</f>
        <v>0</v>
      </c>
      <c r="AZ46" s="307" t="n">
        <f aca="false">IF(AW46&gt;0,(AW46/AW$98)*AQ46,0)</f>
        <v>0</v>
      </c>
      <c r="BA46" s="311" t="n">
        <f aca="false">IF(AW46&gt;0,AW46,0)</f>
        <v>0</v>
      </c>
      <c r="BC46" s="301" t="n">
        <v>10</v>
      </c>
      <c r="BD46" s="301" t="n">
        <f aca="false">'Estimate-4'!C24</f>
        <v>0</v>
      </c>
      <c r="BE46" s="301" t="str">
        <f aca="false">'Estimate-4'!D24</f>
        <v>Item #1</v>
      </c>
      <c r="BF46" s="301" t="str">
        <f aca="false">'Estimate-4'!H24</f>
        <v/>
      </c>
      <c r="BG46" s="301" t="str">
        <f aca="false">'Estimate-4'!I24</f>
        <v/>
      </c>
      <c r="BH46" s="301" t="str">
        <f aca="false">'Estimate-4'!J24</f>
        <v/>
      </c>
      <c r="BI46" s="301" t="str">
        <f aca="false">'Estimate-4'!K24</f>
        <v/>
      </c>
      <c r="BJ46" s="311" t="n">
        <f aca="false">IF(BD46&gt;0,BG46*(1+$M$9),0)</f>
        <v>0</v>
      </c>
      <c r="BK46" s="311" t="n">
        <f aca="false">IF('Estimate-4'!$L24=1,'ESTIMATE SHEET CALCS'!$M$19,IF('Estimate-4'!$L24=2,'ESTIMATE SHEET CALCS'!$M$20,IF('Estimate-4'!$L24=3,'ESTIMATE SHEET CALCS'!$M$21,IF('Estimate-4'!$L24=4,'ESTIMATE SHEET CALCS'!$M$22,IF('Estimate-4'!$L24=5,'ESTIMATE SHEET CALCS'!$M$23,IF('Estimate-4'!$L24=6,'ESTIMATE SHEET CALCS'!$M$24,'ESTIMATE SHEET CALCS'!$M$19))))))</f>
        <v>10</v>
      </c>
      <c r="BL46" s="311" t="n">
        <f aca="false">IF(BD46&gt;0,BD46*BH46*BK46,0)</f>
        <v>0</v>
      </c>
      <c r="BM46" s="311" t="n">
        <f aca="false">BD46*BJ46</f>
        <v>0</v>
      </c>
      <c r="BN46" s="311" t="n">
        <f aca="false">BL46+BM46</f>
        <v>0</v>
      </c>
      <c r="BO46" s="311" t="n">
        <f aca="false">IF(BD46&gt;0,(BM46/(1-BI46))+(BL46/(1-$L414)),0)</f>
        <v>0</v>
      </c>
      <c r="BP46" s="311" t="n">
        <f aca="false">IF(BD46&lt;&gt;0,BO46/ABS(BD46),0)</f>
        <v>0</v>
      </c>
      <c r="BQ46" s="311" t="n">
        <f aca="false">IF(BD46&gt;0,BD46*BH46,0)</f>
        <v>0</v>
      </c>
      <c r="BR46" s="307" t="n">
        <f aca="false">IF(BO46&gt;0,(BO46/BO$98)*BI46,0)</f>
        <v>0</v>
      </c>
      <c r="BS46" s="311" t="n">
        <f aca="false">IF(BO46&gt;0,BO46,0)</f>
        <v>0</v>
      </c>
      <c r="BU46" s="301" t="n">
        <v>10</v>
      </c>
      <c r="BV46" s="301" t="n">
        <f aca="false">'Estimate-5'!C24</f>
        <v>0</v>
      </c>
      <c r="BW46" s="301" t="str">
        <f aca="false">'Estimate-5'!D24</f>
        <v>Item #1</v>
      </c>
      <c r="BX46" s="301" t="str">
        <f aca="false">'Estimate-5'!H24</f>
        <v/>
      </c>
      <c r="BY46" s="301" t="str">
        <f aca="false">'Estimate-5'!I24</f>
        <v/>
      </c>
      <c r="BZ46" s="301" t="str">
        <f aca="false">'Estimate-5'!J24</f>
        <v/>
      </c>
      <c r="CA46" s="301" t="str">
        <f aca="false">'Estimate-5'!K24</f>
        <v/>
      </c>
      <c r="CB46" s="311" t="n">
        <f aca="false">IF(BV46&gt;0,BY46*(1+$M$9),0)</f>
        <v>0</v>
      </c>
      <c r="CC46" s="311" t="n">
        <f aca="false">IF('Estimate-5'!$L24=1,'ESTIMATE SHEET CALCS'!$M$19,IF('Estimate-5'!$L24=2,'ESTIMATE SHEET CALCS'!$M$20,IF('Estimate-5'!$L24=3,'ESTIMATE SHEET CALCS'!$M$21,IF('Estimate-5'!$L24=4,'ESTIMATE SHEET CALCS'!$M$22,IF('Estimate-5'!$L24=5,'ESTIMATE SHEET CALCS'!$M$23,IF('Estimate-5'!$L24=6,'ESTIMATE SHEET CALCS'!$M$24,'ESTIMATE SHEET CALCS'!$M$19))))))</f>
        <v>10</v>
      </c>
      <c r="CD46" s="311" t="n">
        <f aca="false">IF(BV46&gt;0,BV46*BZ46*CC46,0)</f>
        <v>0</v>
      </c>
      <c r="CE46" s="311" t="n">
        <f aca="false">BV46*CB46</f>
        <v>0</v>
      </c>
      <c r="CF46" s="311" t="n">
        <f aca="false">CD46+CE46</f>
        <v>0</v>
      </c>
      <c r="CG46" s="311" t="n">
        <f aca="false">IF(BV46&gt;0,(CE46/(1-CA46))+(CD46/(1-$O414)),0)</f>
        <v>0</v>
      </c>
      <c r="CH46" s="311" t="n">
        <f aca="false">IF(BV46&lt;&gt;0,CG46/ABS(BV46),0)</f>
        <v>0</v>
      </c>
      <c r="CI46" s="311" t="n">
        <f aca="false">IF(BV46&gt;0,BV46*BZ46,0)</f>
        <v>0</v>
      </c>
      <c r="CJ46" s="307" t="n">
        <f aca="false">IF(CG46&gt;0,(CG46/CG$98)*CA46,0)</f>
        <v>0</v>
      </c>
      <c r="CK46" s="311" t="n">
        <f aca="false">IF(CG46&gt;0,CG46,0)</f>
        <v>0</v>
      </c>
      <c r="CM46" s="301" t="n">
        <v>10</v>
      </c>
      <c r="CN46" s="301" t="n">
        <f aca="false">'Estimate-6'!C24</f>
        <v>0</v>
      </c>
      <c r="CO46" s="301" t="str">
        <f aca="false">'Estimate-6'!D24</f>
        <v>Item #1</v>
      </c>
      <c r="CP46" s="301" t="str">
        <f aca="false">'Estimate-6'!H24</f>
        <v/>
      </c>
      <c r="CQ46" s="301" t="str">
        <f aca="false">'Estimate-6'!I24</f>
        <v/>
      </c>
      <c r="CR46" s="301" t="str">
        <f aca="false">'Estimate-6'!J24</f>
        <v/>
      </c>
      <c r="CS46" s="301" t="str">
        <f aca="false">'Estimate-6'!K24</f>
        <v/>
      </c>
      <c r="CT46" s="311" t="n">
        <f aca="false">IF(CN46&gt;0,CQ46*(1+$M$9),0)</f>
        <v>0</v>
      </c>
      <c r="CU46" s="311" t="n">
        <f aca="false">IF('Estimate-6'!$L24=1,'ESTIMATE SHEET CALCS'!$M$19,IF('Estimate-6'!$L24=2,'ESTIMATE SHEET CALCS'!$M$20,IF('Estimate-6'!$L24=3,'ESTIMATE SHEET CALCS'!$M$21,IF('Estimate-6'!$L24=4,'ESTIMATE SHEET CALCS'!$M$22,IF('Estimate-6'!$L24=5,'ESTIMATE SHEET CALCS'!$M$23,IF('Estimate-6'!$L24=6,'ESTIMATE SHEET CALCS'!$M$24,'ESTIMATE SHEET CALCS'!$M$19))))))</f>
        <v>10</v>
      </c>
      <c r="CV46" s="311" t="n">
        <f aca="false">IF(CN46&gt;0,CN46*CR46*CU46,0)</f>
        <v>0</v>
      </c>
      <c r="CW46" s="311" t="n">
        <f aca="false">CN46*CT46</f>
        <v>0</v>
      </c>
      <c r="CX46" s="311" t="n">
        <f aca="false">CV46+CW46</f>
        <v>0</v>
      </c>
      <c r="CY46" s="311" t="n">
        <f aca="false">IF(CN46&gt;0,(CW46/(1-CS46))+(CV46/(1-$R414)),0)</f>
        <v>0</v>
      </c>
      <c r="CZ46" s="311" t="n">
        <f aca="false">IF(CN46&lt;&gt;0,CY46/ABS(CN46),0)</f>
        <v>0</v>
      </c>
      <c r="DA46" s="311" t="n">
        <f aca="false">IF(CN46&gt;0,CN46*CR46,0)</f>
        <v>0</v>
      </c>
      <c r="DB46" s="307" t="n">
        <f aca="false">IF(CY46&gt;0,(CY46/CY$98)*CS46,0)</f>
        <v>0</v>
      </c>
      <c r="DC46" s="311" t="n">
        <f aca="false">IF(CY46&gt;0,CY46,0)</f>
        <v>0</v>
      </c>
      <c r="DE46" s="301" t="n">
        <v>10</v>
      </c>
      <c r="DF46" s="301" t="n">
        <f aca="false">'Estimate-7'!C24</f>
        <v>0</v>
      </c>
      <c r="DG46" s="301" t="str">
        <f aca="false">'Estimate-7'!D24</f>
        <v>Item #1</v>
      </c>
      <c r="DH46" s="301" t="str">
        <f aca="false">'Estimate-7'!H24</f>
        <v/>
      </c>
      <c r="DI46" s="301" t="str">
        <f aca="false">'Estimate-7'!I24</f>
        <v/>
      </c>
      <c r="DJ46" s="301" t="str">
        <f aca="false">'Estimate-7'!J24</f>
        <v/>
      </c>
      <c r="DK46" s="301" t="str">
        <f aca="false">'Estimate-7'!K24</f>
        <v/>
      </c>
      <c r="DL46" s="311" t="n">
        <f aca="false">IF(DF46&gt;0,DI46*(1+$M$9),0)</f>
        <v>0</v>
      </c>
      <c r="DM46" s="311" t="n">
        <f aca="false">IF('Estimate-7'!$L24=1,'ESTIMATE SHEET CALCS'!$M$19,IF('Estimate-7'!$L24=2,'ESTIMATE SHEET CALCS'!$M$20,IF('Estimate-7'!$L24=3,'ESTIMATE SHEET CALCS'!$M$21,IF('Estimate-7'!$L24=4,'ESTIMATE SHEET CALCS'!$M$22,IF('Estimate-7'!$L24=5,'ESTIMATE SHEET CALCS'!$M$23,IF('Estimate-7'!$L24=6,'ESTIMATE SHEET CALCS'!$M$24,'ESTIMATE SHEET CALCS'!$M$19))))))</f>
        <v>10</v>
      </c>
      <c r="DN46" s="311" t="n">
        <f aca="false">IF(DF46&gt;0,DF46*DJ46*DM46,0)</f>
        <v>0</v>
      </c>
      <c r="DO46" s="311" t="n">
        <f aca="false">DF46*DL46</f>
        <v>0</v>
      </c>
      <c r="DP46" s="311" t="n">
        <f aca="false">DN46+DO46</f>
        <v>0</v>
      </c>
      <c r="DQ46" s="311" t="n">
        <f aca="false">IF(DF46&gt;0,(DO46/(1-DK46))+(DN46/(1-$U414)),0)</f>
        <v>0</v>
      </c>
      <c r="DR46" s="311" t="n">
        <f aca="false">IF(DF46&lt;&gt;0,DQ46/ABS(DF46),0)</f>
        <v>0</v>
      </c>
      <c r="DS46" s="311" t="n">
        <f aca="false">IF(DF46&gt;0,DF46*DJ46,0)</f>
        <v>0</v>
      </c>
      <c r="DT46" s="307" t="n">
        <f aca="false">IF(DQ46&gt;0,(DQ46/DQ$98)*DK46,0)</f>
        <v>0</v>
      </c>
      <c r="DU46" s="311" t="n">
        <f aca="false">IF(DQ46&gt;0,DQ46,0)</f>
        <v>0</v>
      </c>
      <c r="DW46" s="301" t="n">
        <v>10</v>
      </c>
      <c r="DX46" s="301" t="n">
        <f aca="false">'Estimate-8'!C24</f>
        <v>0</v>
      </c>
      <c r="DY46" s="301" t="str">
        <f aca="false">'Estimate-8'!D24</f>
        <v>Item #1</v>
      </c>
      <c r="DZ46" s="301" t="str">
        <f aca="false">'Estimate-8'!H24</f>
        <v/>
      </c>
      <c r="EA46" s="301" t="str">
        <f aca="false">'Estimate-8'!I24</f>
        <v/>
      </c>
      <c r="EB46" s="301" t="str">
        <f aca="false">'Estimate-8'!J24</f>
        <v/>
      </c>
      <c r="EC46" s="301" t="str">
        <f aca="false">'Estimate-8'!K24</f>
        <v/>
      </c>
      <c r="ED46" s="311" t="n">
        <f aca="false">IF(DX46&gt;0,EA46*(1+$M$9),0)</f>
        <v>0</v>
      </c>
      <c r="EE46" s="311" t="n">
        <f aca="false">IF('Estimate-8'!$L24=1,'ESTIMATE SHEET CALCS'!$M$19,IF('Estimate-8'!$L24=2,'ESTIMATE SHEET CALCS'!$M$20,IF('Estimate-8'!$L24=3,'ESTIMATE SHEET CALCS'!$M$21,IF('Estimate-8'!$L24=4,'ESTIMATE SHEET CALCS'!$M$22,IF('Estimate-8'!$L24=5,'ESTIMATE SHEET CALCS'!$M$23,IF('Estimate-8'!$L24=6,'ESTIMATE SHEET CALCS'!$M$24,'ESTIMATE SHEET CALCS'!$M$19))))))</f>
        <v>10</v>
      </c>
      <c r="EF46" s="311" t="n">
        <f aca="false">IF(DX46&gt;0,DX46*EB46*EE46,0)</f>
        <v>0</v>
      </c>
      <c r="EG46" s="311" t="n">
        <f aca="false">DX46*ED46</f>
        <v>0</v>
      </c>
      <c r="EH46" s="311" t="n">
        <f aca="false">EF46+EG46</f>
        <v>0</v>
      </c>
      <c r="EI46" s="311" t="n">
        <f aca="false">IF(DX46&gt;0,(EG46/(1-EC46))+(EF46/(1-$X414)),0)</f>
        <v>0</v>
      </c>
      <c r="EJ46" s="311" t="n">
        <f aca="false">IF(DX46&lt;&gt;0,EI46/ABS(DX46),0)</f>
        <v>0</v>
      </c>
      <c r="EK46" s="311" t="n">
        <f aca="false">IF(DX46&gt;0,DX46*EB46,0)</f>
        <v>0</v>
      </c>
      <c r="EL46" s="307" t="n">
        <f aca="false">IF(EI46&gt;0,(EI46/EI$98)*EC46,0)</f>
        <v>0</v>
      </c>
      <c r="EM46" s="311" t="n">
        <f aca="false">IF(EI46&gt;0,EI46,0)</f>
        <v>0</v>
      </c>
      <c r="EO46" s="301" t="n">
        <v>10</v>
      </c>
      <c r="EP46" s="301" t="n">
        <f aca="false">'Estimate-9'!C24</f>
        <v>0</v>
      </c>
      <c r="EQ46" s="301" t="str">
        <f aca="false">'Estimate-9'!D24</f>
        <v>Item #1</v>
      </c>
      <c r="ER46" s="301" t="str">
        <f aca="false">'Estimate-9'!H24</f>
        <v/>
      </c>
      <c r="ES46" s="301" t="str">
        <f aca="false">'Estimate-9'!I24</f>
        <v/>
      </c>
      <c r="ET46" s="301" t="str">
        <f aca="false">'Estimate-9'!J24</f>
        <v/>
      </c>
      <c r="EU46" s="301" t="str">
        <f aca="false">'Estimate-9'!K24</f>
        <v/>
      </c>
      <c r="EV46" s="311" t="n">
        <f aca="false">IF(EP46&gt;0,ES46*(1+$M$9),0)</f>
        <v>0</v>
      </c>
      <c r="EW46" s="311" t="n">
        <f aca="false">IF('Estimate-9'!$L24=1,'ESTIMATE SHEET CALCS'!$M$19,IF('Estimate-9'!$L24=2,'ESTIMATE SHEET CALCS'!$M$20,IF('Estimate-9'!$L24=3,'ESTIMATE SHEET CALCS'!$M$21,IF('Estimate-9'!$L24=4,'ESTIMATE SHEET CALCS'!$M$22,IF('Estimate-9'!$L24=5,'ESTIMATE SHEET CALCS'!$M$23,IF('Estimate-9'!$L24=6,'ESTIMATE SHEET CALCS'!$M$24,'ESTIMATE SHEET CALCS'!$M$19))))))</f>
        <v>10</v>
      </c>
      <c r="EX46" s="311" t="n">
        <f aca="false">IF(EP46&gt;0,EP46*ET46*EW46,0)</f>
        <v>0</v>
      </c>
      <c r="EY46" s="311" t="n">
        <f aca="false">EP46*EV46</f>
        <v>0</v>
      </c>
      <c r="EZ46" s="311" t="n">
        <f aca="false">EX46+EY46</f>
        <v>0</v>
      </c>
      <c r="FA46" s="311" t="n">
        <f aca="false">IF(EP46&gt;0,(EY46/(1-EU46))+(EX46/(1-$AA414)),0)</f>
        <v>0</v>
      </c>
      <c r="FB46" s="311" t="n">
        <f aca="false">IF(EP46&lt;&gt;0,FA46/ABS(EP46),0)</f>
        <v>0</v>
      </c>
      <c r="FC46" s="311" t="n">
        <f aca="false">IF(EP46&gt;0,EP46*ET46,0)</f>
        <v>0</v>
      </c>
      <c r="FD46" s="307" t="n">
        <f aca="false">IF(FA46&gt;0,(FA46/FA$98)*EU46,0)</f>
        <v>0</v>
      </c>
      <c r="FE46" s="311" t="n">
        <f aca="false">IF(FA46&gt;0,FA46,0)</f>
        <v>0</v>
      </c>
      <c r="FG46" s="301" t="n">
        <v>10</v>
      </c>
      <c r="FH46" s="301" t="n">
        <f aca="false">'Estimate-10'!C24</f>
        <v>0</v>
      </c>
      <c r="FI46" s="301" t="str">
        <f aca="false">'Estimate-10'!D24</f>
        <v>Item #1</v>
      </c>
      <c r="FJ46" s="301" t="str">
        <f aca="false">'Estimate-10'!H24</f>
        <v/>
      </c>
      <c r="FK46" s="301" t="str">
        <f aca="false">'Estimate-10'!I24</f>
        <v/>
      </c>
      <c r="FL46" s="301" t="str">
        <f aca="false">'Estimate-10'!J24</f>
        <v/>
      </c>
      <c r="FM46" s="301" t="str">
        <f aca="false">'Estimate-10'!K24</f>
        <v/>
      </c>
      <c r="FN46" s="311" t="n">
        <f aca="false">IF(FH46&gt;0,FK46*(1+$M$9),0)</f>
        <v>0</v>
      </c>
      <c r="FO46" s="311" t="n">
        <f aca="false">IF('Estimate-10'!$L24=1,'ESTIMATE SHEET CALCS'!$M$19,IF('Estimate-10'!$L24=2,'ESTIMATE SHEET CALCS'!$M$20,IF('Estimate-10'!$L24=3,'ESTIMATE SHEET CALCS'!$M$21,IF('Estimate-10'!$L24=4,'ESTIMATE SHEET CALCS'!$M$22,IF('Estimate-10'!$L24=5,'ESTIMATE SHEET CALCS'!$M$23,IF('Estimate-10'!$L24=6,'ESTIMATE SHEET CALCS'!$M$24,'ESTIMATE SHEET CALCS'!$M$19))))))</f>
        <v>10</v>
      </c>
      <c r="FP46" s="311" t="n">
        <f aca="false">IF(FH46&gt;0,FH46*FL46*FO46,0)</f>
        <v>0</v>
      </c>
      <c r="FQ46" s="311" t="n">
        <f aca="false">FH46*FN46</f>
        <v>0</v>
      </c>
      <c r="FR46" s="311" t="n">
        <f aca="false">FP46+FQ46</f>
        <v>0</v>
      </c>
      <c r="FS46" s="311" t="n">
        <f aca="false">IF(FH46&gt;0,(FQ46/(1-FM46))+(FP46/(1-$AD414)),0)</f>
        <v>0</v>
      </c>
      <c r="FT46" s="311" t="n">
        <f aca="false">IF(FH46&lt;&gt;0,FS46/ABS(FH46),0)</f>
        <v>0</v>
      </c>
      <c r="FU46" s="311" t="n">
        <f aca="false">IF(FH46&gt;0,FH46*FL46,0)</f>
        <v>0</v>
      </c>
      <c r="FV46" s="307" t="n">
        <f aca="false">IF(FS46&gt;0,(FS46/FS$98)*FM46,0)</f>
        <v>0</v>
      </c>
      <c r="FW46" s="311" t="n">
        <f aca="false">IF(FS46&gt;0,FS46,0)</f>
        <v>0</v>
      </c>
    </row>
    <row r="47" customFormat="false" ht="12.75" hidden="true" customHeight="false" outlineLevel="0" collapsed="false">
      <c r="A47" s="301" t="n">
        <v>11</v>
      </c>
      <c r="B47" s="301" t="n">
        <f aca="false">'Estimate-1'!C25</f>
        <v>0</v>
      </c>
      <c r="C47" s="301" t="str">
        <f aca="false">'Estimate-1'!D25</f>
        <v>Item #1</v>
      </c>
      <c r="D47" s="301" t="str">
        <f aca="false">'Estimate-1'!H25</f>
        <v/>
      </c>
      <c r="E47" s="301" t="str">
        <f aca="false">'Estimate-1'!I25</f>
        <v/>
      </c>
      <c r="F47" s="301" t="str">
        <f aca="false">'Estimate-1'!J25</f>
        <v/>
      </c>
      <c r="G47" s="301" t="str">
        <f aca="false">'Estimate-1'!K25</f>
        <v/>
      </c>
      <c r="H47" s="311" t="n">
        <f aca="false">IF(B47&gt;0,E47*(1+$M$9),0)</f>
        <v>0</v>
      </c>
      <c r="I47" s="311" t="n">
        <f aca="false">IF('Estimate-1'!$L25=1,'ESTIMATE SHEET CALCS'!$M$19,IF('Estimate-1'!$L25=2,'ESTIMATE SHEET CALCS'!$M$20,IF('Estimate-1'!$L25=3,'ESTIMATE SHEET CALCS'!$M$21,IF('Estimate-1'!$L25=4,'ESTIMATE SHEET CALCS'!$M$22,IF('Estimate-1'!$L25=5,'ESTIMATE SHEET CALCS'!$M$23,IF('Estimate-1'!$L25=6,'ESTIMATE SHEET CALCS'!$M$24,'ESTIMATE SHEET CALCS'!$M$19))))))</f>
        <v>10</v>
      </c>
      <c r="J47" s="311" t="n">
        <f aca="false">IF(B47&gt;0,B47*F47*I47,0)</f>
        <v>0</v>
      </c>
      <c r="K47" s="311" t="n">
        <f aca="false">B47*H47</f>
        <v>0</v>
      </c>
      <c r="L47" s="311" t="n">
        <f aca="false">J47+K47</f>
        <v>0</v>
      </c>
      <c r="M47" s="311" t="n">
        <f aca="false">IF(B47&gt;0,(K47/(1-G47))+(J47/(1-$C415)),0)</f>
        <v>0</v>
      </c>
      <c r="N47" s="311" t="n">
        <f aca="false">IF(B47&lt;&gt;0,M47/ABS(B47),0)</f>
        <v>0</v>
      </c>
      <c r="O47" s="311" t="n">
        <f aca="false">IF(B47&gt;0,B47*F47,0)</f>
        <v>0</v>
      </c>
      <c r="P47" s="307" t="n">
        <f aca="false">IF(M47&gt;0,(M47/M$98)*G47,0)</f>
        <v>0</v>
      </c>
      <c r="Q47" s="311" t="n">
        <f aca="false">IF(M47&gt;0,M47,0)</f>
        <v>0</v>
      </c>
      <c r="S47" s="301" t="n">
        <v>11</v>
      </c>
      <c r="T47" s="301" t="n">
        <f aca="false">'Estimate-2'!C25</f>
        <v>0</v>
      </c>
      <c r="U47" s="301" t="str">
        <f aca="false">'Estimate-2'!D25</f>
        <v>Item #1</v>
      </c>
      <c r="V47" s="301" t="str">
        <f aca="false">'Estimate-2'!H25</f>
        <v/>
      </c>
      <c r="W47" s="301" t="str">
        <f aca="false">'Estimate-2'!I25</f>
        <v/>
      </c>
      <c r="X47" s="301" t="str">
        <f aca="false">'Estimate-2'!J25</f>
        <v/>
      </c>
      <c r="Y47" s="301" t="str">
        <f aca="false">'Estimate-2'!K25</f>
        <v/>
      </c>
      <c r="Z47" s="311" t="n">
        <f aca="false">IF(T47&gt;0,W47*(1+$M$9),0)</f>
        <v>0</v>
      </c>
      <c r="AA47" s="311" t="n">
        <f aca="false">IF('Estimate-2'!$L25=1,'ESTIMATE SHEET CALCS'!$M$19,IF('Estimate-2'!$L25=2,'ESTIMATE SHEET CALCS'!$M$20,IF('Estimate-2'!$L25=3,'ESTIMATE SHEET CALCS'!$M$21,IF('Estimate-2'!$L25=4,'ESTIMATE SHEET CALCS'!$M$22,IF('Estimate-2'!$L25=5,'ESTIMATE SHEET CALCS'!$M$23,IF('Estimate-2'!$L25=6,'ESTIMATE SHEET CALCS'!$M$24,'ESTIMATE SHEET CALCS'!$M$19))))))</f>
        <v>10</v>
      </c>
      <c r="AB47" s="311" t="n">
        <f aca="false">IF(T47&gt;0,T47*X47*AA47,0)</f>
        <v>0</v>
      </c>
      <c r="AC47" s="311" t="n">
        <f aca="false">T47*Z47</f>
        <v>0</v>
      </c>
      <c r="AD47" s="311" t="n">
        <f aca="false">AB47+AC47</f>
        <v>0</v>
      </c>
      <c r="AE47" s="311" t="n">
        <f aca="false">IF(T47&gt;0,(AC47/(1-Y47))+(AB47/(1-$F415)),0)</f>
        <v>0</v>
      </c>
      <c r="AF47" s="311" t="n">
        <f aca="false">IF(T47&lt;&gt;0,AE47/ABS(T47),0)</f>
        <v>0</v>
      </c>
      <c r="AG47" s="311" t="n">
        <f aca="false">IF(T47&gt;0,T47*X47,0)</f>
        <v>0</v>
      </c>
      <c r="AH47" s="307" t="n">
        <f aca="false">IF(AE47&gt;0,(AE47/AE$98)*Y47,0)</f>
        <v>0</v>
      </c>
      <c r="AI47" s="311" t="n">
        <f aca="false">IF(AE47&gt;0,AE47,0)</f>
        <v>0</v>
      </c>
      <c r="AK47" s="301" t="n">
        <v>11</v>
      </c>
      <c r="AL47" s="301" t="n">
        <f aca="false">'Estimate-3'!C25</f>
        <v>0</v>
      </c>
      <c r="AM47" s="301" t="str">
        <f aca="false">'Estimate-3'!D25</f>
        <v>Item #1</v>
      </c>
      <c r="AN47" s="301" t="str">
        <f aca="false">'Estimate-3'!H25</f>
        <v/>
      </c>
      <c r="AO47" s="301" t="str">
        <f aca="false">'Estimate-3'!I25</f>
        <v/>
      </c>
      <c r="AP47" s="301" t="str">
        <f aca="false">'Estimate-3'!J25</f>
        <v/>
      </c>
      <c r="AQ47" s="301" t="str">
        <f aca="false">'Estimate-3'!K25</f>
        <v/>
      </c>
      <c r="AR47" s="311" t="n">
        <f aca="false">IF(AL47&gt;0,AO47*(1+$M$9),0)</f>
        <v>0</v>
      </c>
      <c r="AS47" s="311" t="n">
        <f aca="false">IF('Estimate-3'!$L25=1,'ESTIMATE SHEET CALCS'!$M$19,IF('Estimate-3'!$L25=2,'ESTIMATE SHEET CALCS'!$M$20,IF('Estimate-3'!$L25=3,'ESTIMATE SHEET CALCS'!$M$21,IF('Estimate-3'!$L25=4,'ESTIMATE SHEET CALCS'!$M$22,IF('Estimate-3'!$L25=5,'ESTIMATE SHEET CALCS'!$M$23,IF('Estimate-3'!$L25=6,'ESTIMATE SHEET CALCS'!$M$24,'ESTIMATE SHEET CALCS'!$M$19))))))</f>
        <v>10</v>
      </c>
      <c r="AT47" s="311" t="n">
        <f aca="false">IF(AL47&gt;0,AL47*AP47*AS47,0)</f>
        <v>0</v>
      </c>
      <c r="AU47" s="311" t="n">
        <f aca="false">AL47*AR47</f>
        <v>0</v>
      </c>
      <c r="AV47" s="311" t="n">
        <f aca="false">AT47+AU47</f>
        <v>0</v>
      </c>
      <c r="AW47" s="311" t="n">
        <f aca="false">IF(AL47&gt;0,(AU47/(1-AQ47))+(AT47/(1-$I415)),0)</f>
        <v>0</v>
      </c>
      <c r="AX47" s="311" t="n">
        <f aca="false">IF(AL47&lt;&gt;0,AW47/ABS(AL47),0)</f>
        <v>0</v>
      </c>
      <c r="AY47" s="311" t="n">
        <f aca="false">IF(AL47&gt;0,AL47*AP47,0)</f>
        <v>0</v>
      </c>
      <c r="AZ47" s="307" t="n">
        <f aca="false">IF(AW47&gt;0,(AW47/AW$98)*AQ47,0)</f>
        <v>0</v>
      </c>
      <c r="BA47" s="311" t="n">
        <f aca="false">IF(AW47&gt;0,AW47,0)</f>
        <v>0</v>
      </c>
      <c r="BC47" s="301" t="n">
        <v>11</v>
      </c>
      <c r="BD47" s="301" t="n">
        <f aca="false">'Estimate-4'!C25</f>
        <v>0</v>
      </c>
      <c r="BE47" s="301" t="str">
        <f aca="false">'Estimate-4'!D25</f>
        <v>Item #1</v>
      </c>
      <c r="BF47" s="301" t="str">
        <f aca="false">'Estimate-4'!H25</f>
        <v/>
      </c>
      <c r="BG47" s="301" t="str">
        <f aca="false">'Estimate-4'!I25</f>
        <v/>
      </c>
      <c r="BH47" s="301" t="str">
        <f aca="false">'Estimate-4'!J25</f>
        <v/>
      </c>
      <c r="BI47" s="301" t="str">
        <f aca="false">'Estimate-4'!K25</f>
        <v/>
      </c>
      <c r="BJ47" s="311" t="n">
        <f aca="false">IF(BD47&gt;0,BG47*(1+$M$9),0)</f>
        <v>0</v>
      </c>
      <c r="BK47" s="311" t="n">
        <f aca="false">IF('Estimate-4'!$L25=1,'ESTIMATE SHEET CALCS'!$M$19,IF('Estimate-4'!$L25=2,'ESTIMATE SHEET CALCS'!$M$20,IF('Estimate-4'!$L25=3,'ESTIMATE SHEET CALCS'!$M$21,IF('Estimate-4'!$L25=4,'ESTIMATE SHEET CALCS'!$M$22,IF('Estimate-4'!$L25=5,'ESTIMATE SHEET CALCS'!$M$23,IF('Estimate-4'!$L25=6,'ESTIMATE SHEET CALCS'!$M$24,'ESTIMATE SHEET CALCS'!$M$19))))))</f>
        <v>10</v>
      </c>
      <c r="BL47" s="311" t="n">
        <f aca="false">IF(BD47&gt;0,BD47*BH47*BK47,0)</f>
        <v>0</v>
      </c>
      <c r="BM47" s="311" t="n">
        <f aca="false">BD47*BJ47</f>
        <v>0</v>
      </c>
      <c r="BN47" s="311" t="n">
        <f aca="false">BL47+BM47</f>
        <v>0</v>
      </c>
      <c r="BO47" s="311" t="n">
        <f aca="false">IF(BD47&gt;0,(BM47/(1-BI47))+(BL47/(1-$L415)),0)</f>
        <v>0</v>
      </c>
      <c r="BP47" s="311" t="n">
        <f aca="false">IF(BD47&lt;&gt;0,BO47/ABS(BD47),0)</f>
        <v>0</v>
      </c>
      <c r="BQ47" s="311" t="n">
        <f aca="false">IF(BD47&gt;0,BD47*BH47,0)</f>
        <v>0</v>
      </c>
      <c r="BR47" s="307" t="n">
        <f aca="false">IF(BO47&gt;0,(BO47/BO$98)*BI47,0)</f>
        <v>0</v>
      </c>
      <c r="BS47" s="311" t="n">
        <f aca="false">IF(BO47&gt;0,BO47,0)</f>
        <v>0</v>
      </c>
      <c r="BU47" s="301" t="n">
        <v>11</v>
      </c>
      <c r="BV47" s="301" t="n">
        <f aca="false">'Estimate-5'!C25</f>
        <v>0</v>
      </c>
      <c r="BW47" s="301" t="str">
        <f aca="false">'Estimate-5'!D25</f>
        <v>Item #1</v>
      </c>
      <c r="BX47" s="301" t="str">
        <f aca="false">'Estimate-5'!H25</f>
        <v/>
      </c>
      <c r="BY47" s="301" t="str">
        <f aca="false">'Estimate-5'!I25</f>
        <v/>
      </c>
      <c r="BZ47" s="301" t="str">
        <f aca="false">'Estimate-5'!J25</f>
        <v/>
      </c>
      <c r="CA47" s="301" t="str">
        <f aca="false">'Estimate-5'!K25</f>
        <v/>
      </c>
      <c r="CB47" s="311" t="n">
        <f aca="false">IF(BV47&gt;0,BY47*(1+$M$9),0)</f>
        <v>0</v>
      </c>
      <c r="CC47" s="311" t="n">
        <f aca="false">IF('Estimate-5'!$L25=1,'ESTIMATE SHEET CALCS'!$M$19,IF('Estimate-5'!$L25=2,'ESTIMATE SHEET CALCS'!$M$20,IF('Estimate-5'!$L25=3,'ESTIMATE SHEET CALCS'!$M$21,IF('Estimate-5'!$L25=4,'ESTIMATE SHEET CALCS'!$M$22,IF('Estimate-5'!$L25=5,'ESTIMATE SHEET CALCS'!$M$23,IF('Estimate-5'!$L25=6,'ESTIMATE SHEET CALCS'!$M$24,'ESTIMATE SHEET CALCS'!$M$19))))))</f>
        <v>10</v>
      </c>
      <c r="CD47" s="311" t="n">
        <f aca="false">IF(BV47&gt;0,BV47*BZ47*CC47,0)</f>
        <v>0</v>
      </c>
      <c r="CE47" s="311" t="n">
        <f aca="false">BV47*CB47</f>
        <v>0</v>
      </c>
      <c r="CF47" s="311" t="n">
        <f aca="false">CD47+CE47</f>
        <v>0</v>
      </c>
      <c r="CG47" s="311" t="n">
        <f aca="false">IF(BV47&gt;0,(CE47/(1-CA47))+(CD47/(1-$O415)),0)</f>
        <v>0</v>
      </c>
      <c r="CH47" s="311" t="n">
        <f aca="false">IF(BV47&lt;&gt;0,CG47/ABS(BV47),0)</f>
        <v>0</v>
      </c>
      <c r="CI47" s="311" t="n">
        <f aca="false">IF(BV47&gt;0,BV47*BZ47,0)</f>
        <v>0</v>
      </c>
      <c r="CJ47" s="307" t="n">
        <f aca="false">IF(CG47&gt;0,(CG47/CG$98)*CA47,0)</f>
        <v>0</v>
      </c>
      <c r="CK47" s="311" t="n">
        <f aca="false">IF(CG47&gt;0,CG47,0)</f>
        <v>0</v>
      </c>
      <c r="CM47" s="301" t="n">
        <v>11</v>
      </c>
      <c r="CN47" s="301" t="n">
        <f aca="false">'Estimate-6'!C25</f>
        <v>0</v>
      </c>
      <c r="CO47" s="301" t="str">
        <f aca="false">'Estimate-6'!D25</f>
        <v>Item #1</v>
      </c>
      <c r="CP47" s="301" t="str">
        <f aca="false">'Estimate-6'!H25</f>
        <v/>
      </c>
      <c r="CQ47" s="301" t="str">
        <f aca="false">'Estimate-6'!I25</f>
        <v/>
      </c>
      <c r="CR47" s="301" t="str">
        <f aca="false">'Estimate-6'!J25</f>
        <v/>
      </c>
      <c r="CS47" s="301" t="str">
        <f aca="false">'Estimate-6'!K25</f>
        <v/>
      </c>
      <c r="CT47" s="311" t="n">
        <f aca="false">IF(CN47&gt;0,CQ47*(1+$M$9),0)</f>
        <v>0</v>
      </c>
      <c r="CU47" s="311" t="n">
        <f aca="false">IF('Estimate-6'!$L25=1,'ESTIMATE SHEET CALCS'!$M$19,IF('Estimate-6'!$L25=2,'ESTIMATE SHEET CALCS'!$M$20,IF('Estimate-6'!$L25=3,'ESTIMATE SHEET CALCS'!$M$21,IF('Estimate-6'!$L25=4,'ESTIMATE SHEET CALCS'!$M$22,IF('Estimate-6'!$L25=5,'ESTIMATE SHEET CALCS'!$M$23,IF('Estimate-6'!$L25=6,'ESTIMATE SHEET CALCS'!$M$24,'ESTIMATE SHEET CALCS'!$M$19))))))</f>
        <v>10</v>
      </c>
      <c r="CV47" s="311" t="n">
        <f aca="false">IF(CN47&gt;0,CN47*CR47*CU47,0)</f>
        <v>0</v>
      </c>
      <c r="CW47" s="311" t="n">
        <f aca="false">CN47*CT47</f>
        <v>0</v>
      </c>
      <c r="CX47" s="311" t="n">
        <f aca="false">CV47+CW47</f>
        <v>0</v>
      </c>
      <c r="CY47" s="311" t="n">
        <f aca="false">IF(CN47&gt;0,(CW47/(1-CS47))+(CV47/(1-$R415)),0)</f>
        <v>0</v>
      </c>
      <c r="CZ47" s="311" t="n">
        <f aca="false">IF(CN47&lt;&gt;0,CY47/ABS(CN47),0)</f>
        <v>0</v>
      </c>
      <c r="DA47" s="311" t="n">
        <f aca="false">IF(CN47&gt;0,CN47*CR47,0)</f>
        <v>0</v>
      </c>
      <c r="DB47" s="307" t="n">
        <f aca="false">IF(CY47&gt;0,(CY47/CY$98)*CS47,0)</f>
        <v>0</v>
      </c>
      <c r="DC47" s="311" t="n">
        <f aca="false">IF(CY47&gt;0,CY47,0)</f>
        <v>0</v>
      </c>
      <c r="DE47" s="301" t="n">
        <v>11</v>
      </c>
      <c r="DF47" s="301" t="n">
        <f aca="false">'Estimate-7'!C25</f>
        <v>0</v>
      </c>
      <c r="DG47" s="301" t="str">
        <f aca="false">'Estimate-7'!D25</f>
        <v>Item #1</v>
      </c>
      <c r="DH47" s="301" t="str">
        <f aca="false">'Estimate-7'!H25</f>
        <v/>
      </c>
      <c r="DI47" s="301" t="str">
        <f aca="false">'Estimate-7'!I25</f>
        <v/>
      </c>
      <c r="DJ47" s="301" t="str">
        <f aca="false">'Estimate-7'!J25</f>
        <v/>
      </c>
      <c r="DK47" s="301" t="str">
        <f aca="false">'Estimate-7'!K25</f>
        <v/>
      </c>
      <c r="DL47" s="311" t="n">
        <f aca="false">IF(DF47&gt;0,DI47*(1+$M$9),0)</f>
        <v>0</v>
      </c>
      <c r="DM47" s="311" t="n">
        <f aca="false">IF('Estimate-7'!$L25=1,'ESTIMATE SHEET CALCS'!$M$19,IF('Estimate-7'!$L25=2,'ESTIMATE SHEET CALCS'!$M$20,IF('Estimate-7'!$L25=3,'ESTIMATE SHEET CALCS'!$M$21,IF('Estimate-7'!$L25=4,'ESTIMATE SHEET CALCS'!$M$22,IF('Estimate-7'!$L25=5,'ESTIMATE SHEET CALCS'!$M$23,IF('Estimate-7'!$L25=6,'ESTIMATE SHEET CALCS'!$M$24,'ESTIMATE SHEET CALCS'!$M$19))))))</f>
        <v>10</v>
      </c>
      <c r="DN47" s="311" t="n">
        <f aca="false">IF(DF47&gt;0,DF47*DJ47*DM47,0)</f>
        <v>0</v>
      </c>
      <c r="DO47" s="311" t="n">
        <f aca="false">DF47*DL47</f>
        <v>0</v>
      </c>
      <c r="DP47" s="311" t="n">
        <f aca="false">DN47+DO47</f>
        <v>0</v>
      </c>
      <c r="DQ47" s="311" t="n">
        <f aca="false">IF(DF47&gt;0,(DO47/(1-DK47))+(DN47/(1-$U415)),0)</f>
        <v>0</v>
      </c>
      <c r="DR47" s="311" t="n">
        <f aca="false">IF(DF47&lt;&gt;0,DQ47/ABS(DF47),0)</f>
        <v>0</v>
      </c>
      <c r="DS47" s="311" t="n">
        <f aca="false">IF(DF47&gt;0,DF47*DJ47,0)</f>
        <v>0</v>
      </c>
      <c r="DT47" s="307" t="n">
        <f aca="false">IF(DQ47&gt;0,(DQ47/DQ$98)*DK47,0)</f>
        <v>0</v>
      </c>
      <c r="DU47" s="311" t="n">
        <f aca="false">IF(DQ47&gt;0,DQ47,0)</f>
        <v>0</v>
      </c>
      <c r="DW47" s="301" t="n">
        <v>11</v>
      </c>
      <c r="DX47" s="301" t="n">
        <f aca="false">'Estimate-8'!C25</f>
        <v>0</v>
      </c>
      <c r="DY47" s="301" t="str">
        <f aca="false">'Estimate-8'!D25</f>
        <v>Item #1</v>
      </c>
      <c r="DZ47" s="301" t="str">
        <f aca="false">'Estimate-8'!H25</f>
        <v/>
      </c>
      <c r="EA47" s="301" t="str">
        <f aca="false">'Estimate-8'!I25</f>
        <v/>
      </c>
      <c r="EB47" s="301" t="str">
        <f aca="false">'Estimate-8'!J25</f>
        <v/>
      </c>
      <c r="EC47" s="301" t="str">
        <f aca="false">'Estimate-8'!K25</f>
        <v/>
      </c>
      <c r="ED47" s="311" t="n">
        <f aca="false">IF(DX47&gt;0,EA47*(1+$M$9),0)</f>
        <v>0</v>
      </c>
      <c r="EE47" s="311" t="n">
        <f aca="false">IF('Estimate-8'!$L25=1,'ESTIMATE SHEET CALCS'!$M$19,IF('Estimate-8'!$L25=2,'ESTIMATE SHEET CALCS'!$M$20,IF('Estimate-8'!$L25=3,'ESTIMATE SHEET CALCS'!$M$21,IF('Estimate-8'!$L25=4,'ESTIMATE SHEET CALCS'!$M$22,IF('Estimate-8'!$L25=5,'ESTIMATE SHEET CALCS'!$M$23,IF('Estimate-8'!$L25=6,'ESTIMATE SHEET CALCS'!$M$24,'ESTIMATE SHEET CALCS'!$M$19))))))</f>
        <v>10</v>
      </c>
      <c r="EF47" s="311" t="n">
        <f aca="false">IF(DX47&gt;0,DX47*EB47*EE47,0)</f>
        <v>0</v>
      </c>
      <c r="EG47" s="311" t="n">
        <f aca="false">DX47*ED47</f>
        <v>0</v>
      </c>
      <c r="EH47" s="311" t="n">
        <f aca="false">EF47+EG47</f>
        <v>0</v>
      </c>
      <c r="EI47" s="311" t="n">
        <f aca="false">IF(DX47&gt;0,(EG47/(1-EC47))+(EF47/(1-$X415)),0)</f>
        <v>0</v>
      </c>
      <c r="EJ47" s="311" t="n">
        <f aca="false">IF(DX47&lt;&gt;0,EI47/ABS(DX47),0)</f>
        <v>0</v>
      </c>
      <c r="EK47" s="311" t="n">
        <f aca="false">IF(DX47&gt;0,DX47*EB47,0)</f>
        <v>0</v>
      </c>
      <c r="EL47" s="307" t="n">
        <f aca="false">IF(EI47&gt;0,(EI47/EI$98)*EC47,0)</f>
        <v>0</v>
      </c>
      <c r="EM47" s="311" t="n">
        <f aca="false">IF(EI47&gt;0,EI47,0)</f>
        <v>0</v>
      </c>
      <c r="EO47" s="301" t="n">
        <v>11</v>
      </c>
      <c r="EP47" s="301" t="n">
        <f aca="false">'Estimate-9'!C25</f>
        <v>0</v>
      </c>
      <c r="EQ47" s="301" t="str">
        <f aca="false">'Estimate-9'!D25</f>
        <v>Item #1</v>
      </c>
      <c r="ER47" s="301" t="str">
        <f aca="false">'Estimate-9'!H25</f>
        <v/>
      </c>
      <c r="ES47" s="301" t="str">
        <f aca="false">'Estimate-9'!I25</f>
        <v/>
      </c>
      <c r="ET47" s="301" t="str">
        <f aca="false">'Estimate-9'!J25</f>
        <v/>
      </c>
      <c r="EU47" s="301" t="str">
        <f aca="false">'Estimate-9'!K25</f>
        <v/>
      </c>
      <c r="EV47" s="311" t="n">
        <f aca="false">IF(EP47&gt;0,ES47*(1+$M$9),0)</f>
        <v>0</v>
      </c>
      <c r="EW47" s="311" t="n">
        <f aca="false">IF('Estimate-9'!$L25=1,'ESTIMATE SHEET CALCS'!$M$19,IF('Estimate-9'!$L25=2,'ESTIMATE SHEET CALCS'!$M$20,IF('Estimate-9'!$L25=3,'ESTIMATE SHEET CALCS'!$M$21,IF('Estimate-9'!$L25=4,'ESTIMATE SHEET CALCS'!$M$22,IF('Estimate-9'!$L25=5,'ESTIMATE SHEET CALCS'!$M$23,IF('Estimate-9'!$L25=6,'ESTIMATE SHEET CALCS'!$M$24,'ESTIMATE SHEET CALCS'!$M$19))))))</f>
        <v>10</v>
      </c>
      <c r="EX47" s="311" t="n">
        <f aca="false">IF(EP47&gt;0,EP47*ET47*EW47,0)</f>
        <v>0</v>
      </c>
      <c r="EY47" s="311" t="n">
        <f aca="false">EP47*EV47</f>
        <v>0</v>
      </c>
      <c r="EZ47" s="311" t="n">
        <f aca="false">EX47+EY47</f>
        <v>0</v>
      </c>
      <c r="FA47" s="311" t="n">
        <f aca="false">IF(EP47&gt;0,(EY47/(1-EU47))+(EX47/(1-$AA415)),0)</f>
        <v>0</v>
      </c>
      <c r="FB47" s="311" t="n">
        <f aca="false">IF(EP47&lt;&gt;0,FA47/ABS(EP47),0)</f>
        <v>0</v>
      </c>
      <c r="FC47" s="311" t="n">
        <f aca="false">IF(EP47&gt;0,EP47*ET47,0)</f>
        <v>0</v>
      </c>
      <c r="FD47" s="307" t="n">
        <f aca="false">IF(FA47&gt;0,(FA47/FA$98)*EU47,0)</f>
        <v>0</v>
      </c>
      <c r="FE47" s="311" t="n">
        <f aca="false">IF(FA47&gt;0,FA47,0)</f>
        <v>0</v>
      </c>
      <c r="FG47" s="301" t="n">
        <v>11</v>
      </c>
      <c r="FH47" s="301" t="n">
        <f aca="false">'Estimate-10'!C25</f>
        <v>0</v>
      </c>
      <c r="FI47" s="301" t="str">
        <f aca="false">'Estimate-10'!D25</f>
        <v>Item #1</v>
      </c>
      <c r="FJ47" s="301" t="str">
        <f aca="false">'Estimate-10'!H25</f>
        <v/>
      </c>
      <c r="FK47" s="301" t="str">
        <f aca="false">'Estimate-10'!I25</f>
        <v/>
      </c>
      <c r="FL47" s="301" t="str">
        <f aca="false">'Estimate-10'!J25</f>
        <v/>
      </c>
      <c r="FM47" s="301" t="str">
        <f aca="false">'Estimate-10'!K25</f>
        <v/>
      </c>
      <c r="FN47" s="311" t="n">
        <f aca="false">IF(FH47&gt;0,FK47*(1+$M$9),0)</f>
        <v>0</v>
      </c>
      <c r="FO47" s="311" t="n">
        <f aca="false">IF('Estimate-10'!$L25=1,'ESTIMATE SHEET CALCS'!$M$19,IF('Estimate-10'!$L25=2,'ESTIMATE SHEET CALCS'!$M$20,IF('Estimate-10'!$L25=3,'ESTIMATE SHEET CALCS'!$M$21,IF('Estimate-10'!$L25=4,'ESTIMATE SHEET CALCS'!$M$22,IF('Estimate-10'!$L25=5,'ESTIMATE SHEET CALCS'!$M$23,IF('Estimate-10'!$L25=6,'ESTIMATE SHEET CALCS'!$M$24,'ESTIMATE SHEET CALCS'!$M$19))))))</f>
        <v>10</v>
      </c>
      <c r="FP47" s="311" t="n">
        <f aca="false">IF(FH47&gt;0,FH47*FL47*FO47,0)</f>
        <v>0</v>
      </c>
      <c r="FQ47" s="311" t="n">
        <f aca="false">FH47*FN47</f>
        <v>0</v>
      </c>
      <c r="FR47" s="311" t="n">
        <f aca="false">FP47+FQ47</f>
        <v>0</v>
      </c>
      <c r="FS47" s="311" t="n">
        <f aca="false">IF(FH47&gt;0,(FQ47/(1-FM47))+(FP47/(1-$AD415)),0)</f>
        <v>0</v>
      </c>
      <c r="FT47" s="311" t="n">
        <f aca="false">IF(FH47&lt;&gt;0,FS47/ABS(FH47),0)</f>
        <v>0</v>
      </c>
      <c r="FU47" s="311" t="n">
        <f aca="false">IF(FH47&gt;0,FH47*FL47,0)</f>
        <v>0</v>
      </c>
      <c r="FV47" s="307" t="n">
        <f aca="false">IF(FS47&gt;0,(FS47/FS$98)*FM47,0)</f>
        <v>0</v>
      </c>
      <c r="FW47" s="311" t="n">
        <f aca="false">IF(FS47&gt;0,FS47,0)</f>
        <v>0</v>
      </c>
    </row>
    <row r="48" customFormat="false" ht="12.75" hidden="true" customHeight="false" outlineLevel="0" collapsed="false">
      <c r="A48" s="301" t="n">
        <v>12</v>
      </c>
      <c r="B48" s="301" t="n">
        <f aca="false">'Estimate-1'!C26</f>
        <v>0</v>
      </c>
      <c r="C48" s="301" t="str">
        <f aca="false">'Estimate-1'!D26</f>
        <v>Item #1</v>
      </c>
      <c r="D48" s="301" t="str">
        <f aca="false">'Estimate-1'!H26</f>
        <v/>
      </c>
      <c r="E48" s="301" t="str">
        <f aca="false">'Estimate-1'!I26</f>
        <v/>
      </c>
      <c r="F48" s="301" t="str">
        <f aca="false">'Estimate-1'!J26</f>
        <v/>
      </c>
      <c r="G48" s="301" t="str">
        <f aca="false">'Estimate-1'!K26</f>
        <v/>
      </c>
      <c r="H48" s="311" t="n">
        <f aca="false">IF(B48&gt;0,E48*(1+$M$9),0)</f>
        <v>0</v>
      </c>
      <c r="I48" s="311" t="n">
        <f aca="false">IF('Estimate-1'!$L26=1,'ESTIMATE SHEET CALCS'!$M$19,IF('Estimate-1'!$L26=2,'ESTIMATE SHEET CALCS'!$M$20,IF('Estimate-1'!$L26=3,'ESTIMATE SHEET CALCS'!$M$21,IF('Estimate-1'!$L26=4,'ESTIMATE SHEET CALCS'!$M$22,IF('Estimate-1'!$L26=5,'ESTIMATE SHEET CALCS'!$M$23,IF('Estimate-1'!$L26=6,'ESTIMATE SHEET CALCS'!$M$24,'ESTIMATE SHEET CALCS'!$M$19))))))</f>
        <v>10</v>
      </c>
      <c r="J48" s="311" t="n">
        <f aca="false">IF(B48&gt;0,B48*F48*I48,0)</f>
        <v>0</v>
      </c>
      <c r="K48" s="311" t="n">
        <f aca="false">B48*H48</f>
        <v>0</v>
      </c>
      <c r="L48" s="311" t="n">
        <f aca="false">J48+K48</f>
        <v>0</v>
      </c>
      <c r="M48" s="311" t="n">
        <f aca="false">IF(B48&gt;0,(K48/(1-G48))+(J48/(1-$C416)),0)</f>
        <v>0</v>
      </c>
      <c r="N48" s="311" t="n">
        <f aca="false">IF(B48&lt;&gt;0,M48/ABS(B48),0)</f>
        <v>0</v>
      </c>
      <c r="O48" s="311" t="n">
        <f aca="false">IF(B48&gt;0,B48*F48,0)</f>
        <v>0</v>
      </c>
      <c r="P48" s="307" t="n">
        <f aca="false">IF(M48&gt;0,(M48/M$98)*G48,0)</f>
        <v>0</v>
      </c>
      <c r="Q48" s="311" t="n">
        <f aca="false">IF(M48&gt;0,M48,0)</f>
        <v>0</v>
      </c>
      <c r="S48" s="301" t="n">
        <v>12</v>
      </c>
      <c r="T48" s="301" t="n">
        <f aca="false">'Estimate-2'!C26</f>
        <v>0</v>
      </c>
      <c r="U48" s="301" t="str">
        <f aca="false">'Estimate-2'!D26</f>
        <v>Item #1</v>
      </c>
      <c r="V48" s="301" t="str">
        <f aca="false">'Estimate-2'!H26</f>
        <v/>
      </c>
      <c r="W48" s="301" t="str">
        <f aca="false">'Estimate-2'!I26</f>
        <v/>
      </c>
      <c r="X48" s="301" t="str">
        <f aca="false">'Estimate-2'!J26</f>
        <v/>
      </c>
      <c r="Y48" s="301" t="str">
        <f aca="false">'Estimate-2'!K26</f>
        <v/>
      </c>
      <c r="Z48" s="311" t="n">
        <f aca="false">IF(T48&gt;0,W48*(1+$M$9),0)</f>
        <v>0</v>
      </c>
      <c r="AA48" s="311" t="n">
        <f aca="false">IF('Estimate-2'!$L26=1,'ESTIMATE SHEET CALCS'!$M$19,IF('Estimate-2'!$L26=2,'ESTIMATE SHEET CALCS'!$M$20,IF('Estimate-2'!$L26=3,'ESTIMATE SHEET CALCS'!$M$21,IF('Estimate-2'!$L26=4,'ESTIMATE SHEET CALCS'!$M$22,IF('Estimate-2'!$L26=5,'ESTIMATE SHEET CALCS'!$M$23,IF('Estimate-2'!$L26=6,'ESTIMATE SHEET CALCS'!$M$24,'ESTIMATE SHEET CALCS'!$M$19))))))</f>
        <v>10</v>
      </c>
      <c r="AB48" s="311" t="n">
        <f aca="false">IF(T48&gt;0,T48*X48*AA48,0)</f>
        <v>0</v>
      </c>
      <c r="AC48" s="311" t="n">
        <f aca="false">T48*Z48</f>
        <v>0</v>
      </c>
      <c r="AD48" s="311" t="n">
        <f aca="false">AB48+AC48</f>
        <v>0</v>
      </c>
      <c r="AE48" s="311" t="n">
        <f aca="false">IF(T48&gt;0,(AC48/(1-Y48))+(AB48/(1-$F416)),0)</f>
        <v>0</v>
      </c>
      <c r="AF48" s="311" t="n">
        <f aca="false">IF(T48&lt;&gt;0,AE48/ABS(T48),0)</f>
        <v>0</v>
      </c>
      <c r="AG48" s="311" t="n">
        <f aca="false">IF(T48&gt;0,T48*X48,0)</f>
        <v>0</v>
      </c>
      <c r="AH48" s="307" t="n">
        <f aca="false">IF(AE48&gt;0,(AE48/AE$98)*Y48,0)</f>
        <v>0</v>
      </c>
      <c r="AI48" s="311" t="n">
        <f aca="false">IF(AE48&gt;0,AE48,0)</f>
        <v>0</v>
      </c>
      <c r="AK48" s="301" t="n">
        <v>12</v>
      </c>
      <c r="AL48" s="301" t="n">
        <f aca="false">'Estimate-3'!C26</f>
        <v>0</v>
      </c>
      <c r="AM48" s="301" t="str">
        <f aca="false">'Estimate-3'!D26</f>
        <v>Item #1</v>
      </c>
      <c r="AN48" s="301" t="str">
        <f aca="false">'Estimate-3'!H26</f>
        <v/>
      </c>
      <c r="AO48" s="301" t="str">
        <f aca="false">'Estimate-3'!I26</f>
        <v/>
      </c>
      <c r="AP48" s="301" t="str">
        <f aca="false">'Estimate-3'!J26</f>
        <v/>
      </c>
      <c r="AQ48" s="301" t="str">
        <f aca="false">'Estimate-3'!K26</f>
        <v/>
      </c>
      <c r="AR48" s="311" t="n">
        <f aca="false">IF(AL48&gt;0,AO48*(1+$M$9),0)</f>
        <v>0</v>
      </c>
      <c r="AS48" s="311" t="n">
        <f aca="false">IF('Estimate-3'!$L26=1,'ESTIMATE SHEET CALCS'!$M$19,IF('Estimate-3'!$L26=2,'ESTIMATE SHEET CALCS'!$M$20,IF('Estimate-3'!$L26=3,'ESTIMATE SHEET CALCS'!$M$21,IF('Estimate-3'!$L26=4,'ESTIMATE SHEET CALCS'!$M$22,IF('Estimate-3'!$L26=5,'ESTIMATE SHEET CALCS'!$M$23,IF('Estimate-3'!$L26=6,'ESTIMATE SHEET CALCS'!$M$24,'ESTIMATE SHEET CALCS'!$M$19))))))</f>
        <v>10</v>
      </c>
      <c r="AT48" s="311" t="n">
        <f aca="false">IF(AL48&gt;0,AL48*AP48*AS48,0)</f>
        <v>0</v>
      </c>
      <c r="AU48" s="311" t="n">
        <f aca="false">AL48*AR48</f>
        <v>0</v>
      </c>
      <c r="AV48" s="311" t="n">
        <f aca="false">AT48+AU48</f>
        <v>0</v>
      </c>
      <c r="AW48" s="311" t="n">
        <f aca="false">IF(AL48&gt;0,(AU48/(1-AQ48))+(AT48/(1-$I416)),0)</f>
        <v>0</v>
      </c>
      <c r="AX48" s="311" t="n">
        <f aca="false">IF(AL48&lt;&gt;0,AW48/ABS(AL48),0)</f>
        <v>0</v>
      </c>
      <c r="AY48" s="311" t="n">
        <f aca="false">IF(AL48&gt;0,AL48*AP48,0)</f>
        <v>0</v>
      </c>
      <c r="AZ48" s="307" t="n">
        <f aca="false">IF(AW48&gt;0,(AW48/AW$98)*AQ48,0)</f>
        <v>0</v>
      </c>
      <c r="BA48" s="311" t="n">
        <f aca="false">IF(AW48&gt;0,AW48,0)</f>
        <v>0</v>
      </c>
      <c r="BC48" s="301" t="n">
        <v>12</v>
      </c>
      <c r="BD48" s="301" t="n">
        <f aca="false">'Estimate-4'!C26</f>
        <v>0</v>
      </c>
      <c r="BE48" s="301" t="str">
        <f aca="false">'Estimate-4'!D26</f>
        <v>Item #1</v>
      </c>
      <c r="BF48" s="301" t="str">
        <f aca="false">'Estimate-4'!H26</f>
        <v/>
      </c>
      <c r="BG48" s="301" t="str">
        <f aca="false">'Estimate-4'!I26</f>
        <v/>
      </c>
      <c r="BH48" s="301" t="str">
        <f aca="false">'Estimate-4'!J26</f>
        <v/>
      </c>
      <c r="BI48" s="301" t="str">
        <f aca="false">'Estimate-4'!K26</f>
        <v/>
      </c>
      <c r="BJ48" s="311" t="n">
        <f aca="false">IF(BD48&gt;0,BG48*(1+$M$9),0)</f>
        <v>0</v>
      </c>
      <c r="BK48" s="311" t="n">
        <f aca="false">IF('Estimate-4'!$L26=1,'ESTIMATE SHEET CALCS'!$M$19,IF('Estimate-4'!$L26=2,'ESTIMATE SHEET CALCS'!$M$20,IF('Estimate-4'!$L26=3,'ESTIMATE SHEET CALCS'!$M$21,IF('Estimate-4'!$L26=4,'ESTIMATE SHEET CALCS'!$M$22,IF('Estimate-4'!$L26=5,'ESTIMATE SHEET CALCS'!$M$23,IF('Estimate-4'!$L26=6,'ESTIMATE SHEET CALCS'!$M$24,'ESTIMATE SHEET CALCS'!$M$19))))))</f>
        <v>10</v>
      </c>
      <c r="BL48" s="311" t="n">
        <f aca="false">IF(BD48&gt;0,BD48*BH48*BK48,0)</f>
        <v>0</v>
      </c>
      <c r="BM48" s="311" t="n">
        <f aca="false">BD48*BJ48</f>
        <v>0</v>
      </c>
      <c r="BN48" s="311" t="n">
        <f aca="false">BL48+BM48</f>
        <v>0</v>
      </c>
      <c r="BO48" s="311" t="n">
        <f aca="false">IF(BD48&gt;0,(BM48/(1-BI48))+(BL48/(1-$L416)),0)</f>
        <v>0</v>
      </c>
      <c r="BP48" s="311" t="n">
        <f aca="false">IF(BD48&lt;&gt;0,BO48/ABS(BD48),0)</f>
        <v>0</v>
      </c>
      <c r="BQ48" s="311" t="n">
        <f aca="false">IF(BD48&gt;0,BD48*BH48,0)</f>
        <v>0</v>
      </c>
      <c r="BR48" s="307" t="n">
        <f aca="false">IF(BO48&gt;0,(BO48/BO$98)*BI48,0)</f>
        <v>0</v>
      </c>
      <c r="BS48" s="311" t="n">
        <f aca="false">IF(BO48&gt;0,BO48,0)</f>
        <v>0</v>
      </c>
      <c r="BU48" s="301" t="n">
        <v>12</v>
      </c>
      <c r="BV48" s="301" t="n">
        <f aca="false">'Estimate-5'!C26</f>
        <v>0</v>
      </c>
      <c r="BW48" s="301" t="str">
        <f aca="false">'Estimate-5'!D26</f>
        <v>Item #1</v>
      </c>
      <c r="BX48" s="301" t="str">
        <f aca="false">'Estimate-5'!H26</f>
        <v/>
      </c>
      <c r="BY48" s="301" t="str">
        <f aca="false">'Estimate-5'!I26</f>
        <v/>
      </c>
      <c r="BZ48" s="301" t="str">
        <f aca="false">'Estimate-5'!J26</f>
        <v/>
      </c>
      <c r="CA48" s="301" t="str">
        <f aca="false">'Estimate-5'!K26</f>
        <v/>
      </c>
      <c r="CB48" s="311" t="n">
        <f aca="false">IF(BV48&gt;0,BY48*(1+$M$9),0)</f>
        <v>0</v>
      </c>
      <c r="CC48" s="311" t="n">
        <f aca="false">IF('Estimate-5'!$L26=1,'ESTIMATE SHEET CALCS'!$M$19,IF('Estimate-5'!$L26=2,'ESTIMATE SHEET CALCS'!$M$20,IF('Estimate-5'!$L26=3,'ESTIMATE SHEET CALCS'!$M$21,IF('Estimate-5'!$L26=4,'ESTIMATE SHEET CALCS'!$M$22,IF('Estimate-5'!$L26=5,'ESTIMATE SHEET CALCS'!$M$23,IF('Estimate-5'!$L26=6,'ESTIMATE SHEET CALCS'!$M$24,'ESTIMATE SHEET CALCS'!$M$19))))))</f>
        <v>10</v>
      </c>
      <c r="CD48" s="311" t="n">
        <f aca="false">IF(BV48&gt;0,BV48*BZ48*CC48,0)</f>
        <v>0</v>
      </c>
      <c r="CE48" s="311" t="n">
        <f aca="false">BV48*CB48</f>
        <v>0</v>
      </c>
      <c r="CF48" s="311" t="n">
        <f aca="false">CD48+CE48</f>
        <v>0</v>
      </c>
      <c r="CG48" s="311" t="n">
        <f aca="false">IF(BV48&gt;0,(CE48/(1-CA48))+(CD48/(1-$O416)),0)</f>
        <v>0</v>
      </c>
      <c r="CH48" s="311" t="n">
        <f aca="false">IF(BV48&lt;&gt;0,CG48/ABS(BV48),0)</f>
        <v>0</v>
      </c>
      <c r="CI48" s="311" t="n">
        <f aca="false">IF(BV48&gt;0,BV48*BZ48,0)</f>
        <v>0</v>
      </c>
      <c r="CJ48" s="307" t="n">
        <f aca="false">IF(CG48&gt;0,(CG48/CG$98)*CA48,0)</f>
        <v>0</v>
      </c>
      <c r="CK48" s="311" t="n">
        <f aca="false">IF(CG48&gt;0,CG48,0)</f>
        <v>0</v>
      </c>
      <c r="CM48" s="301" t="n">
        <v>12</v>
      </c>
      <c r="CN48" s="301" t="n">
        <f aca="false">'Estimate-6'!C26</f>
        <v>0</v>
      </c>
      <c r="CO48" s="301" t="str">
        <f aca="false">'Estimate-6'!D26</f>
        <v>Item #1</v>
      </c>
      <c r="CP48" s="301" t="str">
        <f aca="false">'Estimate-6'!H26</f>
        <v/>
      </c>
      <c r="CQ48" s="301" t="str">
        <f aca="false">'Estimate-6'!I26</f>
        <v/>
      </c>
      <c r="CR48" s="301" t="str">
        <f aca="false">'Estimate-6'!J26</f>
        <v/>
      </c>
      <c r="CS48" s="301" t="str">
        <f aca="false">'Estimate-6'!K26</f>
        <v/>
      </c>
      <c r="CT48" s="311" t="n">
        <f aca="false">IF(CN48&gt;0,CQ48*(1+$M$9),0)</f>
        <v>0</v>
      </c>
      <c r="CU48" s="311" t="n">
        <f aca="false">IF('Estimate-6'!$L26=1,'ESTIMATE SHEET CALCS'!$M$19,IF('Estimate-6'!$L26=2,'ESTIMATE SHEET CALCS'!$M$20,IF('Estimate-6'!$L26=3,'ESTIMATE SHEET CALCS'!$M$21,IF('Estimate-6'!$L26=4,'ESTIMATE SHEET CALCS'!$M$22,IF('Estimate-6'!$L26=5,'ESTIMATE SHEET CALCS'!$M$23,IF('Estimate-6'!$L26=6,'ESTIMATE SHEET CALCS'!$M$24,'ESTIMATE SHEET CALCS'!$M$19))))))</f>
        <v>10</v>
      </c>
      <c r="CV48" s="311" t="n">
        <f aca="false">IF(CN48&gt;0,CN48*CR48*CU48,0)</f>
        <v>0</v>
      </c>
      <c r="CW48" s="311" t="n">
        <f aca="false">CN48*CT48</f>
        <v>0</v>
      </c>
      <c r="CX48" s="311" t="n">
        <f aca="false">CV48+CW48</f>
        <v>0</v>
      </c>
      <c r="CY48" s="311" t="n">
        <f aca="false">IF(CN48&gt;0,(CW48/(1-CS48))+(CV48/(1-$R416)),0)</f>
        <v>0</v>
      </c>
      <c r="CZ48" s="311" t="n">
        <f aca="false">IF(CN48&lt;&gt;0,CY48/ABS(CN48),0)</f>
        <v>0</v>
      </c>
      <c r="DA48" s="311" t="n">
        <f aca="false">IF(CN48&gt;0,CN48*CR48,0)</f>
        <v>0</v>
      </c>
      <c r="DB48" s="307" t="n">
        <f aca="false">IF(CY48&gt;0,(CY48/CY$98)*CS48,0)</f>
        <v>0</v>
      </c>
      <c r="DC48" s="311" t="n">
        <f aca="false">IF(CY48&gt;0,CY48,0)</f>
        <v>0</v>
      </c>
      <c r="DE48" s="301" t="n">
        <v>12</v>
      </c>
      <c r="DF48" s="301" t="n">
        <f aca="false">'Estimate-7'!C26</f>
        <v>0</v>
      </c>
      <c r="DG48" s="301" t="str">
        <f aca="false">'Estimate-7'!D26</f>
        <v>Item #1</v>
      </c>
      <c r="DH48" s="301" t="str">
        <f aca="false">'Estimate-7'!H26</f>
        <v/>
      </c>
      <c r="DI48" s="301" t="str">
        <f aca="false">'Estimate-7'!I26</f>
        <v/>
      </c>
      <c r="DJ48" s="301" t="str">
        <f aca="false">'Estimate-7'!J26</f>
        <v/>
      </c>
      <c r="DK48" s="301" t="str">
        <f aca="false">'Estimate-7'!K26</f>
        <v/>
      </c>
      <c r="DL48" s="311" t="n">
        <f aca="false">IF(DF48&gt;0,DI48*(1+$M$9),0)</f>
        <v>0</v>
      </c>
      <c r="DM48" s="311" t="n">
        <f aca="false">IF('Estimate-7'!$L26=1,'ESTIMATE SHEET CALCS'!$M$19,IF('Estimate-7'!$L26=2,'ESTIMATE SHEET CALCS'!$M$20,IF('Estimate-7'!$L26=3,'ESTIMATE SHEET CALCS'!$M$21,IF('Estimate-7'!$L26=4,'ESTIMATE SHEET CALCS'!$M$22,IF('Estimate-7'!$L26=5,'ESTIMATE SHEET CALCS'!$M$23,IF('Estimate-7'!$L26=6,'ESTIMATE SHEET CALCS'!$M$24,'ESTIMATE SHEET CALCS'!$M$19))))))</f>
        <v>10</v>
      </c>
      <c r="DN48" s="311" t="n">
        <f aca="false">IF(DF48&gt;0,DF48*DJ48*DM48,0)</f>
        <v>0</v>
      </c>
      <c r="DO48" s="311" t="n">
        <f aca="false">DF48*DL48</f>
        <v>0</v>
      </c>
      <c r="DP48" s="311" t="n">
        <f aca="false">DN48+DO48</f>
        <v>0</v>
      </c>
      <c r="DQ48" s="311" t="n">
        <f aca="false">IF(DF48&gt;0,(DO48/(1-DK48))+(DN48/(1-$U416)),0)</f>
        <v>0</v>
      </c>
      <c r="DR48" s="311" t="n">
        <f aca="false">IF(DF48&lt;&gt;0,DQ48/ABS(DF48),0)</f>
        <v>0</v>
      </c>
      <c r="DS48" s="311" t="n">
        <f aca="false">IF(DF48&gt;0,DF48*DJ48,0)</f>
        <v>0</v>
      </c>
      <c r="DT48" s="307" t="n">
        <f aca="false">IF(DQ48&gt;0,(DQ48/DQ$98)*DK48,0)</f>
        <v>0</v>
      </c>
      <c r="DU48" s="311" t="n">
        <f aca="false">IF(DQ48&gt;0,DQ48,0)</f>
        <v>0</v>
      </c>
      <c r="DW48" s="301" t="n">
        <v>12</v>
      </c>
      <c r="DX48" s="301" t="n">
        <f aca="false">'Estimate-8'!C26</f>
        <v>0</v>
      </c>
      <c r="DY48" s="301" t="str">
        <f aca="false">'Estimate-8'!D26</f>
        <v>Item #1</v>
      </c>
      <c r="DZ48" s="301" t="str">
        <f aca="false">'Estimate-8'!H26</f>
        <v/>
      </c>
      <c r="EA48" s="301" t="str">
        <f aca="false">'Estimate-8'!I26</f>
        <v/>
      </c>
      <c r="EB48" s="301" t="str">
        <f aca="false">'Estimate-8'!J26</f>
        <v/>
      </c>
      <c r="EC48" s="301" t="str">
        <f aca="false">'Estimate-8'!K26</f>
        <v/>
      </c>
      <c r="ED48" s="311" t="n">
        <f aca="false">IF(DX48&gt;0,EA48*(1+$M$9),0)</f>
        <v>0</v>
      </c>
      <c r="EE48" s="311" t="n">
        <f aca="false">IF('Estimate-8'!$L26=1,'ESTIMATE SHEET CALCS'!$M$19,IF('Estimate-8'!$L26=2,'ESTIMATE SHEET CALCS'!$M$20,IF('Estimate-8'!$L26=3,'ESTIMATE SHEET CALCS'!$M$21,IF('Estimate-8'!$L26=4,'ESTIMATE SHEET CALCS'!$M$22,IF('Estimate-8'!$L26=5,'ESTIMATE SHEET CALCS'!$M$23,IF('Estimate-8'!$L26=6,'ESTIMATE SHEET CALCS'!$M$24,'ESTIMATE SHEET CALCS'!$M$19))))))</f>
        <v>10</v>
      </c>
      <c r="EF48" s="311" t="n">
        <f aca="false">IF(DX48&gt;0,DX48*EB48*EE48,0)</f>
        <v>0</v>
      </c>
      <c r="EG48" s="311" t="n">
        <f aca="false">DX48*ED48</f>
        <v>0</v>
      </c>
      <c r="EH48" s="311" t="n">
        <f aca="false">EF48+EG48</f>
        <v>0</v>
      </c>
      <c r="EI48" s="311" t="n">
        <f aca="false">IF(DX48&gt;0,(EG48/(1-EC48))+(EF48/(1-$X416)),0)</f>
        <v>0</v>
      </c>
      <c r="EJ48" s="311" t="n">
        <f aca="false">IF(DX48&lt;&gt;0,EI48/ABS(DX48),0)</f>
        <v>0</v>
      </c>
      <c r="EK48" s="311" t="n">
        <f aca="false">IF(DX48&gt;0,DX48*EB48,0)</f>
        <v>0</v>
      </c>
      <c r="EL48" s="307" t="n">
        <f aca="false">IF(EI48&gt;0,(EI48/EI$98)*EC48,0)</f>
        <v>0</v>
      </c>
      <c r="EM48" s="311" t="n">
        <f aca="false">IF(EI48&gt;0,EI48,0)</f>
        <v>0</v>
      </c>
      <c r="EO48" s="301" t="n">
        <v>12</v>
      </c>
      <c r="EP48" s="301" t="n">
        <f aca="false">'Estimate-9'!C26</f>
        <v>0</v>
      </c>
      <c r="EQ48" s="301" t="str">
        <f aca="false">'Estimate-9'!D26</f>
        <v>Item #1</v>
      </c>
      <c r="ER48" s="301" t="str">
        <f aca="false">'Estimate-9'!H26</f>
        <v/>
      </c>
      <c r="ES48" s="301" t="str">
        <f aca="false">'Estimate-9'!I26</f>
        <v/>
      </c>
      <c r="ET48" s="301" t="str">
        <f aca="false">'Estimate-9'!J26</f>
        <v/>
      </c>
      <c r="EU48" s="301" t="str">
        <f aca="false">'Estimate-9'!K26</f>
        <v/>
      </c>
      <c r="EV48" s="311" t="n">
        <f aca="false">IF(EP48&gt;0,ES48*(1+$M$9),0)</f>
        <v>0</v>
      </c>
      <c r="EW48" s="311" t="n">
        <f aca="false">IF('Estimate-9'!$L26=1,'ESTIMATE SHEET CALCS'!$M$19,IF('Estimate-9'!$L26=2,'ESTIMATE SHEET CALCS'!$M$20,IF('Estimate-9'!$L26=3,'ESTIMATE SHEET CALCS'!$M$21,IF('Estimate-9'!$L26=4,'ESTIMATE SHEET CALCS'!$M$22,IF('Estimate-9'!$L26=5,'ESTIMATE SHEET CALCS'!$M$23,IF('Estimate-9'!$L26=6,'ESTIMATE SHEET CALCS'!$M$24,'ESTIMATE SHEET CALCS'!$M$19))))))</f>
        <v>10</v>
      </c>
      <c r="EX48" s="311" t="n">
        <f aca="false">IF(EP48&gt;0,EP48*ET48*EW48,0)</f>
        <v>0</v>
      </c>
      <c r="EY48" s="311" t="n">
        <f aca="false">EP48*EV48</f>
        <v>0</v>
      </c>
      <c r="EZ48" s="311" t="n">
        <f aca="false">EX48+EY48</f>
        <v>0</v>
      </c>
      <c r="FA48" s="311" t="n">
        <f aca="false">IF(EP48&gt;0,(EY48/(1-EU48))+(EX48/(1-$AA416)),0)</f>
        <v>0</v>
      </c>
      <c r="FB48" s="311" t="n">
        <f aca="false">IF(EP48&lt;&gt;0,FA48/ABS(EP48),0)</f>
        <v>0</v>
      </c>
      <c r="FC48" s="311" t="n">
        <f aca="false">IF(EP48&gt;0,EP48*ET48,0)</f>
        <v>0</v>
      </c>
      <c r="FD48" s="307" t="n">
        <f aca="false">IF(FA48&gt;0,(FA48/FA$98)*EU48,0)</f>
        <v>0</v>
      </c>
      <c r="FE48" s="311" t="n">
        <f aca="false">IF(FA48&gt;0,FA48,0)</f>
        <v>0</v>
      </c>
      <c r="FG48" s="301" t="n">
        <v>12</v>
      </c>
      <c r="FH48" s="301" t="n">
        <f aca="false">'Estimate-10'!C26</f>
        <v>0</v>
      </c>
      <c r="FI48" s="301" t="str">
        <f aca="false">'Estimate-10'!D26</f>
        <v>Item #1</v>
      </c>
      <c r="FJ48" s="301" t="str">
        <f aca="false">'Estimate-10'!H26</f>
        <v/>
      </c>
      <c r="FK48" s="301" t="str">
        <f aca="false">'Estimate-10'!I26</f>
        <v/>
      </c>
      <c r="FL48" s="301" t="str">
        <f aca="false">'Estimate-10'!J26</f>
        <v/>
      </c>
      <c r="FM48" s="301" t="str">
        <f aca="false">'Estimate-10'!K26</f>
        <v/>
      </c>
      <c r="FN48" s="311" t="n">
        <f aca="false">IF(FH48&gt;0,FK48*(1+$M$9),0)</f>
        <v>0</v>
      </c>
      <c r="FO48" s="311" t="n">
        <f aca="false">IF('Estimate-10'!$L26=1,'ESTIMATE SHEET CALCS'!$M$19,IF('Estimate-10'!$L26=2,'ESTIMATE SHEET CALCS'!$M$20,IF('Estimate-10'!$L26=3,'ESTIMATE SHEET CALCS'!$M$21,IF('Estimate-10'!$L26=4,'ESTIMATE SHEET CALCS'!$M$22,IF('Estimate-10'!$L26=5,'ESTIMATE SHEET CALCS'!$M$23,IF('Estimate-10'!$L26=6,'ESTIMATE SHEET CALCS'!$M$24,'ESTIMATE SHEET CALCS'!$M$19))))))</f>
        <v>10</v>
      </c>
      <c r="FP48" s="311" t="n">
        <f aca="false">IF(FH48&gt;0,FH48*FL48*FO48,0)</f>
        <v>0</v>
      </c>
      <c r="FQ48" s="311" t="n">
        <f aca="false">FH48*FN48</f>
        <v>0</v>
      </c>
      <c r="FR48" s="311" t="n">
        <f aca="false">FP48+FQ48</f>
        <v>0</v>
      </c>
      <c r="FS48" s="311" t="n">
        <f aca="false">IF(FH48&gt;0,(FQ48/(1-FM48))+(FP48/(1-$AD416)),0)</f>
        <v>0</v>
      </c>
      <c r="FT48" s="311" t="n">
        <f aca="false">IF(FH48&lt;&gt;0,FS48/ABS(FH48),0)</f>
        <v>0</v>
      </c>
      <c r="FU48" s="311" t="n">
        <f aca="false">IF(FH48&gt;0,FH48*FL48,0)</f>
        <v>0</v>
      </c>
      <c r="FV48" s="307" t="n">
        <f aca="false">IF(FS48&gt;0,(FS48/FS$98)*FM48,0)</f>
        <v>0</v>
      </c>
      <c r="FW48" s="311" t="n">
        <f aca="false">IF(FS48&gt;0,FS48,0)</f>
        <v>0</v>
      </c>
    </row>
    <row r="49" customFormat="false" ht="12.75" hidden="true" customHeight="false" outlineLevel="0" collapsed="false">
      <c r="A49" s="301" t="n">
        <v>13</v>
      </c>
      <c r="B49" s="301" t="n">
        <f aca="false">'Estimate-1'!C27</f>
        <v>0</v>
      </c>
      <c r="C49" s="301" t="str">
        <f aca="false">'Estimate-1'!D27</f>
        <v>Item #1</v>
      </c>
      <c r="D49" s="301" t="str">
        <f aca="false">'Estimate-1'!H27</f>
        <v/>
      </c>
      <c r="E49" s="301" t="str">
        <f aca="false">'Estimate-1'!I27</f>
        <v/>
      </c>
      <c r="F49" s="301" t="str">
        <f aca="false">'Estimate-1'!J27</f>
        <v/>
      </c>
      <c r="G49" s="301" t="str">
        <f aca="false">'Estimate-1'!K27</f>
        <v/>
      </c>
      <c r="H49" s="311" t="n">
        <f aca="false">IF(B49&gt;0,E49*(1+$M$9),0)</f>
        <v>0</v>
      </c>
      <c r="I49" s="311" t="n">
        <f aca="false">IF('Estimate-1'!$L27=1,'ESTIMATE SHEET CALCS'!$M$19,IF('Estimate-1'!$L27=2,'ESTIMATE SHEET CALCS'!$M$20,IF('Estimate-1'!$L27=3,'ESTIMATE SHEET CALCS'!$M$21,IF('Estimate-1'!$L27=4,'ESTIMATE SHEET CALCS'!$M$22,IF('Estimate-1'!$L27=5,'ESTIMATE SHEET CALCS'!$M$23,IF('Estimate-1'!$L27=6,'ESTIMATE SHEET CALCS'!$M$24,'ESTIMATE SHEET CALCS'!$M$19))))))</f>
        <v>10</v>
      </c>
      <c r="J49" s="311" t="n">
        <f aca="false">IF(B49&gt;0,B49*F49*I49,0)</f>
        <v>0</v>
      </c>
      <c r="K49" s="311" t="n">
        <f aca="false">B49*H49</f>
        <v>0</v>
      </c>
      <c r="L49" s="311" t="n">
        <f aca="false">J49+K49</f>
        <v>0</v>
      </c>
      <c r="M49" s="311" t="n">
        <f aca="false">IF(B49&gt;0,(K49/(1-G49))+(J49/(1-$C417)),0)</f>
        <v>0</v>
      </c>
      <c r="N49" s="311" t="n">
        <f aca="false">IF(B49&lt;&gt;0,M49/ABS(B49),0)</f>
        <v>0</v>
      </c>
      <c r="O49" s="311" t="n">
        <f aca="false">IF(B49&gt;0,B49*F49,0)</f>
        <v>0</v>
      </c>
      <c r="P49" s="307" t="n">
        <f aca="false">IF(M49&gt;0,(M49/M$98)*G49,0)</f>
        <v>0</v>
      </c>
      <c r="Q49" s="311" t="n">
        <f aca="false">IF(M49&gt;0,M49,0)</f>
        <v>0</v>
      </c>
      <c r="S49" s="301" t="n">
        <v>13</v>
      </c>
      <c r="T49" s="301" t="n">
        <f aca="false">'Estimate-2'!C27</f>
        <v>0</v>
      </c>
      <c r="U49" s="301" t="str">
        <f aca="false">'Estimate-2'!D27</f>
        <v>Item #1</v>
      </c>
      <c r="V49" s="301" t="str">
        <f aca="false">'Estimate-2'!H27</f>
        <v/>
      </c>
      <c r="W49" s="301" t="str">
        <f aca="false">'Estimate-2'!I27</f>
        <v/>
      </c>
      <c r="X49" s="301" t="str">
        <f aca="false">'Estimate-2'!J27</f>
        <v/>
      </c>
      <c r="Y49" s="301" t="str">
        <f aca="false">'Estimate-2'!K27</f>
        <v/>
      </c>
      <c r="Z49" s="311" t="n">
        <f aca="false">IF(T49&gt;0,W49*(1+$M$9),0)</f>
        <v>0</v>
      </c>
      <c r="AA49" s="311" t="n">
        <f aca="false">IF('Estimate-2'!$L27=1,'ESTIMATE SHEET CALCS'!$M$19,IF('Estimate-2'!$L27=2,'ESTIMATE SHEET CALCS'!$M$20,IF('Estimate-2'!$L27=3,'ESTIMATE SHEET CALCS'!$M$21,IF('Estimate-2'!$L27=4,'ESTIMATE SHEET CALCS'!$M$22,IF('Estimate-2'!$L27=5,'ESTIMATE SHEET CALCS'!$M$23,IF('Estimate-2'!$L27=6,'ESTIMATE SHEET CALCS'!$M$24,'ESTIMATE SHEET CALCS'!$M$19))))))</f>
        <v>10</v>
      </c>
      <c r="AB49" s="311" t="n">
        <f aca="false">IF(T49&gt;0,T49*X49*AA49,0)</f>
        <v>0</v>
      </c>
      <c r="AC49" s="311" t="n">
        <f aca="false">T49*Z49</f>
        <v>0</v>
      </c>
      <c r="AD49" s="311" t="n">
        <f aca="false">AB49+AC49</f>
        <v>0</v>
      </c>
      <c r="AE49" s="311" t="n">
        <f aca="false">IF(T49&gt;0,(AC49/(1-Y49))+(AB49/(1-$F417)),0)</f>
        <v>0</v>
      </c>
      <c r="AF49" s="311" t="n">
        <f aca="false">IF(T49&lt;&gt;0,AE49/ABS(T49),0)</f>
        <v>0</v>
      </c>
      <c r="AG49" s="311" t="n">
        <f aca="false">IF(T49&gt;0,T49*X49,0)</f>
        <v>0</v>
      </c>
      <c r="AH49" s="307" t="n">
        <f aca="false">IF(AE49&gt;0,(AE49/AE$98)*Y49,0)</f>
        <v>0</v>
      </c>
      <c r="AI49" s="311" t="n">
        <f aca="false">IF(AE49&gt;0,AE49,0)</f>
        <v>0</v>
      </c>
      <c r="AK49" s="301" t="n">
        <v>13</v>
      </c>
      <c r="AL49" s="301" t="n">
        <f aca="false">'Estimate-3'!C27</f>
        <v>0</v>
      </c>
      <c r="AM49" s="301" t="str">
        <f aca="false">'Estimate-3'!D27</f>
        <v>Item #1</v>
      </c>
      <c r="AN49" s="301" t="str">
        <f aca="false">'Estimate-3'!H27</f>
        <v/>
      </c>
      <c r="AO49" s="301" t="str">
        <f aca="false">'Estimate-3'!I27</f>
        <v/>
      </c>
      <c r="AP49" s="301" t="str">
        <f aca="false">'Estimate-3'!J27</f>
        <v/>
      </c>
      <c r="AQ49" s="301" t="str">
        <f aca="false">'Estimate-3'!K27</f>
        <v/>
      </c>
      <c r="AR49" s="311" t="n">
        <f aca="false">IF(AL49&gt;0,AO49*(1+$M$9),0)</f>
        <v>0</v>
      </c>
      <c r="AS49" s="311" t="n">
        <f aca="false">IF('Estimate-3'!$L27=1,'ESTIMATE SHEET CALCS'!$M$19,IF('Estimate-3'!$L27=2,'ESTIMATE SHEET CALCS'!$M$20,IF('Estimate-3'!$L27=3,'ESTIMATE SHEET CALCS'!$M$21,IF('Estimate-3'!$L27=4,'ESTIMATE SHEET CALCS'!$M$22,IF('Estimate-3'!$L27=5,'ESTIMATE SHEET CALCS'!$M$23,IF('Estimate-3'!$L27=6,'ESTIMATE SHEET CALCS'!$M$24,'ESTIMATE SHEET CALCS'!$M$19))))))</f>
        <v>10</v>
      </c>
      <c r="AT49" s="311" t="n">
        <f aca="false">IF(AL49&gt;0,AL49*AP49*AS49,0)</f>
        <v>0</v>
      </c>
      <c r="AU49" s="311" t="n">
        <f aca="false">AL49*AR49</f>
        <v>0</v>
      </c>
      <c r="AV49" s="311" t="n">
        <f aca="false">AT49+AU49</f>
        <v>0</v>
      </c>
      <c r="AW49" s="311" t="n">
        <f aca="false">IF(AL49&gt;0,(AU49/(1-AQ49))+(AT49/(1-$I417)),0)</f>
        <v>0</v>
      </c>
      <c r="AX49" s="311" t="n">
        <f aca="false">IF(AL49&lt;&gt;0,AW49/ABS(AL49),0)</f>
        <v>0</v>
      </c>
      <c r="AY49" s="311" t="n">
        <f aca="false">IF(AL49&gt;0,AL49*AP49,0)</f>
        <v>0</v>
      </c>
      <c r="AZ49" s="307" t="n">
        <f aca="false">IF(AW49&gt;0,(AW49/AW$98)*AQ49,0)</f>
        <v>0</v>
      </c>
      <c r="BA49" s="311" t="n">
        <f aca="false">IF(AW49&gt;0,AW49,0)</f>
        <v>0</v>
      </c>
      <c r="BC49" s="301" t="n">
        <v>13</v>
      </c>
      <c r="BD49" s="301" t="n">
        <f aca="false">'Estimate-4'!C27</f>
        <v>0</v>
      </c>
      <c r="BE49" s="301" t="str">
        <f aca="false">'Estimate-4'!D27</f>
        <v>Item #1</v>
      </c>
      <c r="BF49" s="301" t="str">
        <f aca="false">'Estimate-4'!H27</f>
        <v/>
      </c>
      <c r="BG49" s="301" t="str">
        <f aca="false">'Estimate-4'!I27</f>
        <v/>
      </c>
      <c r="BH49" s="301" t="str">
        <f aca="false">'Estimate-4'!J27</f>
        <v/>
      </c>
      <c r="BI49" s="301" t="str">
        <f aca="false">'Estimate-4'!K27</f>
        <v/>
      </c>
      <c r="BJ49" s="311" t="n">
        <f aca="false">IF(BD49&gt;0,BG49*(1+$M$9),0)</f>
        <v>0</v>
      </c>
      <c r="BK49" s="311" t="n">
        <f aca="false">IF('Estimate-4'!$L27=1,'ESTIMATE SHEET CALCS'!$M$19,IF('Estimate-4'!$L27=2,'ESTIMATE SHEET CALCS'!$M$20,IF('Estimate-4'!$L27=3,'ESTIMATE SHEET CALCS'!$M$21,IF('Estimate-4'!$L27=4,'ESTIMATE SHEET CALCS'!$M$22,IF('Estimate-4'!$L27=5,'ESTIMATE SHEET CALCS'!$M$23,IF('Estimate-4'!$L27=6,'ESTIMATE SHEET CALCS'!$M$24,'ESTIMATE SHEET CALCS'!$M$19))))))</f>
        <v>10</v>
      </c>
      <c r="BL49" s="311" t="n">
        <f aca="false">IF(BD49&gt;0,BD49*BH49*BK49,0)</f>
        <v>0</v>
      </c>
      <c r="BM49" s="311" t="n">
        <f aca="false">BD49*BJ49</f>
        <v>0</v>
      </c>
      <c r="BN49" s="311" t="n">
        <f aca="false">BL49+BM49</f>
        <v>0</v>
      </c>
      <c r="BO49" s="311" t="n">
        <f aca="false">IF(BD49&gt;0,(BM49/(1-BI49))+(BL49/(1-$L417)),0)</f>
        <v>0</v>
      </c>
      <c r="BP49" s="311" t="n">
        <f aca="false">IF(BD49&lt;&gt;0,BO49/ABS(BD49),0)</f>
        <v>0</v>
      </c>
      <c r="BQ49" s="311" t="n">
        <f aca="false">IF(BD49&gt;0,BD49*BH49,0)</f>
        <v>0</v>
      </c>
      <c r="BR49" s="307" t="n">
        <f aca="false">IF(BO49&gt;0,(BO49/BO$98)*BI49,0)</f>
        <v>0</v>
      </c>
      <c r="BS49" s="311" t="n">
        <f aca="false">IF(BO49&gt;0,BO49,0)</f>
        <v>0</v>
      </c>
      <c r="BU49" s="301" t="n">
        <v>13</v>
      </c>
      <c r="BV49" s="301" t="n">
        <f aca="false">'Estimate-5'!C27</f>
        <v>0</v>
      </c>
      <c r="BW49" s="301" t="str">
        <f aca="false">'Estimate-5'!D27</f>
        <v>Item #1</v>
      </c>
      <c r="BX49" s="301" t="str">
        <f aca="false">'Estimate-5'!H27</f>
        <v/>
      </c>
      <c r="BY49" s="301" t="str">
        <f aca="false">'Estimate-5'!I27</f>
        <v/>
      </c>
      <c r="BZ49" s="301" t="str">
        <f aca="false">'Estimate-5'!J27</f>
        <v/>
      </c>
      <c r="CA49" s="301" t="str">
        <f aca="false">'Estimate-5'!K27</f>
        <v/>
      </c>
      <c r="CB49" s="311" t="n">
        <f aca="false">IF(BV49&gt;0,BY49*(1+$M$9),0)</f>
        <v>0</v>
      </c>
      <c r="CC49" s="311" t="n">
        <f aca="false">IF('Estimate-5'!$L27=1,'ESTIMATE SHEET CALCS'!$M$19,IF('Estimate-5'!$L27=2,'ESTIMATE SHEET CALCS'!$M$20,IF('Estimate-5'!$L27=3,'ESTIMATE SHEET CALCS'!$M$21,IF('Estimate-5'!$L27=4,'ESTIMATE SHEET CALCS'!$M$22,IF('Estimate-5'!$L27=5,'ESTIMATE SHEET CALCS'!$M$23,IF('Estimate-5'!$L27=6,'ESTIMATE SHEET CALCS'!$M$24,'ESTIMATE SHEET CALCS'!$M$19))))))</f>
        <v>10</v>
      </c>
      <c r="CD49" s="311" t="n">
        <f aca="false">IF(BV49&gt;0,BV49*BZ49*CC49,0)</f>
        <v>0</v>
      </c>
      <c r="CE49" s="311" t="n">
        <f aca="false">BV49*CB49</f>
        <v>0</v>
      </c>
      <c r="CF49" s="311" t="n">
        <f aca="false">CD49+CE49</f>
        <v>0</v>
      </c>
      <c r="CG49" s="311" t="n">
        <f aca="false">IF(BV49&gt;0,(CE49/(1-CA49))+(CD49/(1-$O417)),0)</f>
        <v>0</v>
      </c>
      <c r="CH49" s="311" t="n">
        <f aca="false">IF(BV49&lt;&gt;0,CG49/ABS(BV49),0)</f>
        <v>0</v>
      </c>
      <c r="CI49" s="311" t="n">
        <f aca="false">IF(BV49&gt;0,BV49*BZ49,0)</f>
        <v>0</v>
      </c>
      <c r="CJ49" s="307" t="n">
        <f aca="false">IF(CG49&gt;0,(CG49/CG$98)*CA49,0)</f>
        <v>0</v>
      </c>
      <c r="CK49" s="311" t="n">
        <f aca="false">IF(CG49&gt;0,CG49,0)</f>
        <v>0</v>
      </c>
      <c r="CM49" s="301" t="n">
        <v>13</v>
      </c>
      <c r="CN49" s="301" t="n">
        <f aca="false">'Estimate-6'!C27</f>
        <v>0</v>
      </c>
      <c r="CO49" s="301" t="str">
        <f aca="false">'Estimate-6'!D27</f>
        <v>Item #1</v>
      </c>
      <c r="CP49" s="301" t="str">
        <f aca="false">'Estimate-6'!H27</f>
        <v/>
      </c>
      <c r="CQ49" s="301" t="str">
        <f aca="false">'Estimate-6'!I27</f>
        <v/>
      </c>
      <c r="CR49" s="301" t="str">
        <f aca="false">'Estimate-6'!J27</f>
        <v/>
      </c>
      <c r="CS49" s="301" t="str">
        <f aca="false">'Estimate-6'!K27</f>
        <v/>
      </c>
      <c r="CT49" s="311" t="n">
        <f aca="false">IF(CN49&gt;0,CQ49*(1+$M$9),0)</f>
        <v>0</v>
      </c>
      <c r="CU49" s="311" t="n">
        <f aca="false">IF('Estimate-6'!$L27=1,'ESTIMATE SHEET CALCS'!$M$19,IF('Estimate-6'!$L27=2,'ESTIMATE SHEET CALCS'!$M$20,IF('Estimate-6'!$L27=3,'ESTIMATE SHEET CALCS'!$M$21,IF('Estimate-6'!$L27=4,'ESTIMATE SHEET CALCS'!$M$22,IF('Estimate-6'!$L27=5,'ESTIMATE SHEET CALCS'!$M$23,IF('Estimate-6'!$L27=6,'ESTIMATE SHEET CALCS'!$M$24,'ESTIMATE SHEET CALCS'!$M$19))))))</f>
        <v>10</v>
      </c>
      <c r="CV49" s="311" t="n">
        <f aca="false">IF(CN49&gt;0,CN49*CR49*CU49,0)</f>
        <v>0</v>
      </c>
      <c r="CW49" s="311" t="n">
        <f aca="false">CN49*CT49</f>
        <v>0</v>
      </c>
      <c r="CX49" s="311" t="n">
        <f aca="false">CV49+CW49</f>
        <v>0</v>
      </c>
      <c r="CY49" s="311" t="n">
        <f aca="false">IF(CN49&gt;0,(CW49/(1-CS49))+(CV49/(1-$R417)),0)</f>
        <v>0</v>
      </c>
      <c r="CZ49" s="311" t="n">
        <f aca="false">IF(CN49&lt;&gt;0,CY49/ABS(CN49),0)</f>
        <v>0</v>
      </c>
      <c r="DA49" s="311" t="n">
        <f aca="false">IF(CN49&gt;0,CN49*CR49,0)</f>
        <v>0</v>
      </c>
      <c r="DB49" s="307" t="n">
        <f aca="false">IF(CY49&gt;0,(CY49/CY$98)*CS49,0)</f>
        <v>0</v>
      </c>
      <c r="DC49" s="311" t="n">
        <f aca="false">IF(CY49&gt;0,CY49,0)</f>
        <v>0</v>
      </c>
      <c r="DE49" s="301" t="n">
        <v>13</v>
      </c>
      <c r="DF49" s="301" t="n">
        <f aca="false">'Estimate-7'!C27</f>
        <v>0</v>
      </c>
      <c r="DG49" s="301" t="str">
        <f aca="false">'Estimate-7'!D27</f>
        <v>Item #1</v>
      </c>
      <c r="DH49" s="301" t="str">
        <f aca="false">'Estimate-7'!H27</f>
        <v/>
      </c>
      <c r="DI49" s="301" t="str">
        <f aca="false">'Estimate-7'!I27</f>
        <v/>
      </c>
      <c r="DJ49" s="301" t="str">
        <f aca="false">'Estimate-7'!J27</f>
        <v/>
      </c>
      <c r="DK49" s="301" t="str">
        <f aca="false">'Estimate-7'!K27</f>
        <v/>
      </c>
      <c r="DL49" s="311" t="n">
        <f aca="false">IF(DF49&gt;0,DI49*(1+$M$9),0)</f>
        <v>0</v>
      </c>
      <c r="DM49" s="311" t="n">
        <f aca="false">IF('Estimate-7'!$L27=1,'ESTIMATE SHEET CALCS'!$M$19,IF('Estimate-7'!$L27=2,'ESTIMATE SHEET CALCS'!$M$20,IF('Estimate-7'!$L27=3,'ESTIMATE SHEET CALCS'!$M$21,IF('Estimate-7'!$L27=4,'ESTIMATE SHEET CALCS'!$M$22,IF('Estimate-7'!$L27=5,'ESTIMATE SHEET CALCS'!$M$23,IF('Estimate-7'!$L27=6,'ESTIMATE SHEET CALCS'!$M$24,'ESTIMATE SHEET CALCS'!$M$19))))))</f>
        <v>10</v>
      </c>
      <c r="DN49" s="311" t="n">
        <f aca="false">IF(DF49&gt;0,DF49*DJ49*DM49,0)</f>
        <v>0</v>
      </c>
      <c r="DO49" s="311" t="n">
        <f aca="false">DF49*DL49</f>
        <v>0</v>
      </c>
      <c r="DP49" s="311" t="n">
        <f aca="false">DN49+DO49</f>
        <v>0</v>
      </c>
      <c r="DQ49" s="311" t="n">
        <f aca="false">IF(DF49&gt;0,(DO49/(1-DK49))+(DN49/(1-$U417)),0)</f>
        <v>0</v>
      </c>
      <c r="DR49" s="311" t="n">
        <f aca="false">IF(DF49&lt;&gt;0,DQ49/ABS(DF49),0)</f>
        <v>0</v>
      </c>
      <c r="DS49" s="311" t="n">
        <f aca="false">IF(DF49&gt;0,DF49*DJ49,0)</f>
        <v>0</v>
      </c>
      <c r="DT49" s="307" t="n">
        <f aca="false">IF(DQ49&gt;0,(DQ49/DQ$98)*DK49,0)</f>
        <v>0</v>
      </c>
      <c r="DU49" s="311" t="n">
        <f aca="false">IF(DQ49&gt;0,DQ49,0)</f>
        <v>0</v>
      </c>
      <c r="DW49" s="301" t="n">
        <v>13</v>
      </c>
      <c r="DX49" s="301" t="n">
        <f aca="false">'Estimate-8'!C27</f>
        <v>0</v>
      </c>
      <c r="DY49" s="301" t="str">
        <f aca="false">'Estimate-8'!D27</f>
        <v>Item #1</v>
      </c>
      <c r="DZ49" s="301" t="str">
        <f aca="false">'Estimate-8'!H27</f>
        <v/>
      </c>
      <c r="EA49" s="301" t="str">
        <f aca="false">'Estimate-8'!I27</f>
        <v/>
      </c>
      <c r="EB49" s="301" t="str">
        <f aca="false">'Estimate-8'!J27</f>
        <v/>
      </c>
      <c r="EC49" s="301" t="str">
        <f aca="false">'Estimate-8'!K27</f>
        <v/>
      </c>
      <c r="ED49" s="311" t="n">
        <f aca="false">IF(DX49&gt;0,EA49*(1+$M$9),0)</f>
        <v>0</v>
      </c>
      <c r="EE49" s="311" t="n">
        <f aca="false">IF('Estimate-8'!$L27=1,'ESTIMATE SHEET CALCS'!$M$19,IF('Estimate-8'!$L27=2,'ESTIMATE SHEET CALCS'!$M$20,IF('Estimate-8'!$L27=3,'ESTIMATE SHEET CALCS'!$M$21,IF('Estimate-8'!$L27=4,'ESTIMATE SHEET CALCS'!$M$22,IF('Estimate-8'!$L27=5,'ESTIMATE SHEET CALCS'!$M$23,IF('Estimate-8'!$L27=6,'ESTIMATE SHEET CALCS'!$M$24,'ESTIMATE SHEET CALCS'!$M$19))))))</f>
        <v>10</v>
      </c>
      <c r="EF49" s="311" t="n">
        <f aca="false">IF(DX49&gt;0,DX49*EB49*EE49,0)</f>
        <v>0</v>
      </c>
      <c r="EG49" s="311" t="n">
        <f aca="false">DX49*ED49</f>
        <v>0</v>
      </c>
      <c r="EH49" s="311" t="n">
        <f aca="false">EF49+EG49</f>
        <v>0</v>
      </c>
      <c r="EI49" s="311" t="n">
        <f aca="false">IF(DX49&gt;0,(EG49/(1-EC49))+(EF49/(1-$X417)),0)</f>
        <v>0</v>
      </c>
      <c r="EJ49" s="311" t="n">
        <f aca="false">IF(DX49&lt;&gt;0,EI49/ABS(DX49),0)</f>
        <v>0</v>
      </c>
      <c r="EK49" s="311" t="n">
        <f aca="false">IF(DX49&gt;0,DX49*EB49,0)</f>
        <v>0</v>
      </c>
      <c r="EL49" s="307" t="n">
        <f aca="false">IF(EI49&gt;0,(EI49/EI$98)*EC49,0)</f>
        <v>0</v>
      </c>
      <c r="EM49" s="311" t="n">
        <f aca="false">IF(EI49&gt;0,EI49,0)</f>
        <v>0</v>
      </c>
      <c r="EO49" s="301" t="n">
        <v>13</v>
      </c>
      <c r="EP49" s="301" t="n">
        <f aca="false">'Estimate-9'!C27</f>
        <v>0</v>
      </c>
      <c r="EQ49" s="301" t="str">
        <f aca="false">'Estimate-9'!D27</f>
        <v>Item #1</v>
      </c>
      <c r="ER49" s="301" t="str">
        <f aca="false">'Estimate-9'!H27</f>
        <v/>
      </c>
      <c r="ES49" s="301" t="str">
        <f aca="false">'Estimate-9'!I27</f>
        <v/>
      </c>
      <c r="ET49" s="301" t="str">
        <f aca="false">'Estimate-9'!J27</f>
        <v/>
      </c>
      <c r="EU49" s="301" t="str">
        <f aca="false">'Estimate-9'!K27</f>
        <v/>
      </c>
      <c r="EV49" s="311" t="n">
        <f aca="false">IF(EP49&gt;0,ES49*(1+$M$9),0)</f>
        <v>0</v>
      </c>
      <c r="EW49" s="311" t="n">
        <f aca="false">IF('Estimate-9'!$L27=1,'ESTIMATE SHEET CALCS'!$M$19,IF('Estimate-9'!$L27=2,'ESTIMATE SHEET CALCS'!$M$20,IF('Estimate-9'!$L27=3,'ESTIMATE SHEET CALCS'!$M$21,IF('Estimate-9'!$L27=4,'ESTIMATE SHEET CALCS'!$M$22,IF('Estimate-9'!$L27=5,'ESTIMATE SHEET CALCS'!$M$23,IF('Estimate-9'!$L27=6,'ESTIMATE SHEET CALCS'!$M$24,'ESTIMATE SHEET CALCS'!$M$19))))))</f>
        <v>10</v>
      </c>
      <c r="EX49" s="311" t="n">
        <f aca="false">IF(EP49&gt;0,EP49*ET49*EW49,0)</f>
        <v>0</v>
      </c>
      <c r="EY49" s="311" t="n">
        <f aca="false">EP49*EV49</f>
        <v>0</v>
      </c>
      <c r="EZ49" s="311" t="n">
        <f aca="false">EX49+EY49</f>
        <v>0</v>
      </c>
      <c r="FA49" s="311" t="n">
        <f aca="false">IF(EP49&gt;0,(EY49/(1-EU49))+(EX49/(1-$AA417)),0)</f>
        <v>0</v>
      </c>
      <c r="FB49" s="311" t="n">
        <f aca="false">IF(EP49&lt;&gt;0,FA49/ABS(EP49),0)</f>
        <v>0</v>
      </c>
      <c r="FC49" s="311" t="n">
        <f aca="false">IF(EP49&gt;0,EP49*ET49,0)</f>
        <v>0</v>
      </c>
      <c r="FD49" s="307" t="n">
        <f aca="false">IF(FA49&gt;0,(FA49/FA$98)*EU49,0)</f>
        <v>0</v>
      </c>
      <c r="FE49" s="311" t="n">
        <f aca="false">IF(FA49&gt;0,FA49,0)</f>
        <v>0</v>
      </c>
      <c r="FG49" s="301" t="n">
        <v>13</v>
      </c>
      <c r="FH49" s="301" t="n">
        <f aca="false">'Estimate-10'!C27</f>
        <v>0</v>
      </c>
      <c r="FI49" s="301" t="str">
        <f aca="false">'Estimate-10'!D27</f>
        <v>Item #1</v>
      </c>
      <c r="FJ49" s="301" t="str">
        <f aca="false">'Estimate-10'!H27</f>
        <v/>
      </c>
      <c r="FK49" s="301" t="str">
        <f aca="false">'Estimate-10'!I27</f>
        <v/>
      </c>
      <c r="FL49" s="301" t="str">
        <f aca="false">'Estimate-10'!J27</f>
        <v/>
      </c>
      <c r="FM49" s="301" t="str">
        <f aca="false">'Estimate-10'!K27</f>
        <v/>
      </c>
      <c r="FN49" s="311" t="n">
        <f aca="false">IF(FH49&gt;0,FK49*(1+$M$9),0)</f>
        <v>0</v>
      </c>
      <c r="FO49" s="311" t="n">
        <f aca="false">IF('Estimate-10'!$L27=1,'ESTIMATE SHEET CALCS'!$M$19,IF('Estimate-10'!$L27=2,'ESTIMATE SHEET CALCS'!$M$20,IF('Estimate-10'!$L27=3,'ESTIMATE SHEET CALCS'!$M$21,IF('Estimate-10'!$L27=4,'ESTIMATE SHEET CALCS'!$M$22,IF('Estimate-10'!$L27=5,'ESTIMATE SHEET CALCS'!$M$23,IF('Estimate-10'!$L27=6,'ESTIMATE SHEET CALCS'!$M$24,'ESTIMATE SHEET CALCS'!$M$19))))))</f>
        <v>10</v>
      </c>
      <c r="FP49" s="311" t="n">
        <f aca="false">IF(FH49&gt;0,FH49*FL49*FO49,0)</f>
        <v>0</v>
      </c>
      <c r="FQ49" s="311" t="n">
        <f aca="false">FH49*FN49</f>
        <v>0</v>
      </c>
      <c r="FR49" s="311" t="n">
        <f aca="false">FP49+FQ49</f>
        <v>0</v>
      </c>
      <c r="FS49" s="311" t="n">
        <f aca="false">IF(FH49&gt;0,(FQ49/(1-FM49))+(FP49/(1-$AD417)),0)</f>
        <v>0</v>
      </c>
      <c r="FT49" s="311" t="n">
        <f aca="false">IF(FH49&lt;&gt;0,FS49/ABS(FH49),0)</f>
        <v>0</v>
      </c>
      <c r="FU49" s="311" t="n">
        <f aca="false">IF(FH49&gt;0,FH49*FL49,0)</f>
        <v>0</v>
      </c>
      <c r="FV49" s="307" t="n">
        <f aca="false">IF(FS49&gt;0,(FS49/FS$98)*FM49,0)</f>
        <v>0</v>
      </c>
      <c r="FW49" s="311" t="n">
        <f aca="false">IF(FS49&gt;0,FS49,0)</f>
        <v>0</v>
      </c>
    </row>
    <row r="50" customFormat="false" ht="12.75" hidden="true" customHeight="false" outlineLevel="0" collapsed="false">
      <c r="A50" s="301" t="n">
        <v>14</v>
      </c>
      <c r="B50" s="301" t="n">
        <f aca="false">'Estimate-1'!C28</f>
        <v>0</v>
      </c>
      <c r="C50" s="301" t="str">
        <f aca="false">'Estimate-1'!D28</f>
        <v>Item #1</v>
      </c>
      <c r="D50" s="301" t="str">
        <f aca="false">'Estimate-1'!H28</f>
        <v/>
      </c>
      <c r="E50" s="301" t="str">
        <f aca="false">'Estimate-1'!I28</f>
        <v/>
      </c>
      <c r="F50" s="301" t="str">
        <f aca="false">'Estimate-1'!J28</f>
        <v/>
      </c>
      <c r="G50" s="301" t="str">
        <f aca="false">'Estimate-1'!K28</f>
        <v/>
      </c>
      <c r="H50" s="311" t="n">
        <f aca="false">IF(B50&gt;0,E50*(1+$M$9),0)</f>
        <v>0</v>
      </c>
      <c r="I50" s="311" t="n">
        <f aca="false">IF('Estimate-1'!$L28=1,'ESTIMATE SHEET CALCS'!$M$19,IF('Estimate-1'!$L28=2,'ESTIMATE SHEET CALCS'!$M$20,IF('Estimate-1'!$L28=3,'ESTIMATE SHEET CALCS'!$M$21,IF('Estimate-1'!$L28=4,'ESTIMATE SHEET CALCS'!$M$22,IF('Estimate-1'!$L28=5,'ESTIMATE SHEET CALCS'!$M$23,IF('Estimate-1'!$L28=6,'ESTIMATE SHEET CALCS'!$M$24,'ESTIMATE SHEET CALCS'!$M$19))))))</f>
        <v>10</v>
      </c>
      <c r="J50" s="311" t="n">
        <f aca="false">IF(B50&gt;0,B50*F50*I50,0)</f>
        <v>0</v>
      </c>
      <c r="K50" s="311" t="n">
        <f aca="false">B50*H50</f>
        <v>0</v>
      </c>
      <c r="L50" s="311" t="n">
        <f aca="false">J50+K50</f>
        <v>0</v>
      </c>
      <c r="M50" s="311" t="n">
        <f aca="false">IF(B50&gt;0,(K50/(1-G50))+(J50/(1-$C418)),0)</f>
        <v>0</v>
      </c>
      <c r="N50" s="311" t="n">
        <f aca="false">IF(B50&lt;&gt;0,M50/ABS(B50),0)</f>
        <v>0</v>
      </c>
      <c r="O50" s="311" t="n">
        <f aca="false">IF(B50&gt;0,B50*F50,0)</f>
        <v>0</v>
      </c>
      <c r="P50" s="307" t="n">
        <f aca="false">IF(M50&gt;0,(M50/M$98)*G50,0)</f>
        <v>0</v>
      </c>
      <c r="Q50" s="311" t="n">
        <f aca="false">IF(M50&gt;0,M50,0)</f>
        <v>0</v>
      </c>
      <c r="S50" s="301" t="n">
        <v>14</v>
      </c>
      <c r="T50" s="301" t="n">
        <f aca="false">'Estimate-2'!C28</f>
        <v>0</v>
      </c>
      <c r="U50" s="301" t="str">
        <f aca="false">'Estimate-2'!D28</f>
        <v>Item #1</v>
      </c>
      <c r="V50" s="301" t="str">
        <f aca="false">'Estimate-2'!H28</f>
        <v/>
      </c>
      <c r="W50" s="301" t="str">
        <f aca="false">'Estimate-2'!I28</f>
        <v/>
      </c>
      <c r="X50" s="301" t="str">
        <f aca="false">'Estimate-2'!J28</f>
        <v/>
      </c>
      <c r="Y50" s="301" t="str">
        <f aca="false">'Estimate-2'!K28</f>
        <v/>
      </c>
      <c r="Z50" s="311" t="n">
        <f aca="false">IF(T50&gt;0,W50*(1+$M$9),0)</f>
        <v>0</v>
      </c>
      <c r="AA50" s="311" t="n">
        <f aca="false">IF('Estimate-2'!$L28=1,'ESTIMATE SHEET CALCS'!$M$19,IF('Estimate-2'!$L28=2,'ESTIMATE SHEET CALCS'!$M$20,IF('Estimate-2'!$L28=3,'ESTIMATE SHEET CALCS'!$M$21,IF('Estimate-2'!$L28=4,'ESTIMATE SHEET CALCS'!$M$22,IF('Estimate-2'!$L28=5,'ESTIMATE SHEET CALCS'!$M$23,IF('Estimate-2'!$L28=6,'ESTIMATE SHEET CALCS'!$M$24,'ESTIMATE SHEET CALCS'!$M$19))))))</f>
        <v>10</v>
      </c>
      <c r="AB50" s="311" t="n">
        <f aca="false">IF(T50&gt;0,T50*X50*AA50,0)</f>
        <v>0</v>
      </c>
      <c r="AC50" s="311" t="n">
        <f aca="false">T50*Z50</f>
        <v>0</v>
      </c>
      <c r="AD50" s="311" t="n">
        <f aca="false">AB50+AC50</f>
        <v>0</v>
      </c>
      <c r="AE50" s="311" t="n">
        <f aca="false">IF(T50&gt;0,(AC50/(1-Y50))+(AB50/(1-$F418)),0)</f>
        <v>0</v>
      </c>
      <c r="AF50" s="311" t="n">
        <f aca="false">IF(T50&lt;&gt;0,AE50/ABS(T50),0)</f>
        <v>0</v>
      </c>
      <c r="AG50" s="311" t="n">
        <f aca="false">IF(T50&gt;0,T50*X50,0)</f>
        <v>0</v>
      </c>
      <c r="AH50" s="307" t="n">
        <f aca="false">IF(AE50&gt;0,(AE50/AE$98)*Y50,0)</f>
        <v>0</v>
      </c>
      <c r="AI50" s="311" t="n">
        <f aca="false">IF(AE50&gt;0,AE50,0)</f>
        <v>0</v>
      </c>
      <c r="AK50" s="301" t="n">
        <v>14</v>
      </c>
      <c r="AL50" s="301" t="n">
        <f aca="false">'Estimate-3'!C28</f>
        <v>0</v>
      </c>
      <c r="AM50" s="301" t="str">
        <f aca="false">'Estimate-3'!D28</f>
        <v>Item #1</v>
      </c>
      <c r="AN50" s="301" t="str">
        <f aca="false">'Estimate-3'!H28</f>
        <v/>
      </c>
      <c r="AO50" s="301" t="str">
        <f aca="false">'Estimate-3'!I28</f>
        <v/>
      </c>
      <c r="AP50" s="301" t="str">
        <f aca="false">'Estimate-3'!J28</f>
        <v/>
      </c>
      <c r="AQ50" s="301" t="str">
        <f aca="false">'Estimate-3'!K28</f>
        <v/>
      </c>
      <c r="AR50" s="311" t="n">
        <f aca="false">IF(AL50&gt;0,AO50*(1+$M$9),0)</f>
        <v>0</v>
      </c>
      <c r="AS50" s="311" t="n">
        <f aca="false">IF('Estimate-3'!$L28=1,'ESTIMATE SHEET CALCS'!$M$19,IF('Estimate-3'!$L28=2,'ESTIMATE SHEET CALCS'!$M$20,IF('Estimate-3'!$L28=3,'ESTIMATE SHEET CALCS'!$M$21,IF('Estimate-3'!$L28=4,'ESTIMATE SHEET CALCS'!$M$22,IF('Estimate-3'!$L28=5,'ESTIMATE SHEET CALCS'!$M$23,IF('Estimate-3'!$L28=6,'ESTIMATE SHEET CALCS'!$M$24,'ESTIMATE SHEET CALCS'!$M$19))))))</f>
        <v>10</v>
      </c>
      <c r="AT50" s="311" t="n">
        <f aca="false">IF(AL50&gt;0,AL50*AP50*AS50,0)</f>
        <v>0</v>
      </c>
      <c r="AU50" s="311" t="n">
        <f aca="false">AL50*AR50</f>
        <v>0</v>
      </c>
      <c r="AV50" s="311" t="n">
        <f aca="false">AT50+AU50</f>
        <v>0</v>
      </c>
      <c r="AW50" s="311" t="n">
        <f aca="false">IF(AL50&gt;0,(AU50/(1-AQ50))+(AT50/(1-$I418)),0)</f>
        <v>0</v>
      </c>
      <c r="AX50" s="311" t="n">
        <f aca="false">IF(AL50&lt;&gt;0,AW50/ABS(AL50),0)</f>
        <v>0</v>
      </c>
      <c r="AY50" s="311" t="n">
        <f aca="false">IF(AL50&gt;0,AL50*AP50,0)</f>
        <v>0</v>
      </c>
      <c r="AZ50" s="307" t="n">
        <f aca="false">IF(AW50&gt;0,(AW50/AW$98)*AQ50,0)</f>
        <v>0</v>
      </c>
      <c r="BA50" s="311" t="n">
        <f aca="false">IF(AW50&gt;0,AW50,0)</f>
        <v>0</v>
      </c>
      <c r="BC50" s="301" t="n">
        <v>14</v>
      </c>
      <c r="BD50" s="301" t="n">
        <f aca="false">'Estimate-4'!C28</f>
        <v>0</v>
      </c>
      <c r="BE50" s="301" t="str">
        <f aca="false">'Estimate-4'!D28</f>
        <v>Item #1</v>
      </c>
      <c r="BF50" s="301" t="str">
        <f aca="false">'Estimate-4'!H28</f>
        <v/>
      </c>
      <c r="BG50" s="301" t="str">
        <f aca="false">'Estimate-4'!I28</f>
        <v/>
      </c>
      <c r="BH50" s="301" t="str">
        <f aca="false">'Estimate-4'!J28</f>
        <v/>
      </c>
      <c r="BI50" s="301" t="str">
        <f aca="false">'Estimate-4'!K28</f>
        <v/>
      </c>
      <c r="BJ50" s="311" t="n">
        <f aca="false">IF(BD50&gt;0,BG50*(1+$M$9),0)</f>
        <v>0</v>
      </c>
      <c r="BK50" s="311" t="n">
        <f aca="false">IF('Estimate-4'!$L28=1,'ESTIMATE SHEET CALCS'!$M$19,IF('Estimate-4'!$L28=2,'ESTIMATE SHEET CALCS'!$M$20,IF('Estimate-4'!$L28=3,'ESTIMATE SHEET CALCS'!$M$21,IF('Estimate-4'!$L28=4,'ESTIMATE SHEET CALCS'!$M$22,IF('Estimate-4'!$L28=5,'ESTIMATE SHEET CALCS'!$M$23,IF('Estimate-4'!$L28=6,'ESTIMATE SHEET CALCS'!$M$24,'ESTIMATE SHEET CALCS'!$M$19))))))</f>
        <v>10</v>
      </c>
      <c r="BL50" s="311" t="n">
        <f aca="false">IF(BD50&gt;0,BD50*BH50*BK50,0)</f>
        <v>0</v>
      </c>
      <c r="BM50" s="311" t="n">
        <f aca="false">BD50*BJ50</f>
        <v>0</v>
      </c>
      <c r="BN50" s="311" t="n">
        <f aca="false">BL50+BM50</f>
        <v>0</v>
      </c>
      <c r="BO50" s="311" t="n">
        <f aca="false">IF(BD50&gt;0,(BM50/(1-BI50))+(BL50/(1-$L418)),0)</f>
        <v>0</v>
      </c>
      <c r="BP50" s="311" t="n">
        <f aca="false">IF(BD50&lt;&gt;0,BO50/ABS(BD50),0)</f>
        <v>0</v>
      </c>
      <c r="BQ50" s="311" t="n">
        <f aca="false">IF(BD50&gt;0,BD50*BH50,0)</f>
        <v>0</v>
      </c>
      <c r="BR50" s="307" t="n">
        <f aca="false">IF(BO50&gt;0,(BO50/BO$98)*BI50,0)</f>
        <v>0</v>
      </c>
      <c r="BS50" s="311" t="n">
        <f aca="false">IF(BO50&gt;0,BO50,0)</f>
        <v>0</v>
      </c>
      <c r="BU50" s="301" t="n">
        <v>14</v>
      </c>
      <c r="BV50" s="301" t="n">
        <f aca="false">'Estimate-5'!C28</f>
        <v>0</v>
      </c>
      <c r="BW50" s="301" t="str">
        <f aca="false">'Estimate-5'!D28</f>
        <v>Item #1</v>
      </c>
      <c r="BX50" s="301" t="str">
        <f aca="false">'Estimate-5'!H28</f>
        <v/>
      </c>
      <c r="BY50" s="301" t="str">
        <f aca="false">'Estimate-5'!I28</f>
        <v/>
      </c>
      <c r="BZ50" s="301" t="str">
        <f aca="false">'Estimate-5'!J28</f>
        <v/>
      </c>
      <c r="CA50" s="301" t="str">
        <f aca="false">'Estimate-5'!K28</f>
        <v/>
      </c>
      <c r="CB50" s="311" t="n">
        <f aca="false">IF(BV50&gt;0,BY50*(1+$M$9),0)</f>
        <v>0</v>
      </c>
      <c r="CC50" s="311" t="n">
        <f aca="false">IF('Estimate-5'!$L28=1,'ESTIMATE SHEET CALCS'!$M$19,IF('Estimate-5'!$L28=2,'ESTIMATE SHEET CALCS'!$M$20,IF('Estimate-5'!$L28=3,'ESTIMATE SHEET CALCS'!$M$21,IF('Estimate-5'!$L28=4,'ESTIMATE SHEET CALCS'!$M$22,IF('Estimate-5'!$L28=5,'ESTIMATE SHEET CALCS'!$M$23,IF('Estimate-5'!$L28=6,'ESTIMATE SHEET CALCS'!$M$24,'ESTIMATE SHEET CALCS'!$M$19))))))</f>
        <v>10</v>
      </c>
      <c r="CD50" s="311" t="n">
        <f aca="false">IF(BV50&gt;0,BV50*BZ50*CC50,0)</f>
        <v>0</v>
      </c>
      <c r="CE50" s="311" t="n">
        <f aca="false">BV50*CB50</f>
        <v>0</v>
      </c>
      <c r="CF50" s="311" t="n">
        <f aca="false">CD50+CE50</f>
        <v>0</v>
      </c>
      <c r="CG50" s="311" t="n">
        <f aca="false">IF(BV50&gt;0,(CE50/(1-CA50))+(CD50/(1-$O418)),0)</f>
        <v>0</v>
      </c>
      <c r="CH50" s="311" t="n">
        <f aca="false">IF(BV50&lt;&gt;0,CG50/ABS(BV50),0)</f>
        <v>0</v>
      </c>
      <c r="CI50" s="311" t="n">
        <f aca="false">IF(BV50&gt;0,BV50*BZ50,0)</f>
        <v>0</v>
      </c>
      <c r="CJ50" s="307" t="n">
        <f aca="false">IF(CG50&gt;0,(CG50/CG$98)*CA50,0)</f>
        <v>0</v>
      </c>
      <c r="CK50" s="311" t="n">
        <f aca="false">IF(CG50&gt;0,CG50,0)</f>
        <v>0</v>
      </c>
      <c r="CM50" s="301" t="n">
        <v>14</v>
      </c>
      <c r="CN50" s="301" t="n">
        <f aca="false">'Estimate-6'!C28</f>
        <v>0</v>
      </c>
      <c r="CO50" s="301" t="str">
        <f aca="false">'Estimate-6'!D28</f>
        <v>Item #1</v>
      </c>
      <c r="CP50" s="301" t="str">
        <f aca="false">'Estimate-6'!H28</f>
        <v/>
      </c>
      <c r="CQ50" s="301" t="str">
        <f aca="false">'Estimate-6'!I28</f>
        <v/>
      </c>
      <c r="CR50" s="301" t="str">
        <f aca="false">'Estimate-6'!J28</f>
        <v/>
      </c>
      <c r="CS50" s="301" t="str">
        <f aca="false">'Estimate-6'!K28</f>
        <v/>
      </c>
      <c r="CT50" s="311" t="n">
        <f aca="false">IF(CN50&gt;0,CQ50*(1+$M$9),0)</f>
        <v>0</v>
      </c>
      <c r="CU50" s="311" t="n">
        <f aca="false">IF('Estimate-6'!$L28=1,'ESTIMATE SHEET CALCS'!$M$19,IF('Estimate-6'!$L28=2,'ESTIMATE SHEET CALCS'!$M$20,IF('Estimate-6'!$L28=3,'ESTIMATE SHEET CALCS'!$M$21,IF('Estimate-6'!$L28=4,'ESTIMATE SHEET CALCS'!$M$22,IF('Estimate-6'!$L28=5,'ESTIMATE SHEET CALCS'!$M$23,IF('Estimate-6'!$L28=6,'ESTIMATE SHEET CALCS'!$M$24,'ESTIMATE SHEET CALCS'!$M$19))))))</f>
        <v>10</v>
      </c>
      <c r="CV50" s="311" t="n">
        <f aca="false">IF(CN50&gt;0,CN50*CR50*CU50,0)</f>
        <v>0</v>
      </c>
      <c r="CW50" s="311" t="n">
        <f aca="false">CN50*CT50</f>
        <v>0</v>
      </c>
      <c r="CX50" s="311" t="n">
        <f aca="false">CV50+CW50</f>
        <v>0</v>
      </c>
      <c r="CY50" s="311" t="n">
        <f aca="false">IF(CN50&gt;0,(CW50/(1-CS50))+(CV50/(1-$R418)),0)</f>
        <v>0</v>
      </c>
      <c r="CZ50" s="311" t="n">
        <f aca="false">IF(CN50&lt;&gt;0,CY50/ABS(CN50),0)</f>
        <v>0</v>
      </c>
      <c r="DA50" s="311" t="n">
        <f aca="false">IF(CN50&gt;0,CN50*CR50,0)</f>
        <v>0</v>
      </c>
      <c r="DB50" s="307" t="n">
        <f aca="false">IF(CY50&gt;0,(CY50/CY$98)*CS50,0)</f>
        <v>0</v>
      </c>
      <c r="DC50" s="311" t="n">
        <f aca="false">IF(CY50&gt;0,CY50,0)</f>
        <v>0</v>
      </c>
      <c r="DE50" s="301" t="n">
        <v>14</v>
      </c>
      <c r="DF50" s="301" t="n">
        <f aca="false">'Estimate-7'!C28</f>
        <v>0</v>
      </c>
      <c r="DG50" s="301" t="str">
        <f aca="false">'Estimate-7'!D28</f>
        <v>Item #1</v>
      </c>
      <c r="DH50" s="301" t="str">
        <f aca="false">'Estimate-7'!H28</f>
        <v/>
      </c>
      <c r="DI50" s="301" t="str">
        <f aca="false">'Estimate-7'!I28</f>
        <v/>
      </c>
      <c r="DJ50" s="301" t="str">
        <f aca="false">'Estimate-7'!J28</f>
        <v/>
      </c>
      <c r="DK50" s="301" t="str">
        <f aca="false">'Estimate-7'!K28</f>
        <v/>
      </c>
      <c r="DL50" s="311" t="n">
        <f aca="false">IF(DF50&gt;0,DI50*(1+$M$9),0)</f>
        <v>0</v>
      </c>
      <c r="DM50" s="311" t="n">
        <f aca="false">IF('Estimate-7'!$L28=1,'ESTIMATE SHEET CALCS'!$M$19,IF('Estimate-7'!$L28=2,'ESTIMATE SHEET CALCS'!$M$20,IF('Estimate-7'!$L28=3,'ESTIMATE SHEET CALCS'!$M$21,IF('Estimate-7'!$L28=4,'ESTIMATE SHEET CALCS'!$M$22,IF('Estimate-7'!$L28=5,'ESTIMATE SHEET CALCS'!$M$23,IF('Estimate-7'!$L28=6,'ESTIMATE SHEET CALCS'!$M$24,'ESTIMATE SHEET CALCS'!$M$19))))))</f>
        <v>10</v>
      </c>
      <c r="DN50" s="311" t="n">
        <f aca="false">IF(DF50&gt;0,DF50*DJ50*DM50,0)</f>
        <v>0</v>
      </c>
      <c r="DO50" s="311" t="n">
        <f aca="false">DF50*DL50</f>
        <v>0</v>
      </c>
      <c r="DP50" s="311" t="n">
        <f aca="false">DN50+DO50</f>
        <v>0</v>
      </c>
      <c r="DQ50" s="311" t="n">
        <f aca="false">IF(DF50&gt;0,(DO50/(1-DK50))+(DN50/(1-$U418)),0)</f>
        <v>0</v>
      </c>
      <c r="DR50" s="311" t="n">
        <f aca="false">IF(DF50&lt;&gt;0,DQ50/ABS(DF50),0)</f>
        <v>0</v>
      </c>
      <c r="DS50" s="311" t="n">
        <f aca="false">IF(DF50&gt;0,DF50*DJ50,0)</f>
        <v>0</v>
      </c>
      <c r="DT50" s="307" t="n">
        <f aca="false">IF(DQ50&gt;0,(DQ50/DQ$98)*DK50,0)</f>
        <v>0</v>
      </c>
      <c r="DU50" s="311" t="n">
        <f aca="false">IF(DQ50&gt;0,DQ50,0)</f>
        <v>0</v>
      </c>
      <c r="DW50" s="301" t="n">
        <v>14</v>
      </c>
      <c r="DX50" s="301" t="n">
        <f aca="false">'Estimate-8'!C28</f>
        <v>0</v>
      </c>
      <c r="DY50" s="301" t="str">
        <f aca="false">'Estimate-8'!D28</f>
        <v>Item #1</v>
      </c>
      <c r="DZ50" s="301" t="str">
        <f aca="false">'Estimate-8'!H28</f>
        <v/>
      </c>
      <c r="EA50" s="301" t="str">
        <f aca="false">'Estimate-8'!I28</f>
        <v/>
      </c>
      <c r="EB50" s="301" t="str">
        <f aca="false">'Estimate-8'!J28</f>
        <v/>
      </c>
      <c r="EC50" s="301" t="str">
        <f aca="false">'Estimate-8'!K28</f>
        <v/>
      </c>
      <c r="ED50" s="311" t="n">
        <f aca="false">IF(DX50&gt;0,EA50*(1+$M$9),0)</f>
        <v>0</v>
      </c>
      <c r="EE50" s="311" t="n">
        <f aca="false">IF('Estimate-8'!$L28=1,'ESTIMATE SHEET CALCS'!$M$19,IF('Estimate-8'!$L28=2,'ESTIMATE SHEET CALCS'!$M$20,IF('Estimate-8'!$L28=3,'ESTIMATE SHEET CALCS'!$M$21,IF('Estimate-8'!$L28=4,'ESTIMATE SHEET CALCS'!$M$22,IF('Estimate-8'!$L28=5,'ESTIMATE SHEET CALCS'!$M$23,IF('Estimate-8'!$L28=6,'ESTIMATE SHEET CALCS'!$M$24,'ESTIMATE SHEET CALCS'!$M$19))))))</f>
        <v>10</v>
      </c>
      <c r="EF50" s="311" t="n">
        <f aca="false">IF(DX50&gt;0,DX50*EB50*EE50,0)</f>
        <v>0</v>
      </c>
      <c r="EG50" s="311" t="n">
        <f aca="false">DX50*ED50</f>
        <v>0</v>
      </c>
      <c r="EH50" s="311" t="n">
        <f aca="false">EF50+EG50</f>
        <v>0</v>
      </c>
      <c r="EI50" s="311" t="n">
        <f aca="false">IF(DX50&gt;0,(EG50/(1-EC50))+(EF50/(1-$X418)),0)</f>
        <v>0</v>
      </c>
      <c r="EJ50" s="311" t="n">
        <f aca="false">IF(DX50&lt;&gt;0,EI50/ABS(DX50),0)</f>
        <v>0</v>
      </c>
      <c r="EK50" s="311" t="n">
        <f aca="false">IF(DX50&gt;0,DX50*EB50,0)</f>
        <v>0</v>
      </c>
      <c r="EL50" s="307" t="n">
        <f aca="false">IF(EI50&gt;0,(EI50/EI$98)*EC50,0)</f>
        <v>0</v>
      </c>
      <c r="EM50" s="311" t="n">
        <f aca="false">IF(EI50&gt;0,EI50,0)</f>
        <v>0</v>
      </c>
      <c r="EO50" s="301" t="n">
        <v>14</v>
      </c>
      <c r="EP50" s="301" t="n">
        <f aca="false">'Estimate-9'!C28</f>
        <v>0</v>
      </c>
      <c r="EQ50" s="301" t="str">
        <f aca="false">'Estimate-9'!D28</f>
        <v>Item #1</v>
      </c>
      <c r="ER50" s="301" t="str">
        <f aca="false">'Estimate-9'!H28</f>
        <v/>
      </c>
      <c r="ES50" s="301" t="str">
        <f aca="false">'Estimate-9'!I28</f>
        <v/>
      </c>
      <c r="ET50" s="301" t="str">
        <f aca="false">'Estimate-9'!J28</f>
        <v/>
      </c>
      <c r="EU50" s="301" t="str">
        <f aca="false">'Estimate-9'!K28</f>
        <v/>
      </c>
      <c r="EV50" s="311" t="n">
        <f aca="false">IF(EP50&gt;0,ES50*(1+$M$9),0)</f>
        <v>0</v>
      </c>
      <c r="EW50" s="311" t="n">
        <f aca="false">IF('Estimate-9'!$L28=1,'ESTIMATE SHEET CALCS'!$M$19,IF('Estimate-9'!$L28=2,'ESTIMATE SHEET CALCS'!$M$20,IF('Estimate-9'!$L28=3,'ESTIMATE SHEET CALCS'!$M$21,IF('Estimate-9'!$L28=4,'ESTIMATE SHEET CALCS'!$M$22,IF('Estimate-9'!$L28=5,'ESTIMATE SHEET CALCS'!$M$23,IF('Estimate-9'!$L28=6,'ESTIMATE SHEET CALCS'!$M$24,'ESTIMATE SHEET CALCS'!$M$19))))))</f>
        <v>10</v>
      </c>
      <c r="EX50" s="311" t="n">
        <f aca="false">IF(EP50&gt;0,EP50*ET50*EW50,0)</f>
        <v>0</v>
      </c>
      <c r="EY50" s="311" t="n">
        <f aca="false">EP50*EV50</f>
        <v>0</v>
      </c>
      <c r="EZ50" s="311" t="n">
        <f aca="false">EX50+EY50</f>
        <v>0</v>
      </c>
      <c r="FA50" s="311" t="n">
        <f aca="false">IF(EP50&gt;0,(EY50/(1-EU50))+(EX50/(1-$AA418)),0)</f>
        <v>0</v>
      </c>
      <c r="FB50" s="311" t="n">
        <f aca="false">IF(EP50&lt;&gt;0,FA50/ABS(EP50),0)</f>
        <v>0</v>
      </c>
      <c r="FC50" s="311" t="n">
        <f aca="false">IF(EP50&gt;0,EP50*ET50,0)</f>
        <v>0</v>
      </c>
      <c r="FD50" s="307" t="n">
        <f aca="false">IF(FA50&gt;0,(FA50/FA$98)*EU50,0)</f>
        <v>0</v>
      </c>
      <c r="FE50" s="311" t="n">
        <f aca="false">IF(FA50&gt;0,FA50,0)</f>
        <v>0</v>
      </c>
      <c r="FG50" s="301" t="n">
        <v>14</v>
      </c>
      <c r="FH50" s="301" t="n">
        <f aca="false">'Estimate-10'!C28</f>
        <v>0</v>
      </c>
      <c r="FI50" s="301" t="str">
        <f aca="false">'Estimate-10'!D28</f>
        <v>Item #1</v>
      </c>
      <c r="FJ50" s="301" t="str">
        <f aca="false">'Estimate-10'!H28</f>
        <v/>
      </c>
      <c r="FK50" s="301" t="str">
        <f aca="false">'Estimate-10'!I28</f>
        <v/>
      </c>
      <c r="FL50" s="301" t="str">
        <f aca="false">'Estimate-10'!J28</f>
        <v/>
      </c>
      <c r="FM50" s="301" t="str">
        <f aca="false">'Estimate-10'!K28</f>
        <v/>
      </c>
      <c r="FN50" s="311" t="n">
        <f aca="false">IF(FH50&gt;0,FK50*(1+$M$9),0)</f>
        <v>0</v>
      </c>
      <c r="FO50" s="311" t="n">
        <f aca="false">IF('Estimate-10'!$L28=1,'ESTIMATE SHEET CALCS'!$M$19,IF('Estimate-10'!$L28=2,'ESTIMATE SHEET CALCS'!$M$20,IF('Estimate-10'!$L28=3,'ESTIMATE SHEET CALCS'!$M$21,IF('Estimate-10'!$L28=4,'ESTIMATE SHEET CALCS'!$M$22,IF('Estimate-10'!$L28=5,'ESTIMATE SHEET CALCS'!$M$23,IF('Estimate-10'!$L28=6,'ESTIMATE SHEET CALCS'!$M$24,'ESTIMATE SHEET CALCS'!$M$19))))))</f>
        <v>10</v>
      </c>
      <c r="FP50" s="311" t="n">
        <f aca="false">IF(FH50&gt;0,FH50*FL50*FO50,0)</f>
        <v>0</v>
      </c>
      <c r="FQ50" s="311" t="n">
        <f aca="false">FH50*FN50</f>
        <v>0</v>
      </c>
      <c r="FR50" s="311" t="n">
        <f aca="false">FP50+FQ50</f>
        <v>0</v>
      </c>
      <c r="FS50" s="311" t="n">
        <f aca="false">IF(FH50&gt;0,(FQ50/(1-FM50))+(FP50/(1-$AD418)),0)</f>
        <v>0</v>
      </c>
      <c r="FT50" s="311" t="n">
        <f aca="false">IF(FH50&lt;&gt;0,FS50/ABS(FH50),0)</f>
        <v>0</v>
      </c>
      <c r="FU50" s="311" t="n">
        <f aca="false">IF(FH50&gt;0,FH50*FL50,0)</f>
        <v>0</v>
      </c>
      <c r="FV50" s="307" t="n">
        <f aca="false">IF(FS50&gt;0,(FS50/FS$98)*FM50,0)</f>
        <v>0</v>
      </c>
      <c r="FW50" s="311" t="n">
        <f aca="false">IF(FS50&gt;0,FS50,0)</f>
        <v>0</v>
      </c>
    </row>
    <row r="51" customFormat="false" ht="12.75" hidden="true" customHeight="false" outlineLevel="0" collapsed="false">
      <c r="A51" s="301" t="n">
        <v>15</v>
      </c>
      <c r="B51" s="301" t="n">
        <f aca="false">'Estimate-1'!C29</f>
        <v>0</v>
      </c>
      <c r="C51" s="301" t="str">
        <f aca="false">'Estimate-1'!D29</f>
        <v>Item #1</v>
      </c>
      <c r="D51" s="301" t="str">
        <f aca="false">'Estimate-1'!H29</f>
        <v/>
      </c>
      <c r="E51" s="301" t="str">
        <f aca="false">'Estimate-1'!I29</f>
        <v/>
      </c>
      <c r="F51" s="301" t="str">
        <f aca="false">'Estimate-1'!J29</f>
        <v/>
      </c>
      <c r="G51" s="301" t="str">
        <f aca="false">'Estimate-1'!K29</f>
        <v/>
      </c>
      <c r="H51" s="311" t="n">
        <f aca="false">IF(B51&gt;0,E51*(1+$M$9),0)</f>
        <v>0</v>
      </c>
      <c r="I51" s="311" t="n">
        <f aca="false">IF('Estimate-1'!$L29=1,'ESTIMATE SHEET CALCS'!$M$19,IF('Estimate-1'!$L29=2,'ESTIMATE SHEET CALCS'!$M$20,IF('Estimate-1'!$L29=3,'ESTIMATE SHEET CALCS'!$M$21,IF('Estimate-1'!$L29=4,'ESTIMATE SHEET CALCS'!$M$22,IF('Estimate-1'!$L29=5,'ESTIMATE SHEET CALCS'!$M$23,IF('Estimate-1'!$L29=6,'ESTIMATE SHEET CALCS'!$M$24,'ESTIMATE SHEET CALCS'!$M$19))))))</f>
        <v>10</v>
      </c>
      <c r="J51" s="311" t="n">
        <f aca="false">IF(B51&gt;0,B51*F51*I51,0)</f>
        <v>0</v>
      </c>
      <c r="K51" s="311" t="n">
        <f aca="false">B51*H51</f>
        <v>0</v>
      </c>
      <c r="L51" s="311" t="n">
        <f aca="false">J51+K51</f>
        <v>0</v>
      </c>
      <c r="M51" s="311" t="n">
        <f aca="false">IF(B51&gt;0,(K51/(1-G51))+(J51/(1-$C419)),0)</f>
        <v>0</v>
      </c>
      <c r="N51" s="311" t="n">
        <f aca="false">IF(B51&lt;&gt;0,M51/ABS(B51),0)</f>
        <v>0</v>
      </c>
      <c r="O51" s="311" t="n">
        <f aca="false">IF(B51&gt;0,B51*F51,0)</f>
        <v>0</v>
      </c>
      <c r="P51" s="307" t="n">
        <f aca="false">IF(M51&gt;0,(M51/M$98)*G51,0)</f>
        <v>0</v>
      </c>
      <c r="Q51" s="311" t="n">
        <f aca="false">IF(M51&gt;0,M51,0)</f>
        <v>0</v>
      </c>
      <c r="S51" s="301" t="n">
        <v>15</v>
      </c>
      <c r="T51" s="301" t="n">
        <f aca="false">'Estimate-2'!C29</f>
        <v>0</v>
      </c>
      <c r="U51" s="301" t="str">
        <f aca="false">'Estimate-2'!D29</f>
        <v>Item #1</v>
      </c>
      <c r="V51" s="301" t="str">
        <f aca="false">'Estimate-2'!H29</f>
        <v/>
      </c>
      <c r="W51" s="301" t="str">
        <f aca="false">'Estimate-2'!I29</f>
        <v/>
      </c>
      <c r="X51" s="301" t="str">
        <f aca="false">'Estimate-2'!J29</f>
        <v/>
      </c>
      <c r="Y51" s="301" t="str">
        <f aca="false">'Estimate-2'!K29</f>
        <v/>
      </c>
      <c r="Z51" s="311" t="n">
        <f aca="false">IF(T51&gt;0,W51*(1+$M$9),0)</f>
        <v>0</v>
      </c>
      <c r="AA51" s="311" t="n">
        <f aca="false">IF('Estimate-2'!$L29=1,'ESTIMATE SHEET CALCS'!$M$19,IF('Estimate-2'!$L29=2,'ESTIMATE SHEET CALCS'!$M$20,IF('Estimate-2'!$L29=3,'ESTIMATE SHEET CALCS'!$M$21,IF('Estimate-2'!$L29=4,'ESTIMATE SHEET CALCS'!$M$22,IF('Estimate-2'!$L29=5,'ESTIMATE SHEET CALCS'!$M$23,IF('Estimate-2'!$L29=6,'ESTIMATE SHEET CALCS'!$M$24,'ESTIMATE SHEET CALCS'!$M$19))))))</f>
        <v>10</v>
      </c>
      <c r="AB51" s="311" t="n">
        <f aca="false">IF(T51&gt;0,T51*X51*AA51,0)</f>
        <v>0</v>
      </c>
      <c r="AC51" s="311" t="n">
        <f aca="false">T51*Z51</f>
        <v>0</v>
      </c>
      <c r="AD51" s="311" t="n">
        <f aca="false">AB51+AC51</f>
        <v>0</v>
      </c>
      <c r="AE51" s="311" t="n">
        <f aca="false">IF(T51&gt;0,(AC51/(1-Y51))+(AB51/(1-$F419)),0)</f>
        <v>0</v>
      </c>
      <c r="AF51" s="311" t="n">
        <f aca="false">IF(T51&lt;&gt;0,AE51/ABS(T51),0)</f>
        <v>0</v>
      </c>
      <c r="AG51" s="311" t="n">
        <f aca="false">IF(T51&gt;0,T51*X51,0)</f>
        <v>0</v>
      </c>
      <c r="AH51" s="307" t="n">
        <f aca="false">IF(AE51&gt;0,(AE51/AE$98)*Y51,0)</f>
        <v>0</v>
      </c>
      <c r="AI51" s="311" t="n">
        <f aca="false">IF(AE51&gt;0,AE51,0)</f>
        <v>0</v>
      </c>
      <c r="AK51" s="301" t="n">
        <v>15</v>
      </c>
      <c r="AL51" s="301" t="n">
        <f aca="false">'Estimate-3'!C29</f>
        <v>0</v>
      </c>
      <c r="AM51" s="301" t="str">
        <f aca="false">'Estimate-3'!D29</f>
        <v>Item #1</v>
      </c>
      <c r="AN51" s="301" t="str">
        <f aca="false">'Estimate-3'!H29</f>
        <v/>
      </c>
      <c r="AO51" s="301" t="str">
        <f aca="false">'Estimate-3'!I29</f>
        <v/>
      </c>
      <c r="AP51" s="301" t="str">
        <f aca="false">'Estimate-3'!J29</f>
        <v/>
      </c>
      <c r="AQ51" s="301" t="str">
        <f aca="false">'Estimate-3'!K29</f>
        <v/>
      </c>
      <c r="AR51" s="311" t="n">
        <f aca="false">IF(AL51&gt;0,AO51*(1+$M$9),0)</f>
        <v>0</v>
      </c>
      <c r="AS51" s="311" t="n">
        <f aca="false">IF('Estimate-3'!$L29=1,'ESTIMATE SHEET CALCS'!$M$19,IF('Estimate-3'!$L29=2,'ESTIMATE SHEET CALCS'!$M$20,IF('Estimate-3'!$L29=3,'ESTIMATE SHEET CALCS'!$M$21,IF('Estimate-3'!$L29=4,'ESTIMATE SHEET CALCS'!$M$22,IF('Estimate-3'!$L29=5,'ESTIMATE SHEET CALCS'!$M$23,IF('Estimate-3'!$L29=6,'ESTIMATE SHEET CALCS'!$M$24,'ESTIMATE SHEET CALCS'!$M$19))))))</f>
        <v>10</v>
      </c>
      <c r="AT51" s="311" t="n">
        <f aca="false">IF(AL51&gt;0,AL51*AP51*AS51,0)</f>
        <v>0</v>
      </c>
      <c r="AU51" s="311" t="n">
        <f aca="false">AL51*AR51</f>
        <v>0</v>
      </c>
      <c r="AV51" s="311" t="n">
        <f aca="false">AT51+AU51</f>
        <v>0</v>
      </c>
      <c r="AW51" s="311" t="n">
        <f aca="false">IF(AL51&gt;0,(AU51/(1-AQ51))+(AT51/(1-$I419)),0)</f>
        <v>0</v>
      </c>
      <c r="AX51" s="311" t="n">
        <f aca="false">IF(AL51&lt;&gt;0,AW51/ABS(AL51),0)</f>
        <v>0</v>
      </c>
      <c r="AY51" s="311" t="n">
        <f aca="false">IF(AL51&gt;0,AL51*AP51,0)</f>
        <v>0</v>
      </c>
      <c r="AZ51" s="307" t="n">
        <f aca="false">IF(AW51&gt;0,(AW51/AW$98)*AQ51,0)</f>
        <v>0</v>
      </c>
      <c r="BA51" s="311" t="n">
        <f aca="false">IF(AW51&gt;0,AW51,0)</f>
        <v>0</v>
      </c>
      <c r="BC51" s="301" t="n">
        <v>15</v>
      </c>
      <c r="BD51" s="301" t="n">
        <f aca="false">'Estimate-4'!C29</f>
        <v>0</v>
      </c>
      <c r="BE51" s="301" t="str">
        <f aca="false">'Estimate-4'!D29</f>
        <v>Item #1</v>
      </c>
      <c r="BF51" s="301" t="str">
        <f aca="false">'Estimate-4'!H29</f>
        <v/>
      </c>
      <c r="BG51" s="301" t="str">
        <f aca="false">'Estimate-4'!I29</f>
        <v/>
      </c>
      <c r="BH51" s="301" t="str">
        <f aca="false">'Estimate-4'!J29</f>
        <v/>
      </c>
      <c r="BI51" s="301" t="str">
        <f aca="false">'Estimate-4'!K29</f>
        <v/>
      </c>
      <c r="BJ51" s="311" t="n">
        <f aca="false">IF(BD51&gt;0,BG51*(1+$M$9),0)</f>
        <v>0</v>
      </c>
      <c r="BK51" s="311" t="n">
        <f aca="false">IF('Estimate-4'!$L29=1,'ESTIMATE SHEET CALCS'!$M$19,IF('Estimate-4'!$L29=2,'ESTIMATE SHEET CALCS'!$M$20,IF('Estimate-4'!$L29=3,'ESTIMATE SHEET CALCS'!$M$21,IF('Estimate-4'!$L29=4,'ESTIMATE SHEET CALCS'!$M$22,IF('Estimate-4'!$L29=5,'ESTIMATE SHEET CALCS'!$M$23,IF('Estimate-4'!$L29=6,'ESTIMATE SHEET CALCS'!$M$24,'ESTIMATE SHEET CALCS'!$M$19))))))</f>
        <v>10</v>
      </c>
      <c r="BL51" s="311" t="n">
        <f aca="false">IF(BD51&gt;0,BD51*BH51*BK51,0)</f>
        <v>0</v>
      </c>
      <c r="BM51" s="311" t="n">
        <f aca="false">BD51*BJ51</f>
        <v>0</v>
      </c>
      <c r="BN51" s="311" t="n">
        <f aca="false">BL51+BM51</f>
        <v>0</v>
      </c>
      <c r="BO51" s="311" t="n">
        <f aca="false">IF(BD51&gt;0,(BM51/(1-BI51))+(BL51/(1-$L419)),0)</f>
        <v>0</v>
      </c>
      <c r="BP51" s="311" t="n">
        <f aca="false">IF(BD51&lt;&gt;0,BO51/ABS(BD51),0)</f>
        <v>0</v>
      </c>
      <c r="BQ51" s="311" t="n">
        <f aca="false">IF(BD51&gt;0,BD51*BH51,0)</f>
        <v>0</v>
      </c>
      <c r="BR51" s="307" t="n">
        <f aca="false">IF(BO51&gt;0,(BO51/BO$98)*BI51,0)</f>
        <v>0</v>
      </c>
      <c r="BS51" s="311" t="n">
        <f aca="false">IF(BO51&gt;0,BO51,0)</f>
        <v>0</v>
      </c>
      <c r="BU51" s="301" t="n">
        <v>15</v>
      </c>
      <c r="BV51" s="301" t="n">
        <f aca="false">'Estimate-5'!C29</f>
        <v>0</v>
      </c>
      <c r="BW51" s="301" t="str">
        <f aca="false">'Estimate-5'!D29</f>
        <v>Item #1</v>
      </c>
      <c r="BX51" s="301" t="str">
        <f aca="false">'Estimate-5'!H29</f>
        <v/>
      </c>
      <c r="BY51" s="301" t="str">
        <f aca="false">'Estimate-5'!I29</f>
        <v/>
      </c>
      <c r="BZ51" s="301" t="str">
        <f aca="false">'Estimate-5'!J29</f>
        <v/>
      </c>
      <c r="CA51" s="301" t="str">
        <f aca="false">'Estimate-5'!K29</f>
        <v/>
      </c>
      <c r="CB51" s="311" t="n">
        <f aca="false">IF(BV51&gt;0,BY51*(1+$M$9),0)</f>
        <v>0</v>
      </c>
      <c r="CC51" s="311" t="n">
        <f aca="false">IF('Estimate-5'!$L29=1,'ESTIMATE SHEET CALCS'!$M$19,IF('Estimate-5'!$L29=2,'ESTIMATE SHEET CALCS'!$M$20,IF('Estimate-5'!$L29=3,'ESTIMATE SHEET CALCS'!$M$21,IF('Estimate-5'!$L29=4,'ESTIMATE SHEET CALCS'!$M$22,IF('Estimate-5'!$L29=5,'ESTIMATE SHEET CALCS'!$M$23,IF('Estimate-5'!$L29=6,'ESTIMATE SHEET CALCS'!$M$24,'ESTIMATE SHEET CALCS'!$M$19))))))</f>
        <v>10</v>
      </c>
      <c r="CD51" s="311" t="n">
        <f aca="false">IF(BV51&gt;0,BV51*BZ51*CC51,0)</f>
        <v>0</v>
      </c>
      <c r="CE51" s="311" t="n">
        <f aca="false">BV51*CB51</f>
        <v>0</v>
      </c>
      <c r="CF51" s="311" t="n">
        <f aca="false">CD51+CE51</f>
        <v>0</v>
      </c>
      <c r="CG51" s="311" t="n">
        <f aca="false">IF(BV51&gt;0,(CE51/(1-CA51))+(CD51/(1-$O419)),0)</f>
        <v>0</v>
      </c>
      <c r="CH51" s="311" t="n">
        <f aca="false">IF(BV51&lt;&gt;0,CG51/ABS(BV51),0)</f>
        <v>0</v>
      </c>
      <c r="CI51" s="311" t="n">
        <f aca="false">IF(BV51&gt;0,BV51*BZ51,0)</f>
        <v>0</v>
      </c>
      <c r="CJ51" s="307" t="n">
        <f aca="false">IF(CG51&gt;0,(CG51/CG$98)*CA51,0)</f>
        <v>0</v>
      </c>
      <c r="CK51" s="311" t="n">
        <f aca="false">IF(CG51&gt;0,CG51,0)</f>
        <v>0</v>
      </c>
      <c r="CM51" s="301" t="n">
        <v>15</v>
      </c>
      <c r="CN51" s="301" t="n">
        <f aca="false">'Estimate-6'!C29</f>
        <v>0</v>
      </c>
      <c r="CO51" s="301" t="str">
        <f aca="false">'Estimate-6'!D29</f>
        <v>Item #1</v>
      </c>
      <c r="CP51" s="301" t="str">
        <f aca="false">'Estimate-6'!H29</f>
        <v/>
      </c>
      <c r="CQ51" s="301" t="str">
        <f aca="false">'Estimate-6'!I29</f>
        <v/>
      </c>
      <c r="CR51" s="301" t="str">
        <f aca="false">'Estimate-6'!J29</f>
        <v/>
      </c>
      <c r="CS51" s="301" t="str">
        <f aca="false">'Estimate-6'!K29</f>
        <v/>
      </c>
      <c r="CT51" s="311" t="n">
        <f aca="false">IF(CN51&gt;0,CQ51*(1+$M$9),0)</f>
        <v>0</v>
      </c>
      <c r="CU51" s="311" t="n">
        <f aca="false">IF('Estimate-6'!$L29=1,'ESTIMATE SHEET CALCS'!$M$19,IF('Estimate-6'!$L29=2,'ESTIMATE SHEET CALCS'!$M$20,IF('Estimate-6'!$L29=3,'ESTIMATE SHEET CALCS'!$M$21,IF('Estimate-6'!$L29=4,'ESTIMATE SHEET CALCS'!$M$22,IF('Estimate-6'!$L29=5,'ESTIMATE SHEET CALCS'!$M$23,IF('Estimate-6'!$L29=6,'ESTIMATE SHEET CALCS'!$M$24,'ESTIMATE SHEET CALCS'!$M$19))))))</f>
        <v>10</v>
      </c>
      <c r="CV51" s="311" t="n">
        <f aca="false">IF(CN51&gt;0,CN51*CR51*CU51,0)</f>
        <v>0</v>
      </c>
      <c r="CW51" s="311" t="n">
        <f aca="false">CN51*CT51</f>
        <v>0</v>
      </c>
      <c r="CX51" s="311" t="n">
        <f aca="false">CV51+CW51</f>
        <v>0</v>
      </c>
      <c r="CY51" s="311" t="n">
        <f aca="false">IF(CN51&gt;0,(CW51/(1-CS51))+(CV51/(1-$R419)),0)</f>
        <v>0</v>
      </c>
      <c r="CZ51" s="311" t="n">
        <f aca="false">IF(CN51&lt;&gt;0,CY51/ABS(CN51),0)</f>
        <v>0</v>
      </c>
      <c r="DA51" s="311" t="n">
        <f aca="false">IF(CN51&gt;0,CN51*CR51,0)</f>
        <v>0</v>
      </c>
      <c r="DB51" s="307" t="n">
        <f aca="false">IF(CY51&gt;0,(CY51/CY$98)*CS51,0)</f>
        <v>0</v>
      </c>
      <c r="DC51" s="311" t="n">
        <f aca="false">IF(CY51&gt;0,CY51,0)</f>
        <v>0</v>
      </c>
      <c r="DE51" s="301" t="n">
        <v>15</v>
      </c>
      <c r="DF51" s="301" t="n">
        <f aca="false">'Estimate-7'!C29</f>
        <v>0</v>
      </c>
      <c r="DG51" s="301" t="str">
        <f aca="false">'Estimate-7'!D29</f>
        <v>Item #1</v>
      </c>
      <c r="DH51" s="301" t="str">
        <f aca="false">'Estimate-7'!H29</f>
        <v/>
      </c>
      <c r="DI51" s="301" t="str">
        <f aca="false">'Estimate-7'!I29</f>
        <v/>
      </c>
      <c r="DJ51" s="301" t="str">
        <f aca="false">'Estimate-7'!J29</f>
        <v/>
      </c>
      <c r="DK51" s="301" t="str">
        <f aca="false">'Estimate-7'!K29</f>
        <v/>
      </c>
      <c r="DL51" s="311" t="n">
        <f aca="false">IF(DF51&gt;0,DI51*(1+$M$9),0)</f>
        <v>0</v>
      </c>
      <c r="DM51" s="311" t="n">
        <f aca="false">IF('Estimate-7'!$L29=1,'ESTIMATE SHEET CALCS'!$M$19,IF('Estimate-7'!$L29=2,'ESTIMATE SHEET CALCS'!$M$20,IF('Estimate-7'!$L29=3,'ESTIMATE SHEET CALCS'!$M$21,IF('Estimate-7'!$L29=4,'ESTIMATE SHEET CALCS'!$M$22,IF('Estimate-7'!$L29=5,'ESTIMATE SHEET CALCS'!$M$23,IF('Estimate-7'!$L29=6,'ESTIMATE SHEET CALCS'!$M$24,'ESTIMATE SHEET CALCS'!$M$19))))))</f>
        <v>10</v>
      </c>
      <c r="DN51" s="311" t="n">
        <f aca="false">IF(DF51&gt;0,DF51*DJ51*DM51,0)</f>
        <v>0</v>
      </c>
      <c r="DO51" s="311" t="n">
        <f aca="false">DF51*DL51</f>
        <v>0</v>
      </c>
      <c r="DP51" s="311" t="n">
        <f aca="false">DN51+DO51</f>
        <v>0</v>
      </c>
      <c r="DQ51" s="311" t="n">
        <f aca="false">IF(DF51&gt;0,(DO51/(1-DK51))+(DN51/(1-$U419)),0)</f>
        <v>0</v>
      </c>
      <c r="DR51" s="311" t="n">
        <f aca="false">IF(DF51&lt;&gt;0,DQ51/ABS(DF51),0)</f>
        <v>0</v>
      </c>
      <c r="DS51" s="311" t="n">
        <f aca="false">IF(DF51&gt;0,DF51*DJ51,0)</f>
        <v>0</v>
      </c>
      <c r="DT51" s="307" t="n">
        <f aca="false">IF(DQ51&gt;0,(DQ51/DQ$98)*DK51,0)</f>
        <v>0</v>
      </c>
      <c r="DU51" s="311" t="n">
        <f aca="false">IF(DQ51&gt;0,DQ51,0)</f>
        <v>0</v>
      </c>
      <c r="DW51" s="301" t="n">
        <v>15</v>
      </c>
      <c r="DX51" s="301" t="n">
        <f aca="false">'Estimate-8'!C29</f>
        <v>0</v>
      </c>
      <c r="DY51" s="301" t="str">
        <f aca="false">'Estimate-8'!D29</f>
        <v>Item #1</v>
      </c>
      <c r="DZ51" s="301" t="str">
        <f aca="false">'Estimate-8'!H29</f>
        <v/>
      </c>
      <c r="EA51" s="301" t="str">
        <f aca="false">'Estimate-8'!I29</f>
        <v/>
      </c>
      <c r="EB51" s="301" t="str">
        <f aca="false">'Estimate-8'!J29</f>
        <v/>
      </c>
      <c r="EC51" s="301" t="str">
        <f aca="false">'Estimate-8'!K29</f>
        <v/>
      </c>
      <c r="ED51" s="311" t="n">
        <f aca="false">IF(DX51&gt;0,EA51*(1+$M$9),0)</f>
        <v>0</v>
      </c>
      <c r="EE51" s="311" t="n">
        <f aca="false">IF('Estimate-8'!$L29=1,'ESTIMATE SHEET CALCS'!$M$19,IF('Estimate-8'!$L29=2,'ESTIMATE SHEET CALCS'!$M$20,IF('Estimate-8'!$L29=3,'ESTIMATE SHEET CALCS'!$M$21,IF('Estimate-8'!$L29=4,'ESTIMATE SHEET CALCS'!$M$22,IF('Estimate-8'!$L29=5,'ESTIMATE SHEET CALCS'!$M$23,IF('Estimate-8'!$L29=6,'ESTIMATE SHEET CALCS'!$M$24,'ESTIMATE SHEET CALCS'!$M$19))))))</f>
        <v>10</v>
      </c>
      <c r="EF51" s="311" t="n">
        <f aca="false">IF(DX51&gt;0,DX51*EB51*EE51,0)</f>
        <v>0</v>
      </c>
      <c r="EG51" s="311" t="n">
        <f aca="false">DX51*ED51</f>
        <v>0</v>
      </c>
      <c r="EH51" s="311" t="n">
        <f aca="false">EF51+EG51</f>
        <v>0</v>
      </c>
      <c r="EI51" s="311" t="n">
        <f aca="false">IF(DX51&gt;0,(EG51/(1-EC51))+(EF51/(1-$X419)),0)</f>
        <v>0</v>
      </c>
      <c r="EJ51" s="311" t="n">
        <f aca="false">IF(DX51&lt;&gt;0,EI51/ABS(DX51),0)</f>
        <v>0</v>
      </c>
      <c r="EK51" s="311" t="n">
        <f aca="false">IF(DX51&gt;0,DX51*EB51,0)</f>
        <v>0</v>
      </c>
      <c r="EL51" s="307" t="n">
        <f aca="false">IF(EI51&gt;0,(EI51/EI$98)*EC51,0)</f>
        <v>0</v>
      </c>
      <c r="EM51" s="311" t="n">
        <f aca="false">IF(EI51&gt;0,EI51,0)</f>
        <v>0</v>
      </c>
      <c r="EO51" s="301" t="n">
        <v>15</v>
      </c>
      <c r="EP51" s="301" t="n">
        <f aca="false">'Estimate-9'!C29</f>
        <v>0</v>
      </c>
      <c r="EQ51" s="301" t="str">
        <f aca="false">'Estimate-9'!D29</f>
        <v>Item #1</v>
      </c>
      <c r="ER51" s="301" t="str">
        <f aca="false">'Estimate-9'!H29</f>
        <v/>
      </c>
      <c r="ES51" s="301" t="str">
        <f aca="false">'Estimate-9'!I29</f>
        <v/>
      </c>
      <c r="ET51" s="301" t="str">
        <f aca="false">'Estimate-9'!J29</f>
        <v/>
      </c>
      <c r="EU51" s="301" t="str">
        <f aca="false">'Estimate-9'!K29</f>
        <v/>
      </c>
      <c r="EV51" s="311" t="n">
        <f aca="false">IF(EP51&gt;0,ES51*(1+$M$9),0)</f>
        <v>0</v>
      </c>
      <c r="EW51" s="311" t="n">
        <f aca="false">IF('Estimate-9'!$L29=1,'ESTIMATE SHEET CALCS'!$M$19,IF('Estimate-9'!$L29=2,'ESTIMATE SHEET CALCS'!$M$20,IF('Estimate-9'!$L29=3,'ESTIMATE SHEET CALCS'!$M$21,IF('Estimate-9'!$L29=4,'ESTIMATE SHEET CALCS'!$M$22,IF('Estimate-9'!$L29=5,'ESTIMATE SHEET CALCS'!$M$23,IF('Estimate-9'!$L29=6,'ESTIMATE SHEET CALCS'!$M$24,'ESTIMATE SHEET CALCS'!$M$19))))))</f>
        <v>10</v>
      </c>
      <c r="EX51" s="311" t="n">
        <f aca="false">IF(EP51&gt;0,EP51*ET51*EW51,0)</f>
        <v>0</v>
      </c>
      <c r="EY51" s="311" t="n">
        <f aca="false">EP51*EV51</f>
        <v>0</v>
      </c>
      <c r="EZ51" s="311" t="n">
        <f aca="false">EX51+EY51</f>
        <v>0</v>
      </c>
      <c r="FA51" s="311" t="n">
        <f aca="false">IF(EP51&gt;0,(EY51/(1-EU51))+(EX51/(1-$AA419)),0)</f>
        <v>0</v>
      </c>
      <c r="FB51" s="311" t="n">
        <f aca="false">IF(EP51&lt;&gt;0,FA51/ABS(EP51),0)</f>
        <v>0</v>
      </c>
      <c r="FC51" s="311" t="n">
        <f aca="false">IF(EP51&gt;0,EP51*ET51,0)</f>
        <v>0</v>
      </c>
      <c r="FD51" s="307" t="n">
        <f aca="false">IF(FA51&gt;0,(FA51/FA$98)*EU51,0)</f>
        <v>0</v>
      </c>
      <c r="FE51" s="311" t="n">
        <f aca="false">IF(FA51&gt;0,FA51,0)</f>
        <v>0</v>
      </c>
      <c r="FG51" s="301" t="n">
        <v>15</v>
      </c>
      <c r="FH51" s="301" t="n">
        <f aca="false">'Estimate-10'!C29</f>
        <v>0</v>
      </c>
      <c r="FI51" s="301" t="str">
        <f aca="false">'Estimate-10'!D29</f>
        <v>Item #1</v>
      </c>
      <c r="FJ51" s="301" t="str">
        <f aca="false">'Estimate-10'!H29</f>
        <v/>
      </c>
      <c r="FK51" s="301" t="str">
        <f aca="false">'Estimate-10'!I29</f>
        <v/>
      </c>
      <c r="FL51" s="301" t="str">
        <f aca="false">'Estimate-10'!J29</f>
        <v/>
      </c>
      <c r="FM51" s="301" t="str">
        <f aca="false">'Estimate-10'!K29</f>
        <v/>
      </c>
      <c r="FN51" s="311" t="n">
        <f aca="false">IF(FH51&gt;0,FK51*(1+$M$9),0)</f>
        <v>0</v>
      </c>
      <c r="FO51" s="311" t="n">
        <f aca="false">IF('Estimate-10'!$L29=1,'ESTIMATE SHEET CALCS'!$M$19,IF('Estimate-10'!$L29=2,'ESTIMATE SHEET CALCS'!$M$20,IF('Estimate-10'!$L29=3,'ESTIMATE SHEET CALCS'!$M$21,IF('Estimate-10'!$L29=4,'ESTIMATE SHEET CALCS'!$M$22,IF('Estimate-10'!$L29=5,'ESTIMATE SHEET CALCS'!$M$23,IF('Estimate-10'!$L29=6,'ESTIMATE SHEET CALCS'!$M$24,'ESTIMATE SHEET CALCS'!$M$19))))))</f>
        <v>10</v>
      </c>
      <c r="FP51" s="311" t="n">
        <f aca="false">IF(FH51&gt;0,FH51*FL51*FO51,0)</f>
        <v>0</v>
      </c>
      <c r="FQ51" s="311" t="n">
        <f aca="false">FH51*FN51</f>
        <v>0</v>
      </c>
      <c r="FR51" s="311" t="n">
        <f aca="false">FP51+FQ51</f>
        <v>0</v>
      </c>
      <c r="FS51" s="311" t="n">
        <f aca="false">IF(FH51&gt;0,(FQ51/(1-FM51))+(FP51/(1-$AD419)),0)</f>
        <v>0</v>
      </c>
      <c r="FT51" s="311" t="n">
        <f aca="false">IF(FH51&lt;&gt;0,FS51/ABS(FH51),0)</f>
        <v>0</v>
      </c>
      <c r="FU51" s="311" t="n">
        <f aca="false">IF(FH51&gt;0,FH51*FL51,0)</f>
        <v>0</v>
      </c>
      <c r="FV51" s="307" t="n">
        <f aca="false">IF(FS51&gt;0,(FS51/FS$98)*FM51,0)</f>
        <v>0</v>
      </c>
      <c r="FW51" s="311" t="n">
        <f aca="false">IF(FS51&gt;0,FS51,0)</f>
        <v>0</v>
      </c>
    </row>
    <row r="52" customFormat="false" ht="12.75" hidden="true" customHeight="false" outlineLevel="0" collapsed="false">
      <c r="A52" s="301" t="n">
        <v>16</v>
      </c>
      <c r="B52" s="301" t="n">
        <f aca="false">'Estimate-1'!C30</f>
        <v>0</v>
      </c>
      <c r="C52" s="301" t="str">
        <f aca="false">'Estimate-1'!D30</f>
        <v>Item #1</v>
      </c>
      <c r="D52" s="301" t="str">
        <f aca="false">'Estimate-1'!H30</f>
        <v/>
      </c>
      <c r="E52" s="301" t="str">
        <f aca="false">'Estimate-1'!I30</f>
        <v/>
      </c>
      <c r="F52" s="301" t="str">
        <f aca="false">'Estimate-1'!J30</f>
        <v/>
      </c>
      <c r="G52" s="301" t="str">
        <f aca="false">'Estimate-1'!K30</f>
        <v/>
      </c>
      <c r="H52" s="311" t="n">
        <f aca="false">IF(B52&gt;0,E52*(1+$M$9),0)</f>
        <v>0</v>
      </c>
      <c r="I52" s="311" t="n">
        <f aca="false">IF('Estimate-1'!$L30=1,'ESTIMATE SHEET CALCS'!$M$19,IF('Estimate-1'!$L30=2,'ESTIMATE SHEET CALCS'!$M$20,IF('Estimate-1'!$L30=3,'ESTIMATE SHEET CALCS'!$M$21,IF('Estimate-1'!$L30=4,'ESTIMATE SHEET CALCS'!$M$22,IF('Estimate-1'!$L30=5,'ESTIMATE SHEET CALCS'!$M$23,IF('Estimate-1'!$L30=6,'ESTIMATE SHEET CALCS'!$M$24,'ESTIMATE SHEET CALCS'!$M$19))))))</f>
        <v>10</v>
      </c>
      <c r="J52" s="311" t="n">
        <f aca="false">IF(B52&gt;0,B52*F52*I52,0)</f>
        <v>0</v>
      </c>
      <c r="K52" s="311" t="n">
        <f aca="false">B52*H52</f>
        <v>0</v>
      </c>
      <c r="L52" s="311" t="n">
        <f aca="false">J52+K52</f>
        <v>0</v>
      </c>
      <c r="M52" s="311" t="n">
        <f aca="false">IF(B52&gt;0,(K52/(1-G52))+(J52/(1-$C420)),0)</f>
        <v>0</v>
      </c>
      <c r="N52" s="311" t="n">
        <f aca="false">IF(B52&lt;&gt;0,M52/ABS(B52),0)</f>
        <v>0</v>
      </c>
      <c r="O52" s="311" t="n">
        <f aca="false">IF(B52&gt;0,B52*F52,0)</f>
        <v>0</v>
      </c>
      <c r="P52" s="307" t="n">
        <f aca="false">IF(M52&gt;0,(M52/M$98)*G52,0)</f>
        <v>0</v>
      </c>
      <c r="Q52" s="311" t="n">
        <f aca="false">IF(M52&gt;0,M52,0)</f>
        <v>0</v>
      </c>
      <c r="S52" s="301" t="n">
        <v>16</v>
      </c>
      <c r="T52" s="301" t="n">
        <f aca="false">'Estimate-2'!C30</f>
        <v>0</v>
      </c>
      <c r="U52" s="301" t="str">
        <f aca="false">'Estimate-2'!D30</f>
        <v>Item #1</v>
      </c>
      <c r="V52" s="301" t="str">
        <f aca="false">'Estimate-2'!H30</f>
        <v/>
      </c>
      <c r="W52" s="301" t="str">
        <f aca="false">'Estimate-2'!I30</f>
        <v/>
      </c>
      <c r="X52" s="301" t="str">
        <f aca="false">'Estimate-2'!J30</f>
        <v/>
      </c>
      <c r="Y52" s="301" t="str">
        <f aca="false">'Estimate-2'!K30</f>
        <v/>
      </c>
      <c r="Z52" s="311" t="n">
        <f aca="false">IF(T52&gt;0,W52*(1+$M$9),0)</f>
        <v>0</v>
      </c>
      <c r="AA52" s="311" t="n">
        <f aca="false">IF('Estimate-2'!$L30=1,'ESTIMATE SHEET CALCS'!$M$19,IF('Estimate-2'!$L30=2,'ESTIMATE SHEET CALCS'!$M$20,IF('Estimate-2'!$L30=3,'ESTIMATE SHEET CALCS'!$M$21,IF('Estimate-2'!$L30=4,'ESTIMATE SHEET CALCS'!$M$22,IF('Estimate-2'!$L30=5,'ESTIMATE SHEET CALCS'!$M$23,IF('Estimate-2'!$L30=6,'ESTIMATE SHEET CALCS'!$M$24,'ESTIMATE SHEET CALCS'!$M$19))))))</f>
        <v>10</v>
      </c>
      <c r="AB52" s="311" t="n">
        <f aca="false">IF(T52&gt;0,T52*X52*AA52,0)</f>
        <v>0</v>
      </c>
      <c r="AC52" s="311" t="n">
        <f aca="false">T52*Z52</f>
        <v>0</v>
      </c>
      <c r="AD52" s="311" t="n">
        <f aca="false">AB52+AC52</f>
        <v>0</v>
      </c>
      <c r="AE52" s="311" t="n">
        <f aca="false">IF(T52&gt;0,(AC52/(1-Y52))+(AB52/(1-$F420)),0)</f>
        <v>0</v>
      </c>
      <c r="AF52" s="311" t="n">
        <f aca="false">IF(T52&lt;&gt;0,AE52/ABS(T52),0)</f>
        <v>0</v>
      </c>
      <c r="AG52" s="311" t="n">
        <f aca="false">IF(T52&gt;0,T52*X52,0)</f>
        <v>0</v>
      </c>
      <c r="AH52" s="307" t="n">
        <f aca="false">IF(AE52&gt;0,(AE52/AE$98)*Y52,0)</f>
        <v>0</v>
      </c>
      <c r="AI52" s="311" t="n">
        <f aca="false">IF(AE52&gt;0,AE52,0)</f>
        <v>0</v>
      </c>
      <c r="AK52" s="301" t="n">
        <v>16</v>
      </c>
      <c r="AL52" s="301" t="n">
        <f aca="false">'Estimate-3'!C30</f>
        <v>0</v>
      </c>
      <c r="AM52" s="301" t="str">
        <f aca="false">'Estimate-3'!D30</f>
        <v>Item #1</v>
      </c>
      <c r="AN52" s="301" t="str">
        <f aca="false">'Estimate-3'!H30</f>
        <v/>
      </c>
      <c r="AO52" s="301" t="str">
        <f aca="false">'Estimate-3'!I30</f>
        <v/>
      </c>
      <c r="AP52" s="301" t="str">
        <f aca="false">'Estimate-3'!J30</f>
        <v/>
      </c>
      <c r="AQ52" s="301" t="str">
        <f aca="false">'Estimate-3'!K30</f>
        <v/>
      </c>
      <c r="AR52" s="311" t="n">
        <f aca="false">IF(AL52&gt;0,AO52*(1+$M$9),0)</f>
        <v>0</v>
      </c>
      <c r="AS52" s="311" t="n">
        <f aca="false">IF('Estimate-3'!$L30=1,'ESTIMATE SHEET CALCS'!$M$19,IF('Estimate-3'!$L30=2,'ESTIMATE SHEET CALCS'!$M$20,IF('Estimate-3'!$L30=3,'ESTIMATE SHEET CALCS'!$M$21,IF('Estimate-3'!$L30=4,'ESTIMATE SHEET CALCS'!$M$22,IF('Estimate-3'!$L30=5,'ESTIMATE SHEET CALCS'!$M$23,IF('Estimate-3'!$L30=6,'ESTIMATE SHEET CALCS'!$M$24,'ESTIMATE SHEET CALCS'!$M$19))))))</f>
        <v>10</v>
      </c>
      <c r="AT52" s="311" t="n">
        <f aca="false">IF(AL52&gt;0,AL52*AP52*AS52,0)</f>
        <v>0</v>
      </c>
      <c r="AU52" s="311" t="n">
        <f aca="false">AL52*AR52</f>
        <v>0</v>
      </c>
      <c r="AV52" s="311" t="n">
        <f aca="false">AT52+AU52</f>
        <v>0</v>
      </c>
      <c r="AW52" s="311" t="n">
        <f aca="false">IF(AL52&gt;0,(AU52/(1-AQ52))+(AT52/(1-$I420)),0)</f>
        <v>0</v>
      </c>
      <c r="AX52" s="311" t="n">
        <f aca="false">IF(AL52&lt;&gt;0,AW52/ABS(AL52),0)</f>
        <v>0</v>
      </c>
      <c r="AY52" s="311" t="n">
        <f aca="false">IF(AL52&gt;0,AL52*AP52,0)</f>
        <v>0</v>
      </c>
      <c r="AZ52" s="307" t="n">
        <f aca="false">IF(AW52&gt;0,(AW52/AW$98)*AQ52,0)</f>
        <v>0</v>
      </c>
      <c r="BA52" s="311" t="n">
        <f aca="false">IF(AW52&gt;0,AW52,0)</f>
        <v>0</v>
      </c>
      <c r="BC52" s="301" t="n">
        <v>16</v>
      </c>
      <c r="BD52" s="301" t="n">
        <f aca="false">'Estimate-4'!C30</f>
        <v>0</v>
      </c>
      <c r="BE52" s="301" t="str">
        <f aca="false">'Estimate-4'!D30</f>
        <v>Item #1</v>
      </c>
      <c r="BF52" s="301" t="str">
        <f aca="false">'Estimate-4'!H30</f>
        <v/>
      </c>
      <c r="BG52" s="301" t="str">
        <f aca="false">'Estimate-4'!I30</f>
        <v/>
      </c>
      <c r="BH52" s="301" t="str">
        <f aca="false">'Estimate-4'!J30</f>
        <v/>
      </c>
      <c r="BI52" s="301" t="str">
        <f aca="false">'Estimate-4'!K30</f>
        <v/>
      </c>
      <c r="BJ52" s="311" t="n">
        <f aca="false">IF(BD52&gt;0,BG52*(1+$M$9),0)</f>
        <v>0</v>
      </c>
      <c r="BK52" s="311" t="n">
        <f aca="false">IF('Estimate-4'!$L30=1,'ESTIMATE SHEET CALCS'!$M$19,IF('Estimate-4'!$L30=2,'ESTIMATE SHEET CALCS'!$M$20,IF('Estimate-4'!$L30=3,'ESTIMATE SHEET CALCS'!$M$21,IF('Estimate-4'!$L30=4,'ESTIMATE SHEET CALCS'!$M$22,IF('Estimate-4'!$L30=5,'ESTIMATE SHEET CALCS'!$M$23,IF('Estimate-4'!$L30=6,'ESTIMATE SHEET CALCS'!$M$24,'ESTIMATE SHEET CALCS'!$M$19))))))</f>
        <v>10</v>
      </c>
      <c r="BL52" s="311" t="n">
        <f aca="false">IF(BD52&gt;0,BD52*BH52*BK52,0)</f>
        <v>0</v>
      </c>
      <c r="BM52" s="311" t="n">
        <f aca="false">BD52*BJ52</f>
        <v>0</v>
      </c>
      <c r="BN52" s="311" t="n">
        <f aca="false">BL52+BM52</f>
        <v>0</v>
      </c>
      <c r="BO52" s="311" t="n">
        <f aca="false">IF(BD52&gt;0,(BM52/(1-BI52))+(BL52/(1-$L420)),0)</f>
        <v>0</v>
      </c>
      <c r="BP52" s="311" t="n">
        <f aca="false">IF(BD52&lt;&gt;0,BO52/ABS(BD52),0)</f>
        <v>0</v>
      </c>
      <c r="BQ52" s="311" t="n">
        <f aca="false">IF(BD52&gt;0,BD52*BH52,0)</f>
        <v>0</v>
      </c>
      <c r="BR52" s="307" t="n">
        <f aca="false">IF(BO52&gt;0,(BO52/BO$98)*BI52,0)</f>
        <v>0</v>
      </c>
      <c r="BS52" s="311" t="n">
        <f aca="false">IF(BO52&gt;0,BO52,0)</f>
        <v>0</v>
      </c>
      <c r="BU52" s="301" t="n">
        <v>16</v>
      </c>
      <c r="BV52" s="301" t="n">
        <f aca="false">'Estimate-5'!C30</f>
        <v>0</v>
      </c>
      <c r="BW52" s="301" t="str">
        <f aca="false">'Estimate-5'!D30</f>
        <v>Item #1</v>
      </c>
      <c r="BX52" s="301" t="str">
        <f aca="false">'Estimate-5'!H30</f>
        <v/>
      </c>
      <c r="BY52" s="301" t="str">
        <f aca="false">'Estimate-5'!I30</f>
        <v/>
      </c>
      <c r="BZ52" s="301" t="str">
        <f aca="false">'Estimate-5'!J30</f>
        <v/>
      </c>
      <c r="CA52" s="301" t="str">
        <f aca="false">'Estimate-5'!K30</f>
        <v/>
      </c>
      <c r="CB52" s="311" t="n">
        <f aca="false">IF(BV52&gt;0,BY52*(1+$M$9),0)</f>
        <v>0</v>
      </c>
      <c r="CC52" s="311" t="n">
        <f aca="false">IF('Estimate-5'!$L30=1,'ESTIMATE SHEET CALCS'!$M$19,IF('Estimate-5'!$L30=2,'ESTIMATE SHEET CALCS'!$M$20,IF('Estimate-5'!$L30=3,'ESTIMATE SHEET CALCS'!$M$21,IF('Estimate-5'!$L30=4,'ESTIMATE SHEET CALCS'!$M$22,IF('Estimate-5'!$L30=5,'ESTIMATE SHEET CALCS'!$M$23,IF('Estimate-5'!$L30=6,'ESTIMATE SHEET CALCS'!$M$24,'ESTIMATE SHEET CALCS'!$M$19))))))</f>
        <v>10</v>
      </c>
      <c r="CD52" s="311" t="n">
        <f aca="false">IF(BV52&gt;0,BV52*BZ52*CC52,0)</f>
        <v>0</v>
      </c>
      <c r="CE52" s="311" t="n">
        <f aca="false">BV52*CB52</f>
        <v>0</v>
      </c>
      <c r="CF52" s="311" t="n">
        <f aca="false">CD52+CE52</f>
        <v>0</v>
      </c>
      <c r="CG52" s="311" t="n">
        <f aca="false">IF(BV52&gt;0,(CE52/(1-CA52))+(CD52/(1-$O420)),0)</f>
        <v>0</v>
      </c>
      <c r="CH52" s="311" t="n">
        <f aca="false">IF(BV52&lt;&gt;0,CG52/ABS(BV52),0)</f>
        <v>0</v>
      </c>
      <c r="CI52" s="311" t="n">
        <f aca="false">IF(BV52&gt;0,BV52*BZ52,0)</f>
        <v>0</v>
      </c>
      <c r="CJ52" s="307" t="n">
        <f aca="false">IF(CG52&gt;0,(CG52/CG$98)*CA52,0)</f>
        <v>0</v>
      </c>
      <c r="CK52" s="311" t="n">
        <f aca="false">IF(CG52&gt;0,CG52,0)</f>
        <v>0</v>
      </c>
      <c r="CM52" s="301" t="n">
        <v>16</v>
      </c>
      <c r="CN52" s="301" t="n">
        <f aca="false">'Estimate-6'!C30</f>
        <v>0</v>
      </c>
      <c r="CO52" s="301" t="n">
        <f aca="false">'Estimate-6'!D30</f>
        <v>0</v>
      </c>
      <c r="CP52" s="301" t="n">
        <f aca="false">'Estimate-6'!H30</f>
        <v>0</v>
      </c>
      <c r="CQ52" s="301" t="n">
        <f aca="false">'Estimate-6'!I30</f>
        <v>0</v>
      </c>
      <c r="CR52" s="301" t="n">
        <f aca="false">'Estimate-6'!J30</f>
        <v>0</v>
      </c>
      <c r="CS52" s="301" t="n">
        <f aca="false">'Estimate-6'!K30</f>
        <v>0</v>
      </c>
      <c r="CT52" s="311" t="n">
        <f aca="false">IF(CN52&gt;0,CQ52*(1+$M$9),0)</f>
        <v>0</v>
      </c>
      <c r="CU52" s="311" t="n">
        <f aca="false">IF('Estimate-6'!$L30=1,'ESTIMATE SHEET CALCS'!$M$19,IF('Estimate-6'!$L30=2,'ESTIMATE SHEET CALCS'!$M$20,IF('Estimate-6'!$L30=3,'ESTIMATE SHEET CALCS'!$M$21,IF('Estimate-6'!$L30=4,'ESTIMATE SHEET CALCS'!$M$22,IF('Estimate-6'!$L30=5,'ESTIMATE SHEET CALCS'!$M$23,IF('Estimate-6'!$L30=6,'ESTIMATE SHEET CALCS'!$M$24,'ESTIMATE SHEET CALCS'!$M$19))))))</f>
        <v>10</v>
      </c>
      <c r="CV52" s="311" t="n">
        <f aca="false">IF(CN52&gt;0,CN52*CR52*CU52,0)</f>
        <v>0</v>
      </c>
      <c r="CW52" s="311" t="n">
        <f aca="false">CN52*CT52</f>
        <v>0</v>
      </c>
      <c r="CX52" s="311" t="n">
        <f aca="false">CV52+CW52</f>
        <v>0</v>
      </c>
      <c r="CY52" s="311" t="n">
        <f aca="false">IF(CN52&gt;0,(CW52/(1-CS52))+(CV52/(1-$R420)),0)</f>
        <v>0</v>
      </c>
      <c r="CZ52" s="311" t="n">
        <f aca="false">IF(CN52&lt;&gt;0,CY52/ABS(CN52),0)</f>
        <v>0</v>
      </c>
      <c r="DA52" s="311" t="n">
        <f aca="false">IF(CN52&gt;0,CN52*CR52,0)</f>
        <v>0</v>
      </c>
      <c r="DB52" s="307" t="n">
        <f aca="false">IF(CY52&gt;0,(CY52/CY$98)*CS52,0)</f>
        <v>0</v>
      </c>
      <c r="DC52" s="311" t="n">
        <f aca="false">IF(CY52&gt;0,CY52,0)</f>
        <v>0</v>
      </c>
      <c r="DE52" s="301" t="n">
        <v>16</v>
      </c>
      <c r="DF52" s="301" t="n">
        <f aca="false">'Estimate-7'!C30</f>
        <v>0</v>
      </c>
      <c r="DG52" s="301" t="n">
        <f aca="false">'Estimate-7'!D30</f>
        <v>0</v>
      </c>
      <c r="DH52" s="301" t="n">
        <f aca="false">'Estimate-7'!H30</f>
        <v>0</v>
      </c>
      <c r="DI52" s="301" t="n">
        <f aca="false">'Estimate-7'!I30</f>
        <v>0</v>
      </c>
      <c r="DJ52" s="301" t="n">
        <f aca="false">'Estimate-7'!J30</f>
        <v>0</v>
      </c>
      <c r="DK52" s="301" t="n">
        <f aca="false">'Estimate-7'!K30</f>
        <v>0</v>
      </c>
      <c r="DL52" s="311" t="n">
        <f aca="false">IF(DF52&gt;0,DI52*(1+$M$9),0)</f>
        <v>0</v>
      </c>
      <c r="DM52" s="311" t="n">
        <f aca="false">IF('Estimate-7'!$L30=1,'ESTIMATE SHEET CALCS'!$M$19,IF('Estimate-7'!$L30=2,'ESTIMATE SHEET CALCS'!$M$20,IF('Estimate-7'!$L30=3,'ESTIMATE SHEET CALCS'!$M$21,IF('Estimate-7'!$L30=4,'ESTIMATE SHEET CALCS'!$M$22,IF('Estimate-7'!$L30=5,'ESTIMATE SHEET CALCS'!$M$23,IF('Estimate-7'!$L30=6,'ESTIMATE SHEET CALCS'!$M$24,'ESTIMATE SHEET CALCS'!$M$19))))))</f>
        <v>10</v>
      </c>
      <c r="DN52" s="311" t="n">
        <f aca="false">IF(DF52&gt;0,DF52*DJ52*DM52,0)</f>
        <v>0</v>
      </c>
      <c r="DO52" s="311" t="n">
        <f aca="false">DF52*DL52</f>
        <v>0</v>
      </c>
      <c r="DP52" s="311" t="n">
        <f aca="false">DN52+DO52</f>
        <v>0</v>
      </c>
      <c r="DQ52" s="311" t="n">
        <f aca="false">IF(DF52&gt;0,(DO52/(1-DK52))+(DN52/(1-$U420)),0)</f>
        <v>0</v>
      </c>
      <c r="DR52" s="311" t="n">
        <f aca="false">IF(DF52&lt;&gt;0,DQ52/ABS(DF52),0)</f>
        <v>0</v>
      </c>
      <c r="DS52" s="311" t="n">
        <f aca="false">IF(DF52&gt;0,DF52*DJ52,0)</f>
        <v>0</v>
      </c>
      <c r="DT52" s="307" t="n">
        <f aca="false">IF(DQ52&gt;0,(DQ52/DQ$98)*DK52,0)</f>
        <v>0</v>
      </c>
      <c r="DU52" s="311" t="n">
        <f aca="false">IF(DQ52&gt;0,DQ52,0)</f>
        <v>0</v>
      </c>
      <c r="DW52" s="301" t="n">
        <v>16</v>
      </c>
      <c r="DX52" s="301" t="n">
        <f aca="false">'Estimate-8'!C30</f>
        <v>0</v>
      </c>
      <c r="DY52" s="301" t="n">
        <f aca="false">'Estimate-8'!D30</f>
        <v>0</v>
      </c>
      <c r="DZ52" s="301" t="n">
        <f aca="false">'Estimate-8'!H30</f>
        <v>0</v>
      </c>
      <c r="EA52" s="301" t="n">
        <f aca="false">'Estimate-8'!I30</f>
        <v>0</v>
      </c>
      <c r="EB52" s="301" t="n">
        <f aca="false">'Estimate-8'!J30</f>
        <v>0</v>
      </c>
      <c r="EC52" s="301" t="n">
        <f aca="false">'Estimate-8'!K30</f>
        <v>0</v>
      </c>
      <c r="ED52" s="311" t="n">
        <f aca="false">IF(DX52&gt;0,EA52*(1+$M$9),0)</f>
        <v>0</v>
      </c>
      <c r="EE52" s="311" t="n">
        <f aca="false">IF('Estimate-8'!$L30=1,'ESTIMATE SHEET CALCS'!$M$19,IF('Estimate-8'!$L30=2,'ESTIMATE SHEET CALCS'!$M$20,IF('Estimate-8'!$L30=3,'ESTIMATE SHEET CALCS'!$M$21,IF('Estimate-8'!$L30=4,'ESTIMATE SHEET CALCS'!$M$22,IF('Estimate-8'!$L30=5,'ESTIMATE SHEET CALCS'!$M$23,IF('Estimate-8'!$L30=6,'ESTIMATE SHEET CALCS'!$M$24,'ESTIMATE SHEET CALCS'!$M$19))))))</f>
        <v>10</v>
      </c>
      <c r="EF52" s="311" t="n">
        <f aca="false">IF(DX52&gt;0,DX52*EB52*EE52,0)</f>
        <v>0</v>
      </c>
      <c r="EG52" s="311" t="n">
        <f aca="false">DX52*ED52</f>
        <v>0</v>
      </c>
      <c r="EH52" s="311" t="n">
        <f aca="false">EF52+EG52</f>
        <v>0</v>
      </c>
      <c r="EI52" s="311" t="n">
        <f aca="false">IF(DX52&gt;0,(EG52/(1-EC52))+(EF52/(1-$X420)),0)</f>
        <v>0</v>
      </c>
      <c r="EJ52" s="311" t="n">
        <f aca="false">IF(DX52&lt;&gt;0,EI52/ABS(DX52),0)</f>
        <v>0</v>
      </c>
      <c r="EK52" s="311" t="n">
        <f aca="false">IF(DX52&gt;0,DX52*EB52,0)</f>
        <v>0</v>
      </c>
      <c r="EL52" s="307" t="n">
        <f aca="false">IF(EI52&gt;0,(EI52/EI$98)*EC52,0)</f>
        <v>0</v>
      </c>
      <c r="EM52" s="311" t="n">
        <f aca="false">IF(EI52&gt;0,EI52,0)</f>
        <v>0</v>
      </c>
      <c r="EO52" s="301" t="n">
        <v>16</v>
      </c>
      <c r="EP52" s="301" t="n">
        <f aca="false">'Estimate-9'!C30</f>
        <v>0</v>
      </c>
      <c r="EQ52" s="301" t="n">
        <f aca="false">'Estimate-9'!D30</f>
        <v>0</v>
      </c>
      <c r="ER52" s="301" t="n">
        <f aca="false">'Estimate-9'!H30</f>
        <v>0</v>
      </c>
      <c r="ES52" s="301" t="n">
        <f aca="false">'Estimate-9'!I30</f>
        <v>0</v>
      </c>
      <c r="ET52" s="301" t="n">
        <f aca="false">'Estimate-9'!J30</f>
        <v>0</v>
      </c>
      <c r="EU52" s="301" t="n">
        <f aca="false">'Estimate-9'!K30</f>
        <v>0</v>
      </c>
      <c r="EV52" s="311" t="n">
        <f aca="false">IF(EP52&gt;0,ES52*(1+$M$9),0)</f>
        <v>0</v>
      </c>
      <c r="EW52" s="311" t="n">
        <f aca="false">IF('Estimate-9'!$L30=1,'ESTIMATE SHEET CALCS'!$M$19,IF('Estimate-9'!$L30=2,'ESTIMATE SHEET CALCS'!$M$20,IF('Estimate-9'!$L30=3,'ESTIMATE SHEET CALCS'!$M$21,IF('Estimate-9'!$L30=4,'ESTIMATE SHEET CALCS'!$M$22,IF('Estimate-9'!$L30=5,'ESTIMATE SHEET CALCS'!$M$23,IF('Estimate-9'!$L30=6,'ESTIMATE SHEET CALCS'!$M$24,'ESTIMATE SHEET CALCS'!$M$19))))))</f>
        <v>10</v>
      </c>
      <c r="EX52" s="311" t="n">
        <f aca="false">IF(EP52&gt;0,EP52*ET52*EW52,0)</f>
        <v>0</v>
      </c>
      <c r="EY52" s="311" t="n">
        <f aca="false">EP52*EV52</f>
        <v>0</v>
      </c>
      <c r="EZ52" s="311" t="n">
        <f aca="false">EX52+EY52</f>
        <v>0</v>
      </c>
      <c r="FA52" s="311" t="n">
        <f aca="false">IF(EP52&gt;0,(EY52/(1-EU52))+(EX52/(1-$AA420)),0)</f>
        <v>0</v>
      </c>
      <c r="FB52" s="311" t="n">
        <f aca="false">IF(EP52&lt;&gt;0,FA52/ABS(EP52),0)</f>
        <v>0</v>
      </c>
      <c r="FC52" s="311" t="n">
        <f aca="false">IF(EP52&gt;0,EP52*ET52,0)</f>
        <v>0</v>
      </c>
      <c r="FD52" s="307" t="n">
        <f aca="false">IF(FA52&gt;0,(FA52/FA$98)*EU52,0)</f>
        <v>0</v>
      </c>
      <c r="FE52" s="311" t="n">
        <f aca="false">IF(FA52&gt;0,FA52,0)</f>
        <v>0</v>
      </c>
      <c r="FG52" s="301" t="n">
        <v>16</v>
      </c>
      <c r="FH52" s="301" t="n">
        <f aca="false">'Estimate-10'!C30</f>
        <v>0</v>
      </c>
      <c r="FI52" s="301" t="n">
        <f aca="false">'Estimate-10'!D30</f>
        <v>0</v>
      </c>
      <c r="FJ52" s="301" t="n">
        <f aca="false">'Estimate-10'!H30</f>
        <v>0</v>
      </c>
      <c r="FK52" s="301" t="n">
        <f aca="false">'Estimate-10'!I30</f>
        <v>0</v>
      </c>
      <c r="FL52" s="301" t="n">
        <f aca="false">'Estimate-10'!J30</f>
        <v>0</v>
      </c>
      <c r="FM52" s="301" t="n">
        <f aca="false">'Estimate-10'!K30</f>
        <v>0</v>
      </c>
      <c r="FN52" s="311" t="n">
        <f aca="false">IF(FH52&gt;0,FK52*(1+$M$9),0)</f>
        <v>0</v>
      </c>
      <c r="FO52" s="311" t="n">
        <f aca="false">IF('Estimate-10'!$L30=1,'ESTIMATE SHEET CALCS'!$M$19,IF('Estimate-10'!$L30=2,'ESTIMATE SHEET CALCS'!$M$20,IF('Estimate-10'!$L30=3,'ESTIMATE SHEET CALCS'!$M$21,IF('Estimate-10'!$L30=4,'ESTIMATE SHEET CALCS'!$M$22,IF('Estimate-10'!$L30=5,'ESTIMATE SHEET CALCS'!$M$23,IF('Estimate-10'!$L30=6,'ESTIMATE SHEET CALCS'!$M$24,'ESTIMATE SHEET CALCS'!$M$19))))))</f>
        <v>10</v>
      </c>
      <c r="FP52" s="311" t="n">
        <f aca="false">IF(FH52&gt;0,FH52*FL52*FO52,0)</f>
        <v>0</v>
      </c>
      <c r="FQ52" s="311" t="n">
        <f aca="false">FH52*FN52</f>
        <v>0</v>
      </c>
      <c r="FR52" s="311" t="n">
        <f aca="false">FP52+FQ52</f>
        <v>0</v>
      </c>
      <c r="FS52" s="311" t="n">
        <f aca="false">IF(FH52&gt;0,(FQ52/(1-FM52))+(FP52/(1-$AD420)),0)</f>
        <v>0</v>
      </c>
      <c r="FT52" s="311" t="n">
        <f aca="false">IF(FH52&lt;&gt;0,FS52/ABS(FH52),0)</f>
        <v>0</v>
      </c>
      <c r="FU52" s="311" t="n">
        <f aca="false">IF(FH52&gt;0,FH52*FL52,0)</f>
        <v>0</v>
      </c>
      <c r="FV52" s="307" t="n">
        <f aca="false">IF(FS52&gt;0,(FS52/FS$98)*FM52,0)</f>
        <v>0</v>
      </c>
      <c r="FW52" s="311" t="n">
        <f aca="false">IF(FS52&gt;0,FS52,0)</f>
        <v>0</v>
      </c>
    </row>
    <row r="53" customFormat="false" ht="12.75" hidden="true" customHeight="false" outlineLevel="0" collapsed="false">
      <c r="A53" s="301" t="n">
        <v>17</v>
      </c>
      <c r="B53" s="301" t="n">
        <f aca="false">'Estimate-1'!C31</f>
        <v>0</v>
      </c>
      <c r="C53" s="301" t="str">
        <f aca="false">'Estimate-1'!D31</f>
        <v>Item #1</v>
      </c>
      <c r="D53" s="301" t="str">
        <f aca="false">'Estimate-1'!H31</f>
        <v/>
      </c>
      <c r="E53" s="301" t="str">
        <f aca="false">'Estimate-1'!I31</f>
        <v/>
      </c>
      <c r="F53" s="301" t="str">
        <f aca="false">'Estimate-1'!J31</f>
        <v/>
      </c>
      <c r="G53" s="301" t="str">
        <f aca="false">'Estimate-1'!K31</f>
        <v/>
      </c>
      <c r="H53" s="311" t="n">
        <f aca="false">IF(B53&gt;0,E53*(1+$M$9),0)</f>
        <v>0</v>
      </c>
      <c r="I53" s="311" t="n">
        <f aca="false">IF('Estimate-1'!$L31=1,'ESTIMATE SHEET CALCS'!$M$19,IF('Estimate-1'!$L31=2,'ESTIMATE SHEET CALCS'!$M$20,IF('Estimate-1'!$L31=3,'ESTIMATE SHEET CALCS'!$M$21,IF('Estimate-1'!$L31=4,'ESTIMATE SHEET CALCS'!$M$22,IF('Estimate-1'!$L31=5,'ESTIMATE SHEET CALCS'!$M$23,IF('Estimate-1'!$L31=6,'ESTIMATE SHEET CALCS'!$M$24,'ESTIMATE SHEET CALCS'!$M$19))))))</f>
        <v>10</v>
      </c>
      <c r="J53" s="311" t="n">
        <f aca="false">IF(B53&gt;0,B53*F53*I53,0)</f>
        <v>0</v>
      </c>
      <c r="K53" s="311" t="n">
        <f aca="false">B53*H53</f>
        <v>0</v>
      </c>
      <c r="L53" s="311" t="n">
        <f aca="false">J53+K53</f>
        <v>0</v>
      </c>
      <c r="M53" s="311" t="n">
        <f aca="false">IF(B53&gt;0,(K53/(1-G53))+(J53/(1-$C421)),0)</f>
        <v>0</v>
      </c>
      <c r="N53" s="311" t="n">
        <f aca="false">IF(B53&lt;&gt;0,M53/ABS(B53),0)</f>
        <v>0</v>
      </c>
      <c r="O53" s="311" t="n">
        <f aca="false">IF(B53&gt;0,B53*F53,0)</f>
        <v>0</v>
      </c>
      <c r="P53" s="307" t="n">
        <f aca="false">IF(M53&gt;0,(M53/M$98)*G53,0)</f>
        <v>0</v>
      </c>
      <c r="Q53" s="311" t="n">
        <f aca="false">IF(M53&gt;0,M53,0)</f>
        <v>0</v>
      </c>
      <c r="S53" s="301" t="n">
        <v>17</v>
      </c>
      <c r="T53" s="301" t="n">
        <f aca="false">'Estimate-2'!C31</f>
        <v>0</v>
      </c>
      <c r="U53" s="301" t="str">
        <f aca="false">'Estimate-2'!D31</f>
        <v>Item #1</v>
      </c>
      <c r="V53" s="301" t="str">
        <f aca="false">'Estimate-2'!H31</f>
        <v/>
      </c>
      <c r="W53" s="301" t="str">
        <f aca="false">'Estimate-2'!I31</f>
        <v/>
      </c>
      <c r="X53" s="301" t="str">
        <f aca="false">'Estimate-2'!J31</f>
        <v/>
      </c>
      <c r="Y53" s="301" t="str">
        <f aca="false">'Estimate-2'!K31</f>
        <v/>
      </c>
      <c r="Z53" s="311" t="n">
        <f aca="false">IF(T53&gt;0,W53*(1+$M$9),0)</f>
        <v>0</v>
      </c>
      <c r="AA53" s="311" t="n">
        <f aca="false">IF('Estimate-2'!$L31=1,'ESTIMATE SHEET CALCS'!$M$19,IF('Estimate-2'!$L31=2,'ESTIMATE SHEET CALCS'!$M$20,IF('Estimate-2'!$L31=3,'ESTIMATE SHEET CALCS'!$M$21,IF('Estimate-2'!$L31=4,'ESTIMATE SHEET CALCS'!$M$22,IF('Estimate-2'!$L31=5,'ESTIMATE SHEET CALCS'!$M$23,IF('Estimate-2'!$L31=6,'ESTIMATE SHEET CALCS'!$M$24,'ESTIMATE SHEET CALCS'!$M$19))))))</f>
        <v>10</v>
      </c>
      <c r="AB53" s="311" t="n">
        <f aca="false">IF(T53&gt;0,T53*X53*AA53,0)</f>
        <v>0</v>
      </c>
      <c r="AC53" s="311" t="n">
        <f aca="false">T53*Z53</f>
        <v>0</v>
      </c>
      <c r="AD53" s="311" t="n">
        <f aca="false">AB53+AC53</f>
        <v>0</v>
      </c>
      <c r="AE53" s="311" t="n">
        <f aca="false">IF(T53&gt;0,(AC53/(1-Y53))+(AB53/(1-$F421)),0)</f>
        <v>0</v>
      </c>
      <c r="AF53" s="311" t="n">
        <f aca="false">IF(T53&lt;&gt;0,AE53/ABS(T53),0)</f>
        <v>0</v>
      </c>
      <c r="AG53" s="311" t="n">
        <f aca="false">IF(T53&gt;0,T53*X53,0)</f>
        <v>0</v>
      </c>
      <c r="AH53" s="307" t="n">
        <f aca="false">IF(AE53&gt;0,(AE53/AE$98)*Y53,0)</f>
        <v>0</v>
      </c>
      <c r="AI53" s="311" t="n">
        <f aca="false">IF(AE53&gt;0,AE53,0)</f>
        <v>0</v>
      </c>
      <c r="AK53" s="301" t="n">
        <v>17</v>
      </c>
      <c r="AL53" s="301" t="n">
        <f aca="false">'Estimate-3'!C31</f>
        <v>0</v>
      </c>
      <c r="AM53" s="301" t="str">
        <f aca="false">'Estimate-3'!D31</f>
        <v>Item #1</v>
      </c>
      <c r="AN53" s="301" t="str">
        <f aca="false">'Estimate-3'!H31</f>
        <v/>
      </c>
      <c r="AO53" s="301" t="str">
        <f aca="false">'Estimate-3'!I31</f>
        <v/>
      </c>
      <c r="AP53" s="301" t="str">
        <f aca="false">'Estimate-3'!J31</f>
        <v/>
      </c>
      <c r="AQ53" s="301" t="str">
        <f aca="false">'Estimate-3'!K31</f>
        <v/>
      </c>
      <c r="AR53" s="311" t="n">
        <f aca="false">IF(AL53&gt;0,AO53*(1+$M$9),0)</f>
        <v>0</v>
      </c>
      <c r="AS53" s="311" t="n">
        <f aca="false">IF('Estimate-3'!$L31=1,'ESTIMATE SHEET CALCS'!$M$19,IF('Estimate-3'!$L31=2,'ESTIMATE SHEET CALCS'!$M$20,IF('Estimate-3'!$L31=3,'ESTIMATE SHEET CALCS'!$M$21,IF('Estimate-3'!$L31=4,'ESTIMATE SHEET CALCS'!$M$22,IF('Estimate-3'!$L31=5,'ESTIMATE SHEET CALCS'!$M$23,IF('Estimate-3'!$L31=6,'ESTIMATE SHEET CALCS'!$M$24,'ESTIMATE SHEET CALCS'!$M$19))))))</f>
        <v>10</v>
      </c>
      <c r="AT53" s="311" t="n">
        <f aca="false">IF(AL53&gt;0,AL53*AP53*AS53,0)</f>
        <v>0</v>
      </c>
      <c r="AU53" s="311" t="n">
        <f aca="false">AL53*AR53</f>
        <v>0</v>
      </c>
      <c r="AV53" s="311" t="n">
        <f aca="false">AT53+AU53</f>
        <v>0</v>
      </c>
      <c r="AW53" s="311" t="n">
        <f aca="false">IF(AL53&gt;0,(AU53/(1-AQ53))+(AT53/(1-$I421)),0)</f>
        <v>0</v>
      </c>
      <c r="AX53" s="311" t="n">
        <f aca="false">IF(AL53&lt;&gt;0,AW53/ABS(AL53),0)</f>
        <v>0</v>
      </c>
      <c r="AY53" s="311" t="n">
        <f aca="false">IF(AL53&gt;0,AL53*AP53,0)</f>
        <v>0</v>
      </c>
      <c r="AZ53" s="307" t="n">
        <f aca="false">IF(AW53&gt;0,(AW53/AW$98)*AQ53,0)</f>
        <v>0</v>
      </c>
      <c r="BA53" s="311" t="n">
        <f aca="false">IF(AW53&gt;0,AW53,0)</f>
        <v>0</v>
      </c>
      <c r="BC53" s="301" t="n">
        <v>17</v>
      </c>
      <c r="BD53" s="301" t="n">
        <f aca="false">'Estimate-4'!C31</f>
        <v>0</v>
      </c>
      <c r="BE53" s="301" t="str">
        <f aca="false">'Estimate-4'!D31</f>
        <v>Item #1</v>
      </c>
      <c r="BF53" s="301" t="str">
        <f aca="false">'Estimate-4'!H31</f>
        <v/>
      </c>
      <c r="BG53" s="301" t="str">
        <f aca="false">'Estimate-4'!I31</f>
        <v/>
      </c>
      <c r="BH53" s="301" t="str">
        <f aca="false">'Estimate-4'!J31</f>
        <v/>
      </c>
      <c r="BI53" s="301" t="str">
        <f aca="false">'Estimate-4'!K31</f>
        <v/>
      </c>
      <c r="BJ53" s="311" t="n">
        <f aca="false">IF(BD53&gt;0,BG53*(1+$M$9),0)</f>
        <v>0</v>
      </c>
      <c r="BK53" s="311" t="n">
        <f aca="false">IF('Estimate-4'!$L31=1,'ESTIMATE SHEET CALCS'!$M$19,IF('Estimate-4'!$L31=2,'ESTIMATE SHEET CALCS'!$M$20,IF('Estimate-4'!$L31=3,'ESTIMATE SHEET CALCS'!$M$21,IF('Estimate-4'!$L31=4,'ESTIMATE SHEET CALCS'!$M$22,IF('Estimate-4'!$L31=5,'ESTIMATE SHEET CALCS'!$M$23,IF('Estimate-4'!$L31=6,'ESTIMATE SHEET CALCS'!$M$24,'ESTIMATE SHEET CALCS'!$M$19))))))</f>
        <v>10</v>
      </c>
      <c r="BL53" s="311" t="n">
        <f aca="false">IF(BD53&gt;0,BD53*BH53*BK53,0)</f>
        <v>0</v>
      </c>
      <c r="BM53" s="311" t="n">
        <f aca="false">BD53*BJ53</f>
        <v>0</v>
      </c>
      <c r="BN53" s="311" t="n">
        <f aca="false">BL53+BM53</f>
        <v>0</v>
      </c>
      <c r="BO53" s="311" t="n">
        <f aca="false">IF(BD53&gt;0,(BM53/(1-BI53))+(BL53/(1-$L421)),0)</f>
        <v>0</v>
      </c>
      <c r="BP53" s="311" t="n">
        <f aca="false">IF(BD53&lt;&gt;0,BO53/ABS(BD53),0)</f>
        <v>0</v>
      </c>
      <c r="BQ53" s="311" t="n">
        <f aca="false">IF(BD53&gt;0,BD53*BH53,0)</f>
        <v>0</v>
      </c>
      <c r="BR53" s="307" t="n">
        <f aca="false">IF(BO53&gt;0,(BO53/BO$98)*BI53,0)</f>
        <v>0</v>
      </c>
      <c r="BS53" s="311" t="n">
        <f aca="false">IF(BO53&gt;0,BO53,0)</f>
        <v>0</v>
      </c>
      <c r="BU53" s="301" t="n">
        <v>17</v>
      </c>
      <c r="BV53" s="301" t="n">
        <f aca="false">'Estimate-5'!C31</f>
        <v>0</v>
      </c>
      <c r="BW53" s="301" t="str">
        <f aca="false">'Estimate-5'!D31</f>
        <v>Item #1</v>
      </c>
      <c r="BX53" s="301" t="str">
        <f aca="false">'Estimate-5'!H31</f>
        <v/>
      </c>
      <c r="BY53" s="301" t="str">
        <f aca="false">'Estimate-5'!I31</f>
        <v/>
      </c>
      <c r="BZ53" s="301" t="str">
        <f aca="false">'Estimate-5'!J31</f>
        <v/>
      </c>
      <c r="CA53" s="301" t="str">
        <f aca="false">'Estimate-5'!K31</f>
        <v/>
      </c>
      <c r="CB53" s="311" t="n">
        <f aca="false">IF(BV53&gt;0,BY53*(1+$M$9),0)</f>
        <v>0</v>
      </c>
      <c r="CC53" s="311" t="n">
        <f aca="false">IF('Estimate-5'!$L31=1,'ESTIMATE SHEET CALCS'!$M$19,IF('Estimate-5'!$L31=2,'ESTIMATE SHEET CALCS'!$M$20,IF('Estimate-5'!$L31=3,'ESTIMATE SHEET CALCS'!$M$21,IF('Estimate-5'!$L31=4,'ESTIMATE SHEET CALCS'!$M$22,IF('Estimate-5'!$L31=5,'ESTIMATE SHEET CALCS'!$M$23,IF('Estimate-5'!$L31=6,'ESTIMATE SHEET CALCS'!$M$24,'ESTIMATE SHEET CALCS'!$M$19))))))</f>
        <v>10</v>
      </c>
      <c r="CD53" s="311" t="n">
        <f aca="false">IF(BV53&gt;0,BV53*BZ53*CC53,0)</f>
        <v>0</v>
      </c>
      <c r="CE53" s="311" t="n">
        <f aca="false">BV53*CB53</f>
        <v>0</v>
      </c>
      <c r="CF53" s="311" t="n">
        <f aca="false">CD53+CE53</f>
        <v>0</v>
      </c>
      <c r="CG53" s="311" t="n">
        <f aca="false">IF(BV53&gt;0,(CE53/(1-CA53))+(CD53/(1-$O421)),0)</f>
        <v>0</v>
      </c>
      <c r="CH53" s="311" t="n">
        <f aca="false">IF(BV53&lt;&gt;0,CG53/ABS(BV53),0)</f>
        <v>0</v>
      </c>
      <c r="CI53" s="311" t="n">
        <f aca="false">IF(BV53&gt;0,BV53*BZ53,0)</f>
        <v>0</v>
      </c>
      <c r="CJ53" s="307" t="n">
        <f aca="false">IF(CG53&gt;0,(CG53/CG$98)*CA53,0)</f>
        <v>0</v>
      </c>
      <c r="CK53" s="311" t="n">
        <f aca="false">IF(CG53&gt;0,CG53,0)</f>
        <v>0</v>
      </c>
      <c r="CM53" s="301" t="n">
        <v>17</v>
      </c>
      <c r="CN53" s="301" t="n">
        <f aca="false">'Estimate-6'!C31</f>
        <v>0</v>
      </c>
      <c r="CO53" s="301" t="n">
        <f aca="false">'Estimate-6'!D31</f>
        <v>0</v>
      </c>
      <c r="CP53" s="301" t="n">
        <f aca="false">'Estimate-6'!H31</f>
        <v>0</v>
      </c>
      <c r="CQ53" s="301" t="n">
        <f aca="false">'Estimate-6'!I31</f>
        <v>0</v>
      </c>
      <c r="CR53" s="301" t="n">
        <f aca="false">'Estimate-6'!J31</f>
        <v>0</v>
      </c>
      <c r="CS53" s="301" t="n">
        <f aca="false">'Estimate-6'!K31</f>
        <v>0</v>
      </c>
      <c r="CT53" s="311" t="n">
        <f aca="false">IF(CN53&gt;0,CQ53*(1+$M$9),0)</f>
        <v>0</v>
      </c>
      <c r="CU53" s="311" t="n">
        <f aca="false">IF('Estimate-6'!$L31=1,'ESTIMATE SHEET CALCS'!$M$19,IF('Estimate-6'!$L31=2,'ESTIMATE SHEET CALCS'!$M$20,IF('Estimate-6'!$L31=3,'ESTIMATE SHEET CALCS'!$M$21,IF('Estimate-6'!$L31=4,'ESTIMATE SHEET CALCS'!$M$22,IF('Estimate-6'!$L31=5,'ESTIMATE SHEET CALCS'!$M$23,IF('Estimate-6'!$L31=6,'ESTIMATE SHEET CALCS'!$M$24,'ESTIMATE SHEET CALCS'!$M$19))))))</f>
        <v>10</v>
      </c>
      <c r="CV53" s="311" t="n">
        <f aca="false">IF(CN53&gt;0,CN53*CR53*CU53,0)</f>
        <v>0</v>
      </c>
      <c r="CW53" s="311" t="n">
        <f aca="false">CN53*CT53</f>
        <v>0</v>
      </c>
      <c r="CX53" s="311" t="n">
        <f aca="false">CV53+CW53</f>
        <v>0</v>
      </c>
      <c r="CY53" s="311" t="n">
        <f aca="false">IF(CN53&gt;0,(CW53/(1-CS53))+(CV53/(1-$R421)),0)</f>
        <v>0</v>
      </c>
      <c r="CZ53" s="311" t="n">
        <f aca="false">IF(CN53&lt;&gt;0,CY53/ABS(CN53),0)</f>
        <v>0</v>
      </c>
      <c r="DA53" s="311" t="n">
        <f aca="false">IF(CN53&gt;0,CN53*CR53,0)</f>
        <v>0</v>
      </c>
      <c r="DB53" s="307" t="n">
        <f aca="false">IF(CY53&gt;0,(CY53/CY$98)*CS53,0)</f>
        <v>0</v>
      </c>
      <c r="DC53" s="311" t="n">
        <f aca="false">IF(CY53&gt;0,CY53,0)</f>
        <v>0</v>
      </c>
      <c r="DE53" s="301" t="n">
        <v>17</v>
      </c>
      <c r="DF53" s="301" t="n">
        <f aca="false">'Estimate-7'!C31</f>
        <v>0</v>
      </c>
      <c r="DG53" s="301" t="n">
        <f aca="false">'Estimate-7'!D31</f>
        <v>0</v>
      </c>
      <c r="DH53" s="301" t="n">
        <f aca="false">'Estimate-7'!H31</f>
        <v>0</v>
      </c>
      <c r="DI53" s="301" t="n">
        <f aca="false">'Estimate-7'!I31</f>
        <v>0</v>
      </c>
      <c r="DJ53" s="301" t="n">
        <f aca="false">'Estimate-7'!J31</f>
        <v>0</v>
      </c>
      <c r="DK53" s="301" t="n">
        <f aca="false">'Estimate-7'!K31</f>
        <v>0</v>
      </c>
      <c r="DL53" s="311" t="n">
        <f aca="false">IF(DF53&gt;0,DI53*(1+$M$9),0)</f>
        <v>0</v>
      </c>
      <c r="DM53" s="311" t="n">
        <f aca="false">IF('Estimate-7'!$L31=1,'ESTIMATE SHEET CALCS'!$M$19,IF('Estimate-7'!$L31=2,'ESTIMATE SHEET CALCS'!$M$20,IF('Estimate-7'!$L31=3,'ESTIMATE SHEET CALCS'!$M$21,IF('Estimate-7'!$L31=4,'ESTIMATE SHEET CALCS'!$M$22,IF('Estimate-7'!$L31=5,'ESTIMATE SHEET CALCS'!$M$23,IF('Estimate-7'!$L31=6,'ESTIMATE SHEET CALCS'!$M$24,'ESTIMATE SHEET CALCS'!$M$19))))))</f>
        <v>10</v>
      </c>
      <c r="DN53" s="311" t="n">
        <f aca="false">IF(DF53&gt;0,DF53*DJ53*DM53,0)</f>
        <v>0</v>
      </c>
      <c r="DO53" s="311" t="n">
        <f aca="false">DF53*DL53</f>
        <v>0</v>
      </c>
      <c r="DP53" s="311" t="n">
        <f aca="false">DN53+DO53</f>
        <v>0</v>
      </c>
      <c r="DQ53" s="311" t="n">
        <f aca="false">IF(DF53&gt;0,(DO53/(1-DK53))+(DN53/(1-$U421)),0)</f>
        <v>0</v>
      </c>
      <c r="DR53" s="311" t="n">
        <f aca="false">IF(DF53&lt;&gt;0,DQ53/ABS(DF53),0)</f>
        <v>0</v>
      </c>
      <c r="DS53" s="311" t="n">
        <f aca="false">IF(DF53&gt;0,DF53*DJ53,0)</f>
        <v>0</v>
      </c>
      <c r="DT53" s="307" t="n">
        <f aca="false">IF(DQ53&gt;0,(DQ53/DQ$98)*DK53,0)</f>
        <v>0</v>
      </c>
      <c r="DU53" s="311" t="n">
        <f aca="false">IF(DQ53&gt;0,DQ53,0)</f>
        <v>0</v>
      </c>
      <c r="DW53" s="301" t="n">
        <v>17</v>
      </c>
      <c r="DX53" s="301" t="n">
        <f aca="false">'Estimate-8'!C31</f>
        <v>0</v>
      </c>
      <c r="DY53" s="301" t="n">
        <f aca="false">'Estimate-8'!D31</f>
        <v>0</v>
      </c>
      <c r="DZ53" s="301" t="n">
        <f aca="false">'Estimate-8'!H31</f>
        <v>0</v>
      </c>
      <c r="EA53" s="301" t="n">
        <f aca="false">'Estimate-8'!I31</f>
        <v>0</v>
      </c>
      <c r="EB53" s="301" t="n">
        <f aca="false">'Estimate-8'!J31</f>
        <v>0</v>
      </c>
      <c r="EC53" s="301" t="n">
        <f aca="false">'Estimate-8'!K31</f>
        <v>0</v>
      </c>
      <c r="ED53" s="311" t="n">
        <f aca="false">IF(DX53&gt;0,EA53*(1+$M$9),0)</f>
        <v>0</v>
      </c>
      <c r="EE53" s="311" t="n">
        <f aca="false">IF('Estimate-8'!$L31=1,'ESTIMATE SHEET CALCS'!$M$19,IF('Estimate-8'!$L31=2,'ESTIMATE SHEET CALCS'!$M$20,IF('Estimate-8'!$L31=3,'ESTIMATE SHEET CALCS'!$M$21,IF('Estimate-8'!$L31=4,'ESTIMATE SHEET CALCS'!$M$22,IF('Estimate-8'!$L31=5,'ESTIMATE SHEET CALCS'!$M$23,IF('Estimate-8'!$L31=6,'ESTIMATE SHEET CALCS'!$M$24,'ESTIMATE SHEET CALCS'!$M$19))))))</f>
        <v>10</v>
      </c>
      <c r="EF53" s="311" t="n">
        <f aca="false">IF(DX53&gt;0,DX53*EB53*EE53,0)</f>
        <v>0</v>
      </c>
      <c r="EG53" s="311" t="n">
        <f aca="false">DX53*ED53</f>
        <v>0</v>
      </c>
      <c r="EH53" s="311" t="n">
        <f aca="false">EF53+EG53</f>
        <v>0</v>
      </c>
      <c r="EI53" s="311" t="n">
        <f aca="false">IF(DX53&gt;0,(EG53/(1-EC53))+(EF53/(1-$X421)),0)</f>
        <v>0</v>
      </c>
      <c r="EJ53" s="311" t="n">
        <f aca="false">IF(DX53&lt;&gt;0,EI53/ABS(DX53),0)</f>
        <v>0</v>
      </c>
      <c r="EK53" s="311" t="n">
        <f aca="false">IF(DX53&gt;0,DX53*EB53,0)</f>
        <v>0</v>
      </c>
      <c r="EL53" s="307" t="n">
        <f aca="false">IF(EI53&gt;0,(EI53/EI$98)*EC53,0)</f>
        <v>0</v>
      </c>
      <c r="EM53" s="311" t="n">
        <f aca="false">IF(EI53&gt;0,EI53,0)</f>
        <v>0</v>
      </c>
      <c r="EO53" s="301" t="n">
        <v>17</v>
      </c>
      <c r="EP53" s="301" t="n">
        <f aca="false">'Estimate-9'!C31</f>
        <v>0</v>
      </c>
      <c r="EQ53" s="301" t="n">
        <f aca="false">'Estimate-9'!D31</f>
        <v>0</v>
      </c>
      <c r="ER53" s="301" t="n">
        <f aca="false">'Estimate-9'!H31</f>
        <v>0</v>
      </c>
      <c r="ES53" s="301" t="n">
        <f aca="false">'Estimate-9'!I31</f>
        <v>0</v>
      </c>
      <c r="ET53" s="301" t="n">
        <f aca="false">'Estimate-9'!J31</f>
        <v>0</v>
      </c>
      <c r="EU53" s="301" t="n">
        <f aca="false">'Estimate-9'!K31</f>
        <v>0</v>
      </c>
      <c r="EV53" s="311" t="n">
        <f aca="false">IF(EP53&gt;0,ES53*(1+$M$9),0)</f>
        <v>0</v>
      </c>
      <c r="EW53" s="311" t="n">
        <f aca="false">IF('Estimate-9'!$L31=1,'ESTIMATE SHEET CALCS'!$M$19,IF('Estimate-9'!$L31=2,'ESTIMATE SHEET CALCS'!$M$20,IF('Estimate-9'!$L31=3,'ESTIMATE SHEET CALCS'!$M$21,IF('Estimate-9'!$L31=4,'ESTIMATE SHEET CALCS'!$M$22,IF('Estimate-9'!$L31=5,'ESTIMATE SHEET CALCS'!$M$23,IF('Estimate-9'!$L31=6,'ESTIMATE SHEET CALCS'!$M$24,'ESTIMATE SHEET CALCS'!$M$19))))))</f>
        <v>10</v>
      </c>
      <c r="EX53" s="311" t="n">
        <f aca="false">IF(EP53&gt;0,EP53*ET53*EW53,0)</f>
        <v>0</v>
      </c>
      <c r="EY53" s="311" t="n">
        <f aca="false">EP53*EV53</f>
        <v>0</v>
      </c>
      <c r="EZ53" s="311" t="n">
        <f aca="false">EX53+EY53</f>
        <v>0</v>
      </c>
      <c r="FA53" s="311" t="n">
        <f aca="false">IF(EP53&gt;0,(EY53/(1-EU53))+(EX53/(1-$AA421)),0)</f>
        <v>0</v>
      </c>
      <c r="FB53" s="311" t="n">
        <f aca="false">IF(EP53&lt;&gt;0,FA53/ABS(EP53),0)</f>
        <v>0</v>
      </c>
      <c r="FC53" s="311" t="n">
        <f aca="false">IF(EP53&gt;0,EP53*ET53,0)</f>
        <v>0</v>
      </c>
      <c r="FD53" s="307" t="n">
        <f aca="false">IF(FA53&gt;0,(FA53/FA$98)*EU53,0)</f>
        <v>0</v>
      </c>
      <c r="FE53" s="311" t="n">
        <f aca="false">IF(FA53&gt;0,FA53,0)</f>
        <v>0</v>
      </c>
      <c r="FG53" s="301" t="n">
        <v>17</v>
      </c>
      <c r="FH53" s="301" t="n">
        <f aca="false">'Estimate-10'!C31</f>
        <v>0</v>
      </c>
      <c r="FI53" s="301" t="n">
        <f aca="false">'Estimate-10'!D31</f>
        <v>0</v>
      </c>
      <c r="FJ53" s="301" t="n">
        <f aca="false">'Estimate-10'!H31</f>
        <v>0</v>
      </c>
      <c r="FK53" s="301" t="n">
        <f aca="false">'Estimate-10'!I31</f>
        <v>0</v>
      </c>
      <c r="FL53" s="301" t="n">
        <f aca="false">'Estimate-10'!J31</f>
        <v>0</v>
      </c>
      <c r="FM53" s="301" t="n">
        <f aca="false">'Estimate-10'!K31</f>
        <v>0</v>
      </c>
      <c r="FN53" s="311" t="n">
        <f aca="false">IF(FH53&gt;0,FK53*(1+$M$9),0)</f>
        <v>0</v>
      </c>
      <c r="FO53" s="311" t="n">
        <f aca="false">IF('Estimate-10'!$L31=1,'ESTIMATE SHEET CALCS'!$M$19,IF('Estimate-10'!$L31=2,'ESTIMATE SHEET CALCS'!$M$20,IF('Estimate-10'!$L31=3,'ESTIMATE SHEET CALCS'!$M$21,IF('Estimate-10'!$L31=4,'ESTIMATE SHEET CALCS'!$M$22,IF('Estimate-10'!$L31=5,'ESTIMATE SHEET CALCS'!$M$23,IF('Estimate-10'!$L31=6,'ESTIMATE SHEET CALCS'!$M$24,'ESTIMATE SHEET CALCS'!$M$19))))))</f>
        <v>10</v>
      </c>
      <c r="FP53" s="311" t="n">
        <f aca="false">IF(FH53&gt;0,FH53*FL53*FO53,0)</f>
        <v>0</v>
      </c>
      <c r="FQ53" s="311" t="n">
        <f aca="false">FH53*FN53</f>
        <v>0</v>
      </c>
      <c r="FR53" s="311" t="n">
        <f aca="false">FP53+FQ53</f>
        <v>0</v>
      </c>
      <c r="FS53" s="311" t="n">
        <f aca="false">IF(FH53&gt;0,(FQ53/(1-FM53))+(FP53/(1-$AD421)),0)</f>
        <v>0</v>
      </c>
      <c r="FT53" s="311" t="n">
        <f aca="false">IF(FH53&lt;&gt;0,FS53/ABS(FH53),0)</f>
        <v>0</v>
      </c>
      <c r="FU53" s="311" t="n">
        <f aca="false">IF(FH53&gt;0,FH53*FL53,0)</f>
        <v>0</v>
      </c>
      <c r="FV53" s="307" t="n">
        <f aca="false">IF(FS53&gt;0,(FS53/FS$98)*FM53,0)</f>
        <v>0</v>
      </c>
      <c r="FW53" s="311" t="n">
        <f aca="false">IF(FS53&gt;0,FS53,0)</f>
        <v>0</v>
      </c>
    </row>
    <row r="54" customFormat="false" ht="12.75" hidden="true" customHeight="false" outlineLevel="0" collapsed="false">
      <c r="A54" s="301" t="n">
        <v>18</v>
      </c>
      <c r="B54" s="301" t="n">
        <f aca="false">'Estimate-1'!C32</f>
        <v>0</v>
      </c>
      <c r="C54" s="301" t="str">
        <f aca="false">'Estimate-1'!D32</f>
        <v>Item #1</v>
      </c>
      <c r="D54" s="301" t="str">
        <f aca="false">'Estimate-1'!H32</f>
        <v/>
      </c>
      <c r="E54" s="301" t="str">
        <f aca="false">'Estimate-1'!I32</f>
        <v/>
      </c>
      <c r="F54" s="301" t="str">
        <f aca="false">'Estimate-1'!J32</f>
        <v/>
      </c>
      <c r="G54" s="301" t="str">
        <f aca="false">'Estimate-1'!K32</f>
        <v/>
      </c>
      <c r="H54" s="311" t="n">
        <f aca="false">IF(B54&gt;0,E54*(1+$M$9),0)</f>
        <v>0</v>
      </c>
      <c r="I54" s="311" t="n">
        <f aca="false">IF('Estimate-1'!$L32=1,'ESTIMATE SHEET CALCS'!$M$19,IF('Estimate-1'!$L32=2,'ESTIMATE SHEET CALCS'!$M$20,IF('Estimate-1'!$L32=3,'ESTIMATE SHEET CALCS'!$M$21,IF('Estimate-1'!$L32=4,'ESTIMATE SHEET CALCS'!$M$22,IF('Estimate-1'!$L32=5,'ESTIMATE SHEET CALCS'!$M$23,IF('Estimate-1'!$L32=6,'ESTIMATE SHEET CALCS'!$M$24,'ESTIMATE SHEET CALCS'!$M$19))))))</f>
        <v>10</v>
      </c>
      <c r="J54" s="311" t="n">
        <f aca="false">IF(B54&gt;0,B54*F54*I54,0)</f>
        <v>0</v>
      </c>
      <c r="K54" s="311" t="n">
        <f aca="false">B54*H54</f>
        <v>0</v>
      </c>
      <c r="L54" s="311" t="n">
        <f aca="false">J54+K54</f>
        <v>0</v>
      </c>
      <c r="M54" s="311" t="n">
        <f aca="false">IF(B54&gt;0,(K54/(1-G54))+(J54/(1-$C422)),0)</f>
        <v>0</v>
      </c>
      <c r="N54" s="311" t="n">
        <f aca="false">IF(B54&lt;&gt;0,M54/ABS(B54),0)</f>
        <v>0</v>
      </c>
      <c r="O54" s="311" t="n">
        <f aca="false">IF(B54&gt;0,B54*F54,0)</f>
        <v>0</v>
      </c>
      <c r="P54" s="307" t="n">
        <f aca="false">IF(M54&gt;0,(M54/M$98)*G54,0)</f>
        <v>0</v>
      </c>
      <c r="Q54" s="311" t="n">
        <f aca="false">IF(M54&gt;0,M54,0)</f>
        <v>0</v>
      </c>
      <c r="S54" s="301" t="n">
        <v>18</v>
      </c>
      <c r="T54" s="301" t="n">
        <f aca="false">'Estimate-2'!C32</f>
        <v>0</v>
      </c>
      <c r="U54" s="301" t="str">
        <f aca="false">'Estimate-2'!D32</f>
        <v>Item #1</v>
      </c>
      <c r="V54" s="301" t="str">
        <f aca="false">'Estimate-2'!H32</f>
        <v/>
      </c>
      <c r="W54" s="301" t="str">
        <f aca="false">'Estimate-2'!I32</f>
        <v/>
      </c>
      <c r="X54" s="301" t="str">
        <f aca="false">'Estimate-2'!J32</f>
        <v/>
      </c>
      <c r="Y54" s="301" t="str">
        <f aca="false">'Estimate-2'!K32</f>
        <v/>
      </c>
      <c r="Z54" s="311" t="n">
        <f aca="false">IF(T54&gt;0,W54*(1+$M$9),0)</f>
        <v>0</v>
      </c>
      <c r="AA54" s="311" t="n">
        <f aca="false">IF('Estimate-2'!$L32=1,'ESTIMATE SHEET CALCS'!$M$19,IF('Estimate-2'!$L32=2,'ESTIMATE SHEET CALCS'!$M$20,IF('Estimate-2'!$L32=3,'ESTIMATE SHEET CALCS'!$M$21,IF('Estimate-2'!$L32=4,'ESTIMATE SHEET CALCS'!$M$22,IF('Estimate-2'!$L32=5,'ESTIMATE SHEET CALCS'!$M$23,IF('Estimate-2'!$L32=6,'ESTIMATE SHEET CALCS'!$M$24,'ESTIMATE SHEET CALCS'!$M$19))))))</f>
        <v>10</v>
      </c>
      <c r="AB54" s="311" t="n">
        <f aca="false">IF(T54&gt;0,T54*X54*AA54,0)</f>
        <v>0</v>
      </c>
      <c r="AC54" s="311" t="n">
        <f aca="false">T54*Z54</f>
        <v>0</v>
      </c>
      <c r="AD54" s="311" t="n">
        <f aca="false">AB54+AC54</f>
        <v>0</v>
      </c>
      <c r="AE54" s="311" t="n">
        <f aca="false">IF(T54&gt;0,(AC54/(1-Y54))+(AB54/(1-$F422)),0)</f>
        <v>0</v>
      </c>
      <c r="AF54" s="311" t="n">
        <f aca="false">IF(T54&lt;&gt;0,AE54/ABS(T54),0)</f>
        <v>0</v>
      </c>
      <c r="AG54" s="311" t="n">
        <f aca="false">IF(T54&gt;0,T54*X54,0)</f>
        <v>0</v>
      </c>
      <c r="AH54" s="307" t="n">
        <f aca="false">IF(AE54&gt;0,(AE54/AE$98)*Y54,0)</f>
        <v>0</v>
      </c>
      <c r="AI54" s="311" t="n">
        <f aca="false">IF(AE54&gt;0,AE54,0)</f>
        <v>0</v>
      </c>
      <c r="AK54" s="301" t="n">
        <v>18</v>
      </c>
      <c r="AL54" s="301" t="n">
        <f aca="false">'Estimate-3'!C32</f>
        <v>0</v>
      </c>
      <c r="AM54" s="301" t="str">
        <f aca="false">'Estimate-3'!D32</f>
        <v>Item #1</v>
      </c>
      <c r="AN54" s="301" t="str">
        <f aca="false">'Estimate-3'!H32</f>
        <v/>
      </c>
      <c r="AO54" s="301" t="str">
        <f aca="false">'Estimate-3'!I32</f>
        <v/>
      </c>
      <c r="AP54" s="301" t="str">
        <f aca="false">'Estimate-3'!J32</f>
        <v/>
      </c>
      <c r="AQ54" s="301" t="str">
        <f aca="false">'Estimate-3'!K32</f>
        <v/>
      </c>
      <c r="AR54" s="311" t="n">
        <f aca="false">IF(AL54&gt;0,AO54*(1+$M$9),0)</f>
        <v>0</v>
      </c>
      <c r="AS54" s="311" t="n">
        <f aca="false">IF('Estimate-3'!$L32=1,'ESTIMATE SHEET CALCS'!$M$19,IF('Estimate-3'!$L32=2,'ESTIMATE SHEET CALCS'!$M$20,IF('Estimate-3'!$L32=3,'ESTIMATE SHEET CALCS'!$M$21,IF('Estimate-3'!$L32=4,'ESTIMATE SHEET CALCS'!$M$22,IF('Estimate-3'!$L32=5,'ESTIMATE SHEET CALCS'!$M$23,IF('Estimate-3'!$L32=6,'ESTIMATE SHEET CALCS'!$M$24,'ESTIMATE SHEET CALCS'!$M$19))))))</f>
        <v>10</v>
      </c>
      <c r="AT54" s="311" t="n">
        <f aca="false">IF(AL54&gt;0,AL54*AP54*AS54,0)</f>
        <v>0</v>
      </c>
      <c r="AU54" s="311" t="n">
        <f aca="false">AL54*AR54</f>
        <v>0</v>
      </c>
      <c r="AV54" s="311" t="n">
        <f aca="false">AT54+AU54</f>
        <v>0</v>
      </c>
      <c r="AW54" s="311" t="n">
        <f aca="false">IF(AL54&gt;0,(AU54/(1-AQ54))+(AT54/(1-$I422)),0)</f>
        <v>0</v>
      </c>
      <c r="AX54" s="311" t="n">
        <f aca="false">IF(AL54&lt;&gt;0,AW54/ABS(AL54),0)</f>
        <v>0</v>
      </c>
      <c r="AY54" s="311" t="n">
        <f aca="false">IF(AL54&gt;0,AL54*AP54,0)</f>
        <v>0</v>
      </c>
      <c r="AZ54" s="307" t="n">
        <f aca="false">IF(AW54&gt;0,(AW54/AW$98)*AQ54,0)</f>
        <v>0</v>
      </c>
      <c r="BA54" s="311" t="n">
        <f aca="false">IF(AW54&gt;0,AW54,0)</f>
        <v>0</v>
      </c>
      <c r="BC54" s="301" t="n">
        <v>18</v>
      </c>
      <c r="BD54" s="301" t="n">
        <f aca="false">'Estimate-4'!C32</f>
        <v>0</v>
      </c>
      <c r="BE54" s="301" t="str">
        <f aca="false">'Estimate-4'!D32</f>
        <v>Item #1</v>
      </c>
      <c r="BF54" s="301" t="str">
        <f aca="false">'Estimate-4'!H32</f>
        <v/>
      </c>
      <c r="BG54" s="301" t="str">
        <f aca="false">'Estimate-4'!I32</f>
        <v/>
      </c>
      <c r="BH54" s="301" t="str">
        <f aca="false">'Estimate-4'!J32</f>
        <v/>
      </c>
      <c r="BI54" s="301" t="str">
        <f aca="false">'Estimate-4'!K32</f>
        <v/>
      </c>
      <c r="BJ54" s="311" t="n">
        <f aca="false">IF(BD54&gt;0,BG54*(1+$M$9),0)</f>
        <v>0</v>
      </c>
      <c r="BK54" s="311" t="n">
        <f aca="false">IF('Estimate-4'!$L32=1,'ESTIMATE SHEET CALCS'!$M$19,IF('Estimate-4'!$L32=2,'ESTIMATE SHEET CALCS'!$M$20,IF('Estimate-4'!$L32=3,'ESTIMATE SHEET CALCS'!$M$21,IF('Estimate-4'!$L32=4,'ESTIMATE SHEET CALCS'!$M$22,IF('Estimate-4'!$L32=5,'ESTIMATE SHEET CALCS'!$M$23,IF('Estimate-4'!$L32=6,'ESTIMATE SHEET CALCS'!$M$24,'ESTIMATE SHEET CALCS'!$M$19))))))</f>
        <v>10</v>
      </c>
      <c r="BL54" s="311" t="n">
        <f aca="false">IF(BD54&gt;0,BD54*BH54*BK54,0)</f>
        <v>0</v>
      </c>
      <c r="BM54" s="311" t="n">
        <f aca="false">BD54*BJ54</f>
        <v>0</v>
      </c>
      <c r="BN54" s="311" t="n">
        <f aca="false">BL54+BM54</f>
        <v>0</v>
      </c>
      <c r="BO54" s="311" t="n">
        <f aca="false">IF(BD54&gt;0,(BM54/(1-BI54))+(BL54/(1-$L422)),0)</f>
        <v>0</v>
      </c>
      <c r="BP54" s="311" t="n">
        <f aca="false">IF(BD54&lt;&gt;0,BO54/ABS(BD54),0)</f>
        <v>0</v>
      </c>
      <c r="BQ54" s="311" t="n">
        <f aca="false">IF(BD54&gt;0,BD54*BH54,0)</f>
        <v>0</v>
      </c>
      <c r="BR54" s="307" t="n">
        <f aca="false">IF(BO54&gt;0,(BO54/BO$98)*BI54,0)</f>
        <v>0</v>
      </c>
      <c r="BS54" s="311" t="n">
        <f aca="false">IF(BO54&gt;0,BO54,0)</f>
        <v>0</v>
      </c>
      <c r="BU54" s="301" t="n">
        <v>18</v>
      </c>
      <c r="BV54" s="301" t="n">
        <f aca="false">'Estimate-5'!C32</f>
        <v>0</v>
      </c>
      <c r="BW54" s="301" t="str">
        <f aca="false">'Estimate-5'!D32</f>
        <v>Item #1</v>
      </c>
      <c r="BX54" s="301" t="str">
        <f aca="false">'Estimate-5'!H32</f>
        <v/>
      </c>
      <c r="BY54" s="301" t="str">
        <f aca="false">'Estimate-5'!I32</f>
        <v/>
      </c>
      <c r="BZ54" s="301" t="str">
        <f aca="false">'Estimate-5'!J32</f>
        <v/>
      </c>
      <c r="CA54" s="301" t="str">
        <f aca="false">'Estimate-5'!K32</f>
        <v/>
      </c>
      <c r="CB54" s="311" t="n">
        <f aca="false">IF(BV54&gt;0,BY54*(1+$M$9),0)</f>
        <v>0</v>
      </c>
      <c r="CC54" s="311" t="n">
        <f aca="false">IF('Estimate-5'!$L32=1,'ESTIMATE SHEET CALCS'!$M$19,IF('Estimate-5'!$L32=2,'ESTIMATE SHEET CALCS'!$M$20,IF('Estimate-5'!$L32=3,'ESTIMATE SHEET CALCS'!$M$21,IF('Estimate-5'!$L32=4,'ESTIMATE SHEET CALCS'!$M$22,IF('Estimate-5'!$L32=5,'ESTIMATE SHEET CALCS'!$M$23,IF('Estimate-5'!$L32=6,'ESTIMATE SHEET CALCS'!$M$24,'ESTIMATE SHEET CALCS'!$M$19))))))</f>
        <v>10</v>
      </c>
      <c r="CD54" s="311" t="n">
        <f aca="false">IF(BV54&gt;0,BV54*BZ54*CC54,0)</f>
        <v>0</v>
      </c>
      <c r="CE54" s="311" t="n">
        <f aca="false">BV54*CB54</f>
        <v>0</v>
      </c>
      <c r="CF54" s="311" t="n">
        <f aca="false">CD54+CE54</f>
        <v>0</v>
      </c>
      <c r="CG54" s="311" t="n">
        <f aca="false">IF(BV54&gt;0,(CE54/(1-CA54))+(CD54/(1-$O422)),0)</f>
        <v>0</v>
      </c>
      <c r="CH54" s="311" t="n">
        <f aca="false">IF(BV54&lt;&gt;0,CG54/ABS(BV54),0)</f>
        <v>0</v>
      </c>
      <c r="CI54" s="311" t="n">
        <f aca="false">IF(BV54&gt;0,BV54*BZ54,0)</f>
        <v>0</v>
      </c>
      <c r="CJ54" s="307" t="n">
        <f aca="false">IF(CG54&gt;0,(CG54/CG$98)*CA54,0)</f>
        <v>0</v>
      </c>
      <c r="CK54" s="311" t="n">
        <f aca="false">IF(CG54&gt;0,CG54,0)</f>
        <v>0</v>
      </c>
      <c r="CM54" s="301" t="n">
        <v>18</v>
      </c>
      <c r="CN54" s="301" t="n">
        <f aca="false">'Estimate-6'!C32</f>
        <v>0</v>
      </c>
      <c r="CO54" s="301" t="n">
        <f aca="false">'Estimate-6'!D32</f>
        <v>0</v>
      </c>
      <c r="CP54" s="301" t="n">
        <f aca="false">'Estimate-6'!H32</f>
        <v>0</v>
      </c>
      <c r="CQ54" s="301" t="n">
        <f aca="false">'Estimate-6'!I32</f>
        <v>0</v>
      </c>
      <c r="CR54" s="301" t="n">
        <f aca="false">'Estimate-6'!J32</f>
        <v>0</v>
      </c>
      <c r="CS54" s="301" t="n">
        <f aca="false">'Estimate-6'!K32</f>
        <v>0</v>
      </c>
      <c r="CT54" s="311" t="n">
        <f aca="false">IF(CN54&gt;0,CQ54*(1+$M$9),0)</f>
        <v>0</v>
      </c>
      <c r="CU54" s="311" t="n">
        <f aca="false">IF('Estimate-6'!$L32=1,'ESTIMATE SHEET CALCS'!$M$19,IF('Estimate-6'!$L32=2,'ESTIMATE SHEET CALCS'!$M$20,IF('Estimate-6'!$L32=3,'ESTIMATE SHEET CALCS'!$M$21,IF('Estimate-6'!$L32=4,'ESTIMATE SHEET CALCS'!$M$22,IF('Estimate-6'!$L32=5,'ESTIMATE SHEET CALCS'!$M$23,IF('Estimate-6'!$L32=6,'ESTIMATE SHEET CALCS'!$M$24,'ESTIMATE SHEET CALCS'!$M$19))))))</f>
        <v>10</v>
      </c>
      <c r="CV54" s="311" t="n">
        <f aca="false">IF(CN54&gt;0,CN54*CR54*CU54,0)</f>
        <v>0</v>
      </c>
      <c r="CW54" s="311" t="n">
        <f aca="false">CN54*CT54</f>
        <v>0</v>
      </c>
      <c r="CX54" s="311" t="n">
        <f aca="false">CV54+CW54</f>
        <v>0</v>
      </c>
      <c r="CY54" s="311" t="n">
        <f aca="false">IF(CN54&gt;0,(CW54/(1-CS54))+(CV54/(1-$R422)),0)</f>
        <v>0</v>
      </c>
      <c r="CZ54" s="311" t="n">
        <f aca="false">IF(CN54&lt;&gt;0,CY54/ABS(CN54),0)</f>
        <v>0</v>
      </c>
      <c r="DA54" s="311" t="n">
        <f aca="false">IF(CN54&gt;0,CN54*CR54,0)</f>
        <v>0</v>
      </c>
      <c r="DB54" s="307" t="n">
        <f aca="false">IF(CY54&gt;0,(CY54/CY$98)*CS54,0)</f>
        <v>0</v>
      </c>
      <c r="DC54" s="311" t="n">
        <f aca="false">IF(CY54&gt;0,CY54,0)</f>
        <v>0</v>
      </c>
      <c r="DE54" s="301" t="n">
        <v>18</v>
      </c>
      <c r="DF54" s="301" t="n">
        <f aca="false">'Estimate-7'!C32</f>
        <v>0</v>
      </c>
      <c r="DG54" s="301" t="n">
        <f aca="false">'Estimate-7'!D32</f>
        <v>0</v>
      </c>
      <c r="DH54" s="301" t="n">
        <f aca="false">'Estimate-7'!H32</f>
        <v>0</v>
      </c>
      <c r="DI54" s="301" t="n">
        <f aca="false">'Estimate-7'!I32</f>
        <v>0</v>
      </c>
      <c r="DJ54" s="301" t="n">
        <f aca="false">'Estimate-7'!J32</f>
        <v>0</v>
      </c>
      <c r="DK54" s="301" t="n">
        <f aca="false">'Estimate-7'!K32</f>
        <v>0</v>
      </c>
      <c r="DL54" s="311" t="n">
        <f aca="false">IF(DF54&gt;0,DI54*(1+$M$9),0)</f>
        <v>0</v>
      </c>
      <c r="DM54" s="311" t="n">
        <f aca="false">IF('Estimate-7'!$L32=1,'ESTIMATE SHEET CALCS'!$M$19,IF('Estimate-7'!$L32=2,'ESTIMATE SHEET CALCS'!$M$20,IF('Estimate-7'!$L32=3,'ESTIMATE SHEET CALCS'!$M$21,IF('Estimate-7'!$L32=4,'ESTIMATE SHEET CALCS'!$M$22,IF('Estimate-7'!$L32=5,'ESTIMATE SHEET CALCS'!$M$23,IF('Estimate-7'!$L32=6,'ESTIMATE SHEET CALCS'!$M$24,'ESTIMATE SHEET CALCS'!$M$19))))))</f>
        <v>10</v>
      </c>
      <c r="DN54" s="311" t="n">
        <f aca="false">IF(DF54&gt;0,DF54*DJ54*DM54,0)</f>
        <v>0</v>
      </c>
      <c r="DO54" s="311" t="n">
        <f aca="false">DF54*DL54</f>
        <v>0</v>
      </c>
      <c r="DP54" s="311" t="n">
        <f aca="false">DN54+DO54</f>
        <v>0</v>
      </c>
      <c r="DQ54" s="311" t="n">
        <f aca="false">IF(DF54&gt;0,(DO54/(1-DK54))+(DN54/(1-$U422)),0)</f>
        <v>0</v>
      </c>
      <c r="DR54" s="311" t="n">
        <f aca="false">IF(DF54&lt;&gt;0,DQ54/ABS(DF54),0)</f>
        <v>0</v>
      </c>
      <c r="DS54" s="311" t="n">
        <f aca="false">IF(DF54&gt;0,DF54*DJ54,0)</f>
        <v>0</v>
      </c>
      <c r="DT54" s="307" t="n">
        <f aca="false">IF(DQ54&gt;0,(DQ54/DQ$98)*DK54,0)</f>
        <v>0</v>
      </c>
      <c r="DU54" s="311" t="n">
        <f aca="false">IF(DQ54&gt;0,DQ54,0)</f>
        <v>0</v>
      </c>
      <c r="DW54" s="301" t="n">
        <v>18</v>
      </c>
      <c r="DX54" s="301" t="n">
        <f aca="false">'Estimate-8'!C32</f>
        <v>0</v>
      </c>
      <c r="DY54" s="301" t="n">
        <f aca="false">'Estimate-8'!D32</f>
        <v>0</v>
      </c>
      <c r="DZ54" s="301" t="n">
        <f aca="false">'Estimate-8'!H32</f>
        <v>0</v>
      </c>
      <c r="EA54" s="301" t="n">
        <f aca="false">'Estimate-8'!I32</f>
        <v>0</v>
      </c>
      <c r="EB54" s="301" t="n">
        <f aca="false">'Estimate-8'!J32</f>
        <v>0</v>
      </c>
      <c r="EC54" s="301" t="n">
        <f aca="false">'Estimate-8'!K32</f>
        <v>0</v>
      </c>
      <c r="ED54" s="311" t="n">
        <f aca="false">IF(DX54&gt;0,EA54*(1+$M$9),0)</f>
        <v>0</v>
      </c>
      <c r="EE54" s="311" t="n">
        <f aca="false">IF('Estimate-8'!$L32=1,'ESTIMATE SHEET CALCS'!$M$19,IF('Estimate-8'!$L32=2,'ESTIMATE SHEET CALCS'!$M$20,IF('Estimate-8'!$L32=3,'ESTIMATE SHEET CALCS'!$M$21,IF('Estimate-8'!$L32=4,'ESTIMATE SHEET CALCS'!$M$22,IF('Estimate-8'!$L32=5,'ESTIMATE SHEET CALCS'!$M$23,IF('Estimate-8'!$L32=6,'ESTIMATE SHEET CALCS'!$M$24,'ESTIMATE SHEET CALCS'!$M$19))))))</f>
        <v>10</v>
      </c>
      <c r="EF54" s="311" t="n">
        <f aca="false">IF(DX54&gt;0,DX54*EB54*EE54,0)</f>
        <v>0</v>
      </c>
      <c r="EG54" s="311" t="n">
        <f aca="false">DX54*ED54</f>
        <v>0</v>
      </c>
      <c r="EH54" s="311" t="n">
        <f aca="false">EF54+EG54</f>
        <v>0</v>
      </c>
      <c r="EI54" s="311" t="n">
        <f aca="false">IF(DX54&gt;0,(EG54/(1-EC54))+(EF54/(1-$X422)),0)</f>
        <v>0</v>
      </c>
      <c r="EJ54" s="311" t="n">
        <f aca="false">IF(DX54&lt;&gt;0,EI54/ABS(DX54),0)</f>
        <v>0</v>
      </c>
      <c r="EK54" s="311" t="n">
        <f aca="false">IF(DX54&gt;0,DX54*EB54,0)</f>
        <v>0</v>
      </c>
      <c r="EL54" s="307" t="n">
        <f aca="false">IF(EI54&gt;0,(EI54/EI$98)*EC54,0)</f>
        <v>0</v>
      </c>
      <c r="EM54" s="311" t="n">
        <f aca="false">IF(EI54&gt;0,EI54,0)</f>
        <v>0</v>
      </c>
      <c r="EO54" s="301" t="n">
        <v>18</v>
      </c>
      <c r="EP54" s="301" t="n">
        <f aca="false">'Estimate-9'!C32</f>
        <v>0</v>
      </c>
      <c r="EQ54" s="301" t="n">
        <f aca="false">'Estimate-9'!D32</f>
        <v>0</v>
      </c>
      <c r="ER54" s="301" t="n">
        <f aca="false">'Estimate-9'!H32</f>
        <v>0</v>
      </c>
      <c r="ES54" s="301" t="n">
        <f aca="false">'Estimate-9'!I32</f>
        <v>0</v>
      </c>
      <c r="ET54" s="301" t="n">
        <f aca="false">'Estimate-9'!J32</f>
        <v>0</v>
      </c>
      <c r="EU54" s="301" t="n">
        <f aca="false">'Estimate-9'!K32</f>
        <v>0</v>
      </c>
      <c r="EV54" s="311" t="n">
        <f aca="false">IF(EP54&gt;0,ES54*(1+$M$9),0)</f>
        <v>0</v>
      </c>
      <c r="EW54" s="311" t="n">
        <f aca="false">IF('Estimate-9'!$L32=1,'ESTIMATE SHEET CALCS'!$M$19,IF('Estimate-9'!$L32=2,'ESTIMATE SHEET CALCS'!$M$20,IF('Estimate-9'!$L32=3,'ESTIMATE SHEET CALCS'!$M$21,IF('Estimate-9'!$L32=4,'ESTIMATE SHEET CALCS'!$M$22,IF('Estimate-9'!$L32=5,'ESTIMATE SHEET CALCS'!$M$23,IF('Estimate-9'!$L32=6,'ESTIMATE SHEET CALCS'!$M$24,'ESTIMATE SHEET CALCS'!$M$19))))))</f>
        <v>10</v>
      </c>
      <c r="EX54" s="311" t="n">
        <f aca="false">IF(EP54&gt;0,EP54*ET54*EW54,0)</f>
        <v>0</v>
      </c>
      <c r="EY54" s="311" t="n">
        <f aca="false">EP54*EV54</f>
        <v>0</v>
      </c>
      <c r="EZ54" s="311" t="n">
        <f aca="false">EX54+EY54</f>
        <v>0</v>
      </c>
      <c r="FA54" s="311" t="n">
        <f aca="false">IF(EP54&gt;0,(EY54/(1-EU54))+(EX54/(1-$AA422)),0)</f>
        <v>0</v>
      </c>
      <c r="FB54" s="311" t="n">
        <f aca="false">IF(EP54&lt;&gt;0,FA54/ABS(EP54),0)</f>
        <v>0</v>
      </c>
      <c r="FC54" s="311" t="n">
        <f aca="false">IF(EP54&gt;0,EP54*ET54,0)</f>
        <v>0</v>
      </c>
      <c r="FD54" s="307" t="n">
        <f aca="false">IF(FA54&gt;0,(FA54/FA$98)*EU54,0)</f>
        <v>0</v>
      </c>
      <c r="FE54" s="311" t="n">
        <f aca="false">IF(FA54&gt;0,FA54,0)</f>
        <v>0</v>
      </c>
      <c r="FG54" s="301" t="n">
        <v>18</v>
      </c>
      <c r="FH54" s="301" t="n">
        <f aca="false">'Estimate-10'!C32</f>
        <v>0</v>
      </c>
      <c r="FI54" s="301" t="n">
        <f aca="false">'Estimate-10'!D32</f>
        <v>0</v>
      </c>
      <c r="FJ54" s="301" t="n">
        <f aca="false">'Estimate-10'!H32</f>
        <v>0</v>
      </c>
      <c r="FK54" s="301" t="n">
        <f aca="false">'Estimate-10'!I32</f>
        <v>0</v>
      </c>
      <c r="FL54" s="301" t="n">
        <f aca="false">'Estimate-10'!J32</f>
        <v>0</v>
      </c>
      <c r="FM54" s="301" t="n">
        <f aca="false">'Estimate-10'!K32</f>
        <v>0</v>
      </c>
      <c r="FN54" s="311" t="n">
        <f aca="false">IF(FH54&gt;0,FK54*(1+$M$9),0)</f>
        <v>0</v>
      </c>
      <c r="FO54" s="311" t="n">
        <f aca="false">IF('Estimate-10'!$L32=1,'ESTIMATE SHEET CALCS'!$M$19,IF('Estimate-10'!$L32=2,'ESTIMATE SHEET CALCS'!$M$20,IF('Estimate-10'!$L32=3,'ESTIMATE SHEET CALCS'!$M$21,IF('Estimate-10'!$L32=4,'ESTIMATE SHEET CALCS'!$M$22,IF('Estimate-10'!$L32=5,'ESTIMATE SHEET CALCS'!$M$23,IF('Estimate-10'!$L32=6,'ESTIMATE SHEET CALCS'!$M$24,'ESTIMATE SHEET CALCS'!$M$19))))))</f>
        <v>10</v>
      </c>
      <c r="FP54" s="311" t="n">
        <f aca="false">IF(FH54&gt;0,FH54*FL54*FO54,0)</f>
        <v>0</v>
      </c>
      <c r="FQ54" s="311" t="n">
        <f aca="false">FH54*FN54</f>
        <v>0</v>
      </c>
      <c r="FR54" s="311" t="n">
        <f aca="false">FP54+FQ54</f>
        <v>0</v>
      </c>
      <c r="FS54" s="311" t="n">
        <f aca="false">IF(FH54&gt;0,(FQ54/(1-FM54))+(FP54/(1-$AD422)),0)</f>
        <v>0</v>
      </c>
      <c r="FT54" s="311" t="n">
        <f aca="false">IF(FH54&lt;&gt;0,FS54/ABS(FH54),0)</f>
        <v>0</v>
      </c>
      <c r="FU54" s="311" t="n">
        <f aca="false">IF(FH54&gt;0,FH54*FL54,0)</f>
        <v>0</v>
      </c>
      <c r="FV54" s="307" t="n">
        <f aca="false">IF(FS54&gt;0,(FS54/FS$98)*FM54,0)</f>
        <v>0</v>
      </c>
      <c r="FW54" s="311" t="n">
        <f aca="false">IF(FS54&gt;0,FS54,0)</f>
        <v>0</v>
      </c>
    </row>
    <row r="55" customFormat="false" ht="12.75" hidden="true" customHeight="false" outlineLevel="0" collapsed="false">
      <c r="A55" s="301" t="n">
        <v>19</v>
      </c>
      <c r="B55" s="301" t="n">
        <f aca="false">'Estimate-1'!C33</f>
        <v>0</v>
      </c>
      <c r="C55" s="301" t="str">
        <f aca="false">'Estimate-1'!D33</f>
        <v>Item #1</v>
      </c>
      <c r="D55" s="301" t="str">
        <f aca="false">'Estimate-1'!H33</f>
        <v/>
      </c>
      <c r="E55" s="301" t="str">
        <f aca="false">'Estimate-1'!I33</f>
        <v/>
      </c>
      <c r="F55" s="301" t="str">
        <f aca="false">'Estimate-1'!J33</f>
        <v/>
      </c>
      <c r="G55" s="301" t="str">
        <f aca="false">'Estimate-1'!K33</f>
        <v/>
      </c>
      <c r="H55" s="311" t="n">
        <f aca="false">IF(B55&gt;0,E55*(1+$M$9),0)</f>
        <v>0</v>
      </c>
      <c r="I55" s="311" t="n">
        <f aca="false">IF('Estimate-1'!$L33=1,'ESTIMATE SHEET CALCS'!$M$19,IF('Estimate-1'!$L33=2,'ESTIMATE SHEET CALCS'!$M$20,IF('Estimate-1'!$L33=3,'ESTIMATE SHEET CALCS'!$M$21,IF('Estimate-1'!$L33=4,'ESTIMATE SHEET CALCS'!$M$22,IF('Estimate-1'!$L33=5,'ESTIMATE SHEET CALCS'!$M$23,IF('Estimate-1'!$L33=6,'ESTIMATE SHEET CALCS'!$M$24,'ESTIMATE SHEET CALCS'!$M$19))))))</f>
        <v>10</v>
      </c>
      <c r="J55" s="311" t="n">
        <f aca="false">IF(B55&gt;0,B55*F55*I55,0)</f>
        <v>0</v>
      </c>
      <c r="K55" s="311" t="n">
        <f aca="false">B55*H55</f>
        <v>0</v>
      </c>
      <c r="L55" s="311" t="n">
        <f aca="false">J55+K55</f>
        <v>0</v>
      </c>
      <c r="M55" s="311" t="n">
        <f aca="false">IF(B55&gt;0,(K55/(1-G55))+(J55/(1-$C423)),0)</f>
        <v>0</v>
      </c>
      <c r="N55" s="311" t="n">
        <f aca="false">IF(B55&lt;&gt;0,M55/ABS(B55),0)</f>
        <v>0</v>
      </c>
      <c r="O55" s="311" t="n">
        <f aca="false">IF(B55&gt;0,B55*F55,0)</f>
        <v>0</v>
      </c>
      <c r="P55" s="307" t="n">
        <f aca="false">IF(M55&gt;0,(M55/M$98)*G55,0)</f>
        <v>0</v>
      </c>
      <c r="Q55" s="311" t="n">
        <f aca="false">IF(M55&gt;0,M55,0)</f>
        <v>0</v>
      </c>
      <c r="S55" s="301" t="n">
        <v>19</v>
      </c>
      <c r="T55" s="301" t="n">
        <f aca="false">'Estimate-2'!C33</f>
        <v>0</v>
      </c>
      <c r="U55" s="301" t="str">
        <f aca="false">'Estimate-2'!D33</f>
        <v>Item #1</v>
      </c>
      <c r="V55" s="301" t="str">
        <f aca="false">'Estimate-2'!H33</f>
        <v/>
      </c>
      <c r="W55" s="301" t="str">
        <f aca="false">'Estimate-2'!I33</f>
        <v/>
      </c>
      <c r="X55" s="301" t="str">
        <f aca="false">'Estimate-2'!J33</f>
        <v/>
      </c>
      <c r="Y55" s="301" t="str">
        <f aca="false">'Estimate-2'!K33</f>
        <v/>
      </c>
      <c r="Z55" s="311" t="n">
        <f aca="false">IF(T55&gt;0,W55*(1+$M$9),0)</f>
        <v>0</v>
      </c>
      <c r="AA55" s="311" t="n">
        <f aca="false">IF('Estimate-2'!$L33=1,'ESTIMATE SHEET CALCS'!$M$19,IF('Estimate-2'!$L33=2,'ESTIMATE SHEET CALCS'!$M$20,IF('Estimate-2'!$L33=3,'ESTIMATE SHEET CALCS'!$M$21,IF('Estimate-2'!$L33=4,'ESTIMATE SHEET CALCS'!$M$22,IF('Estimate-2'!$L33=5,'ESTIMATE SHEET CALCS'!$M$23,IF('Estimate-2'!$L33=6,'ESTIMATE SHEET CALCS'!$M$24,'ESTIMATE SHEET CALCS'!$M$19))))))</f>
        <v>10</v>
      </c>
      <c r="AB55" s="311" t="n">
        <f aca="false">IF(T55&gt;0,T55*X55*AA55,0)</f>
        <v>0</v>
      </c>
      <c r="AC55" s="311" t="n">
        <f aca="false">T55*Z55</f>
        <v>0</v>
      </c>
      <c r="AD55" s="311" t="n">
        <f aca="false">AB55+AC55</f>
        <v>0</v>
      </c>
      <c r="AE55" s="311" t="n">
        <f aca="false">IF(T55&gt;0,(AC55/(1-Y55))+(AB55/(1-$F423)),0)</f>
        <v>0</v>
      </c>
      <c r="AF55" s="311" t="n">
        <f aca="false">IF(T55&lt;&gt;0,AE55/ABS(T55),0)</f>
        <v>0</v>
      </c>
      <c r="AG55" s="311" t="n">
        <f aca="false">IF(T55&gt;0,T55*X55,0)</f>
        <v>0</v>
      </c>
      <c r="AH55" s="307" t="n">
        <f aca="false">IF(AE55&gt;0,(AE55/AE$98)*Y55,0)</f>
        <v>0</v>
      </c>
      <c r="AI55" s="311" t="n">
        <f aca="false">IF(AE55&gt;0,AE55,0)</f>
        <v>0</v>
      </c>
      <c r="AK55" s="301" t="n">
        <v>19</v>
      </c>
      <c r="AL55" s="301" t="n">
        <f aca="false">'Estimate-3'!C33</f>
        <v>0</v>
      </c>
      <c r="AM55" s="301" t="str">
        <f aca="false">'Estimate-3'!D33</f>
        <v>Item #1</v>
      </c>
      <c r="AN55" s="301" t="str">
        <f aca="false">'Estimate-3'!H33</f>
        <v/>
      </c>
      <c r="AO55" s="301" t="str">
        <f aca="false">'Estimate-3'!I33</f>
        <v/>
      </c>
      <c r="AP55" s="301" t="str">
        <f aca="false">'Estimate-3'!J33</f>
        <v/>
      </c>
      <c r="AQ55" s="301" t="str">
        <f aca="false">'Estimate-3'!K33</f>
        <v/>
      </c>
      <c r="AR55" s="311" t="n">
        <f aca="false">IF(AL55&gt;0,AO55*(1+$M$9),0)</f>
        <v>0</v>
      </c>
      <c r="AS55" s="311" t="n">
        <f aca="false">IF('Estimate-3'!$L33=1,'ESTIMATE SHEET CALCS'!$M$19,IF('Estimate-3'!$L33=2,'ESTIMATE SHEET CALCS'!$M$20,IF('Estimate-3'!$L33=3,'ESTIMATE SHEET CALCS'!$M$21,IF('Estimate-3'!$L33=4,'ESTIMATE SHEET CALCS'!$M$22,IF('Estimate-3'!$L33=5,'ESTIMATE SHEET CALCS'!$M$23,IF('Estimate-3'!$L33=6,'ESTIMATE SHEET CALCS'!$M$24,'ESTIMATE SHEET CALCS'!$M$19))))))</f>
        <v>10</v>
      </c>
      <c r="AT55" s="311" t="n">
        <f aca="false">IF(AL55&gt;0,AL55*AP55*AS55,0)</f>
        <v>0</v>
      </c>
      <c r="AU55" s="311" t="n">
        <f aca="false">AL55*AR55</f>
        <v>0</v>
      </c>
      <c r="AV55" s="311" t="n">
        <f aca="false">AT55+AU55</f>
        <v>0</v>
      </c>
      <c r="AW55" s="311" t="n">
        <f aca="false">IF(AL55&gt;0,(AU55/(1-AQ55))+(AT55/(1-$I423)),0)</f>
        <v>0</v>
      </c>
      <c r="AX55" s="311" t="n">
        <f aca="false">IF(AL55&lt;&gt;0,AW55/ABS(AL55),0)</f>
        <v>0</v>
      </c>
      <c r="AY55" s="311" t="n">
        <f aca="false">IF(AL55&gt;0,AL55*AP55,0)</f>
        <v>0</v>
      </c>
      <c r="AZ55" s="307" t="n">
        <f aca="false">IF(AW55&gt;0,(AW55/AW$98)*AQ55,0)</f>
        <v>0</v>
      </c>
      <c r="BA55" s="311" t="n">
        <f aca="false">IF(AW55&gt;0,AW55,0)</f>
        <v>0</v>
      </c>
      <c r="BC55" s="301" t="n">
        <v>19</v>
      </c>
      <c r="BD55" s="301" t="n">
        <f aca="false">'Estimate-4'!C33</f>
        <v>0</v>
      </c>
      <c r="BE55" s="301" t="str">
        <f aca="false">'Estimate-4'!D33</f>
        <v>Item #1</v>
      </c>
      <c r="BF55" s="301" t="str">
        <f aca="false">'Estimate-4'!H33</f>
        <v/>
      </c>
      <c r="BG55" s="301" t="str">
        <f aca="false">'Estimate-4'!I33</f>
        <v/>
      </c>
      <c r="BH55" s="301" t="str">
        <f aca="false">'Estimate-4'!J33</f>
        <v/>
      </c>
      <c r="BI55" s="301" t="str">
        <f aca="false">'Estimate-4'!K33</f>
        <v/>
      </c>
      <c r="BJ55" s="311" t="n">
        <f aca="false">IF(BD55&gt;0,BG55*(1+$M$9),0)</f>
        <v>0</v>
      </c>
      <c r="BK55" s="311" t="n">
        <f aca="false">IF('Estimate-4'!$L33=1,'ESTIMATE SHEET CALCS'!$M$19,IF('Estimate-4'!$L33=2,'ESTIMATE SHEET CALCS'!$M$20,IF('Estimate-4'!$L33=3,'ESTIMATE SHEET CALCS'!$M$21,IF('Estimate-4'!$L33=4,'ESTIMATE SHEET CALCS'!$M$22,IF('Estimate-4'!$L33=5,'ESTIMATE SHEET CALCS'!$M$23,IF('Estimate-4'!$L33=6,'ESTIMATE SHEET CALCS'!$M$24,'ESTIMATE SHEET CALCS'!$M$19))))))</f>
        <v>10</v>
      </c>
      <c r="BL55" s="311" t="n">
        <f aca="false">IF(BD55&gt;0,BD55*BH55*BK55,0)</f>
        <v>0</v>
      </c>
      <c r="BM55" s="311" t="n">
        <f aca="false">BD55*BJ55</f>
        <v>0</v>
      </c>
      <c r="BN55" s="311" t="n">
        <f aca="false">BL55+BM55</f>
        <v>0</v>
      </c>
      <c r="BO55" s="311" t="n">
        <f aca="false">IF(BD55&gt;0,(BM55/(1-BI55))+(BL55/(1-$L423)),0)</f>
        <v>0</v>
      </c>
      <c r="BP55" s="311" t="n">
        <f aca="false">IF(BD55&lt;&gt;0,BO55/ABS(BD55),0)</f>
        <v>0</v>
      </c>
      <c r="BQ55" s="311" t="n">
        <f aca="false">IF(BD55&gt;0,BD55*BH55,0)</f>
        <v>0</v>
      </c>
      <c r="BR55" s="307" t="n">
        <f aca="false">IF(BO55&gt;0,(BO55/BO$98)*BI55,0)</f>
        <v>0</v>
      </c>
      <c r="BS55" s="311" t="n">
        <f aca="false">IF(BO55&gt;0,BO55,0)</f>
        <v>0</v>
      </c>
      <c r="BU55" s="301" t="n">
        <v>19</v>
      </c>
      <c r="BV55" s="301" t="n">
        <f aca="false">'Estimate-5'!C33</f>
        <v>0</v>
      </c>
      <c r="BW55" s="301" t="str">
        <f aca="false">'Estimate-5'!D33</f>
        <v>Item #1</v>
      </c>
      <c r="BX55" s="301" t="str">
        <f aca="false">'Estimate-5'!H33</f>
        <v/>
      </c>
      <c r="BY55" s="301" t="str">
        <f aca="false">'Estimate-5'!I33</f>
        <v/>
      </c>
      <c r="BZ55" s="301" t="str">
        <f aca="false">'Estimate-5'!J33</f>
        <v/>
      </c>
      <c r="CA55" s="301" t="str">
        <f aca="false">'Estimate-5'!K33</f>
        <v/>
      </c>
      <c r="CB55" s="311" t="n">
        <f aca="false">IF(BV55&gt;0,BY55*(1+$M$9),0)</f>
        <v>0</v>
      </c>
      <c r="CC55" s="311" t="n">
        <f aca="false">IF('Estimate-5'!$L33=1,'ESTIMATE SHEET CALCS'!$M$19,IF('Estimate-5'!$L33=2,'ESTIMATE SHEET CALCS'!$M$20,IF('Estimate-5'!$L33=3,'ESTIMATE SHEET CALCS'!$M$21,IF('Estimate-5'!$L33=4,'ESTIMATE SHEET CALCS'!$M$22,IF('Estimate-5'!$L33=5,'ESTIMATE SHEET CALCS'!$M$23,IF('Estimate-5'!$L33=6,'ESTIMATE SHEET CALCS'!$M$24,'ESTIMATE SHEET CALCS'!$M$19))))))</f>
        <v>10</v>
      </c>
      <c r="CD55" s="311" t="n">
        <f aca="false">IF(BV55&gt;0,BV55*BZ55*CC55,0)</f>
        <v>0</v>
      </c>
      <c r="CE55" s="311" t="n">
        <f aca="false">BV55*CB55</f>
        <v>0</v>
      </c>
      <c r="CF55" s="311" t="n">
        <f aca="false">CD55+CE55</f>
        <v>0</v>
      </c>
      <c r="CG55" s="311" t="n">
        <f aca="false">IF(BV55&gt;0,(CE55/(1-CA55))+(CD55/(1-$O423)),0)</f>
        <v>0</v>
      </c>
      <c r="CH55" s="311" t="n">
        <f aca="false">IF(BV55&lt;&gt;0,CG55/ABS(BV55),0)</f>
        <v>0</v>
      </c>
      <c r="CI55" s="311" t="n">
        <f aca="false">IF(BV55&gt;0,BV55*BZ55,0)</f>
        <v>0</v>
      </c>
      <c r="CJ55" s="307" t="n">
        <f aca="false">IF(CG55&gt;0,(CG55/CG$98)*CA55,0)</f>
        <v>0</v>
      </c>
      <c r="CK55" s="311" t="n">
        <f aca="false">IF(CG55&gt;0,CG55,0)</f>
        <v>0</v>
      </c>
      <c r="CM55" s="301" t="n">
        <v>19</v>
      </c>
      <c r="CN55" s="301" t="n">
        <f aca="false">'Estimate-6'!C33</f>
        <v>0</v>
      </c>
      <c r="CO55" s="301" t="n">
        <f aca="false">'Estimate-6'!D33</f>
        <v>0</v>
      </c>
      <c r="CP55" s="301" t="n">
        <f aca="false">'Estimate-6'!H33</f>
        <v>0</v>
      </c>
      <c r="CQ55" s="301" t="n">
        <f aca="false">'Estimate-6'!I33</f>
        <v>0</v>
      </c>
      <c r="CR55" s="301" t="n">
        <f aca="false">'Estimate-6'!J33</f>
        <v>0</v>
      </c>
      <c r="CS55" s="301" t="n">
        <f aca="false">'Estimate-6'!K33</f>
        <v>0</v>
      </c>
      <c r="CT55" s="311" t="n">
        <f aca="false">IF(CN55&gt;0,CQ55*(1+$M$9),0)</f>
        <v>0</v>
      </c>
      <c r="CU55" s="311" t="n">
        <f aca="false">IF('Estimate-6'!$L33=1,'ESTIMATE SHEET CALCS'!$M$19,IF('Estimate-6'!$L33=2,'ESTIMATE SHEET CALCS'!$M$20,IF('Estimate-6'!$L33=3,'ESTIMATE SHEET CALCS'!$M$21,IF('Estimate-6'!$L33=4,'ESTIMATE SHEET CALCS'!$M$22,IF('Estimate-6'!$L33=5,'ESTIMATE SHEET CALCS'!$M$23,IF('Estimate-6'!$L33=6,'ESTIMATE SHEET CALCS'!$M$24,'ESTIMATE SHEET CALCS'!$M$19))))))</f>
        <v>10</v>
      </c>
      <c r="CV55" s="311" t="n">
        <f aca="false">IF(CN55&gt;0,CN55*CR55*CU55,0)</f>
        <v>0</v>
      </c>
      <c r="CW55" s="311" t="n">
        <f aca="false">CN55*CT55</f>
        <v>0</v>
      </c>
      <c r="CX55" s="311" t="n">
        <f aca="false">CV55+CW55</f>
        <v>0</v>
      </c>
      <c r="CY55" s="311" t="n">
        <f aca="false">IF(CN55&gt;0,(CW55/(1-CS55))+(CV55/(1-$R423)),0)</f>
        <v>0</v>
      </c>
      <c r="CZ55" s="311" t="n">
        <f aca="false">IF(CN55&lt;&gt;0,CY55/ABS(CN55),0)</f>
        <v>0</v>
      </c>
      <c r="DA55" s="311" t="n">
        <f aca="false">IF(CN55&gt;0,CN55*CR55,0)</f>
        <v>0</v>
      </c>
      <c r="DB55" s="307" t="n">
        <f aca="false">IF(CY55&gt;0,(CY55/CY$98)*CS55,0)</f>
        <v>0</v>
      </c>
      <c r="DC55" s="311" t="n">
        <f aca="false">IF(CY55&gt;0,CY55,0)</f>
        <v>0</v>
      </c>
      <c r="DE55" s="301" t="n">
        <v>19</v>
      </c>
      <c r="DF55" s="301" t="n">
        <f aca="false">'Estimate-7'!C33</f>
        <v>0</v>
      </c>
      <c r="DG55" s="301" t="n">
        <f aca="false">'Estimate-7'!D33</f>
        <v>0</v>
      </c>
      <c r="DH55" s="301" t="n">
        <f aca="false">'Estimate-7'!H33</f>
        <v>0</v>
      </c>
      <c r="DI55" s="301" t="n">
        <f aca="false">'Estimate-7'!I33</f>
        <v>0</v>
      </c>
      <c r="DJ55" s="301" t="n">
        <f aca="false">'Estimate-7'!J33</f>
        <v>0</v>
      </c>
      <c r="DK55" s="301" t="n">
        <f aca="false">'Estimate-7'!K33</f>
        <v>0</v>
      </c>
      <c r="DL55" s="311" t="n">
        <f aca="false">IF(DF55&gt;0,DI55*(1+$M$9),0)</f>
        <v>0</v>
      </c>
      <c r="DM55" s="311" t="n">
        <f aca="false">IF('Estimate-7'!$L33=1,'ESTIMATE SHEET CALCS'!$M$19,IF('Estimate-7'!$L33=2,'ESTIMATE SHEET CALCS'!$M$20,IF('Estimate-7'!$L33=3,'ESTIMATE SHEET CALCS'!$M$21,IF('Estimate-7'!$L33=4,'ESTIMATE SHEET CALCS'!$M$22,IF('Estimate-7'!$L33=5,'ESTIMATE SHEET CALCS'!$M$23,IF('Estimate-7'!$L33=6,'ESTIMATE SHEET CALCS'!$M$24,'ESTIMATE SHEET CALCS'!$M$19))))))</f>
        <v>10</v>
      </c>
      <c r="DN55" s="311" t="n">
        <f aca="false">IF(DF55&gt;0,DF55*DJ55*DM55,0)</f>
        <v>0</v>
      </c>
      <c r="DO55" s="311" t="n">
        <f aca="false">DF55*DL55</f>
        <v>0</v>
      </c>
      <c r="DP55" s="311" t="n">
        <f aca="false">DN55+DO55</f>
        <v>0</v>
      </c>
      <c r="DQ55" s="311" t="n">
        <f aca="false">IF(DF55&gt;0,(DO55/(1-DK55))+(DN55/(1-$U423)),0)</f>
        <v>0</v>
      </c>
      <c r="DR55" s="311" t="n">
        <f aca="false">IF(DF55&lt;&gt;0,DQ55/ABS(DF55),0)</f>
        <v>0</v>
      </c>
      <c r="DS55" s="311" t="n">
        <f aca="false">IF(DF55&gt;0,DF55*DJ55,0)</f>
        <v>0</v>
      </c>
      <c r="DT55" s="307" t="n">
        <f aca="false">IF(DQ55&gt;0,(DQ55/DQ$98)*DK55,0)</f>
        <v>0</v>
      </c>
      <c r="DU55" s="311" t="n">
        <f aca="false">IF(DQ55&gt;0,DQ55,0)</f>
        <v>0</v>
      </c>
      <c r="DW55" s="301" t="n">
        <v>19</v>
      </c>
      <c r="DX55" s="301" t="n">
        <f aca="false">'Estimate-8'!C33</f>
        <v>0</v>
      </c>
      <c r="DY55" s="301" t="n">
        <f aca="false">'Estimate-8'!D33</f>
        <v>0</v>
      </c>
      <c r="DZ55" s="301" t="n">
        <f aca="false">'Estimate-8'!H33</f>
        <v>0</v>
      </c>
      <c r="EA55" s="301" t="n">
        <f aca="false">'Estimate-8'!I33</f>
        <v>0</v>
      </c>
      <c r="EB55" s="301" t="n">
        <f aca="false">'Estimate-8'!J33</f>
        <v>0</v>
      </c>
      <c r="EC55" s="301" t="n">
        <f aca="false">'Estimate-8'!K33</f>
        <v>0</v>
      </c>
      <c r="ED55" s="311" t="n">
        <f aca="false">IF(DX55&gt;0,EA55*(1+$M$9),0)</f>
        <v>0</v>
      </c>
      <c r="EE55" s="311" t="n">
        <f aca="false">IF('Estimate-8'!$L33=1,'ESTIMATE SHEET CALCS'!$M$19,IF('Estimate-8'!$L33=2,'ESTIMATE SHEET CALCS'!$M$20,IF('Estimate-8'!$L33=3,'ESTIMATE SHEET CALCS'!$M$21,IF('Estimate-8'!$L33=4,'ESTIMATE SHEET CALCS'!$M$22,IF('Estimate-8'!$L33=5,'ESTIMATE SHEET CALCS'!$M$23,IF('Estimate-8'!$L33=6,'ESTIMATE SHEET CALCS'!$M$24,'ESTIMATE SHEET CALCS'!$M$19))))))</f>
        <v>10</v>
      </c>
      <c r="EF55" s="311" t="n">
        <f aca="false">IF(DX55&gt;0,DX55*EB55*EE55,0)</f>
        <v>0</v>
      </c>
      <c r="EG55" s="311" t="n">
        <f aca="false">DX55*ED55</f>
        <v>0</v>
      </c>
      <c r="EH55" s="311" t="n">
        <f aca="false">EF55+EG55</f>
        <v>0</v>
      </c>
      <c r="EI55" s="311" t="n">
        <f aca="false">IF(DX55&gt;0,(EG55/(1-EC55))+(EF55/(1-$X423)),0)</f>
        <v>0</v>
      </c>
      <c r="EJ55" s="311" t="n">
        <f aca="false">IF(DX55&lt;&gt;0,EI55/ABS(DX55),0)</f>
        <v>0</v>
      </c>
      <c r="EK55" s="311" t="n">
        <f aca="false">IF(DX55&gt;0,DX55*EB55,0)</f>
        <v>0</v>
      </c>
      <c r="EL55" s="307" t="n">
        <f aca="false">IF(EI55&gt;0,(EI55/EI$98)*EC55,0)</f>
        <v>0</v>
      </c>
      <c r="EM55" s="311" t="n">
        <f aca="false">IF(EI55&gt;0,EI55,0)</f>
        <v>0</v>
      </c>
      <c r="EO55" s="301" t="n">
        <v>19</v>
      </c>
      <c r="EP55" s="301" t="n">
        <f aca="false">'Estimate-9'!C33</f>
        <v>0</v>
      </c>
      <c r="EQ55" s="301" t="n">
        <f aca="false">'Estimate-9'!D33</f>
        <v>0</v>
      </c>
      <c r="ER55" s="301" t="n">
        <f aca="false">'Estimate-9'!H33</f>
        <v>0</v>
      </c>
      <c r="ES55" s="301" t="n">
        <f aca="false">'Estimate-9'!I33</f>
        <v>0</v>
      </c>
      <c r="ET55" s="301" t="n">
        <f aca="false">'Estimate-9'!J33</f>
        <v>0</v>
      </c>
      <c r="EU55" s="301" t="n">
        <f aca="false">'Estimate-9'!K33</f>
        <v>0</v>
      </c>
      <c r="EV55" s="311" t="n">
        <f aca="false">IF(EP55&gt;0,ES55*(1+$M$9),0)</f>
        <v>0</v>
      </c>
      <c r="EW55" s="311" t="n">
        <f aca="false">IF('Estimate-9'!$L33=1,'ESTIMATE SHEET CALCS'!$M$19,IF('Estimate-9'!$L33=2,'ESTIMATE SHEET CALCS'!$M$20,IF('Estimate-9'!$L33=3,'ESTIMATE SHEET CALCS'!$M$21,IF('Estimate-9'!$L33=4,'ESTIMATE SHEET CALCS'!$M$22,IF('Estimate-9'!$L33=5,'ESTIMATE SHEET CALCS'!$M$23,IF('Estimate-9'!$L33=6,'ESTIMATE SHEET CALCS'!$M$24,'ESTIMATE SHEET CALCS'!$M$19))))))</f>
        <v>10</v>
      </c>
      <c r="EX55" s="311" t="n">
        <f aca="false">IF(EP55&gt;0,EP55*ET55*EW55,0)</f>
        <v>0</v>
      </c>
      <c r="EY55" s="311" t="n">
        <f aca="false">EP55*EV55</f>
        <v>0</v>
      </c>
      <c r="EZ55" s="311" t="n">
        <f aca="false">EX55+EY55</f>
        <v>0</v>
      </c>
      <c r="FA55" s="311" t="n">
        <f aca="false">IF(EP55&gt;0,(EY55/(1-EU55))+(EX55/(1-$AA423)),0)</f>
        <v>0</v>
      </c>
      <c r="FB55" s="311" t="n">
        <f aca="false">IF(EP55&lt;&gt;0,FA55/ABS(EP55),0)</f>
        <v>0</v>
      </c>
      <c r="FC55" s="311" t="n">
        <f aca="false">IF(EP55&gt;0,EP55*ET55,0)</f>
        <v>0</v>
      </c>
      <c r="FD55" s="307" t="n">
        <f aca="false">IF(FA55&gt;0,(FA55/FA$98)*EU55,0)</f>
        <v>0</v>
      </c>
      <c r="FE55" s="311" t="n">
        <f aca="false">IF(FA55&gt;0,FA55,0)</f>
        <v>0</v>
      </c>
      <c r="FG55" s="301" t="n">
        <v>19</v>
      </c>
      <c r="FH55" s="301" t="n">
        <f aca="false">'Estimate-10'!C33</f>
        <v>0</v>
      </c>
      <c r="FI55" s="301" t="n">
        <f aca="false">'Estimate-10'!D33</f>
        <v>0</v>
      </c>
      <c r="FJ55" s="301" t="n">
        <f aca="false">'Estimate-10'!H33</f>
        <v>0</v>
      </c>
      <c r="FK55" s="301" t="n">
        <f aca="false">'Estimate-10'!I33</f>
        <v>0</v>
      </c>
      <c r="FL55" s="301" t="n">
        <f aca="false">'Estimate-10'!J33</f>
        <v>0</v>
      </c>
      <c r="FM55" s="301" t="n">
        <f aca="false">'Estimate-10'!K33</f>
        <v>0</v>
      </c>
      <c r="FN55" s="311" t="n">
        <f aca="false">IF(FH55&gt;0,FK55*(1+$M$9),0)</f>
        <v>0</v>
      </c>
      <c r="FO55" s="311" t="n">
        <f aca="false">IF('Estimate-10'!$L33=1,'ESTIMATE SHEET CALCS'!$M$19,IF('Estimate-10'!$L33=2,'ESTIMATE SHEET CALCS'!$M$20,IF('Estimate-10'!$L33=3,'ESTIMATE SHEET CALCS'!$M$21,IF('Estimate-10'!$L33=4,'ESTIMATE SHEET CALCS'!$M$22,IF('Estimate-10'!$L33=5,'ESTIMATE SHEET CALCS'!$M$23,IF('Estimate-10'!$L33=6,'ESTIMATE SHEET CALCS'!$M$24,'ESTIMATE SHEET CALCS'!$M$19))))))</f>
        <v>10</v>
      </c>
      <c r="FP55" s="311" t="n">
        <f aca="false">IF(FH55&gt;0,FH55*FL55*FO55,0)</f>
        <v>0</v>
      </c>
      <c r="FQ55" s="311" t="n">
        <f aca="false">FH55*FN55</f>
        <v>0</v>
      </c>
      <c r="FR55" s="311" t="n">
        <f aca="false">FP55+FQ55</f>
        <v>0</v>
      </c>
      <c r="FS55" s="311" t="n">
        <f aca="false">IF(FH55&gt;0,(FQ55/(1-FM55))+(FP55/(1-$AD423)),0)</f>
        <v>0</v>
      </c>
      <c r="FT55" s="311" t="n">
        <f aca="false">IF(FH55&lt;&gt;0,FS55/ABS(FH55),0)</f>
        <v>0</v>
      </c>
      <c r="FU55" s="311" t="n">
        <f aca="false">IF(FH55&gt;0,FH55*FL55,0)</f>
        <v>0</v>
      </c>
      <c r="FV55" s="307" t="n">
        <f aca="false">IF(FS55&gt;0,(FS55/FS$98)*FM55,0)</f>
        <v>0</v>
      </c>
      <c r="FW55" s="311" t="n">
        <f aca="false">IF(FS55&gt;0,FS55,0)</f>
        <v>0</v>
      </c>
    </row>
    <row r="56" customFormat="false" ht="12.75" hidden="true" customHeight="false" outlineLevel="0" collapsed="false">
      <c r="A56" s="301" t="n">
        <v>20</v>
      </c>
      <c r="B56" s="301" t="n">
        <f aca="false">'Estimate-1'!C34</f>
        <v>0</v>
      </c>
      <c r="C56" s="301" t="str">
        <f aca="false">'Estimate-1'!D34</f>
        <v>Item #1</v>
      </c>
      <c r="D56" s="301" t="str">
        <f aca="false">'Estimate-1'!H34</f>
        <v/>
      </c>
      <c r="E56" s="301" t="str">
        <f aca="false">'Estimate-1'!I34</f>
        <v/>
      </c>
      <c r="F56" s="301" t="str">
        <f aca="false">'Estimate-1'!J34</f>
        <v/>
      </c>
      <c r="G56" s="301" t="str">
        <f aca="false">'Estimate-1'!K34</f>
        <v/>
      </c>
      <c r="H56" s="311" t="n">
        <f aca="false">IF(B56&gt;0,E56*(1+$M$9),0)</f>
        <v>0</v>
      </c>
      <c r="I56" s="311" t="n">
        <f aca="false">IF('Estimate-1'!$L34=1,'ESTIMATE SHEET CALCS'!$M$19,IF('Estimate-1'!$L34=2,'ESTIMATE SHEET CALCS'!$M$20,IF('Estimate-1'!$L34=3,'ESTIMATE SHEET CALCS'!$M$21,IF('Estimate-1'!$L34=4,'ESTIMATE SHEET CALCS'!$M$22,IF('Estimate-1'!$L34=5,'ESTIMATE SHEET CALCS'!$M$23,IF('Estimate-1'!$L34=6,'ESTIMATE SHEET CALCS'!$M$24,'ESTIMATE SHEET CALCS'!$M$19))))))</f>
        <v>10</v>
      </c>
      <c r="J56" s="311" t="n">
        <f aca="false">IF(B56&gt;0,B56*F56*I56,0)</f>
        <v>0</v>
      </c>
      <c r="K56" s="311" t="n">
        <f aca="false">B56*H56</f>
        <v>0</v>
      </c>
      <c r="L56" s="311" t="n">
        <f aca="false">J56+K56</f>
        <v>0</v>
      </c>
      <c r="M56" s="311" t="n">
        <f aca="false">IF(B56&gt;0,(K56/(1-G56))+(J56/(1-$C424)),0)</f>
        <v>0</v>
      </c>
      <c r="N56" s="311" t="n">
        <f aca="false">IF(B56&lt;&gt;0,M56/ABS(B56),0)</f>
        <v>0</v>
      </c>
      <c r="O56" s="311" t="n">
        <f aca="false">IF(B56&gt;0,B56*F56,0)</f>
        <v>0</v>
      </c>
      <c r="P56" s="307" t="n">
        <f aca="false">IF(M56&gt;0,(M56/M$98)*G56,0)</f>
        <v>0</v>
      </c>
      <c r="Q56" s="311" t="n">
        <f aca="false">IF(M56&gt;0,M56,0)</f>
        <v>0</v>
      </c>
      <c r="S56" s="301" t="n">
        <v>20</v>
      </c>
      <c r="T56" s="301" t="n">
        <f aca="false">'Estimate-2'!C34</f>
        <v>0</v>
      </c>
      <c r="U56" s="301" t="str">
        <f aca="false">'Estimate-2'!D34</f>
        <v>Item #1</v>
      </c>
      <c r="V56" s="301" t="str">
        <f aca="false">'Estimate-2'!H34</f>
        <v/>
      </c>
      <c r="W56" s="301" t="str">
        <f aca="false">'Estimate-2'!I34</f>
        <v/>
      </c>
      <c r="X56" s="301" t="str">
        <f aca="false">'Estimate-2'!J34</f>
        <v/>
      </c>
      <c r="Y56" s="301" t="str">
        <f aca="false">'Estimate-2'!K34</f>
        <v/>
      </c>
      <c r="Z56" s="311" t="n">
        <f aca="false">IF(T56&gt;0,W56*(1+$M$9),0)</f>
        <v>0</v>
      </c>
      <c r="AA56" s="311" t="n">
        <f aca="false">IF('Estimate-2'!$L34=1,'ESTIMATE SHEET CALCS'!$M$19,IF('Estimate-2'!$L34=2,'ESTIMATE SHEET CALCS'!$M$20,IF('Estimate-2'!$L34=3,'ESTIMATE SHEET CALCS'!$M$21,IF('Estimate-2'!$L34=4,'ESTIMATE SHEET CALCS'!$M$22,IF('Estimate-2'!$L34=5,'ESTIMATE SHEET CALCS'!$M$23,IF('Estimate-2'!$L34=6,'ESTIMATE SHEET CALCS'!$M$24,'ESTIMATE SHEET CALCS'!$M$19))))))</f>
        <v>10</v>
      </c>
      <c r="AB56" s="311" t="n">
        <f aca="false">IF(T56&gt;0,T56*X56*AA56,0)</f>
        <v>0</v>
      </c>
      <c r="AC56" s="311" t="n">
        <f aca="false">T56*Z56</f>
        <v>0</v>
      </c>
      <c r="AD56" s="311" t="n">
        <f aca="false">AB56+AC56</f>
        <v>0</v>
      </c>
      <c r="AE56" s="311" t="n">
        <f aca="false">IF(T56&gt;0,(AC56/(1-Y56))+(AB56/(1-$F424)),0)</f>
        <v>0</v>
      </c>
      <c r="AF56" s="311" t="n">
        <f aca="false">IF(T56&lt;&gt;0,AE56/ABS(T56),0)</f>
        <v>0</v>
      </c>
      <c r="AG56" s="311" t="n">
        <f aca="false">IF(T56&gt;0,T56*X56,0)</f>
        <v>0</v>
      </c>
      <c r="AH56" s="307" t="n">
        <f aca="false">IF(AE56&gt;0,(AE56/AE$98)*Y56,0)</f>
        <v>0</v>
      </c>
      <c r="AI56" s="311" t="n">
        <f aca="false">IF(AE56&gt;0,AE56,0)</f>
        <v>0</v>
      </c>
      <c r="AK56" s="301" t="n">
        <v>20</v>
      </c>
      <c r="AL56" s="301" t="n">
        <f aca="false">'Estimate-3'!C34</f>
        <v>0</v>
      </c>
      <c r="AM56" s="301" t="str">
        <f aca="false">'Estimate-3'!D34</f>
        <v>Item #1</v>
      </c>
      <c r="AN56" s="301" t="str">
        <f aca="false">'Estimate-3'!H34</f>
        <v/>
      </c>
      <c r="AO56" s="301" t="str">
        <f aca="false">'Estimate-3'!I34</f>
        <v/>
      </c>
      <c r="AP56" s="301" t="str">
        <f aca="false">'Estimate-3'!J34</f>
        <v/>
      </c>
      <c r="AQ56" s="301" t="str">
        <f aca="false">'Estimate-3'!K34</f>
        <v/>
      </c>
      <c r="AR56" s="311" t="n">
        <f aca="false">IF(AL56&gt;0,AO56*(1+$M$9),0)</f>
        <v>0</v>
      </c>
      <c r="AS56" s="311" t="n">
        <f aca="false">IF('Estimate-3'!$L34=1,'ESTIMATE SHEET CALCS'!$M$19,IF('Estimate-3'!$L34=2,'ESTIMATE SHEET CALCS'!$M$20,IF('Estimate-3'!$L34=3,'ESTIMATE SHEET CALCS'!$M$21,IF('Estimate-3'!$L34=4,'ESTIMATE SHEET CALCS'!$M$22,IF('Estimate-3'!$L34=5,'ESTIMATE SHEET CALCS'!$M$23,IF('Estimate-3'!$L34=6,'ESTIMATE SHEET CALCS'!$M$24,'ESTIMATE SHEET CALCS'!$M$19))))))</f>
        <v>10</v>
      </c>
      <c r="AT56" s="311" t="n">
        <f aca="false">IF(AL56&gt;0,AL56*AP56*AS56,0)</f>
        <v>0</v>
      </c>
      <c r="AU56" s="311" t="n">
        <f aca="false">AL56*AR56</f>
        <v>0</v>
      </c>
      <c r="AV56" s="311" t="n">
        <f aca="false">AT56+AU56</f>
        <v>0</v>
      </c>
      <c r="AW56" s="311" t="n">
        <f aca="false">IF(AL56&gt;0,(AU56/(1-AQ56))+(AT56/(1-$I424)),0)</f>
        <v>0</v>
      </c>
      <c r="AX56" s="311" t="n">
        <f aca="false">IF(AL56&lt;&gt;0,AW56/ABS(AL56),0)</f>
        <v>0</v>
      </c>
      <c r="AY56" s="311" t="n">
        <f aca="false">IF(AL56&gt;0,AL56*AP56,0)</f>
        <v>0</v>
      </c>
      <c r="AZ56" s="307" t="n">
        <f aca="false">IF(AW56&gt;0,(AW56/AW$98)*AQ56,0)</f>
        <v>0</v>
      </c>
      <c r="BA56" s="311" t="n">
        <f aca="false">IF(AW56&gt;0,AW56,0)</f>
        <v>0</v>
      </c>
      <c r="BC56" s="301" t="n">
        <v>20</v>
      </c>
      <c r="BD56" s="301" t="n">
        <f aca="false">'Estimate-4'!C34</f>
        <v>0</v>
      </c>
      <c r="BE56" s="301" t="str">
        <f aca="false">'Estimate-4'!D34</f>
        <v>Item #1</v>
      </c>
      <c r="BF56" s="301" t="str">
        <f aca="false">'Estimate-4'!H34</f>
        <v/>
      </c>
      <c r="BG56" s="301" t="str">
        <f aca="false">'Estimate-4'!I34</f>
        <v/>
      </c>
      <c r="BH56" s="301" t="str">
        <f aca="false">'Estimate-4'!J34</f>
        <v/>
      </c>
      <c r="BI56" s="301" t="str">
        <f aca="false">'Estimate-4'!K34</f>
        <v/>
      </c>
      <c r="BJ56" s="311" t="n">
        <f aca="false">IF(BD56&gt;0,BG56*(1+$M$9),0)</f>
        <v>0</v>
      </c>
      <c r="BK56" s="311" t="n">
        <f aca="false">IF('Estimate-4'!$L34=1,'ESTIMATE SHEET CALCS'!$M$19,IF('Estimate-4'!$L34=2,'ESTIMATE SHEET CALCS'!$M$20,IF('Estimate-4'!$L34=3,'ESTIMATE SHEET CALCS'!$M$21,IF('Estimate-4'!$L34=4,'ESTIMATE SHEET CALCS'!$M$22,IF('Estimate-4'!$L34=5,'ESTIMATE SHEET CALCS'!$M$23,IF('Estimate-4'!$L34=6,'ESTIMATE SHEET CALCS'!$M$24,'ESTIMATE SHEET CALCS'!$M$19))))))</f>
        <v>10</v>
      </c>
      <c r="BL56" s="311" t="n">
        <f aca="false">IF(BD56&gt;0,BD56*BH56*BK56,0)</f>
        <v>0</v>
      </c>
      <c r="BM56" s="311" t="n">
        <f aca="false">BD56*BJ56</f>
        <v>0</v>
      </c>
      <c r="BN56" s="311" t="n">
        <f aca="false">BL56+BM56</f>
        <v>0</v>
      </c>
      <c r="BO56" s="311" t="n">
        <f aca="false">IF(BD56&gt;0,(BM56/(1-BI56))+(BL56/(1-$L424)),0)</f>
        <v>0</v>
      </c>
      <c r="BP56" s="311" t="n">
        <f aca="false">IF(BD56&lt;&gt;0,BO56/ABS(BD56),0)</f>
        <v>0</v>
      </c>
      <c r="BQ56" s="311" t="n">
        <f aca="false">IF(BD56&gt;0,BD56*BH56,0)</f>
        <v>0</v>
      </c>
      <c r="BR56" s="307" t="n">
        <f aca="false">IF(BO56&gt;0,(BO56/BO$98)*BI56,0)</f>
        <v>0</v>
      </c>
      <c r="BS56" s="311" t="n">
        <f aca="false">IF(BO56&gt;0,BO56,0)</f>
        <v>0</v>
      </c>
      <c r="BU56" s="301" t="n">
        <v>20</v>
      </c>
      <c r="BV56" s="301" t="n">
        <f aca="false">'Estimate-5'!C34</f>
        <v>0</v>
      </c>
      <c r="BW56" s="301" t="str">
        <f aca="false">'Estimate-5'!D34</f>
        <v>Item #1</v>
      </c>
      <c r="BX56" s="301" t="str">
        <f aca="false">'Estimate-5'!H34</f>
        <v/>
      </c>
      <c r="BY56" s="301" t="str">
        <f aca="false">'Estimate-5'!I34</f>
        <v/>
      </c>
      <c r="BZ56" s="301" t="str">
        <f aca="false">'Estimate-5'!J34</f>
        <v/>
      </c>
      <c r="CA56" s="301" t="str">
        <f aca="false">'Estimate-5'!K34</f>
        <v/>
      </c>
      <c r="CB56" s="311" t="n">
        <f aca="false">IF(BV56&gt;0,BY56*(1+$M$9),0)</f>
        <v>0</v>
      </c>
      <c r="CC56" s="311" t="n">
        <f aca="false">IF('Estimate-5'!$L34=1,'ESTIMATE SHEET CALCS'!$M$19,IF('Estimate-5'!$L34=2,'ESTIMATE SHEET CALCS'!$M$20,IF('Estimate-5'!$L34=3,'ESTIMATE SHEET CALCS'!$M$21,IF('Estimate-5'!$L34=4,'ESTIMATE SHEET CALCS'!$M$22,IF('Estimate-5'!$L34=5,'ESTIMATE SHEET CALCS'!$M$23,IF('Estimate-5'!$L34=6,'ESTIMATE SHEET CALCS'!$M$24,'ESTIMATE SHEET CALCS'!$M$19))))))</f>
        <v>10</v>
      </c>
      <c r="CD56" s="311" t="n">
        <f aca="false">IF(BV56&gt;0,BV56*BZ56*CC56,0)</f>
        <v>0</v>
      </c>
      <c r="CE56" s="311" t="n">
        <f aca="false">BV56*CB56</f>
        <v>0</v>
      </c>
      <c r="CF56" s="311" t="n">
        <f aca="false">CD56+CE56</f>
        <v>0</v>
      </c>
      <c r="CG56" s="311" t="n">
        <f aca="false">IF(BV56&gt;0,(CE56/(1-CA56))+(CD56/(1-$O424)),0)</f>
        <v>0</v>
      </c>
      <c r="CH56" s="311" t="n">
        <f aca="false">IF(BV56&lt;&gt;0,CG56/ABS(BV56),0)</f>
        <v>0</v>
      </c>
      <c r="CI56" s="311" t="n">
        <f aca="false">IF(BV56&gt;0,BV56*BZ56,0)</f>
        <v>0</v>
      </c>
      <c r="CJ56" s="307" t="n">
        <f aca="false">IF(CG56&gt;0,(CG56/CG$98)*CA56,0)</f>
        <v>0</v>
      </c>
      <c r="CK56" s="311" t="n">
        <f aca="false">IF(CG56&gt;0,CG56,0)</f>
        <v>0</v>
      </c>
      <c r="CM56" s="301" t="n">
        <v>20</v>
      </c>
      <c r="CN56" s="301" t="n">
        <f aca="false">'Estimate-6'!C34</f>
        <v>0</v>
      </c>
      <c r="CO56" s="301" t="n">
        <f aca="false">'Estimate-6'!D34</f>
        <v>0</v>
      </c>
      <c r="CP56" s="301" t="n">
        <f aca="false">'Estimate-6'!H34</f>
        <v>0</v>
      </c>
      <c r="CQ56" s="301" t="n">
        <f aca="false">'Estimate-6'!I34</f>
        <v>0</v>
      </c>
      <c r="CR56" s="301" t="n">
        <f aca="false">'Estimate-6'!J34</f>
        <v>0</v>
      </c>
      <c r="CS56" s="301" t="n">
        <f aca="false">'Estimate-6'!K34</f>
        <v>0</v>
      </c>
      <c r="CT56" s="311" t="n">
        <f aca="false">IF(CN56&gt;0,CQ56*(1+$M$9),0)</f>
        <v>0</v>
      </c>
      <c r="CU56" s="311" t="n">
        <f aca="false">IF('Estimate-6'!$L34=1,'ESTIMATE SHEET CALCS'!$M$19,IF('Estimate-6'!$L34=2,'ESTIMATE SHEET CALCS'!$M$20,IF('Estimate-6'!$L34=3,'ESTIMATE SHEET CALCS'!$M$21,IF('Estimate-6'!$L34=4,'ESTIMATE SHEET CALCS'!$M$22,IF('Estimate-6'!$L34=5,'ESTIMATE SHEET CALCS'!$M$23,IF('Estimate-6'!$L34=6,'ESTIMATE SHEET CALCS'!$M$24,'ESTIMATE SHEET CALCS'!$M$19))))))</f>
        <v>10</v>
      </c>
      <c r="CV56" s="311" t="n">
        <f aca="false">IF(CN56&gt;0,CN56*CR56*CU56,0)</f>
        <v>0</v>
      </c>
      <c r="CW56" s="311" t="n">
        <f aca="false">CN56*CT56</f>
        <v>0</v>
      </c>
      <c r="CX56" s="311" t="n">
        <f aca="false">CV56+CW56</f>
        <v>0</v>
      </c>
      <c r="CY56" s="311" t="n">
        <f aca="false">IF(CN56&gt;0,(CW56/(1-CS56))+(CV56/(1-$R424)),0)</f>
        <v>0</v>
      </c>
      <c r="CZ56" s="311" t="n">
        <f aca="false">IF(CN56&lt;&gt;0,CY56/ABS(CN56),0)</f>
        <v>0</v>
      </c>
      <c r="DA56" s="311" t="n">
        <f aca="false">IF(CN56&gt;0,CN56*CR56,0)</f>
        <v>0</v>
      </c>
      <c r="DB56" s="307" t="n">
        <f aca="false">IF(CY56&gt;0,(CY56/CY$98)*CS56,0)</f>
        <v>0</v>
      </c>
      <c r="DC56" s="311" t="n">
        <f aca="false">IF(CY56&gt;0,CY56,0)</f>
        <v>0</v>
      </c>
      <c r="DE56" s="301" t="n">
        <v>20</v>
      </c>
      <c r="DF56" s="301" t="n">
        <f aca="false">'Estimate-7'!C34</f>
        <v>0</v>
      </c>
      <c r="DG56" s="301" t="n">
        <f aca="false">'Estimate-7'!D34</f>
        <v>0</v>
      </c>
      <c r="DH56" s="301" t="n">
        <f aca="false">'Estimate-7'!H34</f>
        <v>0</v>
      </c>
      <c r="DI56" s="301" t="n">
        <f aca="false">'Estimate-7'!I34</f>
        <v>0</v>
      </c>
      <c r="DJ56" s="301" t="n">
        <f aca="false">'Estimate-7'!J34</f>
        <v>0</v>
      </c>
      <c r="DK56" s="301" t="n">
        <f aca="false">'Estimate-7'!K34</f>
        <v>0</v>
      </c>
      <c r="DL56" s="311" t="n">
        <f aca="false">IF(DF56&gt;0,DI56*(1+$M$9),0)</f>
        <v>0</v>
      </c>
      <c r="DM56" s="311" t="n">
        <f aca="false">IF('Estimate-7'!$L34=1,'ESTIMATE SHEET CALCS'!$M$19,IF('Estimate-7'!$L34=2,'ESTIMATE SHEET CALCS'!$M$20,IF('Estimate-7'!$L34=3,'ESTIMATE SHEET CALCS'!$M$21,IF('Estimate-7'!$L34=4,'ESTIMATE SHEET CALCS'!$M$22,IF('Estimate-7'!$L34=5,'ESTIMATE SHEET CALCS'!$M$23,IF('Estimate-7'!$L34=6,'ESTIMATE SHEET CALCS'!$M$24,'ESTIMATE SHEET CALCS'!$M$19))))))</f>
        <v>10</v>
      </c>
      <c r="DN56" s="311" t="n">
        <f aca="false">IF(DF56&gt;0,DF56*DJ56*DM56,0)</f>
        <v>0</v>
      </c>
      <c r="DO56" s="311" t="n">
        <f aca="false">DF56*DL56</f>
        <v>0</v>
      </c>
      <c r="DP56" s="311" t="n">
        <f aca="false">DN56+DO56</f>
        <v>0</v>
      </c>
      <c r="DQ56" s="311" t="n">
        <f aca="false">IF(DF56&gt;0,(DO56/(1-DK56))+(DN56/(1-$U424)),0)</f>
        <v>0</v>
      </c>
      <c r="DR56" s="311" t="n">
        <f aca="false">IF(DF56&lt;&gt;0,DQ56/ABS(DF56),0)</f>
        <v>0</v>
      </c>
      <c r="DS56" s="311" t="n">
        <f aca="false">IF(DF56&gt;0,DF56*DJ56,0)</f>
        <v>0</v>
      </c>
      <c r="DT56" s="307" t="n">
        <f aca="false">IF(DQ56&gt;0,(DQ56/DQ$98)*DK56,0)</f>
        <v>0</v>
      </c>
      <c r="DU56" s="311" t="n">
        <f aca="false">IF(DQ56&gt;0,DQ56,0)</f>
        <v>0</v>
      </c>
      <c r="DW56" s="301" t="n">
        <v>20</v>
      </c>
      <c r="DX56" s="301" t="n">
        <f aca="false">'Estimate-8'!C34</f>
        <v>0</v>
      </c>
      <c r="DY56" s="301" t="n">
        <f aca="false">'Estimate-8'!D34</f>
        <v>0</v>
      </c>
      <c r="DZ56" s="301" t="n">
        <f aca="false">'Estimate-8'!H34</f>
        <v>0</v>
      </c>
      <c r="EA56" s="301" t="n">
        <f aca="false">'Estimate-8'!I34</f>
        <v>0</v>
      </c>
      <c r="EB56" s="301" t="n">
        <f aca="false">'Estimate-8'!J34</f>
        <v>0</v>
      </c>
      <c r="EC56" s="301" t="n">
        <f aca="false">'Estimate-8'!K34</f>
        <v>0</v>
      </c>
      <c r="ED56" s="311" t="n">
        <f aca="false">IF(DX56&gt;0,EA56*(1+$M$9),0)</f>
        <v>0</v>
      </c>
      <c r="EE56" s="311" t="n">
        <f aca="false">IF('Estimate-8'!$L34=1,'ESTIMATE SHEET CALCS'!$M$19,IF('Estimate-8'!$L34=2,'ESTIMATE SHEET CALCS'!$M$20,IF('Estimate-8'!$L34=3,'ESTIMATE SHEET CALCS'!$M$21,IF('Estimate-8'!$L34=4,'ESTIMATE SHEET CALCS'!$M$22,IF('Estimate-8'!$L34=5,'ESTIMATE SHEET CALCS'!$M$23,IF('Estimate-8'!$L34=6,'ESTIMATE SHEET CALCS'!$M$24,'ESTIMATE SHEET CALCS'!$M$19))))))</f>
        <v>10</v>
      </c>
      <c r="EF56" s="311" t="n">
        <f aca="false">IF(DX56&gt;0,DX56*EB56*EE56,0)</f>
        <v>0</v>
      </c>
      <c r="EG56" s="311" t="n">
        <f aca="false">DX56*ED56</f>
        <v>0</v>
      </c>
      <c r="EH56" s="311" t="n">
        <f aca="false">EF56+EG56</f>
        <v>0</v>
      </c>
      <c r="EI56" s="311" t="n">
        <f aca="false">IF(DX56&gt;0,(EG56/(1-EC56))+(EF56/(1-$X424)),0)</f>
        <v>0</v>
      </c>
      <c r="EJ56" s="311" t="n">
        <f aca="false">IF(DX56&lt;&gt;0,EI56/ABS(DX56),0)</f>
        <v>0</v>
      </c>
      <c r="EK56" s="311" t="n">
        <f aca="false">IF(DX56&gt;0,DX56*EB56,0)</f>
        <v>0</v>
      </c>
      <c r="EL56" s="307" t="n">
        <f aca="false">IF(EI56&gt;0,(EI56/EI$98)*EC56,0)</f>
        <v>0</v>
      </c>
      <c r="EM56" s="311" t="n">
        <f aca="false">IF(EI56&gt;0,EI56,0)</f>
        <v>0</v>
      </c>
      <c r="EO56" s="301" t="n">
        <v>20</v>
      </c>
      <c r="EP56" s="301" t="n">
        <f aca="false">'Estimate-9'!C34</f>
        <v>0</v>
      </c>
      <c r="EQ56" s="301" t="n">
        <f aca="false">'Estimate-9'!D34</f>
        <v>0</v>
      </c>
      <c r="ER56" s="301" t="n">
        <f aca="false">'Estimate-9'!H34</f>
        <v>0</v>
      </c>
      <c r="ES56" s="301" t="n">
        <f aca="false">'Estimate-9'!I34</f>
        <v>0</v>
      </c>
      <c r="ET56" s="301" t="n">
        <f aca="false">'Estimate-9'!J34</f>
        <v>0</v>
      </c>
      <c r="EU56" s="301" t="n">
        <f aca="false">'Estimate-9'!K34</f>
        <v>0</v>
      </c>
      <c r="EV56" s="311" t="n">
        <f aca="false">IF(EP56&gt;0,ES56*(1+$M$9),0)</f>
        <v>0</v>
      </c>
      <c r="EW56" s="311" t="n">
        <f aca="false">IF('Estimate-9'!$L34=1,'ESTIMATE SHEET CALCS'!$M$19,IF('Estimate-9'!$L34=2,'ESTIMATE SHEET CALCS'!$M$20,IF('Estimate-9'!$L34=3,'ESTIMATE SHEET CALCS'!$M$21,IF('Estimate-9'!$L34=4,'ESTIMATE SHEET CALCS'!$M$22,IF('Estimate-9'!$L34=5,'ESTIMATE SHEET CALCS'!$M$23,IF('Estimate-9'!$L34=6,'ESTIMATE SHEET CALCS'!$M$24,'ESTIMATE SHEET CALCS'!$M$19))))))</f>
        <v>10</v>
      </c>
      <c r="EX56" s="311" t="n">
        <f aca="false">IF(EP56&gt;0,EP56*ET56*EW56,0)</f>
        <v>0</v>
      </c>
      <c r="EY56" s="311" t="n">
        <f aca="false">EP56*EV56</f>
        <v>0</v>
      </c>
      <c r="EZ56" s="311" t="n">
        <f aca="false">EX56+EY56</f>
        <v>0</v>
      </c>
      <c r="FA56" s="311" t="n">
        <f aca="false">IF(EP56&gt;0,(EY56/(1-EU56))+(EX56/(1-$AA424)),0)</f>
        <v>0</v>
      </c>
      <c r="FB56" s="311" t="n">
        <f aca="false">IF(EP56&lt;&gt;0,FA56/ABS(EP56),0)</f>
        <v>0</v>
      </c>
      <c r="FC56" s="311" t="n">
        <f aca="false">IF(EP56&gt;0,EP56*ET56,0)</f>
        <v>0</v>
      </c>
      <c r="FD56" s="307" t="n">
        <f aca="false">IF(FA56&gt;0,(FA56/FA$98)*EU56,0)</f>
        <v>0</v>
      </c>
      <c r="FE56" s="311" t="n">
        <f aca="false">IF(FA56&gt;0,FA56,0)</f>
        <v>0</v>
      </c>
      <c r="FG56" s="301" t="n">
        <v>20</v>
      </c>
      <c r="FH56" s="301" t="n">
        <f aca="false">'Estimate-10'!C34</f>
        <v>0</v>
      </c>
      <c r="FI56" s="301" t="n">
        <f aca="false">'Estimate-10'!D34</f>
        <v>0</v>
      </c>
      <c r="FJ56" s="301" t="n">
        <f aca="false">'Estimate-10'!H34</f>
        <v>0</v>
      </c>
      <c r="FK56" s="301" t="n">
        <f aca="false">'Estimate-10'!I34</f>
        <v>0</v>
      </c>
      <c r="FL56" s="301" t="n">
        <f aca="false">'Estimate-10'!J34</f>
        <v>0</v>
      </c>
      <c r="FM56" s="301" t="n">
        <f aca="false">'Estimate-10'!K34</f>
        <v>0</v>
      </c>
      <c r="FN56" s="311" t="n">
        <f aca="false">IF(FH56&gt;0,FK56*(1+$M$9),0)</f>
        <v>0</v>
      </c>
      <c r="FO56" s="311" t="n">
        <f aca="false">IF('Estimate-10'!$L34=1,'ESTIMATE SHEET CALCS'!$M$19,IF('Estimate-10'!$L34=2,'ESTIMATE SHEET CALCS'!$M$20,IF('Estimate-10'!$L34=3,'ESTIMATE SHEET CALCS'!$M$21,IF('Estimate-10'!$L34=4,'ESTIMATE SHEET CALCS'!$M$22,IF('Estimate-10'!$L34=5,'ESTIMATE SHEET CALCS'!$M$23,IF('Estimate-10'!$L34=6,'ESTIMATE SHEET CALCS'!$M$24,'ESTIMATE SHEET CALCS'!$M$19))))))</f>
        <v>10</v>
      </c>
      <c r="FP56" s="311" t="n">
        <f aca="false">IF(FH56&gt;0,FH56*FL56*FO56,0)</f>
        <v>0</v>
      </c>
      <c r="FQ56" s="311" t="n">
        <f aca="false">FH56*FN56</f>
        <v>0</v>
      </c>
      <c r="FR56" s="311" t="n">
        <f aca="false">FP56+FQ56</f>
        <v>0</v>
      </c>
      <c r="FS56" s="311" t="n">
        <f aca="false">IF(FH56&gt;0,(FQ56/(1-FM56))+(FP56/(1-$AD424)),0)</f>
        <v>0</v>
      </c>
      <c r="FT56" s="311" t="n">
        <f aca="false">IF(FH56&lt;&gt;0,FS56/ABS(FH56),0)</f>
        <v>0</v>
      </c>
      <c r="FU56" s="311" t="n">
        <f aca="false">IF(FH56&gt;0,FH56*FL56,0)</f>
        <v>0</v>
      </c>
      <c r="FV56" s="307" t="n">
        <f aca="false">IF(FS56&gt;0,(FS56/FS$98)*FM56,0)</f>
        <v>0</v>
      </c>
      <c r="FW56" s="311" t="n">
        <f aca="false">IF(FS56&gt;0,FS56,0)</f>
        <v>0</v>
      </c>
    </row>
    <row r="57" customFormat="false" ht="12.75" hidden="true" customHeight="false" outlineLevel="0" collapsed="false">
      <c r="A57" s="301" t="n">
        <v>21</v>
      </c>
      <c r="B57" s="301" t="n">
        <f aca="false">'Estimate-1'!C35</f>
        <v>0</v>
      </c>
      <c r="C57" s="301" t="str">
        <f aca="false">'Estimate-1'!D35</f>
        <v>Item #1</v>
      </c>
      <c r="D57" s="301" t="str">
        <f aca="false">'Estimate-1'!H35</f>
        <v/>
      </c>
      <c r="E57" s="301" t="str">
        <f aca="false">'Estimate-1'!I35</f>
        <v/>
      </c>
      <c r="F57" s="301" t="str">
        <f aca="false">'Estimate-1'!J35</f>
        <v/>
      </c>
      <c r="G57" s="301" t="str">
        <f aca="false">'Estimate-1'!K35</f>
        <v/>
      </c>
      <c r="H57" s="311" t="n">
        <f aca="false">IF(B57&gt;0,E57*(1+$M$9),0)</f>
        <v>0</v>
      </c>
      <c r="I57" s="311" t="n">
        <f aca="false">IF('Estimate-1'!$L35=1,'ESTIMATE SHEET CALCS'!$M$19,IF('Estimate-1'!$L35=2,'ESTIMATE SHEET CALCS'!$M$20,IF('Estimate-1'!$L35=3,'ESTIMATE SHEET CALCS'!$M$21,IF('Estimate-1'!$L35=4,'ESTIMATE SHEET CALCS'!$M$22,IF('Estimate-1'!$L35=5,'ESTIMATE SHEET CALCS'!$M$23,IF('Estimate-1'!$L35=6,'ESTIMATE SHEET CALCS'!$M$24,'ESTIMATE SHEET CALCS'!$M$19))))))</f>
        <v>10</v>
      </c>
      <c r="J57" s="311" t="n">
        <f aca="false">IF(B57&gt;0,B57*F57*I57,0)</f>
        <v>0</v>
      </c>
      <c r="K57" s="311" t="n">
        <f aca="false">B57*H57</f>
        <v>0</v>
      </c>
      <c r="L57" s="311" t="n">
        <f aca="false">J57+K57</f>
        <v>0</v>
      </c>
      <c r="M57" s="311" t="n">
        <f aca="false">IF(B57&gt;0,(K57/(1-G57))+(J57/(1-$C425)),0)</f>
        <v>0</v>
      </c>
      <c r="N57" s="311" t="n">
        <f aca="false">IF(B57&lt;&gt;0,M57/ABS(B57),0)</f>
        <v>0</v>
      </c>
      <c r="O57" s="311" t="n">
        <f aca="false">IF(B57&gt;0,B57*F57,0)</f>
        <v>0</v>
      </c>
      <c r="P57" s="307" t="n">
        <f aca="false">IF(M57&gt;0,(M57/M$98)*G57,0)</f>
        <v>0</v>
      </c>
      <c r="Q57" s="311" t="n">
        <f aca="false">IF(M57&gt;0,M57,0)</f>
        <v>0</v>
      </c>
      <c r="S57" s="351" t="n">
        <v>1</v>
      </c>
      <c r="T57" s="301" t="n">
        <f aca="false">'Estimate-2'!C35</f>
        <v>0</v>
      </c>
      <c r="U57" s="301" t="str">
        <f aca="false">'Estimate-2'!D35</f>
        <v>Item #1</v>
      </c>
      <c r="V57" s="301" t="str">
        <f aca="false">'Estimate-2'!H35</f>
        <v/>
      </c>
      <c r="W57" s="301" t="str">
        <f aca="false">'Estimate-2'!I35</f>
        <v/>
      </c>
      <c r="X57" s="301" t="str">
        <f aca="false">'Estimate-2'!J35</f>
        <v/>
      </c>
      <c r="Y57" s="301" t="str">
        <f aca="false">'Estimate-2'!K35</f>
        <v/>
      </c>
      <c r="Z57" s="311" t="n">
        <f aca="false">IF(T57&gt;0,W57*(1+$M$9),0)</f>
        <v>0</v>
      </c>
      <c r="AA57" s="311" t="n">
        <f aca="false">IF('Estimate-2'!$L35=1,'ESTIMATE SHEET CALCS'!$M$19,IF('Estimate-2'!$L35=2,'ESTIMATE SHEET CALCS'!$M$20,IF('Estimate-2'!$L35=3,'ESTIMATE SHEET CALCS'!$M$21,IF('Estimate-2'!$L35=4,'ESTIMATE SHEET CALCS'!$M$22,IF('Estimate-2'!$L35=5,'ESTIMATE SHEET CALCS'!$M$23,IF('Estimate-2'!$L35=6,'ESTIMATE SHEET CALCS'!$M$24,'ESTIMATE SHEET CALCS'!$M$19))))))</f>
        <v>10</v>
      </c>
      <c r="AB57" s="311" t="n">
        <f aca="false">IF(T57&gt;0,T57*X57*AA57,0)</f>
        <v>0</v>
      </c>
      <c r="AC57" s="311" t="n">
        <f aca="false">T57*Z57</f>
        <v>0</v>
      </c>
      <c r="AD57" s="311" t="n">
        <f aca="false">AB57+AC57</f>
        <v>0</v>
      </c>
      <c r="AE57" s="311" t="n">
        <f aca="false">IF(T57&gt;0,(AC57/(1-Y57))+(AB57/(1-$F425)),0)</f>
        <v>0</v>
      </c>
      <c r="AF57" s="311" t="n">
        <f aca="false">IF(T57&lt;&gt;0,AE57/ABS(T57),0)</f>
        <v>0</v>
      </c>
      <c r="AG57" s="311" t="n">
        <f aca="false">IF(T57&gt;0,T57*X57,0)</f>
        <v>0</v>
      </c>
      <c r="AH57" s="307" t="n">
        <f aca="false">IF(AE57&gt;0,(AE57/AE$98)*Y57,0)</f>
        <v>0</v>
      </c>
      <c r="AI57" s="311" t="n">
        <f aca="false">IF(AE57&gt;0,AE57,0)</f>
        <v>0</v>
      </c>
      <c r="AK57" s="351" t="n">
        <v>1</v>
      </c>
      <c r="AL57" s="301" t="n">
        <f aca="false">'Estimate-3'!C35</f>
        <v>0</v>
      </c>
      <c r="AM57" s="301" t="str">
        <f aca="false">'Estimate-3'!D35</f>
        <v>Item #1</v>
      </c>
      <c r="AN57" s="301" t="str">
        <f aca="false">'Estimate-3'!H35</f>
        <v/>
      </c>
      <c r="AO57" s="301" t="str">
        <f aca="false">'Estimate-3'!I35</f>
        <v/>
      </c>
      <c r="AP57" s="301" t="str">
        <f aca="false">'Estimate-3'!J35</f>
        <v/>
      </c>
      <c r="AQ57" s="301" t="str">
        <f aca="false">'Estimate-3'!K35</f>
        <v/>
      </c>
      <c r="AR57" s="311" t="n">
        <f aca="false">IF(AL57&gt;0,AO57*(1+$M$9),0)</f>
        <v>0</v>
      </c>
      <c r="AS57" s="311" t="n">
        <f aca="false">IF('Estimate-3'!$L35=1,'ESTIMATE SHEET CALCS'!$M$19,IF('Estimate-3'!$L35=2,'ESTIMATE SHEET CALCS'!$M$20,IF('Estimate-3'!$L35=3,'ESTIMATE SHEET CALCS'!$M$21,IF('Estimate-3'!$L35=4,'ESTIMATE SHEET CALCS'!$M$22,IF('Estimate-3'!$L35=5,'ESTIMATE SHEET CALCS'!$M$23,IF('Estimate-3'!$L35=6,'ESTIMATE SHEET CALCS'!$M$24,'ESTIMATE SHEET CALCS'!$M$19))))))</f>
        <v>10</v>
      </c>
      <c r="AT57" s="311" t="n">
        <f aca="false">IF(AL57&gt;0,AL57*AP57*AS57,0)</f>
        <v>0</v>
      </c>
      <c r="AU57" s="311" t="n">
        <f aca="false">AL57*AR57</f>
        <v>0</v>
      </c>
      <c r="AV57" s="311" t="n">
        <f aca="false">AT57+AU57</f>
        <v>0</v>
      </c>
      <c r="AW57" s="311" t="n">
        <f aca="false">IF(AL57&gt;0,(AU57/(1-AQ57))+(AT57/(1-$I425)),0)</f>
        <v>0</v>
      </c>
      <c r="AX57" s="311" t="n">
        <f aca="false">IF(AL57&lt;&gt;0,AW57/ABS(AL57),0)</f>
        <v>0</v>
      </c>
      <c r="AY57" s="311" t="n">
        <f aca="false">IF(AL57&gt;0,AL57*AP57,0)</f>
        <v>0</v>
      </c>
      <c r="AZ57" s="307" t="n">
        <f aca="false">IF(AW57&gt;0,(AW57/AW$98)*AQ57,0)</f>
        <v>0</v>
      </c>
      <c r="BA57" s="311" t="n">
        <f aca="false">IF(AW57&gt;0,AW57,0)</f>
        <v>0</v>
      </c>
      <c r="BC57" s="351" t="n">
        <v>1</v>
      </c>
      <c r="BD57" s="301" t="n">
        <f aca="false">'Estimate-4'!C35</f>
        <v>0</v>
      </c>
      <c r="BE57" s="301" t="str">
        <f aca="false">'Estimate-4'!D35</f>
        <v>Item #1</v>
      </c>
      <c r="BF57" s="301" t="str">
        <f aca="false">'Estimate-4'!H35</f>
        <v/>
      </c>
      <c r="BG57" s="301" t="str">
        <f aca="false">'Estimate-4'!I35</f>
        <v/>
      </c>
      <c r="BH57" s="301" t="str">
        <f aca="false">'Estimate-4'!J35</f>
        <v/>
      </c>
      <c r="BI57" s="301" t="str">
        <f aca="false">'Estimate-4'!K35</f>
        <v/>
      </c>
      <c r="BJ57" s="311" t="n">
        <f aca="false">IF(BD57&gt;0,BG57*(1+$M$9),0)</f>
        <v>0</v>
      </c>
      <c r="BK57" s="311" t="n">
        <f aca="false">IF('Estimate-4'!$L35=1,'ESTIMATE SHEET CALCS'!$M$19,IF('Estimate-4'!$L35=2,'ESTIMATE SHEET CALCS'!$M$20,IF('Estimate-4'!$L35=3,'ESTIMATE SHEET CALCS'!$M$21,IF('Estimate-4'!$L35=4,'ESTIMATE SHEET CALCS'!$M$22,IF('Estimate-4'!$L35=5,'ESTIMATE SHEET CALCS'!$M$23,IF('Estimate-4'!$L35=6,'ESTIMATE SHEET CALCS'!$M$24,'ESTIMATE SHEET CALCS'!$M$19))))))</f>
        <v>10</v>
      </c>
      <c r="BL57" s="311" t="n">
        <f aca="false">IF(BD57&gt;0,BD57*BH57*BK57,0)</f>
        <v>0</v>
      </c>
      <c r="BM57" s="311" t="n">
        <f aca="false">BD57*BJ57</f>
        <v>0</v>
      </c>
      <c r="BN57" s="311" t="n">
        <f aca="false">BL57+BM57</f>
        <v>0</v>
      </c>
      <c r="BO57" s="311" t="n">
        <f aca="false">IF(BD57&gt;0,(BM57/(1-BI57))+(BL57/(1-$L425)),0)</f>
        <v>0</v>
      </c>
      <c r="BP57" s="311" t="n">
        <f aca="false">IF(BD57&lt;&gt;0,BO57/ABS(BD57),0)</f>
        <v>0</v>
      </c>
      <c r="BQ57" s="311" t="n">
        <f aca="false">IF(BD57&gt;0,BD57*BH57,0)</f>
        <v>0</v>
      </c>
      <c r="BR57" s="307" t="n">
        <f aca="false">IF(BO57&gt;0,(BO57/BO$98)*BI57,0)</f>
        <v>0</v>
      </c>
      <c r="BS57" s="311" t="n">
        <f aca="false">IF(BO57&gt;0,BO57,0)</f>
        <v>0</v>
      </c>
      <c r="BU57" s="351" t="n">
        <v>1</v>
      </c>
      <c r="BV57" s="301" t="n">
        <f aca="false">'Estimate-5'!C35</f>
        <v>0</v>
      </c>
      <c r="BW57" s="301" t="str">
        <f aca="false">'Estimate-5'!D35</f>
        <v>Item #1</v>
      </c>
      <c r="BX57" s="301" t="str">
        <f aca="false">'Estimate-5'!H35</f>
        <v/>
      </c>
      <c r="BY57" s="301" t="str">
        <f aca="false">'Estimate-5'!I35</f>
        <v/>
      </c>
      <c r="BZ57" s="301" t="str">
        <f aca="false">'Estimate-5'!J35</f>
        <v/>
      </c>
      <c r="CA57" s="301" t="str">
        <f aca="false">'Estimate-5'!K35</f>
        <v/>
      </c>
      <c r="CB57" s="311" t="n">
        <f aca="false">IF(BV57&gt;0,BY57*(1+$M$9),0)</f>
        <v>0</v>
      </c>
      <c r="CC57" s="311" t="n">
        <f aca="false">IF('Estimate-5'!$L35=1,'ESTIMATE SHEET CALCS'!$M$19,IF('Estimate-5'!$L35=2,'ESTIMATE SHEET CALCS'!$M$20,IF('Estimate-5'!$L35=3,'ESTIMATE SHEET CALCS'!$M$21,IF('Estimate-5'!$L35=4,'ESTIMATE SHEET CALCS'!$M$22,IF('Estimate-5'!$L35=5,'ESTIMATE SHEET CALCS'!$M$23,IF('Estimate-5'!$L35=6,'ESTIMATE SHEET CALCS'!$M$24,'ESTIMATE SHEET CALCS'!$M$19))))))</f>
        <v>10</v>
      </c>
      <c r="CD57" s="311" t="n">
        <f aca="false">IF(BV57&gt;0,BV57*BZ57*CC57,0)</f>
        <v>0</v>
      </c>
      <c r="CE57" s="311" t="n">
        <f aca="false">BV57*CB57</f>
        <v>0</v>
      </c>
      <c r="CF57" s="311" t="n">
        <f aca="false">CD57+CE57</f>
        <v>0</v>
      </c>
      <c r="CG57" s="311" t="n">
        <f aca="false">IF(BV57&gt;0,(CE57/(1-CA57))+(CD57/(1-$O425)),0)</f>
        <v>0</v>
      </c>
      <c r="CH57" s="311" t="n">
        <f aca="false">IF(BV57&lt;&gt;0,CG57/ABS(BV57),0)</f>
        <v>0</v>
      </c>
      <c r="CI57" s="311" t="n">
        <f aca="false">IF(BV57&gt;0,BV57*BZ57,0)</f>
        <v>0</v>
      </c>
      <c r="CJ57" s="307" t="n">
        <f aca="false">IF(CG57&gt;0,(CG57/CG$98)*CA57,0)</f>
        <v>0</v>
      </c>
      <c r="CK57" s="311" t="n">
        <f aca="false">IF(CG57&gt;0,CG57,0)</f>
        <v>0</v>
      </c>
      <c r="CM57" s="351" t="n">
        <v>1</v>
      </c>
      <c r="CN57" s="301" t="n">
        <f aca="false">'Estimate-6'!C35</f>
        <v>0</v>
      </c>
      <c r="CO57" s="301" t="n">
        <f aca="false">'Estimate-6'!D35</f>
        <v>0</v>
      </c>
      <c r="CP57" s="301" t="n">
        <f aca="false">'Estimate-6'!H35</f>
        <v>0</v>
      </c>
      <c r="CQ57" s="301" t="n">
        <f aca="false">'Estimate-6'!I35</f>
        <v>0</v>
      </c>
      <c r="CR57" s="301" t="n">
        <f aca="false">'Estimate-6'!J35</f>
        <v>0</v>
      </c>
      <c r="CS57" s="301" t="n">
        <f aca="false">'Estimate-6'!K35</f>
        <v>0</v>
      </c>
      <c r="CT57" s="311" t="n">
        <f aca="false">IF(CN57&gt;0,CQ57*(1+$M$9),0)</f>
        <v>0</v>
      </c>
      <c r="CU57" s="311" t="n">
        <f aca="false">IF('Estimate-6'!$L35=1,'ESTIMATE SHEET CALCS'!$M$19,IF('Estimate-6'!$L35=2,'ESTIMATE SHEET CALCS'!$M$20,IF('Estimate-6'!$L35=3,'ESTIMATE SHEET CALCS'!$M$21,IF('Estimate-6'!$L35=4,'ESTIMATE SHEET CALCS'!$M$22,IF('Estimate-6'!$L35=5,'ESTIMATE SHEET CALCS'!$M$23,IF('Estimate-6'!$L35=6,'ESTIMATE SHEET CALCS'!$M$24,'ESTIMATE SHEET CALCS'!$M$19))))))</f>
        <v>10</v>
      </c>
      <c r="CV57" s="311" t="n">
        <f aca="false">IF(CN57&gt;0,CN57*CR57*CU57,0)</f>
        <v>0</v>
      </c>
      <c r="CW57" s="311" t="n">
        <f aca="false">CN57*CT57</f>
        <v>0</v>
      </c>
      <c r="CX57" s="311" t="n">
        <f aca="false">CV57+CW57</f>
        <v>0</v>
      </c>
      <c r="CY57" s="311" t="n">
        <f aca="false">IF(CN57&gt;0,(CW57/(1-CS57))+(CV57/(1-$R425)),0)</f>
        <v>0</v>
      </c>
      <c r="CZ57" s="311" t="n">
        <f aca="false">IF(CN57&lt;&gt;0,CY57/ABS(CN57),0)</f>
        <v>0</v>
      </c>
      <c r="DA57" s="311" t="n">
        <f aca="false">IF(CN57&gt;0,CN57*CR57,0)</f>
        <v>0</v>
      </c>
      <c r="DB57" s="307" t="n">
        <f aca="false">IF(CY57&gt;0,(CY57/CY$98)*CS57,0)</f>
        <v>0</v>
      </c>
      <c r="DC57" s="311" t="n">
        <f aca="false">IF(CY57&gt;0,CY57,0)</f>
        <v>0</v>
      </c>
      <c r="DE57" s="351" t="n">
        <v>1</v>
      </c>
      <c r="DF57" s="301" t="n">
        <f aca="false">'Estimate-7'!C35</f>
        <v>0</v>
      </c>
      <c r="DG57" s="301" t="n">
        <f aca="false">'Estimate-7'!D35</f>
        <v>0</v>
      </c>
      <c r="DH57" s="301" t="n">
        <f aca="false">'Estimate-7'!H35</f>
        <v>0</v>
      </c>
      <c r="DI57" s="301" t="n">
        <f aca="false">'Estimate-7'!I35</f>
        <v>0</v>
      </c>
      <c r="DJ57" s="301" t="n">
        <f aca="false">'Estimate-7'!J35</f>
        <v>0</v>
      </c>
      <c r="DK57" s="301" t="n">
        <f aca="false">'Estimate-7'!K35</f>
        <v>0</v>
      </c>
      <c r="DL57" s="311" t="n">
        <f aca="false">IF(DF57&gt;0,DI57*(1+$M$9),0)</f>
        <v>0</v>
      </c>
      <c r="DM57" s="311" t="n">
        <f aca="false">IF('Estimate-7'!$L35=1,'ESTIMATE SHEET CALCS'!$M$19,IF('Estimate-7'!$L35=2,'ESTIMATE SHEET CALCS'!$M$20,IF('Estimate-7'!$L35=3,'ESTIMATE SHEET CALCS'!$M$21,IF('Estimate-7'!$L35=4,'ESTIMATE SHEET CALCS'!$M$22,IF('Estimate-7'!$L35=5,'ESTIMATE SHEET CALCS'!$M$23,IF('Estimate-7'!$L35=6,'ESTIMATE SHEET CALCS'!$M$24,'ESTIMATE SHEET CALCS'!$M$19))))))</f>
        <v>10</v>
      </c>
      <c r="DN57" s="311" t="n">
        <f aca="false">IF(DF57&gt;0,DF57*DJ57*DM57,0)</f>
        <v>0</v>
      </c>
      <c r="DO57" s="311" t="n">
        <f aca="false">DF57*DL57</f>
        <v>0</v>
      </c>
      <c r="DP57" s="311" t="n">
        <f aca="false">DN57+DO57</f>
        <v>0</v>
      </c>
      <c r="DQ57" s="311" t="n">
        <f aca="false">IF(DF57&gt;0,(DO57/(1-DK57))+(DN57/(1-$U425)),0)</f>
        <v>0</v>
      </c>
      <c r="DR57" s="311" t="n">
        <f aca="false">IF(DF57&lt;&gt;0,DQ57/ABS(DF57),0)</f>
        <v>0</v>
      </c>
      <c r="DS57" s="311" t="n">
        <f aca="false">IF(DF57&gt;0,DF57*DJ57,0)</f>
        <v>0</v>
      </c>
      <c r="DT57" s="307" t="n">
        <f aca="false">IF(DQ57&gt;0,(DQ57/DQ$98)*DK57,0)</f>
        <v>0</v>
      </c>
      <c r="DU57" s="311" t="n">
        <f aca="false">IF(DQ57&gt;0,DQ57,0)</f>
        <v>0</v>
      </c>
      <c r="DW57" s="351" t="n">
        <v>1</v>
      </c>
      <c r="DX57" s="301" t="n">
        <f aca="false">'Estimate-8'!C35</f>
        <v>0</v>
      </c>
      <c r="DY57" s="301" t="n">
        <f aca="false">'Estimate-8'!D35</f>
        <v>0</v>
      </c>
      <c r="DZ57" s="301" t="n">
        <f aca="false">'Estimate-8'!H35</f>
        <v>0</v>
      </c>
      <c r="EA57" s="301" t="n">
        <f aca="false">'Estimate-8'!I35</f>
        <v>0</v>
      </c>
      <c r="EB57" s="301" t="n">
        <f aca="false">'Estimate-8'!J35</f>
        <v>0</v>
      </c>
      <c r="EC57" s="301" t="n">
        <f aca="false">'Estimate-8'!K35</f>
        <v>0</v>
      </c>
      <c r="ED57" s="311" t="n">
        <f aca="false">IF(DX57&gt;0,EA57*(1+$M$9),0)</f>
        <v>0</v>
      </c>
      <c r="EE57" s="311" t="n">
        <f aca="false">IF('Estimate-8'!$L35=1,'ESTIMATE SHEET CALCS'!$M$19,IF('Estimate-8'!$L35=2,'ESTIMATE SHEET CALCS'!$M$20,IF('Estimate-8'!$L35=3,'ESTIMATE SHEET CALCS'!$M$21,IF('Estimate-8'!$L35=4,'ESTIMATE SHEET CALCS'!$M$22,IF('Estimate-8'!$L35=5,'ESTIMATE SHEET CALCS'!$M$23,IF('Estimate-8'!$L35=6,'ESTIMATE SHEET CALCS'!$M$24,'ESTIMATE SHEET CALCS'!$M$19))))))</f>
        <v>10</v>
      </c>
      <c r="EF57" s="311" t="n">
        <f aca="false">IF(DX57&gt;0,DX57*EB57*EE57,0)</f>
        <v>0</v>
      </c>
      <c r="EG57" s="311" t="n">
        <f aca="false">DX57*ED57</f>
        <v>0</v>
      </c>
      <c r="EH57" s="311" t="n">
        <f aca="false">EF57+EG57</f>
        <v>0</v>
      </c>
      <c r="EI57" s="311" t="n">
        <f aca="false">IF(DX57&gt;0,(EG57/(1-EC57))+(EF57/(1-$X425)),0)</f>
        <v>0</v>
      </c>
      <c r="EJ57" s="311" t="n">
        <f aca="false">IF(DX57&lt;&gt;0,EI57/ABS(DX57),0)</f>
        <v>0</v>
      </c>
      <c r="EK57" s="311" t="n">
        <f aca="false">IF(DX57&gt;0,DX57*EB57,0)</f>
        <v>0</v>
      </c>
      <c r="EL57" s="307" t="n">
        <f aca="false">IF(EI57&gt;0,(EI57/EI$98)*EC57,0)</f>
        <v>0</v>
      </c>
      <c r="EM57" s="311" t="n">
        <f aca="false">IF(EI57&gt;0,EI57,0)</f>
        <v>0</v>
      </c>
      <c r="EO57" s="351" t="n">
        <v>1</v>
      </c>
      <c r="EP57" s="301" t="n">
        <f aca="false">'Estimate-9'!C35</f>
        <v>0</v>
      </c>
      <c r="EQ57" s="301" t="n">
        <f aca="false">'Estimate-9'!D35</f>
        <v>0</v>
      </c>
      <c r="ER57" s="301" t="n">
        <f aca="false">'Estimate-9'!H35</f>
        <v>0</v>
      </c>
      <c r="ES57" s="301" t="n">
        <f aca="false">'Estimate-9'!I35</f>
        <v>0</v>
      </c>
      <c r="ET57" s="301" t="n">
        <f aca="false">'Estimate-9'!J35</f>
        <v>0</v>
      </c>
      <c r="EU57" s="301" t="n">
        <f aca="false">'Estimate-9'!K35</f>
        <v>0</v>
      </c>
      <c r="EV57" s="311" t="n">
        <f aca="false">IF(EP57&gt;0,ES57*(1+$M$9),0)</f>
        <v>0</v>
      </c>
      <c r="EW57" s="311" t="n">
        <f aca="false">IF('Estimate-9'!$L35=1,'ESTIMATE SHEET CALCS'!$M$19,IF('Estimate-9'!$L35=2,'ESTIMATE SHEET CALCS'!$M$20,IF('Estimate-9'!$L35=3,'ESTIMATE SHEET CALCS'!$M$21,IF('Estimate-9'!$L35=4,'ESTIMATE SHEET CALCS'!$M$22,IF('Estimate-9'!$L35=5,'ESTIMATE SHEET CALCS'!$M$23,IF('Estimate-9'!$L35=6,'ESTIMATE SHEET CALCS'!$M$24,'ESTIMATE SHEET CALCS'!$M$19))))))</f>
        <v>10</v>
      </c>
      <c r="EX57" s="311" t="n">
        <f aca="false">IF(EP57&gt;0,EP57*ET57*EW57,0)</f>
        <v>0</v>
      </c>
      <c r="EY57" s="311" t="n">
        <f aca="false">EP57*EV57</f>
        <v>0</v>
      </c>
      <c r="EZ57" s="311" t="n">
        <f aca="false">EX57+EY57</f>
        <v>0</v>
      </c>
      <c r="FA57" s="311" t="n">
        <f aca="false">IF(EP57&gt;0,(EY57/(1-EU57))+(EX57/(1-$AA425)),0)</f>
        <v>0</v>
      </c>
      <c r="FB57" s="311" t="n">
        <f aca="false">IF(EP57&lt;&gt;0,FA57/ABS(EP57),0)</f>
        <v>0</v>
      </c>
      <c r="FC57" s="311" t="n">
        <f aca="false">IF(EP57&gt;0,EP57*ET57,0)</f>
        <v>0</v>
      </c>
      <c r="FD57" s="307" t="n">
        <f aca="false">IF(FA57&gt;0,(FA57/FA$98)*EU57,0)</f>
        <v>0</v>
      </c>
      <c r="FE57" s="311" t="n">
        <f aca="false">IF(FA57&gt;0,FA57,0)</f>
        <v>0</v>
      </c>
      <c r="FG57" s="351" t="n">
        <v>1</v>
      </c>
      <c r="FH57" s="301" t="n">
        <f aca="false">'Estimate-10'!C35</f>
        <v>0</v>
      </c>
      <c r="FI57" s="301" t="n">
        <f aca="false">'Estimate-10'!D35</f>
        <v>0</v>
      </c>
      <c r="FJ57" s="301" t="n">
        <f aca="false">'Estimate-10'!H35</f>
        <v>0</v>
      </c>
      <c r="FK57" s="301" t="n">
        <f aca="false">'Estimate-10'!I35</f>
        <v>0</v>
      </c>
      <c r="FL57" s="301" t="n">
        <f aca="false">'Estimate-10'!J35</f>
        <v>0</v>
      </c>
      <c r="FM57" s="301" t="n">
        <f aca="false">'Estimate-10'!K35</f>
        <v>0</v>
      </c>
      <c r="FN57" s="311" t="n">
        <f aca="false">IF(FH57&gt;0,FK57*(1+$M$9),0)</f>
        <v>0</v>
      </c>
      <c r="FO57" s="311" t="n">
        <f aca="false">IF('Estimate-10'!$L35=1,'ESTIMATE SHEET CALCS'!$M$19,IF('Estimate-10'!$L35=2,'ESTIMATE SHEET CALCS'!$M$20,IF('Estimate-10'!$L35=3,'ESTIMATE SHEET CALCS'!$M$21,IF('Estimate-10'!$L35=4,'ESTIMATE SHEET CALCS'!$M$22,IF('Estimate-10'!$L35=5,'ESTIMATE SHEET CALCS'!$M$23,IF('Estimate-10'!$L35=6,'ESTIMATE SHEET CALCS'!$M$24,'ESTIMATE SHEET CALCS'!$M$19))))))</f>
        <v>10</v>
      </c>
      <c r="FP57" s="311" t="n">
        <f aca="false">IF(FH57&gt;0,FH57*FL57*FO57,0)</f>
        <v>0</v>
      </c>
      <c r="FQ57" s="311" t="n">
        <f aca="false">FH57*FN57</f>
        <v>0</v>
      </c>
      <c r="FR57" s="311" t="n">
        <f aca="false">FP57+FQ57</f>
        <v>0</v>
      </c>
      <c r="FS57" s="311" t="n">
        <f aca="false">IF(FH57&gt;0,(FQ57/(1-FM57))+(FP57/(1-$AD425)),0)</f>
        <v>0</v>
      </c>
      <c r="FT57" s="311" t="n">
        <f aca="false">IF(FH57&lt;&gt;0,FS57/ABS(FH57),0)</f>
        <v>0</v>
      </c>
      <c r="FU57" s="311" t="n">
        <f aca="false">IF(FH57&gt;0,FH57*FL57,0)</f>
        <v>0</v>
      </c>
      <c r="FV57" s="307" t="n">
        <f aca="false">IF(FS57&gt;0,(FS57/FS$98)*FM57,0)</f>
        <v>0</v>
      </c>
      <c r="FW57" s="311" t="n">
        <f aca="false">IF(FS57&gt;0,FS57,0)</f>
        <v>0</v>
      </c>
    </row>
    <row r="58" customFormat="false" ht="12.75" hidden="true" customHeight="false" outlineLevel="0" collapsed="false">
      <c r="A58" s="301" t="n">
        <v>22</v>
      </c>
      <c r="B58" s="301" t="n">
        <f aca="false">'Estimate-1'!C36</f>
        <v>0</v>
      </c>
      <c r="C58" s="301" t="str">
        <f aca="false">'Estimate-1'!D36</f>
        <v>Item #1</v>
      </c>
      <c r="D58" s="301" t="str">
        <f aca="false">'Estimate-1'!H36</f>
        <v/>
      </c>
      <c r="E58" s="301" t="str">
        <f aca="false">'Estimate-1'!I36</f>
        <v/>
      </c>
      <c r="F58" s="301" t="str">
        <f aca="false">'Estimate-1'!J36</f>
        <v/>
      </c>
      <c r="G58" s="301" t="str">
        <f aca="false">'Estimate-1'!K36</f>
        <v/>
      </c>
      <c r="H58" s="311" t="n">
        <f aca="false">IF(B58&gt;0,E58*(1+$M$9),0)</f>
        <v>0</v>
      </c>
      <c r="I58" s="311" t="n">
        <f aca="false">IF('Estimate-1'!$L36=1,'ESTIMATE SHEET CALCS'!$M$19,IF('Estimate-1'!$L36=2,'ESTIMATE SHEET CALCS'!$M$20,IF('Estimate-1'!$L36=3,'ESTIMATE SHEET CALCS'!$M$21,IF('Estimate-1'!$L36=4,'ESTIMATE SHEET CALCS'!$M$22,IF('Estimate-1'!$L36=5,'ESTIMATE SHEET CALCS'!$M$23,IF('Estimate-1'!$L36=6,'ESTIMATE SHEET CALCS'!$M$24,'ESTIMATE SHEET CALCS'!$M$19))))))</f>
        <v>10</v>
      </c>
      <c r="J58" s="311" t="n">
        <f aca="false">IF(B58&gt;0,B58*F58*I58,0)</f>
        <v>0</v>
      </c>
      <c r="K58" s="311" t="n">
        <f aca="false">B58*H58</f>
        <v>0</v>
      </c>
      <c r="L58" s="311" t="n">
        <f aca="false">J58+K58</f>
        <v>0</v>
      </c>
      <c r="M58" s="311" t="n">
        <f aca="false">IF(B58&gt;0,(K58/(1-G58))+(J58/(1-$C426)),0)</f>
        <v>0</v>
      </c>
      <c r="N58" s="311" t="n">
        <f aca="false">IF(B58&lt;&gt;0,M58/ABS(B58),0)</f>
        <v>0</v>
      </c>
      <c r="O58" s="311" t="n">
        <f aca="false">IF(B58&gt;0,B58*F58,0)</f>
        <v>0</v>
      </c>
      <c r="P58" s="307" t="n">
        <f aca="false">IF(M58&gt;0,(M58/M$98)*G58,0)</f>
        <v>0</v>
      </c>
      <c r="Q58" s="311" t="n">
        <f aca="false">IF(M58&gt;0,M58,0)</f>
        <v>0</v>
      </c>
      <c r="S58" s="351" t="n">
        <v>2</v>
      </c>
      <c r="T58" s="301" t="n">
        <f aca="false">'Estimate-2'!C36</f>
        <v>0</v>
      </c>
      <c r="U58" s="301" t="str">
        <f aca="false">'Estimate-2'!D36</f>
        <v>Item #1</v>
      </c>
      <c r="V58" s="301" t="str">
        <f aca="false">'Estimate-2'!H36</f>
        <v/>
      </c>
      <c r="W58" s="301" t="str">
        <f aca="false">'Estimate-2'!I36</f>
        <v/>
      </c>
      <c r="X58" s="301" t="str">
        <f aca="false">'Estimate-2'!J36</f>
        <v/>
      </c>
      <c r="Y58" s="301" t="str">
        <f aca="false">'Estimate-2'!K36</f>
        <v/>
      </c>
      <c r="Z58" s="311" t="n">
        <f aca="false">IF(T58&gt;0,W58*(1+$M$9),0)</f>
        <v>0</v>
      </c>
      <c r="AA58" s="311" t="n">
        <f aca="false">IF('Estimate-2'!$L36=1,'ESTIMATE SHEET CALCS'!$M$19,IF('Estimate-2'!$L36=2,'ESTIMATE SHEET CALCS'!$M$20,IF('Estimate-2'!$L36=3,'ESTIMATE SHEET CALCS'!$M$21,IF('Estimate-2'!$L36=4,'ESTIMATE SHEET CALCS'!$M$22,IF('Estimate-2'!$L36=5,'ESTIMATE SHEET CALCS'!$M$23,IF('Estimate-2'!$L36=6,'ESTIMATE SHEET CALCS'!$M$24,'ESTIMATE SHEET CALCS'!$M$19))))))</f>
        <v>10</v>
      </c>
      <c r="AB58" s="311" t="n">
        <f aca="false">IF(T58&gt;0,T58*X58*AA58,0)</f>
        <v>0</v>
      </c>
      <c r="AC58" s="311" t="n">
        <f aca="false">T58*Z58</f>
        <v>0</v>
      </c>
      <c r="AD58" s="311" t="n">
        <f aca="false">AB58+AC58</f>
        <v>0</v>
      </c>
      <c r="AE58" s="311" t="n">
        <f aca="false">IF(T58&gt;0,(AC58/(1-Y58))+(AB58/(1-$F426)),0)</f>
        <v>0</v>
      </c>
      <c r="AF58" s="311" t="n">
        <f aca="false">IF(T58&lt;&gt;0,AE58/ABS(T58),0)</f>
        <v>0</v>
      </c>
      <c r="AG58" s="311" t="n">
        <f aca="false">IF(T58&gt;0,T58*X58,0)</f>
        <v>0</v>
      </c>
      <c r="AH58" s="307" t="n">
        <f aca="false">IF(AE58&gt;0,(AE58/AE$98)*Y58,0)</f>
        <v>0</v>
      </c>
      <c r="AI58" s="311" t="n">
        <f aca="false">IF(AE58&gt;0,AE58,0)</f>
        <v>0</v>
      </c>
      <c r="AK58" s="351" t="n">
        <v>2</v>
      </c>
      <c r="AL58" s="301" t="n">
        <f aca="false">'Estimate-3'!C36</f>
        <v>0</v>
      </c>
      <c r="AM58" s="301" t="str">
        <f aca="false">'Estimate-3'!D36</f>
        <v>Item #1</v>
      </c>
      <c r="AN58" s="301" t="str">
        <f aca="false">'Estimate-3'!H36</f>
        <v/>
      </c>
      <c r="AO58" s="301" t="str">
        <f aca="false">'Estimate-3'!I36</f>
        <v/>
      </c>
      <c r="AP58" s="301" t="str">
        <f aca="false">'Estimate-3'!J36</f>
        <v/>
      </c>
      <c r="AQ58" s="301" t="str">
        <f aca="false">'Estimate-3'!K36</f>
        <v/>
      </c>
      <c r="AR58" s="311" t="n">
        <f aca="false">IF(AL58&gt;0,AO58*(1+$M$9),0)</f>
        <v>0</v>
      </c>
      <c r="AS58" s="311" t="n">
        <f aca="false">IF('Estimate-3'!$L36=1,'ESTIMATE SHEET CALCS'!$M$19,IF('Estimate-3'!$L36=2,'ESTIMATE SHEET CALCS'!$M$20,IF('Estimate-3'!$L36=3,'ESTIMATE SHEET CALCS'!$M$21,IF('Estimate-3'!$L36=4,'ESTIMATE SHEET CALCS'!$M$22,IF('Estimate-3'!$L36=5,'ESTIMATE SHEET CALCS'!$M$23,IF('Estimate-3'!$L36=6,'ESTIMATE SHEET CALCS'!$M$24,'ESTIMATE SHEET CALCS'!$M$19))))))</f>
        <v>10</v>
      </c>
      <c r="AT58" s="311" t="n">
        <f aca="false">IF(AL58&gt;0,AL58*AP58*AS58,0)</f>
        <v>0</v>
      </c>
      <c r="AU58" s="311" t="n">
        <f aca="false">AL58*AR58</f>
        <v>0</v>
      </c>
      <c r="AV58" s="311" t="n">
        <f aca="false">AT58+AU58</f>
        <v>0</v>
      </c>
      <c r="AW58" s="311" t="n">
        <f aca="false">IF(AL58&gt;0,(AU58/(1-AQ58))+(AT58/(1-$I426)),0)</f>
        <v>0</v>
      </c>
      <c r="AX58" s="311" t="n">
        <f aca="false">IF(AL58&lt;&gt;0,AW58/ABS(AL58),0)</f>
        <v>0</v>
      </c>
      <c r="AY58" s="311" t="n">
        <f aca="false">IF(AL58&gt;0,AL58*AP58,0)</f>
        <v>0</v>
      </c>
      <c r="AZ58" s="307" t="n">
        <f aca="false">IF(AW58&gt;0,(AW58/AW$98)*AQ58,0)</f>
        <v>0</v>
      </c>
      <c r="BA58" s="311" t="n">
        <f aca="false">IF(AW58&gt;0,AW58,0)</f>
        <v>0</v>
      </c>
      <c r="BC58" s="351" t="n">
        <v>2</v>
      </c>
      <c r="BD58" s="301" t="n">
        <f aca="false">'Estimate-4'!C36</f>
        <v>0</v>
      </c>
      <c r="BE58" s="301" t="str">
        <f aca="false">'Estimate-4'!D36</f>
        <v>Item #1</v>
      </c>
      <c r="BF58" s="301" t="str">
        <f aca="false">'Estimate-4'!H36</f>
        <v/>
      </c>
      <c r="BG58" s="301" t="str">
        <f aca="false">'Estimate-4'!I36</f>
        <v/>
      </c>
      <c r="BH58" s="301" t="str">
        <f aca="false">'Estimate-4'!J36</f>
        <v/>
      </c>
      <c r="BI58" s="301" t="str">
        <f aca="false">'Estimate-4'!K36</f>
        <v/>
      </c>
      <c r="BJ58" s="311" t="n">
        <f aca="false">IF(BD58&gt;0,BG58*(1+$M$9),0)</f>
        <v>0</v>
      </c>
      <c r="BK58" s="311" t="n">
        <f aca="false">IF('Estimate-4'!$L36=1,'ESTIMATE SHEET CALCS'!$M$19,IF('Estimate-4'!$L36=2,'ESTIMATE SHEET CALCS'!$M$20,IF('Estimate-4'!$L36=3,'ESTIMATE SHEET CALCS'!$M$21,IF('Estimate-4'!$L36=4,'ESTIMATE SHEET CALCS'!$M$22,IF('Estimate-4'!$L36=5,'ESTIMATE SHEET CALCS'!$M$23,IF('Estimate-4'!$L36=6,'ESTIMATE SHEET CALCS'!$M$24,'ESTIMATE SHEET CALCS'!$M$19))))))</f>
        <v>10</v>
      </c>
      <c r="BL58" s="311" t="n">
        <f aca="false">IF(BD58&gt;0,BD58*BH58*BK58,0)</f>
        <v>0</v>
      </c>
      <c r="BM58" s="311" t="n">
        <f aca="false">BD58*BJ58</f>
        <v>0</v>
      </c>
      <c r="BN58" s="311" t="n">
        <f aca="false">BL58+BM58</f>
        <v>0</v>
      </c>
      <c r="BO58" s="311" t="n">
        <f aca="false">IF(BD58&gt;0,(BM58/(1-BI58))+(BL58/(1-$L426)),0)</f>
        <v>0</v>
      </c>
      <c r="BP58" s="311" t="n">
        <f aca="false">IF(BD58&lt;&gt;0,BO58/ABS(BD58),0)</f>
        <v>0</v>
      </c>
      <c r="BQ58" s="311" t="n">
        <f aca="false">IF(BD58&gt;0,BD58*BH58,0)</f>
        <v>0</v>
      </c>
      <c r="BR58" s="307" t="n">
        <f aca="false">IF(BO58&gt;0,(BO58/BO$98)*BI58,0)</f>
        <v>0</v>
      </c>
      <c r="BS58" s="311" t="n">
        <f aca="false">IF(BO58&gt;0,BO58,0)</f>
        <v>0</v>
      </c>
      <c r="BU58" s="351" t="n">
        <v>2</v>
      </c>
      <c r="BV58" s="301" t="n">
        <f aca="false">'Estimate-5'!C36</f>
        <v>0</v>
      </c>
      <c r="BW58" s="301" t="str">
        <f aca="false">'Estimate-5'!D36</f>
        <v>Item #1</v>
      </c>
      <c r="BX58" s="301" t="str">
        <f aca="false">'Estimate-5'!H36</f>
        <v/>
      </c>
      <c r="BY58" s="301" t="str">
        <f aca="false">'Estimate-5'!I36</f>
        <v/>
      </c>
      <c r="BZ58" s="301" t="str">
        <f aca="false">'Estimate-5'!J36</f>
        <v/>
      </c>
      <c r="CA58" s="301" t="str">
        <f aca="false">'Estimate-5'!K36</f>
        <v/>
      </c>
      <c r="CB58" s="311" t="n">
        <f aca="false">IF(BV58&gt;0,BY58*(1+$M$9),0)</f>
        <v>0</v>
      </c>
      <c r="CC58" s="311" t="n">
        <f aca="false">IF('Estimate-5'!$L36=1,'ESTIMATE SHEET CALCS'!$M$19,IF('Estimate-5'!$L36=2,'ESTIMATE SHEET CALCS'!$M$20,IF('Estimate-5'!$L36=3,'ESTIMATE SHEET CALCS'!$M$21,IF('Estimate-5'!$L36=4,'ESTIMATE SHEET CALCS'!$M$22,IF('Estimate-5'!$L36=5,'ESTIMATE SHEET CALCS'!$M$23,IF('Estimate-5'!$L36=6,'ESTIMATE SHEET CALCS'!$M$24,'ESTIMATE SHEET CALCS'!$M$19))))))</f>
        <v>10</v>
      </c>
      <c r="CD58" s="311" t="n">
        <f aca="false">IF(BV58&gt;0,BV58*BZ58*CC58,0)</f>
        <v>0</v>
      </c>
      <c r="CE58" s="311" t="n">
        <f aca="false">BV58*CB58</f>
        <v>0</v>
      </c>
      <c r="CF58" s="311" t="n">
        <f aca="false">CD58+CE58</f>
        <v>0</v>
      </c>
      <c r="CG58" s="311" t="n">
        <f aca="false">IF(BV58&gt;0,(CE58/(1-CA58))+(CD58/(1-$O426)),0)</f>
        <v>0</v>
      </c>
      <c r="CH58" s="311" t="n">
        <f aca="false">IF(BV58&lt;&gt;0,CG58/ABS(BV58),0)</f>
        <v>0</v>
      </c>
      <c r="CI58" s="311" t="n">
        <f aca="false">IF(BV58&gt;0,BV58*BZ58,0)</f>
        <v>0</v>
      </c>
      <c r="CJ58" s="307" t="n">
        <f aca="false">IF(CG58&gt;0,(CG58/CG$98)*CA58,0)</f>
        <v>0</v>
      </c>
      <c r="CK58" s="311" t="n">
        <f aca="false">IF(CG58&gt;0,CG58,0)</f>
        <v>0</v>
      </c>
      <c r="CM58" s="351" t="n">
        <v>2</v>
      </c>
      <c r="CN58" s="301" t="n">
        <f aca="false">'Estimate-6'!C36</f>
        <v>0</v>
      </c>
      <c r="CO58" s="301" t="n">
        <f aca="false">'Estimate-6'!D36</f>
        <v>0</v>
      </c>
      <c r="CP58" s="301" t="n">
        <f aca="false">'Estimate-6'!H36</f>
        <v>0</v>
      </c>
      <c r="CQ58" s="301" t="n">
        <f aca="false">'Estimate-6'!I36</f>
        <v>0</v>
      </c>
      <c r="CR58" s="301" t="n">
        <f aca="false">'Estimate-6'!J36</f>
        <v>0</v>
      </c>
      <c r="CS58" s="301" t="n">
        <f aca="false">'Estimate-6'!K36</f>
        <v>0</v>
      </c>
      <c r="CT58" s="311" t="n">
        <f aca="false">IF(CN58&gt;0,CQ58*(1+$M$9),0)</f>
        <v>0</v>
      </c>
      <c r="CU58" s="311" t="n">
        <f aca="false">IF('Estimate-6'!$L36=1,'ESTIMATE SHEET CALCS'!$M$19,IF('Estimate-6'!$L36=2,'ESTIMATE SHEET CALCS'!$M$20,IF('Estimate-6'!$L36=3,'ESTIMATE SHEET CALCS'!$M$21,IF('Estimate-6'!$L36=4,'ESTIMATE SHEET CALCS'!$M$22,IF('Estimate-6'!$L36=5,'ESTIMATE SHEET CALCS'!$M$23,IF('Estimate-6'!$L36=6,'ESTIMATE SHEET CALCS'!$M$24,'ESTIMATE SHEET CALCS'!$M$19))))))</f>
        <v>10</v>
      </c>
      <c r="CV58" s="311" t="n">
        <f aca="false">IF(CN58&gt;0,CN58*CR58*CU58,0)</f>
        <v>0</v>
      </c>
      <c r="CW58" s="311" t="n">
        <f aca="false">CN58*CT58</f>
        <v>0</v>
      </c>
      <c r="CX58" s="311" t="n">
        <f aca="false">CV58+CW58</f>
        <v>0</v>
      </c>
      <c r="CY58" s="311" t="n">
        <f aca="false">IF(CN58&gt;0,(CW58/(1-CS58))+(CV58/(1-$R426)),0)</f>
        <v>0</v>
      </c>
      <c r="CZ58" s="311" t="n">
        <f aca="false">IF(CN58&lt;&gt;0,CY58/ABS(CN58),0)</f>
        <v>0</v>
      </c>
      <c r="DA58" s="311" t="n">
        <f aca="false">IF(CN58&gt;0,CN58*CR58,0)</f>
        <v>0</v>
      </c>
      <c r="DB58" s="307" t="n">
        <f aca="false">IF(CY58&gt;0,(CY58/CY$98)*CS58,0)</f>
        <v>0</v>
      </c>
      <c r="DC58" s="311" t="n">
        <f aca="false">IF(CY58&gt;0,CY58,0)</f>
        <v>0</v>
      </c>
      <c r="DE58" s="351" t="n">
        <v>2</v>
      </c>
      <c r="DF58" s="301" t="n">
        <f aca="false">'Estimate-7'!C36</f>
        <v>0</v>
      </c>
      <c r="DG58" s="301" t="n">
        <f aca="false">'Estimate-7'!D36</f>
        <v>0</v>
      </c>
      <c r="DH58" s="301" t="n">
        <f aca="false">'Estimate-7'!H36</f>
        <v>0</v>
      </c>
      <c r="DI58" s="301" t="n">
        <f aca="false">'Estimate-7'!I36</f>
        <v>0</v>
      </c>
      <c r="DJ58" s="301" t="n">
        <f aca="false">'Estimate-7'!J36</f>
        <v>0</v>
      </c>
      <c r="DK58" s="301" t="n">
        <f aca="false">'Estimate-7'!K36</f>
        <v>0</v>
      </c>
      <c r="DL58" s="311" t="n">
        <f aca="false">IF(DF58&gt;0,DI58*(1+$M$9),0)</f>
        <v>0</v>
      </c>
      <c r="DM58" s="311" t="n">
        <f aca="false">IF('Estimate-7'!$L36=1,'ESTIMATE SHEET CALCS'!$M$19,IF('Estimate-7'!$L36=2,'ESTIMATE SHEET CALCS'!$M$20,IF('Estimate-7'!$L36=3,'ESTIMATE SHEET CALCS'!$M$21,IF('Estimate-7'!$L36=4,'ESTIMATE SHEET CALCS'!$M$22,IF('Estimate-7'!$L36=5,'ESTIMATE SHEET CALCS'!$M$23,IF('Estimate-7'!$L36=6,'ESTIMATE SHEET CALCS'!$M$24,'ESTIMATE SHEET CALCS'!$M$19))))))</f>
        <v>10</v>
      </c>
      <c r="DN58" s="311" t="n">
        <f aca="false">IF(DF58&gt;0,DF58*DJ58*DM58,0)</f>
        <v>0</v>
      </c>
      <c r="DO58" s="311" t="n">
        <f aca="false">DF58*DL58</f>
        <v>0</v>
      </c>
      <c r="DP58" s="311" t="n">
        <f aca="false">DN58+DO58</f>
        <v>0</v>
      </c>
      <c r="DQ58" s="311" t="n">
        <f aca="false">IF(DF58&gt;0,(DO58/(1-DK58))+(DN58/(1-$U426)),0)</f>
        <v>0</v>
      </c>
      <c r="DR58" s="311" t="n">
        <f aca="false">IF(DF58&lt;&gt;0,DQ58/ABS(DF58),0)</f>
        <v>0</v>
      </c>
      <c r="DS58" s="311" t="n">
        <f aca="false">IF(DF58&gt;0,DF58*DJ58,0)</f>
        <v>0</v>
      </c>
      <c r="DT58" s="307" t="n">
        <f aca="false">IF(DQ58&gt;0,(DQ58/DQ$98)*DK58,0)</f>
        <v>0</v>
      </c>
      <c r="DU58" s="311" t="n">
        <f aca="false">IF(DQ58&gt;0,DQ58,0)</f>
        <v>0</v>
      </c>
      <c r="DW58" s="351" t="n">
        <v>2</v>
      </c>
      <c r="DX58" s="301" t="n">
        <f aca="false">'Estimate-8'!C36</f>
        <v>0</v>
      </c>
      <c r="DY58" s="301" t="n">
        <f aca="false">'Estimate-8'!D36</f>
        <v>0</v>
      </c>
      <c r="DZ58" s="301" t="n">
        <f aca="false">'Estimate-8'!H36</f>
        <v>0</v>
      </c>
      <c r="EA58" s="301" t="n">
        <f aca="false">'Estimate-8'!I36</f>
        <v>0</v>
      </c>
      <c r="EB58" s="301" t="n">
        <f aca="false">'Estimate-8'!J36</f>
        <v>0</v>
      </c>
      <c r="EC58" s="301" t="n">
        <f aca="false">'Estimate-8'!K36</f>
        <v>0</v>
      </c>
      <c r="ED58" s="311" t="n">
        <f aca="false">IF(DX58&gt;0,EA58*(1+$M$9),0)</f>
        <v>0</v>
      </c>
      <c r="EE58" s="311" t="n">
        <f aca="false">IF('Estimate-8'!$L36=1,'ESTIMATE SHEET CALCS'!$M$19,IF('Estimate-8'!$L36=2,'ESTIMATE SHEET CALCS'!$M$20,IF('Estimate-8'!$L36=3,'ESTIMATE SHEET CALCS'!$M$21,IF('Estimate-8'!$L36=4,'ESTIMATE SHEET CALCS'!$M$22,IF('Estimate-8'!$L36=5,'ESTIMATE SHEET CALCS'!$M$23,IF('Estimate-8'!$L36=6,'ESTIMATE SHEET CALCS'!$M$24,'ESTIMATE SHEET CALCS'!$M$19))))))</f>
        <v>10</v>
      </c>
      <c r="EF58" s="311" t="n">
        <f aca="false">IF(DX58&gt;0,DX58*EB58*EE58,0)</f>
        <v>0</v>
      </c>
      <c r="EG58" s="311" t="n">
        <f aca="false">DX58*ED58</f>
        <v>0</v>
      </c>
      <c r="EH58" s="311" t="n">
        <f aca="false">EF58+EG58</f>
        <v>0</v>
      </c>
      <c r="EI58" s="311" t="n">
        <f aca="false">IF(DX58&gt;0,(EG58/(1-EC58))+(EF58/(1-$X426)),0)</f>
        <v>0</v>
      </c>
      <c r="EJ58" s="311" t="n">
        <f aca="false">IF(DX58&lt;&gt;0,EI58/ABS(DX58),0)</f>
        <v>0</v>
      </c>
      <c r="EK58" s="311" t="n">
        <f aca="false">IF(DX58&gt;0,DX58*EB58,0)</f>
        <v>0</v>
      </c>
      <c r="EL58" s="307" t="n">
        <f aca="false">IF(EI58&gt;0,(EI58/EI$98)*EC58,0)</f>
        <v>0</v>
      </c>
      <c r="EM58" s="311" t="n">
        <f aca="false">IF(EI58&gt;0,EI58,0)</f>
        <v>0</v>
      </c>
      <c r="EO58" s="351" t="n">
        <v>2</v>
      </c>
      <c r="EP58" s="301" t="n">
        <f aca="false">'Estimate-9'!C36</f>
        <v>0</v>
      </c>
      <c r="EQ58" s="301" t="n">
        <f aca="false">'Estimate-9'!D36</f>
        <v>0</v>
      </c>
      <c r="ER58" s="301" t="n">
        <f aca="false">'Estimate-9'!H36</f>
        <v>0</v>
      </c>
      <c r="ES58" s="301" t="n">
        <f aca="false">'Estimate-9'!I36</f>
        <v>0</v>
      </c>
      <c r="ET58" s="301" t="n">
        <f aca="false">'Estimate-9'!J36</f>
        <v>0</v>
      </c>
      <c r="EU58" s="301" t="n">
        <f aca="false">'Estimate-9'!K36</f>
        <v>0</v>
      </c>
      <c r="EV58" s="311" t="n">
        <f aca="false">IF(EP58&gt;0,ES58*(1+$M$9),0)</f>
        <v>0</v>
      </c>
      <c r="EW58" s="311" t="n">
        <f aca="false">IF('Estimate-9'!$L36=1,'ESTIMATE SHEET CALCS'!$M$19,IF('Estimate-9'!$L36=2,'ESTIMATE SHEET CALCS'!$M$20,IF('Estimate-9'!$L36=3,'ESTIMATE SHEET CALCS'!$M$21,IF('Estimate-9'!$L36=4,'ESTIMATE SHEET CALCS'!$M$22,IF('Estimate-9'!$L36=5,'ESTIMATE SHEET CALCS'!$M$23,IF('Estimate-9'!$L36=6,'ESTIMATE SHEET CALCS'!$M$24,'ESTIMATE SHEET CALCS'!$M$19))))))</f>
        <v>10</v>
      </c>
      <c r="EX58" s="311" t="n">
        <f aca="false">IF(EP58&gt;0,EP58*ET58*EW58,0)</f>
        <v>0</v>
      </c>
      <c r="EY58" s="311" t="n">
        <f aca="false">EP58*EV58</f>
        <v>0</v>
      </c>
      <c r="EZ58" s="311" t="n">
        <f aca="false">EX58+EY58</f>
        <v>0</v>
      </c>
      <c r="FA58" s="311" t="n">
        <f aca="false">IF(EP58&gt;0,(EY58/(1-EU58))+(EX58/(1-$AA426)),0)</f>
        <v>0</v>
      </c>
      <c r="FB58" s="311" t="n">
        <f aca="false">IF(EP58&lt;&gt;0,FA58/ABS(EP58),0)</f>
        <v>0</v>
      </c>
      <c r="FC58" s="311" t="n">
        <f aca="false">IF(EP58&gt;0,EP58*ET58,0)</f>
        <v>0</v>
      </c>
      <c r="FD58" s="307" t="n">
        <f aca="false">IF(FA58&gt;0,(FA58/FA$98)*EU58,0)</f>
        <v>0</v>
      </c>
      <c r="FE58" s="311" t="n">
        <f aca="false">IF(FA58&gt;0,FA58,0)</f>
        <v>0</v>
      </c>
      <c r="FG58" s="351" t="n">
        <v>2</v>
      </c>
      <c r="FH58" s="301" t="n">
        <f aca="false">'Estimate-10'!C36</f>
        <v>0</v>
      </c>
      <c r="FI58" s="301" t="n">
        <f aca="false">'Estimate-10'!D36</f>
        <v>0</v>
      </c>
      <c r="FJ58" s="301" t="n">
        <f aca="false">'Estimate-10'!H36</f>
        <v>0</v>
      </c>
      <c r="FK58" s="301" t="n">
        <f aca="false">'Estimate-10'!I36</f>
        <v>0</v>
      </c>
      <c r="FL58" s="301" t="n">
        <f aca="false">'Estimate-10'!J36</f>
        <v>0</v>
      </c>
      <c r="FM58" s="301" t="n">
        <f aca="false">'Estimate-10'!K36</f>
        <v>0</v>
      </c>
      <c r="FN58" s="311" t="n">
        <f aca="false">IF(FH58&gt;0,FK58*(1+$M$9),0)</f>
        <v>0</v>
      </c>
      <c r="FO58" s="311" t="n">
        <f aca="false">IF('Estimate-10'!$L36=1,'ESTIMATE SHEET CALCS'!$M$19,IF('Estimate-10'!$L36=2,'ESTIMATE SHEET CALCS'!$M$20,IF('Estimate-10'!$L36=3,'ESTIMATE SHEET CALCS'!$M$21,IF('Estimate-10'!$L36=4,'ESTIMATE SHEET CALCS'!$M$22,IF('Estimate-10'!$L36=5,'ESTIMATE SHEET CALCS'!$M$23,IF('Estimate-10'!$L36=6,'ESTIMATE SHEET CALCS'!$M$24,'ESTIMATE SHEET CALCS'!$M$19))))))</f>
        <v>10</v>
      </c>
      <c r="FP58" s="311" t="n">
        <f aca="false">IF(FH58&gt;0,FH58*FL58*FO58,0)</f>
        <v>0</v>
      </c>
      <c r="FQ58" s="311" t="n">
        <f aca="false">FH58*FN58</f>
        <v>0</v>
      </c>
      <c r="FR58" s="311" t="n">
        <f aca="false">FP58+FQ58</f>
        <v>0</v>
      </c>
      <c r="FS58" s="311" t="n">
        <f aca="false">IF(FH58&gt;0,(FQ58/(1-FM58))+(FP58/(1-$AD426)),0)</f>
        <v>0</v>
      </c>
      <c r="FT58" s="311" t="n">
        <f aca="false">IF(FH58&lt;&gt;0,FS58/ABS(FH58),0)</f>
        <v>0</v>
      </c>
      <c r="FU58" s="311" t="n">
        <f aca="false">IF(FH58&gt;0,FH58*FL58,0)</f>
        <v>0</v>
      </c>
      <c r="FV58" s="307" t="n">
        <f aca="false">IF(FS58&gt;0,(FS58/FS$98)*FM58,0)</f>
        <v>0</v>
      </c>
      <c r="FW58" s="311" t="n">
        <f aca="false">IF(FS58&gt;0,FS58,0)</f>
        <v>0</v>
      </c>
    </row>
    <row r="59" customFormat="false" ht="12.75" hidden="true" customHeight="false" outlineLevel="0" collapsed="false">
      <c r="A59" s="301" t="n">
        <v>23</v>
      </c>
      <c r="B59" s="301" t="n">
        <f aca="false">'Estimate-1'!C37</f>
        <v>0</v>
      </c>
      <c r="C59" s="301" t="str">
        <f aca="false">'Estimate-1'!D37</f>
        <v>Item #1</v>
      </c>
      <c r="D59" s="301" t="str">
        <f aca="false">'Estimate-1'!H37</f>
        <v/>
      </c>
      <c r="E59" s="301" t="str">
        <f aca="false">'Estimate-1'!I37</f>
        <v/>
      </c>
      <c r="F59" s="301" t="str">
        <f aca="false">'Estimate-1'!J37</f>
        <v/>
      </c>
      <c r="G59" s="301" t="str">
        <f aca="false">'Estimate-1'!K37</f>
        <v/>
      </c>
      <c r="H59" s="311" t="n">
        <f aca="false">IF(B59&gt;0,E59*(1+$M$9),0)</f>
        <v>0</v>
      </c>
      <c r="I59" s="311" t="n">
        <f aca="false">IF('Estimate-1'!$L37=1,'ESTIMATE SHEET CALCS'!$M$19,IF('Estimate-1'!$L37=2,'ESTIMATE SHEET CALCS'!$M$20,IF('Estimate-1'!$L37=3,'ESTIMATE SHEET CALCS'!$M$21,IF('Estimate-1'!$L37=4,'ESTIMATE SHEET CALCS'!$M$22,IF('Estimate-1'!$L37=5,'ESTIMATE SHEET CALCS'!$M$23,IF('Estimate-1'!$L37=6,'ESTIMATE SHEET CALCS'!$M$24,'ESTIMATE SHEET CALCS'!$M$19))))))</f>
        <v>10</v>
      </c>
      <c r="J59" s="311" t="n">
        <f aca="false">IF(B59&gt;0,B59*F59*I59,0)</f>
        <v>0</v>
      </c>
      <c r="K59" s="311" t="n">
        <f aca="false">B59*H59</f>
        <v>0</v>
      </c>
      <c r="L59" s="311" t="n">
        <f aca="false">J59+K59</f>
        <v>0</v>
      </c>
      <c r="M59" s="311" t="n">
        <f aca="false">IF(B59&gt;0,(K59/(1-G59))+(J59/(1-$C427)),0)</f>
        <v>0</v>
      </c>
      <c r="N59" s="311" t="n">
        <f aca="false">IF(B59&lt;&gt;0,M59/ABS(B59),0)</f>
        <v>0</v>
      </c>
      <c r="O59" s="311" t="n">
        <f aca="false">IF(B59&gt;0,B59*F59,0)</f>
        <v>0</v>
      </c>
      <c r="P59" s="307" t="n">
        <f aca="false">IF(M59&gt;0,(M59/M$98)*G59,0)</f>
        <v>0</v>
      </c>
      <c r="Q59" s="311" t="n">
        <f aca="false">IF(M59&gt;0,M59,0)</f>
        <v>0</v>
      </c>
      <c r="S59" s="351" t="n">
        <v>3</v>
      </c>
      <c r="T59" s="301" t="n">
        <f aca="false">'Estimate-2'!C37</f>
        <v>0</v>
      </c>
      <c r="U59" s="301" t="str">
        <f aca="false">'Estimate-2'!D37</f>
        <v>Item #1</v>
      </c>
      <c r="V59" s="301" t="str">
        <f aca="false">'Estimate-2'!H37</f>
        <v/>
      </c>
      <c r="W59" s="301" t="str">
        <f aca="false">'Estimate-2'!I37</f>
        <v/>
      </c>
      <c r="X59" s="301" t="str">
        <f aca="false">'Estimate-2'!J37</f>
        <v/>
      </c>
      <c r="Y59" s="301" t="str">
        <f aca="false">'Estimate-2'!K37</f>
        <v/>
      </c>
      <c r="Z59" s="311" t="n">
        <f aca="false">IF(T59&gt;0,W59*(1+$M$9),0)</f>
        <v>0</v>
      </c>
      <c r="AA59" s="311" t="n">
        <f aca="false">IF('Estimate-2'!$L37=1,'ESTIMATE SHEET CALCS'!$M$19,IF('Estimate-2'!$L37=2,'ESTIMATE SHEET CALCS'!$M$20,IF('Estimate-2'!$L37=3,'ESTIMATE SHEET CALCS'!$M$21,IF('Estimate-2'!$L37=4,'ESTIMATE SHEET CALCS'!$M$22,IF('Estimate-2'!$L37=5,'ESTIMATE SHEET CALCS'!$M$23,IF('Estimate-2'!$L37=6,'ESTIMATE SHEET CALCS'!$M$24,'ESTIMATE SHEET CALCS'!$M$19))))))</f>
        <v>10</v>
      </c>
      <c r="AB59" s="311" t="n">
        <f aca="false">IF(T59&gt;0,T59*X59*AA59,0)</f>
        <v>0</v>
      </c>
      <c r="AC59" s="311" t="n">
        <f aca="false">T59*Z59</f>
        <v>0</v>
      </c>
      <c r="AD59" s="311" t="n">
        <f aca="false">AB59+AC59</f>
        <v>0</v>
      </c>
      <c r="AE59" s="311" t="n">
        <f aca="false">IF(T59&gt;0,(AC59/(1-Y59))+(AB59/(1-$F427)),0)</f>
        <v>0</v>
      </c>
      <c r="AF59" s="311" t="n">
        <f aca="false">IF(T59&lt;&gt;0,AE59/ABS(T59),0)</f>
        <v>0</v>
      </c>
      <c r="AG59" s="311" t="n">
        <f aca="false">IF(T59&gt;0,T59*X59,0)</f>
        <v>0</v>
      </c>
      <c r="AH59" s="307" t="n">
        <f aca="false">IF(AE59&gt;0,(AE59/AE$98)*Y59,0)</f>
        <v>0</v>
      </c>
      <c r="AI59" s="311" t="n">
        <f aca="false">IF(AE59&gt;0,AE59,0)</f>
        <v>0</v>
      </c>
      <c r="AK59" s="351" t="n">
        <v>3</v>
      </c>
      <c r="AL59" s="301" t="n">
        <f aca="false">'Estimate-3'!C37</f>
        <v>0</v>
      </c>
      <c r="AM59" s="301" t="str">
        <f aca="false">'Estimate-3'!D37</f>
        <v>Item #1</v>
      </c>
      <c r="AN59" s="301" t="str">
        <f aca="false">'Estimate-3'!H37</f>
        <v/>
      </c>
      <c r="AO59" s="301" t="str">
        <f aca="false">'Estimate-3'!I37</f>
        <v/>
      </c>
      <c r="AP59" s="301" t="str">
        <f aca="false">'Estimate-3'!J37</f>
        <v/>
      </c>
      <c r="AQ59" s="301" t="str">
        <f aca="false">'Estimate-3'!K37</f>
        <v/>
      </c>
      <c r="AR59" s="311" t="n">
        <f aca="false">IF(AL59&gt;0,AO59*(1+$M$9),0)</f>
        <v>0</v>
      </c>
      <c r="AS59" s="311" t="n">
        <f aca="false">IF('Estimate-3'!$L37=1,'ESTIMATE SHEET CALCS'!$M$19,IF('Estimate-3'!$L37=2,'ESTIMATE SHEET CALCS'!$M$20,IF('Estimate-3'!$L37=3,'ESTIMATE SHEET CALCS'!$M$21,IF('Estimate-3'!$L37=4,'ESTIMATE SHEET CALCS'!$M$22,IF('Estimate-3'!$L37=5,'ESTIMATE SHEET CALCS'!$M$23,IF('Estimate-3'!$L37=6,'ESTIMATE SHEET CALCS'!$M$24,'ESTIMATE SHEET CALCS'!$M$19))))))</f>
        <v>10</v>
      </c>
      <c r="AT59" s="311" t="n">
        <f aca="false">IF(AL59&gt;0,AL59*AP59*AS59,0)</f>
        <v>0</v>
      </c>
      <c r="AU59" s="311" t="n">
        <f aca="false">AL59*AR59</f>
        <v>0</v>
      </c>
      <c r="AV59" s="311" t="n">
        <f aca="false">AT59+AU59</f>
        <v>0</v>
      </c>
      <c r="AW59" s="311" t="n">
        <f aca="false">IF(AL59&gt;0,(AU59/(1-AQ59))+(AT59/(1-$I427)),0)</f>
        <v>0</v>
      </c>
      <c r="AX59" s="311" t="n">
        <f aca="false">IF(AL59&lt;&gt;0,AW59/ABS(AL59),0)</f>
        <v>0</v>
      </c>
      <c r="AY59" s="311" t="n">
        <f aca="false">IF(AL59&gt;0,AL59*AP59,0)</f>
        <v>0</v>
      </c>
      <c r="AZ59" s="307" t="n">
        <f aca="false">IF(AW59&gt;0,(AW59/AW$98)*AQ59,0)</f>
        <v>0</v>
      </c>
      <c r="BA59" s="311" t="n">
        <f aca="false">IF(AW59&gt;0,AW59,0)</f>
        <v>0</v>
      </c>
      <c r="BC59" s="351" t="n">
        <v>3</v>
      </c>
      <c r="BD59" s="301" t="n">
        <f aca="false">'Estimate-4'!C37</f>
        <v>0</v>
      </c>
      <c r="BE59" s="301" t="str">
        <f aca="false">'Estimate-4'!D37</f>
        <v>Item #1</v>
      </c>
      <c r="BF59" s="301" t="str">
        <f aca="false">'Estimate-4'!H37</f>
        <v/>
      </c>
      <c r="BG59" s="301" t="str">
        <f aca="false">'Estimate-4'!I37</f>
        <v/>
      </c>
      <c r="BH59" s="301" t="str">
        <f aca="false">'Estimate-4'!J37</f>
        <v/>
      </c>
      <c r="BI59" s="301" t="str">
        <f aca="false">'Estimate-4'!K37</f>
        <v/>
      </c>
      <c r="BJ59" s="311" t="n">
        <f aca="false">IF(BD59&gt;0,BG59*(1+$M$9),0)</f>
        <v>0</v>
      </c>
      <c r="BK59" s="311" t="n">
        <f aca="false">IF('Estimate-4'!$L37=1,'ESTIMATE SHEET CALCS'!$M$19,IF('Estimate-4'!$L37=2,'ESTIMATE SHEET CALCS'!$M$20,IF('Estimate-4'!$L37=3,'ESTIMATE SHEET CALCS'!$M$21,IF('Estimate-4'!$L37=4,'ESTIMATE SHEET CALCS'!$M$22,IF('Estimate-4'!$L37=5,'ESTIMATE SHEET CALCS'!$M$23,IF('Estimate-4'!$L37=6,'ESTIMATE SHEET CALCS'!$M$24,'ESTIMATE SHEET CALCS'!$M$19))))))</f>
        <v>10</v>
      </c>
      <c r="BL59" s="311" t="n">
        <f aca="false">IF(BD59&gt;0,BD59*BH59*BK59,0)</f>
        <v>0</v>
      </c>
      <c r="BM59" s="311" t="n">
        <f aca="false">BD59*BJ59</f>
        <v>0</v>
      </c>
      <c r="BN59" s="311" t="n">
        <f aca="false">BL59+BM59</f>
        <v>0</v>
      </c>
      <c r="BO59" s="311" t="n">
        <f aca="false">IF(BD59&gt;0,(BM59/(1-BI59))+(BL59/(1-$L427)),0)</f>
        <v>0</v>
      </c>
      <c r="BP59" s="311" t="n">
        <f aca="false">IF(BD59&lt;&gt;0,BO59/ABS(BD59),0)</f>
        <v>0</v>
      </c>
      <c r="BQ59" s="311" t="n">
        <f aca="false">IF(BD59&gt;0,BD59*BH59,0)</f>
        <v>0</v>
      </c>
      <c r="BR59" s="307" t="n">
        <f aca="false">IF(BO59&gt;0,(BO59/BO$98)*BI59,0)</f>
        <v>0</v>
      </c>
      <c r="BS59" s="311" t="n">
        <f aca="false">IF(BO59&gt;0,BO59,0)</f>
        <v>0</v>
      </c>
      <c r="BU59" s="351" t="n">
        <v>3</v>
      </c>
      <c r="BV59" s="301" t="n">
        <f aca="false">'Estimate-5'!C37</f>
        <v>0</v>
      </c>
      <c r="BW59" s="301" t="str">
        <f aca="false">'Estimate-5'!D37</f>
        <v>Item #1</v>
      </c>
      <c r="BX59" s="301" t="str">
        <f aca="false">'Estimate-5'!H37</f>
        <v/>
      </c>
      <c r="BY59" s="301" t="str">
        <f aca="false">'Estimate-5'!I37</f>
        <v/>
      </c>
      <c r="BZ59" s="301" t="str">
        <f aca="false">'Estimate-5'!J37</f>
        <v/>
      </c>
      <c r="CA59" s="301" t="str">
        <f aca="false">'Estimate-5'!K37</f>
        <v/>
      </c>
      <c r="CB59" s="311" t="n">
        <f aca="false">IF(BV59&gt;0,BY59*(1+$M$9),0)</f>
        <v>0</v>
      </c>
      <c r="CC59" s="311" t="n">
        <f aca="false">IF('Estimate-5'!$L37=1,'ESTIMATE SHEET CALCS'!$M$19,IF('Estimate-5'!$L37=2,'ESTIMATE SHEET CALCS'!$M$20,IF('Estimate-5'!$L37=3,'ESTIMATE SHEET CALCS'!$M$21,IF('Estimate-5'!$L37=4,'ESTIMATE SHEET CALCS'!$M$22,IF('Estimate-5'!$L37=5,'ESTIMATE SHEET CALCS'!$M$23,IF('Estimate-5'!$L37=6,'ESTIMATE SHEET CALCS'!$M$24,'ESTIMATE SHEET CALCS'!$M$19))))))</f>
        <v>10</v>
      </c>
      <c r="CD59" s="311" t="n">
        <f aca="false">IF(BV59&gt;0,BV59*BZ59*CC59,0)</f>
        <v>0</v>
      </c>
      <c r="CE59" s="311" t="n">
        <f aca="false">BV59*CB59</f>
        <v>0</v>
      </c>
      <c r="CF59" s="311" t="n">
        <f aca="false">CD59+CE59</f>
        <v>0</v>
      </c>
      <c r="CG59" s="311" t="n">
        <f aca="false">IF(BV59&gt;0,(CE59/(1-CA59))+(CD59/(1-$O427)),0)</f>
        <v>0</v>
      </c>
      <c r="CH59" s="311" t="n">
        <f aca="false">IF(BV59&lt;&gt;0,CG59/ABS(BV59),0)</f>
        <v>0</v>
      </c>
      <c r="CI59" s="311" t="n">
        <f aca="false">IF(BV59&gt;0,BV59*BZ59,0)</f>
        <v>0</v>
      </c>
      <c r="CJ59" s="307" t="n">
        <f aca="false">IF(CG59&gt;0,(CG59/CG$98)*CA59,0)</f>
        <v>0</v>
      </c>
      <c r="CK59" s="311" t="n">
        <f aca="false">IF(CG59&gt;0,CG59,0)</f>
        <v>0</v>
      </c>
      <c r="CM59" s="351" t="n">
        <v>3</v>
      </c>
      <c r="CN59" s="301" t="n">
        <f aca="false">'Estimate-6'!C37</f>
        <v>0</v>
      </c>
      <c r="CO59" s="301" t="n">
        <f aca="false">'Estimate-6'!D37</f>
        <v>0</v>
      </c>
      <c r="CP59" s="301" t="n">
        <f aca="false">'Estimate-6'!H37</f>
        <v>0</v>
      </c>
      <c r="CQ59" s="301" t="n">
        <f aca="false">'Estimate-6'!I37</f>
        <v>0</v>
      </c>
      <c r="CR59" s="301" t="n">
        <f aca="false">'Estimate-6'!J37</f>
        <v>0</v>
      </c>
      <c r="CS59" s="301" t="n">
        <f aca="false">'Estimate-6'!K37</f>
        <v>0</v>
      </c>
      <c r="CT59" s="311" t="n">
        <f aca="false">IF(CN59&gt;0,CQ59*(1+$M$9),0)</f>
        <v>0</v>
      </c>
      <c r="CU59" s="311" t="n">
        <f aca="false">IF('Estimate-6'!$L37=1,'ESTIMATE SHEET CALCS'!$M$19,IF('Estimate-6'!$L37=2,'ESTIMATE SHEET CALCS'!$M$20,IF('Estimate-6'!$L37=3,'ESTIMATE SHEET CALCS'!$M$21,IF('Estimate-6'!$L37=4,'ESTIMATE SHEET CALCS'!$M$22,IF('Estimate-6'!$L37=5,'ESTIMATE SHEET CALCS'!$M$23,IF('Estimate-6'!$L37=6,'ESTIMATE SHEET CALCS'!$M$24,'ESTIMATE SHEET CALCS'!$M$19))))))</f>
        <v>10</v>
      </c>
      <c r="CV59" s="311" t="n">
        <f aca="false">IF(CN59&gt;0,CN59*CR59*CU59,0)</f>
        <v>0</v>
      </c>
      <c r="CW59" s="311" t="n">
        <f aca="false">CN59*CT59</f>
        <v>0</v>
      </c>
      <c r="CX59" s="311" t="n">
        <f aca="false">CV59+CW59</f>
        <v>0</v>
      </c>
      <c r="CY59" s="311" t="n">
        <f aca="false">IF(CN59&gt;0,(CW59/(1-CS59))+(CV59/(1-$R427)),0)</f>
        <v>0</v>
      </c>
      <c r="CZ59" s="311" t="n">
        <f aca="false">IF(CN59&lt;&gt;0,CY59/ABS(CN59),0)</f>
        <v>0</v>
      </c>
      <c r="DA59" s="311" t="n">
        <f aca="false">IF(CN59&gt;0,CN59*CR59,0)</f>
        <v>0</v>
      </c>
      <c r="DB59" s="307" t="n">
        <f aca="false">IF(CY59&gt;0,(CY59/CY$98)*CS59,0)</f>
        <v>0</v>
      </c>
      <c r="DC59" s="311" t="n">
        <f aca="false">IF(CY59&gt;0,CY59,0)</f>
        <v>0</v>
      </c>
      <c r="DE59" s="351" t="n">
        <v>3</v>
      </c>
      <c r="DF59" s="301" t="n">
        <f aca="false">'Estimate-7'!C37</f>
        <v>0</v>
      </c>
      <c r="DG59" s="301" t="n">
        <f aca="false">'Estimate-7'!D37</f>
        <v>0</v>
      </c>
      <c r="DH59" s="301" t="n">
        <f aca="false">'Estimate-7'!H37</f>
        <v>0</v>
      </c>
      <c r="DI59" s="301" t="n">
        <f aca="false">'Estimate-7'!I37</f>
        <v>0</v>
      </c>
      <c r="DJ59" s="301" t="n">
        <f aca="false">'Estimate-7'!J37</f>
        <v>0</v>
      </c>
      <c r="DK59" s="301" t="n">
        <f aca="false">'Estimate-7'!K37</f>
        <v>0</v>
      </c>
      <c r="DL59" s="311" t="n">
        <f aca="false">IF(DF59&gt;0,DI59*(1+$M$9),0)</f>
        <v>0</v>
      </c>
      <c r="DM59" s="311" t="n">
        <f aca="false">IF('Estimate-7'!$L37=1,'ESTIMATE SHEET CALCS'!$M$19,IF('Estimate-7'!$L37=2,'ESTIMATE SHEET CALCS'!$M$20,IF('Estimate-7'!$L37=3,'ESTIMATE SHEET CALCS'!$M$21,IF('Estimate-7'!$L37=4,'ESTIMATE SHEET CALCS'!$M$22,IF('Estimate-7'!$L37=5,'ESTIMATE SHEET CALCS'!$M$23,IF('Estimate-7'!$L37=6,'ESTIMATE SHEET CALCS'!$M$24,'ESTIMATE SHEET CALCS'!$M$19))))))</f>
        <v>10</v>
      </c>
      <c r="DN59" s="311" t="n">
        <f aca="false">IF(DF59&gt;0,DF59*DJ59*DM59,0)</f>
        <v>0</v>
      </c>
      <c r="DO59" s="311" t="n">
        <f aca="false">DF59*DL59</f>
        <v>0</v>
      </c>
      <c r="DP59" s="311" t="n">
        <f aca="false">DN59+DO59</f>
        <v>0</v>
      </c>
      <c r="DQ59" s="311" t="n">
        <f aca="false">IF(DF59&gt;0,(DO59/(1-DK59))+(DN59/(1-$U427)),0)</f>
        <v>0</v>
      </c>
      <c r="DR59" s="311" t="n">
        <f aca="false">IF(DF59&lt;&gt;0,DQ59/ABS(DF59),0)</f>
        <v>0</v>
      </c>
      <c r="DS59" s="311" t="n">
        <f aca="false">IF(DF59&gt;0,DF59*DJ59,0)</f>
        <v>0</v>
      </c>
      <c r="DT59" s="307" t="n">
        <f aca="false">IF(DQ59&gt;0,(DQ59/DQ$98)*DK59,0)</f>
        <v>0</v>
      </c>
      <c r="DU59" s="311" t="n">
        <f aca="false">IF(DQ59&gt;0,DQ59,0)</f>
        <v>0</v>
      </c>
      <c r="DW59" s="351" t="n">
        <v>3</v>
      </c>
      <c r="DX59" s="301" t="n">
        <f aca="false">'Estimate-8'!C37</f>
        <v>0</v>
      </c>
      <c r="DY59" s="301" t="n">
        <f aca="false">'Estimate-8'!D37</f>
        <v>0</v>
      </c>
      <c r="DZ59" s="301" t="n">
        <f aca="false">'Estimate-8'!H37</f>
        <v>0</v>
      </c>
      <c r="EA59" s="301" t="n">
        <f aca="false">'Estimate-8'!I37</f>
        <v>0</v>
      </c>
      <c r="EB59" s="301" t="n">
        <f aca="false">'Estimate-8'!J37</f>
        <v>0</v>
      </c>
      <c r="EC59" s="301" t="n">
        <f aca="false">'Estimate-8'!K37</f>
        <v>0</v>
      </c>
      <c r="ED59" s="311" t="n">
        <f aca="false">IF(DX59&gt;0,EA59*(1+$M$9),0)</f>
        <v>0</v>
      </c>
      <c r="EE59" s="311" t="n">
        <f aca="false">IF('Estimate-8'!$L37=1,'ESTIMATE SHEET CALCS'!$M$19,IF('Estimate-8'!$L37=2,'ESTIMATE SHEET CALCS'!$M$20,IF('Estimate-8'!$L37=3,'ESTIMATE SHEET CALCS'!$M$21,IF('Estimate-8'!$L37=4,'ESTIMATE SHEET CALCS'!$M$22,IF('Estimate-8'!$L37=5,'ESTIMATE SHEET CALCS'!$M$23,IF('Estimate-8'!$L37=6,'ESTIMATE SHEET CALCS'!$M$24,'ESTIMATE SHEET CALCS'!$M$19))))))</f>
        <v>10</v>
      </c>
      <c r="EF59" s="311" t="n">
        <f aca="false">IF(DX59&gt;0,DX59*EB59*EE59,0)</f>
        <v>0</v>
      </c>
      <c r="EG59" s="311" t="n">
        <f aca="false">DX59*ED59</f>
        <v>0</v>
      </c>
      <c r="EH59" s="311" t="n">
        <f aca="false">EF59+EG59</f>
        <v>0</v>
      </c>
      <c r="EI59" s="311" t="n">
        <f aca="false">IF(DX59&gt;0,(EG59/(1-EC59))+(EF59/(1-$X427)),0)</f>
        <v>0</v>
      </c>
      <c r="EJ59" s="311" t="n">
        <f aca="false">IF(DX59&lt;&gt;0,EI59/ABS(DX59),0)</f>
        <v>0</v>
      </c>
      <c r="EK59" s="311" t="n">
        <f aca="false">IF(DX59&gt;0,DX59*EB59,0)</f>
        <v>0</v>
      </c>
      <c r="EL59" s="307" t="n">
        <f aca="false">IF(EI59&gt;0,(EI59/EI$98)*EC59,0)</f>
        <v>0</v>
      </c>
      <c r="EM59" s="311" t="n">
        <f aca="false">IF(EI59&gt;0,EI59,0)</f>
        <v>0</v>
      </c>
      <c r="EO59" s="351" t="n">
        <v>3</v>
      </c>
      <c r="EP59" s="301" t="n">
        <f aca="false">'Estimate-9'!C37</f>
        <v>0</v>
      </c>
      <c r="EQ59" s="301" t="n">
        <f aca="false">'Estimate-9'!D37</f>
        <v>0</v>
      </c>
      <c r="ER59" s="301" t="n">
        <f aca="false">'Estimate-9'!H37</f>
        <v>0</v>
      </c>
      <c r="ES59" s="301" t="n">
        <f aca="false">'Estimate-9'!I37</f>
        <v>0</v>
      </c>
      <c r="ET59" s="301" t="n">
        <f aca="false">'Estimate-9'!J37</f>
        <v>0</v>
      </c>
      <c r="EU59" s="301" t="n">
        <f aca="false">'Estimate-9'!K37</f>
        <v>0</v>
      </c>
      <c r="EV59" s="311" t="n">
        <f aca="false">IF(EP59&gt;0,ES59*(1+$M$9),0)</f>
        <v>0</v>
      </c>
      <c r="EW59" s="311" t="n">
        <f aca="false">IF('Estimate-9'!$L37=1,'ESTIMATE SHEET CALCS'!$M$19,IF('Estimate-9'!$L37=2,'ESTIMATE SHEET CALCS'!$M$20,IF('Estimate-9'!$L37=3,'ESTIMATE SHEET CALCS'!$M$21,IF('Estimate-9'!$L37=4,'ESTIMATE SHEET CALCS'!$M$22,IF('Estimate-9'!$L37=5,'ESTIMATE SHEET CALCS'!$M$23,IF('Estimate-9'!$L37=6,'ESTIMATE SHEET CALCS'!$M$24,'ESTIMATE SHEET CALCS'!$M$19))))))</f>
        <v>10</v>
      </c>
      <c r="EX59" s="311" t="n">
        <f aca="false">IF(EP59&gt;0,EP59*ET59*EW59,0)</f>
        <v>0</v>
      </c>
      <c r="EY59" s="311" t="n">
        <f aca="false">EP59*EV59</f>
        <v>0</v>
      </c>
      <c r="EZ59" s="311" t="n">
        <f aca="false">EX59+EY59</f>
        <v>0</v>
      </c>
      <c r="FA59" s="311" t="n">
        <f aca="false">IF(EP59&gt;0,(EY59/(1-EU59))+(EX59/(1-$AA427)),0)</f>
        <v>0</v>
      </c>
      <c r="FB59" s="311" t="n">
        <f aca="false">IF(EP59&lt;&gt;0,FA59/ABS(EP59),0)</f>
        <v>0</v>
      </c>
      <c r="FC59" s="311" t="n">
        <f aca="false">IF(EP59&gt;0,EP59*ET59,0)</f>
        <v>0</v>
      </c>
      <c r="FD59" s="307" t="n">
        <f aca="false">IF(FA59&gt;0,(FA59/FA$98)*EU59,0)</f>
        <v>0</v>
      </c>
      <c r="FE59" s="311" t="n">
        <f aca="false">IF(FA59&gt;0,FA59,0)</f>
        <v>0</v>
      </c>
      <c r="FG59" s="351" t="n">
        <v>3</v>
      </c>
      <c r="FH59" s="301" t="n">
        <f aca="false">'Estimate-10'!C37</f>
        <v>0</v>
      </c>
      <c r="FI59" s="301" t="n">
        <f aca="false">'Estimate-10'!D37</f>
        <v>0</v>
      </c>
      <c r="FJ59" s="301" t="n">
        <f aca="false">'Estimate-10'!H37</f>
        <v>0</v>
      </c>
      <c r="FK59" s="301" t="n">
        <f aca="false">'Estimate-10'!I37</f>
        <v>0</v>
      </c>
      <c r="FL59" s="301" t="n">
        <f aca="false">'Estimate-10'!J37</f>
        <v>0</v>
      </c>
      <c r="FM59" s="301" t="n">
        <f aca="false">'Estimate-10'!K37</f>
        <v>0</v>
      </c>
      <c r="FN59" s="311" t="n">
        <f aca="false">IF(FH59&gt;0,FK59*(1+$M$9),0)</f>
        <v>0</v>
      </c>
      <c r="FO59" s="311" t="n">
        <f aca="false">IF('Estimate-10'!$L37=1,'ESTIMATE SHEET CALCS'!$M$19,IF('Estimate-10'!$L37=2,'ESTIMATE SHEET CALCS'!$M$20,IF('Estimate-10'!$L37=3,'ESTIMATE SHEET CALCS'!$M$21,IF('Estimate-10'!$L37=4,'ESTIMATE SHEET CALCS'!$M$22,IF('Estimate-10'!$L37=5,'ESTIMATE SHEET CALCS'!$M$23,IF('Estimate-10'!$L37=6,'ESTIMATE SHEET CALCS'!$M$24,'ESTIMATE SHEET CALCS'!$M$19))))))</f>
        <v>10</v>
      </c>
      <c r="FP59" s="311" t="n">
        <f aca="false">IF(FH59&gt;0,FH59*FL59*FO59,0)</f>
        <v>0</v>
      </c>
      <c r="FQ59" s="311" t="n">
        <f aca="false">FH59*FN59</f>
        <v>0</v>
      </c>
      <c r="FR59" s="311" t="n">
        <f aca="false">FP59+FQ59</f>
        <v>0</v>
      </c>
      <c r="FS59" s="311" t="n">
        <f aca="false">IF(FH59&gt;0,(FQ59/(1-FM59))+(FP59/(1-$AD427)),0)</f>
        <v>0</v>
      </c>
      <c r="FT59" s="311" t="n">
        <f aca="false">IF(FH59&lt;&gt;0,FS59/ABS(FH59),0)</f>
        <v>0</v>
      </c>
      <c r="FU59" s="311" t="n">
        <f aca="false">IF(FH59&gt;0,FH59*FL59,0)</f>
        <v>0</v>
      </c>
      <c r="FV59" s="307" t="n">
        <f aca="false">IF(FS59&gt;0,(FS59/FS$98)*FM59,0)</f>
        <v>0</v>
      </c>
      <c r="FW59" s="311" t="n">
        <f aca="false">IF(FS59&gt;0,FS59,0)</f>
        <v>0</v>
      </c>
    </row>
    <row r="60" customFormat="false" ht="12.75" hidden="true" customHeight="false" outlineLevel="0" collapsed="false">
      <c r="A60" s="301" t="n">
        <v>24</v>
      </c>
      <c r="B60" s="301" t="n">
        <f aca="false">'Estimate-1'!C38</f>
        <v>0</v>
      </c>
      <c r="C60" s="301" t="str">
        <f aca="false">'Estimate-1'!D38</f>
        <v>Item #1</v>
      </c>
      <c r="D60" s="301" t="str">
        <f aca="false">'Estimate-1'!H38</f>
        <v/>
      </c>
      <c r="E60" s="301" t="str">
        <f aca="false">'Estimate-1'!I38</f>
        <v/>
      </c>
      <c r="F60" s="301" t="str">
        <f aca="false">'Estimate-1'!J38</f>
        <v/>
      </c>
      <c r="G60" s="301" t="str">
        <f aca="false">'Estimate-1'!K38</f>
        <v/>
      </c>
      <c r="H60" s="311" t="n">
        <f aca="false">IF(B60&gt;0,E60*(1+$M$9),0)</f>
        <v>0</v>
      </c>
      <c r="I60" s="311" t="n">
        <f aca="false">IF('Estimate-1'!$L38=1,'ESTIMATE SHEET CALCS'!$M$19,IF('Estimate-1'!$L38=2,'ESTIMATE SHEET CALCS'!$M$20,IF('Estimate-1'!$L38=3,'ESTIMATE SHEET CALCS'!$M$21,IF('Estimate-1'!$L38=4,'ESTIMATE SHEET CALCS'!$M$22,IF('Estimate-1'!$L38=5,'ESTIMATE SHEET CALCS'!$M$23,IF('Estimate-1'!$L38=6,'ESTIMATE SHEET CALCS'!$M$24,'ESTIMATE SHEET CALCS'!$M$19))))))</f>
        <v>10</v>
      </c>
      <c r="J60" s="311" t="n">
        <f aca="false">IF(B60&gt;0,B60*F60*I60,0)</f>
        <v>0</v>
      </c>
      <c r="K60" s="311" t="n">
        <f aca="false">B60*H60</f>
        <v>0</v>
      </c>
      <c r="L60" s="311" t="n">
        <f aca="false">J60+K60</f>
        <v>0</v>
      </c>
      <c r="M60" s="311" t="n">
        <f aca="false">IF(B60&gt;0,(K60/(1-G60))+(J60/(1-$C428)),0)</f>
        <v>0</v>
      </c>
      <c r="N60" s="311" t="n">
        <f aca="false">IF(B60&lt;&gt;0,M60/ABS(B60),0)</f>
        <v>0</v>
      </c>
      <c r="O60" s="311" t="n">
        <f aca="false">IF(B60&gt;0,B60*F60,0)</f>
        <v>0</v>
      </c>
      <c r="P60" s="307" t="n">
        <f aca="false">IF(M60&gt;0,(M60/M$98)*G60,0)</f>
        <v>0</v>
      </c>
      <c r="Q60" s="311" t="n">
        <f aca="false">IF(M60&gt;0,M60,0)</f>
        <v>0</v>
      </c>
      <c r="S60" s="351" t="n">
        <v>4</v>
      </c>
      <c r="T60" s="301" t="n">
        <f aca="false">'Estimate-2'!C38</f>
        <v>0</v>
      </c>
      <c r="U60" s="301" t="str">
        <f aca="false">'Estimate-2'!D38</f>
        <v>Item #1</v>
      </c>
      <c r="V60" s="301" t="str">
        <f aca="false">'Estimate-2'!H38</f>
        <v/>
      </c>
      <c r="W60" s="301" t="str">
        <f aca="false">'Estimate-2'!I38</f>
        <v/>
      </c>
      <c r="X60" s="301" t="str">
        <f aca="false">'Estimate-2'!J38</f>
        <v/>
      </c>
      <c r="Y60" s="301" t="str">
        <f aca="false">'Estimate-2'!K38</f>
        <v/>
      </c>
      <c r="Z60" s="311" t="n">
        <f aca="false">IF(T60&gt;0,W60*(1+$M$9),0)</f>
        <v>0</v>
      </c>
      <c r="AA60" s="311" t="n">
        <f aca="false">IF('Estimate-2'!$L38=1,'ESTIMATE SHEET CALCS'!$M$19,IF('Estimate-2'!$L38=2,'ESTIMATE SHEET CALCS'!$M$20,IF('Estimate-2'!$L38=3,'ESTIMATE SHEET CALCS'!$M$21,IF('Estimate-2'!$L38=4,'ESTIMATE SHEET CALCS'!$M$22,IF('Estimate-2'!$L38=5,'ESTIMATE SHEET CALCS'!$M$23,IF('Estimate-2'!$L38=6,'ESTIMATE SHEET CALCS'!$M$24,'ESTIMATE SHEET CALCS'!$M$19))))))</f>
        <v>10</v>
      </c>
      <c r="AB60" s="311" t="n">
        <f aca="false">IF(T60&gt;0,T60*X60*AA60,0)</f>
        <v>0</v>
      </c>
      <c r="AC60" s="311" t="n">
        <f aca="false">T60*Z60</f>
        <v>0</v>
      </c>
      <c r="AD60" s="311" t="n">
        <f aca="false">AB60+AC60</f>
        <v>0</v>
      </c>
      <c r="AE60" s="311" t="n">
        <f aca="false">IF(T60&gt;0,(AC60/(1-Y60))+(AB60/(1-$F428)),0)</f>
        <v>0</v>
      </c>
      <c r="AF60" s="311" t="n">
        <f aca="false">IF(T60&lt;&gt;0,AE60/ABS(T60),0)</f>
        <v>0</v>
      </c>
      <c r="AG60" s="311" t="n">
        <f aca="false">IF(T60&gt;0,T60*X60,0)</f>
        <v>0</v>
      </c>
      <c r="AH60" s="307" t="n">
        <f aca="false">IF(AE60&gt;0,(AE60/AE$98)*Y60,0)</f>
        <v>0</v>
      </c>
      <c r="AI60" s="311" t="n">
        <f aca="false">IF(AE60&gt;0,AE60,0)</f>
        <v>0</v>
      </c>
      <c r="AK60" s="351" t="n">
        <v>4</v>
      </c>
      <c r="AL60" s="301" t="n">
        <f aca="false">'Estimate-3'!C38</f>
        <v>0</v>
      </c>
      <c r="AM60" s="301" t="str">
        <f aca="false">'Estimate-3'!D38</f>
        <v>Item #1</v>
      </c>
      <c r="AN60" s="301" t="str">
        <f aca="false">'Estimate-3'!H38</f>
        <v/>
      </c>
      <c r="AO60" s="301" t="str">
        <f aca="false">'Estimate-3'!I38</f>
        <v/>
      </c>
      <c r="AP60" s="301" t="str">
        <f aca="false">'Estimate-3'!J38</f>
        <v/>
      </c>
      <c r="AQ60" s="301" t="str">
        <f aca="false">'Estimate-3'!K38</f>
        <v/>
      </c>
      <c r="AR60" s="311" t="n">
        <f aca="false">IF(AL60&gt;0,AO60*(1+$M$9),0)</f>
        <v>0</v>
      </c>
      <c r="AS60" s="311" t="n">
        <f aca="false">IF('Estimate-3'!$L38=1,'ESTIMATE SHEET CALCS'!$M$19,IF('Estimate-3'!$L38=2,'ESTIMATE SHEET CALCS'!$M$20,IF('Estimate-3'!$L38=3,'ESTIMATE SHEET CALCS'!$M$21,IF('Estimate-3'!$L38=4,'ESTIMATE SHEET CALCS'!$M$22,IF('Estimate-3'!$L38=5,'ESTIMATE SHEET CALCS'!$M$23,IF('Estimate-3'!$L38=6,'ESTIMATE SHEET CALCS'!$M$24,'ESTIMATE SHEET CALCS'!$M$19))))))</f>
        <v>10</v>
      </c>
      <c r="AT60" s="311" t="n">
        <f aca="false">IF(AL60&gt;0,AL60*AP60*AS60,0)</f>
        <v>0</v>
      </c>
      <c r="AU60" s="311" t="n">
        <f aca="false">AL60*AR60</f>
        <v>0</v>
      </c>
      <c r="AV60" s="311" t="n">
        <f aca="false">AT60+AU60</f>
        <v>0</v>
      </c>
      <c r="AW60" s="311" t="n">
        <f aca="false">IF(AL60&gt;0,(AU60/(1-AQ60))+(AT60/(1-$I428)),0)</f>
        <v>0</v>
      </c>
      <c r="AX60" s="311" t="n">
        <f aca="false">IF(AL60&lt;&gt;0,AW60/ABS(AL60),0)</f>
        <v>0</v>
      </c>
      <c r="AY60" s="311" t="n">
        <f aca="false">IF(AL60&gt;0,AL60*AP60,0)</f>
        <v>0</v>
      </c>
      <c r="AZ60" s="307" t="n">
        <f aca="false">IF(AW60&gt;0,(AW60/AW$98)*AQ60,0)</f>
        <v>0</v>
      </c>
      <c r="BA60" s="311" t="n">
        <f aca="false">IF(AW60&gt;0,AW60,0)</f>
        <v>0</v>
      </c>
      <c r="BC60" s="351" t="n">
        <v>4</v>
      </c>
      <c r="BD60" s="301" t="n">
        <f aca="false">'Estimate-4'!C38</f>
        <v>0</v>
      </c>
      <c r="BE60" s="301" t="str">
        <f aca="false">'Estimate-4'!D38</f>
        <v>Item #1</v>
      </c>
      <c r="BF60" s="301" t="str">
        <f aca="false">'Estimate-4'!H38</f>
        <v/>
      </c>
      <c r="BG60" s="301" t="str">
        <f aca="false">'Estimate-4'!I38</f>
        <v/>
      </c>
      <c r="BH60" s="301" t="str">
        <f aca="false">'Estimate-4'!J38</f>
        <v/>
      </c>
      <c r="BI60" s="301" t="str">
        <f aca="false">'Estimate-4'!K38</f>
        <v/>
      </c>
      <c r="BJ60" s="311" t="n">
        <f aca="false">IF(BD60&gt;0,BG60*(1+$M$9),0)</f>
        <v>0</v>
      </c>
      <c r="BK60" s="311" t="n">
        <f aca="false">IF('Estimate-4'!$L38=1,'ESTIMATE SHEET CALCS'!$M$19,IF('Estimate-4'!$L38=2,'ESTIMATE SHEET CALCS'!$M$20,IF('Estimate-4'!$L38=3,'ESTIMATE SHEET CALCS'!$M$21,IF('Estimate-4'!$L38=4,'ESTIMATE SHEET CALCS'!$M$22,IF('Estimate-4'!$L38=5,'ESTIMATE SHEET CALCS'!$M$23,IF('Estimate-4'!$L38=6,'ESTIMATE SHEET CALCS'!$M$24,'ESTIMATE SHEET CALCS'!$M$19))))))</f>
        <v>10</v>
      </c>
      <c r="BL60" s="311" t="n">
        <f aca="false">IF(BD60&gt;0,BD60*BH60*BK60,0)</f>
        <v>0</v>
      </c>
      <c r="BM60" s="311" t="n">
        <f aca="false">BD60*BJ60</f>
        <v>0</v>
      </c>
      <c r="BN60" s="311" t="n">
        <f aca="false">BL60+BM60</f>
        <v>0</v>
      </c>
      <c r="BO60" s="311" t="n">
        <f aca="false">IF(BD60&gt;0,(BM60/(1-BI60))+(BL60/(1-$L428)),0)</f>
        <v>0</v>
      </c>
      <c r="BP60" s="311" t="n">
        <f aca="false">IF(BD60&lt;&gt;0,BO60/ABS(BD60),0)</f>
        <v>0</v>
      </c>
      <c r="BQ60" s="311" t="n">
        <f aca="false">IF(BD60&gt;0,BD60*BH60,0)</f>
        <v>0</v>
      </c>
      <c r="BR60" s="307" t="n">
        <f aca="false">IF(BO60&gt;0,(BO60/BO$98)*BI60,0)</f>
        <v>0</v>
      </c>
      <c r="BS60" s="311" t="n">
        <f aca="false">IF(BO60&gt;0,BO60,0)</f>
        <v>0</v>
      </c>
      <c r="BU60" s="351" t="n">
        <v>4</v>
      </c>
      <c r="BV60" s="301" t="n">
        <f aca="false">'Estimate-5'!C38</f>
        <v>0</v>
      </c>
      <c r="BW60" s="301" t="str">
        <f aca="false">'Estimate-5'!D38</f>
        <v>Item #1</v>
      </c>
      <c r="BX60" s="301" t="str">
        <f aca="false">'Estimate-5'!H38</f>
        <v/>
      </c>
      <c r="BY60" s="301" t="str">
        <f aca="false">'Estimate-5'!I38</f>
        <v/>
      </c>
      <c r="BZ60" s="301" t="str">
        <f aca="false">'Estimate-5'!J38</f>
        <v/>
      </c>
      <c r="CA60" s="301" t="str">
        <f aca="false">'Estimate-5'!K38</f>
        <v/>
      </c>
      <c r="CB60" s="311" t="n">
        <f aca="false">IF(BV60&gt;0,BY60*(1+$M$9),0)</f>
        <v>0</v>
      </c>
      <c r="CC60" s="311" t="n">
        <f aca="false">IF('Estimate-5'!$L38=1,'ESTIMATE SHEET CALCS'!$M$19,IF('Estimate-5'!$L38=2,'ESTIMATE SHEET CALCS'!$M$20,IF('Estimate-5'!$L38=3,'ESTIMATE SHEET CALCS'!$M$21,IF('Estimate-5'!$L38=4,'ESTIMATE SHEET CALCS'!$M$22,IF('Estimate-5'!$L38=5,'ESTIMATE SHEET CALCS'!$M$23,IF('Estimate-5'!$L38=6,'ESTIMATE SHEET CALCS'!$M$24,'ESTIMATE SHEET CALCS'!$M$19))))))</f>
        <v>10</v>
      </c>
      <c r="CD60" s="311" t="n">
        <f aca="false">IF(BV60&gt;0,BV60*BZ60*CC60,0)</f>
        <v>0</v>
      </c>
      <c r="CE60" s="311" t="n">
        <f aca="false">BV60*CB60</f>
        <v>0</v>
      </c>
      <c r="CF60" s="311" t="n">
        <f aca="false">CD60+CE60</f>
        <v>0</v>
      </c>
      <c r="CG60" s="311" t="n">
        <f aca="false">IF(BV60&gt;0,(CE60/(1-CA60))+(CD60/(1-$O428)),0)</f>
        <v>0</v>
      </c>
      <c r="CH60" s="311" t="n">
        <f aca="false">IF(BV60&lt;&gt;0,CG60/ABS(BV60),0)</f>
        <v>0</v>
      </c>
      <c r="CI60" s="311" t="n">
        <f aca="false">IF(BV60&gt;0,BV60*BZ60,0)</f>
        <v>0</v>
      </c>
      <c r="CJ60" s="307" t="n">
        <f aca="false">IF(CG60&gt;0,(CG60/CG$98)*CA60,0)</f>
        <v>0</v>
      </c>
      <c r="CK60" s="311" t="n">
        <f aca="false">IF(CG60&gt;0,CG60,0)</f>
        <v>0</v>
      </c>
      <c r="CM60" s="351" t="n">
        <v>4</v>
      </c>
      <c r="CN60" s="301" t="n">
        <f aca="false">'Estimate-6'!C38</f>
        <v>0</v>
      </c>
      <c r="CO60" s="301" t="n">
        <f aca="false">'Estimate-6'!D38</f>
        <v>0</v>
      </c>
      <c r="CP60" s="301" t="n">
        <f aca="false">'Estimate-6'!H38</f>
        <v>0</v>
      </c>
      <c r="CQ60" s="301" t="n">
        <f aca="false">'Estimate-6'!I38</f>
        <v>0</v>
      </c>
      <c r="CR60" s="301" t="n">
        <f aca="false">'Estimate-6'!J38</f>
        <v>0</v>
      </c>
      <c r="CS60" s="301" t="n">
        <f aca="false">'Estimate-6'!K38</f>
        <v>0</v>
      </c>
      <c r="CT60" s="311" t="n">
        <f aca="false">IF(CN60&gt;0,CQ60*(1+$M$9),0)</f>
        <v>0</v>
      </c>
      <c r="CU60" s="311" t="n">
        <f aca="false">IF('Estimate-6'!$L38=1,'ESTIMATE SHEET CALCS'!$M$19,IF('Estimate-6'!$L38=2,'ESTIMATE SHEET CALCS'!$M$20,IF('Estimate-6'!$L38=3,'ESTIMATE SHEET CALCS'!$M$21,IF('Estimate-6'!$L38=4,'ESTIMATE SHEET CALCS'!$M$22,IF('Estimate-6'!$L38=5,'ESTIMATE SHEET CALCS'!$M$23,IF('Estimate-6'!$L38=6,'ESTIMATE SHEET CALCS'!$M$24,'ESTIMATE SHEET CALCS'!$M$19))))))</f>
        <v>10</v>
      </c>
      <c r="CV60" s="311" t="n">
        <f aca="false">IF(CN60&gt;0,CN60*CR60*CU60,0)</f>
        <v>0</v>
      </c>
      <c r="CW60" s="311" t="n">
        <f aca="false">CN60*CT60</f>
        <v>0</v>
      </c>
      <c r="CX60" s="311" t="n">
        <f aca="false">CV60+CW60</f>
        <v>0</v>
      </c>
      <c r="CY60" s="311" t="n">
        <f aca="false">IF(CN60&gt;0,(CW60/(1-CS60))+(CV60/(1-$R428)),0)</f>
        <v>0</v>
      </c>
      <c r="CZ60" s="311" t="n">
        <f aca="false">IF(CN60&lt;&gt;0,CY60/ABS(CN60),0)</f>
        <v>0</v>
      </c>
      <c r="DA60" s="311" t="n">
        <f aca="false">IF(CN60&gt;0,CN60*CR60,0)</f>
        <v>0</v>
      </c>
      <c r="DB60" s="307" t="n">
        <f aca="false">IF(CY60&gt;0,(CY60/CY$98)*CS60,0)</f>
        <v>0</v>
      </c>
      <c r="DC60" s="311" t="n">
        <f aca="false">IF(CY60&gt;0,CY60,0)</f>
        <v>0</v>
      </c>
      <c r="DE60" s="351" t="n">
        <v>4</v>
      </c>
      <c r="DF60" s="301" t="n">
        <f aca="false">'Estimate-7'!C38</f>
        <v>0</v>
      </c>
      <c r="DG60" s="301" t="n">
        <f aca="false">'Estimate-7'!D38</f>
        <v>0</v>
      </c>
      <c r="DH60" s="301" t="n">
        <f aca="false">'Estimate-7'!H38</f>
        <v>0</v>
      </c>
      <c r="DI60" s="301" t="n">
        <f aca="false">'Estimate-7'!I38</f>
        <v>0</v>
      </c>
      <c r="DJ60" s="301" t="n">
        <f aca="false">'Estimate-7'!J38</f>
        <v>0</v>
      </c>
      <c r="DK60" s="301" t="n">
        <f aca="false">'Estimate-7'!K38</f>
        <v>0</v>
      </c>
      <c r="DL60" s="311" t="n">
        <f aca="false">IF(DF60&gt;0,DI60*(1+$M$9),0)</f>
        <v>0</v>
      </c>
      <c r="DM60" s="311" t="n">
        <f aca="false">IF('Estimate-7'!$L38=1,'ESTIMATE SHEET CALCS'!$M$19,IF('Estimate-7'!$L38=2,'ESTIMATE SHEET CALCS'!$M$20,IF('Estimate-7'!$L38=3,'ESTIMATE SHEET CALCS'!$M$21,IF('Estimate-7'!$L38=4,'ESTIMATE SHEET CALCS'!$M$22,IF('Estimate-7'!$L38=5,'ESTIMATE SHEET CALCS'!$M$23,IF('Estimate-7'!$L38=6,'ESTIMATE SHEET CALCS'!$M$24,'ESTIMATE SHEET CALCS'!$M$19))))))</f>
        <v>10</v>
      </c>
      <c r="DN60" s="311" t="n">
        <f aca="false">IF(DF60&gt;0,DF60*DJ60*DM60,0)</f>
        <v>0</v>
      </c>
      <c r="DO60" s="311" t="n">
        <f aca="false">DF60*DL60</f>
        <v>0</v>
      </c>
      <c r="DP60" s="311" t="n">
        <f aca="false">DN60+DO60</f>
        <v>0</v>
      </c>
      <c r="DQ60" s="311" t="n">
        <f aca="false">IF(DF60&gt;0,(DO60/(1-DK60))+(DN60/(1-$U428)),0)</f>
        <v>0</v>
      </c>
      <c r="DR60" s="311" t="n">
        <f aca="false">IF(DF60&lt;&gt;0,DQ60/ABS(DF60),0)</f>
        <v>0</v>
      </c>
      <c r="DS60" s="311" t="n">
        <f aca="false">IF(DF60&gt;0,DF60*DJ60,0)</f>
        <v>0</v>
      </c>
      <c r="DT60" s="307" t="n">
        <f aca="false">IF(DQ60&gt;0,(DQ60/DQ$98)*DK60,0)</f>
        <v>0</v>
      </c>
      <c r="DU60" s="311" t="n">
        <f aca="false">IF(DQ60&gt;0,DQ60,0)</f>
        <v>0</v>
      </c>
      <c r="DW60" s="351" t="n">
        <v>4</v>
      </c>
      <c r="DX60" s="301" t="n">
        <f aca="false">'Estimate-8'!C38</f>
        <v>0</v>
      </c>
      <c r="DY60" s="301" t="n">
        <f aca="false">'Estimate-8'!D38</f>
        <v>0</v>
      </c>
      <c r="DZ60" s="301" t="n">
        <f aca="false">'Estimate-8'!H38</f>
        <v>0</v>
      </c>
      <c r="EA60" s="301" t="n">
        <f aca="false">'Estimate-8'!I38</f>
        <v>0</v>
      </c>
      <c r="EB60" s="301" t="n">
        <f aca="false">'Estimate-8'!J38</f>
        <v>0</v>
      </c>
      <c r="EC60" s="301" t="n">
        <f aca="false">'Estimate-8'!K38</f>
        <v>0</v>
      </c>
      <c r="ED60" s="311" t="n">
        <f aca="false">IF(DX60&gt;0,EA60*(1+$M$9),0)</f>
        <v>0</v>
      </c>
      <c r="EE60" s="311" t="n">
        <f aca="false">IF('Estimate-8'!$L38=1,'ESTIMATE SHEET CALCS'!$M$19,IF('Estimate-8'!$L38=2,'ESTIMATE SHEET CALCS'!$M$20,IF('Estimate-8'!$L38=3,'ESTIMATE SHEET CALCS'!$M$21,IF('Estimate-8'!$L38=4,'ESTIMATE SHEET CALCS'!$M$22,IF('Estimate-8'!$L38=5,'ESTIMATE SHEET CALCS'!$M$23,IF('Estimate-8'!$L38=6,'ESTIMATE SHEET CALCS'!$M$24,'ESTIMATE SHEET CALCS'!$M$19))))))</f>
        <v>10</v>
      </c>
      <c r="EF60" s="311" t="n">
        <f aca="false">IF(DX60&gt;0,DX60*EB60*EE60,0)</f>
        <v>0</v>
      </c>
      <c r="EG60" s="311" t="n">
        <f aca="false">DX60*ED60</f>
        <v>0</v>
      </c>
      <c r="EH60" s="311" t="n">
        <f aca="false">EF60+EG60</f>
        <v>0</v>
      </c>
      <c r="EI60" s="311" t="n">
        <f aca="false">IF(DX60&gt;0,(EG60/(1-EC60))+(EF60/(1-$X428)),0)</f>
        <v>0</v>
      </c>
      <c r="EJ60" s="311" t="n">
        <f aca="false">IF(DX60&lt;&gt;0,EI60/ABS(DX60),0)</f>
        <v>0</v>
      </c>
      <c r="EK60" s="311" t="n">
        <f aca="false">IF(DX60&gt;0,DX60*EB60,0)</f>
        <v>0</v>
      </c>
      <c r="EL60" s="307" t="n">
        <f aca="false">IF(EI60&gt;0,(EI60/EI$98)*EC60,0)</f>
        <v>0</v>
      </c>
      <c r="EM60" s="311" t="n">
        <f aca="false">IF(EI60&gt;0,EI60,0)</f>
        <v>0</v>
      </c>
      <c r="EO60" s="351" t="n">
        <v>4</v>
      </c>
      <c r="EP60" s="301" t="n">
        <f aca="false">'Estimate-9'!C38</f>
        <v>0</v>
      </c>
      <c r="EQ60" s="301" t="n">
        <f aca="false">'Estimate-9'!D38</f>
        <v>0</v>
      </c>
      <c r="ER60" s="301" t="n">
        <f aca="false">'Estimate-9'!H38</f>
        <v>0</v>
      </c>
      <c r="ES60" s="301" t="n">
        <f aca="false">'Estimate-9'!I38</f>
        <v>0</v>
      </c>
      <c r="ET60" s="301" t="n">
        <f aca="false">'Estimate-9'!J38</f>
        <v>0</v>
      </c>
      <c r="EU60" s="301" t="n">
        <f aca="false">'Estimate-9'!K38</f>
        <v>0</v>
      </c>
      <c r="EV60" s="311" t="n">
        <f aca="false">IF(EP60&gt;0,ES60*(1+$M$9),0)</f>
        <v>0</v>
      </c>
      <c r="EW60" s="311" t="n">
        <f aca="false">IF('Estimate-9'!$L38=1,'ESTIMATE SHEET CALCS'!$M$19,IF('Estimate-9'!$L38=2,'ESTIMATE SHEET CALCS'!$M$20,IF('Estimate-9'!$L38=3,'ESTIMATE SHEET CALCS'!$M$21,IF('Estimate-9'!$L38=4,'ESTIMATE SHEET CALCS'!$M$22,IF('Estimate-9'!$L38=5,'ESTIMATE SHEET CALCS'!$M$23,IF('Estimate-9'!$L38=6,'ESTIMATE SHEET CALCS'!$M$24,'ESTIMATE SHEET CALCS'!$M$19))))))</f>
        <v>10</v>
      </c>
      <c r="EX60" s="311" t="n">
        <f aca="false">IF(EP60&gt;0,EP60*ET60*EW60,0)</f>
        <v>0</v>
      </c>
      <c r="EY60" s="311" t="n">
        <f aca="false">EP60*EV60</f>
        <v>0</v>
      </c>
      <c r="EZ60" s="311" t="n">
        <f aca="false">EX60+EY60</f>
        <v>0</v>
      </c>
      <c r="FA60" s="311" t="n">
        <f aca="false">IF(EP60&gt;0,(EY60/(1-EU60))+(EX60/(1-$AA428)),0)</f>
        <v>0</v>
      </c>
      <c r="FB60" s="311" t="n">
        <f aca="false">IF(EP60&lt;&gt;0,FA60/ABS(EP60),0)</f>
        <v>0</v>
      </c>
      <c r="FC60" s="311" t="n">
        <f aca="false">IF(EP60&gt;0,EP60*ET60,0)</f>
        <v>0</v>
      </c>
      <c r="FD60" s="307" t="n">
        <f aca="false">IF(FA60&gt;0,(FA60/FA$98)*EU60,0)</f>
        <v>0</v>
      </c>
      <c r="FE60" s="311" t="n">
        <f aca="false">IF(FA60&gt;0,FA60,0)</f>
        <v>0</v>
      </c>
      <c r="FG60" s="351" t="n">
        <v>4</v>
      </c>
      <c r="FH60" s="301" t="n">
        <f aca="false">'Estimate-10'!C38</f>
        <v>0</v>
      </c>
      <c r="FI60" s="301" t="n">
        <f aca="false">'Estimate-10'!D38</f>
        <v>0</v>
      </c>
      <c r="FJ60" s="301" t="n">
        <f aca="false">'Estimate-10'!H38</f>
        <v>0</v>
      </c>
      <c r="FK60" s="301" t="n">
        <f aca="false">'Estimate-10'!I38</f>
        <v>0</v>
      </c>
      <c r="FL60" s="301" t="n">
        <f aca="false">'Estimate-10'!J38</f>
        <v>0</v>
      </c>
      <c r="FM60" s="301" t="n">
        <f aca="false">'Estimate-10'!K38</f>
        <v>0</v>
      </c>
      <c r="FN60" s="311" t="n">
        <f aca="false">IF(FH60&gt;0,FK60*(1+$M$9),0)</f>
        <v>0</v>
      </c>
      <c r="FO60" s="311" t="n">
        <f aca="false">IF('Estimate-10'!$L38=1,'ESTIMATE SHEET CALCS'!$M$19,IF('Estimate-10'!$L38=2,'ESTIMATE SHEET CALCS'!$M$20,IF('Estimate-10'!$L38=3,'ESTIMATE SHEET CALCS'!$M$21,IF('Estimate-10'!$L38=4,'ESTIMATE SHEET CALCS'!$M$22,IF('Estimate-10'!$L38=5,'ESTIMATE SHEET CALCS'!$M$23,IF('Estimate-10'!$L38=6,'ESTIMATE SHEET CALCS'!$M$24,'ESTIMATE SHEET CALCS'!$M$19))))))</f>
        <v>10</v>
      </c>
      <c r="FP60" s="311" t="n">
        <f aca="false">IF(FH60&gt;0,FH60*FL60*FO60,0)</f>
        <v>0</v>
      </c>
      <c r="FQ60" s="311" t="n">
        <f aca="false">FH60*FN60</f>
        <v>0</v>
      </c>
      <c r="FR60" s="311" t="n">
        <f aca="false">FP60+FQ60</f>
        <v>0</v>
      </c>
      <c r="FS60" s="311" t="n">
        <f aca="false">IF(FH60&gt;0,(FQ60/(1-FM60))+(FP60/(1-$AD428)),0)</f>
        <v>0</v>
      </c>
      <c r="FT60" s="311" t="n">
        <f aca="false">IF(FH60&lt;&gt;0,FS60/ABS(FH60),0)</f>
        <v>0</v>
      </c>
      <c r="FU60" s="311" t="n">
        <f aca="false">IF(FH60&gt;0,FH60*FL60,0)</f>
        <v>0</v>
      </c>
      <c r="FV60" s="307" t="n">
        <f aca="false">IF(FS60&gt;0,(FS60/FS$98)*FM60,0)</f>
        <v>0</v>
      </c>
      <c r="FW60" s="311" t="n">
        <f aca="false">IF(FS60&gt;0,FS60,0)</f>
        <v>0</v>
      </c>
    </row>
    <row r="61" customFormat="false" ht="12.75" hidden="true" customHeight="false" outlineLevel="0" collapsed="false">
      <c r="A61" s="301" t="n">
        <v>25</v>
      </c>
      <c r="B61" s="301" t="n">
        <f aca="false">'Estimate-1'!C39</f>
        <v>0</v>
      </c>
      <c r="C61" s="301" t="str">
        <f aca="false">'Estimate-1'!D39</f>
        <v>Item #1</v>
      </c>
      <c r="D61" s="301" t="str">
        <f aca="false">'Estimate-1'!H39</f>
        <v/>
      </c>
      <c r="E61" s="301" t="str">
        <f aca="false">'Estimate-1'!I39</f>
        <v/>
      </c>
      <c r="F61" s="301" t="str">
        <f aca="false">'Estimate-1'!J39</f>
        <v/>
      </c>
      <c r="G61" s="301" t="str">
        <f aca="false">'Estimate-1'!K39</f>
        <v/>
      </c>
      <c r="H61" s="311" t="n">
        <f aca="false">IF(B61&gt;0,E61*(1+$M$9),0)</f>
        <v>0</v>
      </c>
      <c r="I61" s="311" t="n">
        <f aca="false">IF('Estimate-1'!$L39=1,'ESTIMATE SHEET CALCS'!$M$19,IF('Estimate-1'!$L39=2,'ESTIMATE SHEET CALCS'!$M$20,IF('Estimate-1'!$L39=3,'ESTIMATE SHEET CALCS'!$M$21,IF('Estimate-1'!$L39=4,'ESTIMATE SHEET CALCS'!$M$22,IF('Estimate-1'!$L39=5,'ESTIMATE SHEET CALCS'!$M$23,IF('Estimate-1'!$L39=6,'ESTIMATE SHEET CALCS'!$M$24,'ESTIMATE SHEET CALCS'!$M$19))))))</f>
        <v>10</v>
      </c>
      <c r="J61" s="311" t="n">
        <f aca="false">IF(B61&gt;0,B61*F61*I61,0)</f>
        <v>0</v>
      </c>
      <c r="K61" s="311" t="n">
        <f aca="false">B61*H61</f>
        <v>0</v>
      </c>
      <c r="L61" s="311" t="n">
        <f aca="false">J61+K61</f>
        <v>0</v>
      </c>
      <c r="M61" s="311" t="n">
        <f aca="false">IF(B61&gt;0,(K61/(1-G61))+(J61/(1-$C429)),0)</f>
        <v>0</v>
      </c>
      <c r="N61" s="311" t="n">
        <f aca="false">IF(B61&lt;&gt;0,M61/ABS(B61),0)</f>
        <v>0</v>
      </c>
      <c r="O61" s="311" t="n">
        <f aca="false">IF(B61&gt;0,B61*F61,0)</f>
        <v>0</v>
      </c>
      <c r="P61" s="307" t="n">
        <f aca="false">IF(M61&gt;0,(M61/M$98)*G61,0)</f>
        <v>0</v>
      </c>
      <c r="Q61" s="311" t="n">
        <f aca="false">IF(M61&gt;0,M61,0)</f>
        <v>0</v>
      </c>
      <c r="S61" s="351" t="n">
        <v>5</v>
      </c>
      <c r="T61" s="301" t="n">
        <f aca="false">'Estimate-2'!C39</f>
        <v>0</v>
      </c>
      <c r="U61" s="301" t="str">
        <f aca="false">'Estimate-2'!D39</f>
        <v>Item #1</v>
      </c>
      <c r="V61" s="301" t="str">
        <f aca="false">'Estimate-2'!H39</f>
        <v/>
      </c>
      <c r="W61" s="301" t="str">
        <f aca="false">'Estimate-2'!I39</f>
        <v/>
      </c>
      <c r="X61" s="301" t="str">
        <f aca="false">'Estimate-2'!J39</f>
        <v/>
      </c>
      <c r="Y61" s="301" t="str">
        <f aca="false">'Estimate-2'!K39</f>
        <v/>
      </c>
      <c r="Z61" s="311" t="n">
        <f aca="false">IF(T61&gt;0,W61*(1+$M$9),0)</f>
        <v>0</v>
      </c>
      <c r="AA61" s="311" t="n">
        <f aca="false">IF('Estimate-2'!$L39=1,'ESTIMATE SHEET CALCS'!$M$19,IF('Estimate-2'!$L39=2,'ESTIMATE SHEET CALCS'!$M$20,IF('Estimate-2'!$L39=3,'ESTIMATE SHEET CALCS'!$M$21,IF('Estimate-2'!$L39=4,'ESTIMATE SHEET CALCS'!$M$22,IF('Estimate-2'!$L39=5,'ESTIMATE SHEET CALCS'!$M$23,IF('Estimate-2'!$L39=6,'ESTIMATE SHEET CALCS'!$M$24,'ESTIMATE SHEET CALCS'!$M$19))))))</f>
        <v>10</v>
      </c>
      <c r="AB61" s="311" t="n">
        <f aca="false">IF(T61&gt;0,T61*X61*AA61,0)</f>
        <v>0</v>
      </c>
      <c r="AC61" s="311" t="n">
        <f aca="false">T61*Z61</f>
        <v>0</v>
      </c>
      <c r="AD61" s="311" t="n">
        <f aca="false">AB61+AC61</f>
        <v>0</v>
      </c>
      <c r="AE61" s="311" t="n">
        <f aca="false">IF(T61&gt;0,(AC61/(1-Y61))+(AB61/(1-$F429)),0)</f>
        <v>0</v>
      </c>
      <c r="AF61" s="311" t="n">
        <f aca="false">IF(T61&lt;&gt;0,AE61/ABS(T61),0)</f>
        <v>0</v>
      </c>
      <c r="AG61" s="311" t="n">
        <f aca="false">IF(T61&gt;0,T61*X61,0)</f>
        <v>0</v>
      </c>
      <c r="AH61" s="307" t="n">
        <f aca="false">IF(AE61&gt;0,(AE61/AE$98)*Y61,0)</f>
        <v>0</v>
      </c>
      <c r="AI61" s="311" t="n">
        <f aca="false">IF(AE61&gt;0,AE61,0)</f>
        <v>0</v>
      </c>
      <c r="AK61" s="351" t="n">
        <v>5</v>
      </c>
      <c r="AL61" s="301" t="n">
        <f aca="false">'Estimate-3'!C39</f>
        <v>0</v>
      </c>
      <c r="AM61" s="301" t="str">
        <f aca="false">'Estimate-3'!D39</f>
        <v>Item #1</v>
      </c>
      <c r="AN61" s="301" t="str">
        <f aca="false">'Estimate-3'!H39</f>
        <v/>
      </c>
      <c r="AO61" s="301" t="str">
        <f aca="false">'Estimate-3'!I39</f>
        <v/>
      </c>
      <c r="AP61" s="301" t="str">
        <f aca="false">'Estimate-3'!J39</f>
        <v/>
      </c>
      <c r="AQ61" s="301" t="str">
        <f aca="false">'Estimate-3'!K39</f>
        <v/>
      </c>
      <c r="AR61" s="311" t="n">
        <f aca="false">IF(AL61&gt;0,AO61*(1+$M$9),0)</f>
        <v>0</v>
      </c>
      <c r="AS61" s="311" t="n">
        <f aca="false">IF('Estimate-3'!$L39=1,'ESTIMATE SHEET CALCS'!$M$19,IF('Estimate-3'!$L39=2,'ESTIMATE SHEET CALCS'!$M$20,IF('Estimate-3'!$L39=3,'ESTIMATE SHEET CALCS'!$M$21,IF('Estimate-3'!$L39=4,'ESTIMATE SHEET CALCS'!$M$22,IF('Estimate-3'!$L39=5,'ESTIMATE SHEET CALCS'!$M$23,IF('Estimate-3'!$L39=6,'ESTIMATE SHEET CALCS'!$M$24,'ESTIMATE SHEET CALCS'!$M$19))))))</f>
        <v>10</v>
      </c>
      <c r="AT61" s="311" t="n">
        <f aca="false">IF(AL61&gt;0,AL61*AP61*AS61,0)</f>
        <v>0</v>
      </c>
      <c r="AU61" s="311" t="n">
        <f aca="false">AL61*AR61</f>
        <v>0</v>
      </c>
      <c r="AV61" s="311" t="n">
        <f aca="false">AT61+AU61</f>
        <v>0</v>
      </c>
      <c r="AW61" s="311" t="n">
        <f aca="false">IF(AL61&gt;0,(AU61/(1-AQ61))+(AT61/(1-$I429)),0)</f>
        <v>0</v>
      </c>
      <c r="AX61" s="311" t="n">
        <f aca="false">IF(AL61&lt;&gt;0,AW61/ABS(AL61),0)</f>
        <v>0</v>
      </c>
      <c r="AY61" s="311" t="n">
        <f aca="false">IF(AL61&gt;0,AL61*AP61,0)</f>
        <v>0</v>
      </c>
      <c r="AZ61" s="307" t="n">
        <f aca="false">IF(AW61&gt;0,(AW61/AW$98)*AQ61,0)</f>
        <v>0</v>
      </c>
      <c r="BA61" s="311" t="n">
        <f aca="false">IF(AW61&gt;0,AW61,0)</f>
        <v>0</v>
      </c>
      <c r="BC61" s="351" t="n">
        <v>5</v>
      </c>
      <c r="BD61" s="301" t="n">
        <f aca="false">'Estimate-4'!C39</f>
        <v>0</v>
      </c>
      <c r="BE61" s="301" t="str">
        <f aca="false">'Estimate-4'!D39</f>
        <v>Item #1</v>
      </c>
      <c r="BF61" s="301" t="str">
        <f aca="false">'Estimate-4'!H39</f>
        <v/>
      </c>
      <c r="BG61" s="301" t="str">
        <f aca="false">'Estimate-4'!I39</f>
        <v/>
      </c>
      <c r="BH61" s="301" t="str">
        <f aca="false">'Estimate-4'!J39</f>
        <v/>
      </c>
      <c r="BI61" s="301" t="str">
        <f aca="false">'Estimate-4'!K39</f>
        <v/>
      </c>
      <c r="BJ61" s="311" t="n">
        <f aca="false">IF(BD61&gt;0,BG61*(1+$M$9),0)</f>
        <v>0</v>
      </c>
      <c r="BK61" s="311" t="n">
        <f aca="false">IF('Estimate-4'!$L39=1,'ESTIMATE SHEET CALCS'!$M$19,IF('Estimate-4'!$L39=2,'ESTIMATE SHEET CALCS'!$M$20,IF('Estimate-4'!$L39=3,'ESTIMATE SHEET CALCS'!$M$21,IF('Estimate-4'!$L39=4,'ESTIMATE SHEET CALCS'!$M$22,IF('Estimate-4'!$L39=5,'ESTIMATE SHEET CALCS'!$M$23,IF('Estimate-4'!$L39=6,'ESTIMATE SHEET CALCS'!$M$24,'ESTIMATE SHEET CALCS'!$M$19))))))</f>
        <v>10</v>
      </c>
      <c r="BL61" s="311" t="n">
        <f aca="false">IF(BD61&gt;0,BD61*BH61*BK61,0)</f>
        <v>0</v>
      </c>
      <c r="BM61" s="311" t="n">
        <f aca="false">BD61*BJ61</f>
        <v>0</v>
      </c>
      <c r="BN61" s="311" t="n">
        <f aca="false">BL61+BM61</f>
        <v>0</v>
      </c>
      <c r="BO61" s="311" t="n">
        <f aca="false">IF(BD61&gt;0,(BM61/(1-BI61))+(BL61/(1-$L429)),0)</f>
        <v>0</v>
      </c>
      <c r="BP61" s="311" t="n">
        <f aca="false">IF(BD61&lt;&gt;0,BO61/ABS(BD61),0)</f>
        <v>0</v>
      </c>
      <c r="BQ61" s="311" t="n">
        <f aca="false">IF(BD61&gt;0,BD61*BH61,0)</f>
        <v>0</v>
      </c>
      <c r="BR61" s="307" t="n">
        <f aca="false">IF(BO61&gt;0,(BO61/BO$98)*BI61,0)</f>
        <v>0</v>
      </c>
      <c r="BS61" s="311" t="n">
        <f aca="false">IF(BO61&gt;0,BO61,0)</f>
        <v>0</v>
      </c>
      <c r="BU61" s="351" t="n">
        <v>5</v>
      </c>
      <c r="BV61" s="301" t="n">
        <f aca="false">'Estimate-5'!C39</f>
        <v>0</v>
      </c>
      <c r="BW61" s="301" t="str">
        <f aca="false">'Estimate-5'!D39</f>
        <v>Item #1</v>
      </c>
      <c r="BX61" s="301" t="str">
        <f aca="false">'Estimate-5'!H39</f>
        <v/>
      </c>
      <c r="BY61" s="301" t="str">
        <f aca="false">'Estimate-5'!I39</f>
        <v/>
      </c>
      <c r="BZ61" s="301" t="str">
        <f aca="false">'Estimate-5'!J39</f>
        <v/>
      </c>
      <c r="CA61" s="301" t="str">
        <f aca="false">'Estimate-5'!K39</f>
        <v/>
      </c>
      <c r="CB61" s="311" t="n">
        <f aca="false">IF(BV61&gt;0,BY61*(1+$M$9),0)</f>
        <v>0</v>
      </c>
      <c r="CC61" s="311" t="n">
        <f aca="false">IF('Estimate-5'!$L39=1,'ESTIMATE SHEET CALCS'!$M$19,IF('Estimate-5'!$L39=2,'ESTIMATE SHEET CALCS'!$M$20,IF('Estimate-5'!$L39=3,'ESTIMATE SHEET CALCS'!$M$21,IF('Estimate-5'!$L39=4,'ESTIMATE SHEET CALCS'!$M$22,IF('Estimate-5'!$L39=5,'ESTIMATE SHEET CALCS'!$M$23,IF('Estimate-5'!$L39=6,'ESTIMATE SHEET CALCS'!$M$24,'ESTIMATE SHEET CALCS'!$M$19))))))</f>
        <v>10</v>
      </c>
      <c r="CD61" s="311" t="n">
        <f aca="false">IF(BV61&gt;0,BV61*BZ61*CC61,0)</f>
        <v>0</v>
      </c>
      <c r="CE61" s="311" t="n">
        <f aca="false">BV61*CB61</f>
        <v>0</v>
      </c>
      <c r="CF61" s="311" t="n">
        <f aca="false">CD61+CE61</f>
        <v>0</v>
      </c>
      <c r="CG61" s="311" t="n">
        <f aca="false">IF(BV61&gt;0,(CE61/(1-CA61))+(CD61/(1-$O429)),0)</f>
        <v>0</v>
      </c>
      <c r="CH61" s="311" t="n">
        <f aca="false">IF(BV61&lt;&gt;0,CG61/ABS(BV61),0)</f>
        <v>0</v>
      </c>
      <c r="CI61" s="311" t="n">
        <f aca="false">IF(BV61&gt;0,BV61*BZ61,0)</f>
        <v>0</v>
      </c>
      <c r="CJ61" s="307" t="n">
        <f aca="false">IF(CG61&gt;0,(CG61/CG$98)*CA61,0)</f>
        <v>0</v>
      </c>
      <c r="CK61" s="311" t="n">
        <f aca="false">IF(CG61&gt;0,CG61,0)</f>
        <v>0</v>
      </c>
      <c r="CM61" s="351" t="n">
        <v>5</v>
      </c>
      <c r="CN61" s="301" t="n">
        <f aca="false">'Estimate-6'!C39</f>
        <v>0</v>
      </c>
      <c r="CO61" s="301" t="n">
        <f aca="false">'Estimate-6'!D39</f>
        <v>0</v>
      </c>
      <c r="CP61" s="301" t="n">
        <f aca="false">'Estimate-6'!H39</f>
        <v>0</v>
      </c>
      <c r="CQ61" s="301" t="n">
        <f aca="false">'Estimate-6'!I39</f>
        <v>0</v>
      </c>
      <c r="CR61" s="301" t="n">
        <f aca="false">'Estimate-6'!J39</f>
        <v>0</v>
      </c>
      <c r="CS61" s="301" t="n">
        <f aca="false">'Estimate-6'!K39</f>
        <v>0</v>
      </c>
      <c r="CT61" s="311" t="n">
        <f aca="false">IF(CN61&gt;0,CQ61*(1+$M$9),0)</f>
        <v>0</v>
      </c>
      <c r="CU61" s="311" t="n">
        <f aca="false">IF('Estimate-6'!$L39=1,'ESTIMATE SHEET CALCS'!$M$19,IF('Estimate-6'!$L39=2,'ESTIMATE SHEET CALCS'!$M$20,IF('Estimate-6'!$L39=3,'ESTIMATE SHEET CALCS'!$M$21,IF('Estimate-6'!$L39=4,'ESTIMATE SHEET CALCS'!$M$22,IF('Estimate-6'!$L39=5,'ESTIMATE SHEET CALCS'!$M$23,IF('Estimate-6'!$L39=6,'ESTIMATE SHEET CALCS'!$M$24,'ESTIMATE SHEET CALCS'!$M$19))))))</f>
        <v>10</v>
      </c>
      <c r="CV61" s="311" t="n">
        <f aca="false">IF(CN61&gt;0,CN61*CR61*CU61,0)</f>
        <v>0</v>
      </c>
      <c r="CW61" s="311" t="n">
        <f aca="false">CN61*CT61</f>
        <v>0</v>
      </c>
      <c r="CX61" s="311" t="n">
        <f aca="false">CV61+CW61</f>
        <v>0</v>
      </c>
      <c r="CY61" s="311" t="n">
        <f aca="false">IF(CN61&gt;0,(CW61/(1-CS61))+(CV61/(1-$R429)),0)</f>
        <v>0</v>
      </c>
      <c r="CZ61" s="311" t="n">
        <f aca="false">IF(CN61&lt;&gt;0,CY61/ABS(CN61),0)</f>
        <v>0</v>
      </c>
      <c r="DA61" s="311" t="n">
        <f aca="false">IF(CN61&gt;0,CN61*CR61,0)</f>
        <v>0</v>
      </c>
      <c r="DB61" s="307" t="n">
        <f aca="false">IF(CY61&gt;0,(CY61/CY$98)*CS61,0)</f>
        <v>0</v>
      </c>
      <c r="DC61" s="311" t="n">
        <f aca="false">IF(CY61&gt;0,CY61,0)</f>
        <v>0</v>
      </c>
      <c r="DE61" s="351" t="n">
        <v>5</v>
      </c>
      <c r="DF61" s="301" t="n">
        <f aca="false">'Estimate-7'!C39</f>
        <v>0</v>
      </c>
      <c r="DG61" s="301" t="n">
        <f aca="false">'Estimate-7'!D39</f>
        <v>0</v>
      </c>
      <c r="DH61" s="301" t="n">
        <f aca="false">'Estimate-7'!H39</f>
        <v>0</v>
      </c>
      <c r="DI61" s="301" t="n">
        <f aca="false">'Estimate-7'!I39</f>
        <v>0</v>
      </c>
      <c r="DJ61" s="301" t="n">
        <f aca="false">'Estimate-7'!J39</f>
        <v>0</v>
      </c>
      <c r="DK61" s="301" t="n">
        <f aca="false">'Estimate-7'!K39</f>
        <v>0</v>
      </c>
      <c r="DL61" s="311" t="n">
        <f aca="false">IF(DF61&gt;0,DI61*(1+$M$9),0)</f>
        <v>0</v>
      </c>
      <c r="DM61" s="311" t="n">
        <f aca="false">IF('Estimate-7'!$L39=1,'ESTIMATE SHEET CALCS'!$M$19,IF('Estimate-7'!$L39=2,'ESTIMATE SHEET CALCS'!$M$20,IF('Estimate-7'!$L39=3,'ESTIMATE SHEET CALCS'!$M$21,IF('Estimate-7'!$L39=4,'ESTIMATE SHEET CALCS'!$M$22,IF('Estimate-7'!$L39=5,'ESTIMATE SHEET CALCS'!$M$23,IF('Estimate-7'!$L39=6,'ESTIMATE SHEET CALCS'!$M$24,'ESTIMATE SHEET CALCS'!$M$19))))))</f>
        <v>10</v>
      </c>
      <c r="DN61" s="311" t="n">
        <f aca="false">IF(DF61&gt;0,DF61*DJ61*DM61,0)</f>
        <v>0</v>
      </c>
      <c r="DO61" s="311" t="n">
        <f aca="false">DF61*DL61</f>
        <v>0</v>
      </c>
      <c r="DP61" s="311" t="n">
        <f aca="false">DN61+DO61</f>
        <v>0</v>
      </c>
      <c r="DQ61" s="311" t="n">
        <f aca="false">IF(DF61&gt;0,(DO61/(1-DK61))+(DN61/(1-$U429)),0)</f>
        <v>0</v>
      </c>
      <c r="DR61" s="311" t="n">
        <f aca="false">IF(DF61&lt;&gt;0,DQ61/ABS(DF61),0)</f>
        <v>0</v>
      </c>
      <c r="DS61" s="311" t="n">
        <f aca="false">IF(DF61&gt;0,DF61*DJ61,0)</f>
        <v>0</v>
      </c>
      <c r="DT61" s="307" t="n">
        <f aca="false">IF(DQ61&gt;0,(DQ61/DQ$98)*DK61,0)</f>
        <v>0</v>
      </c>
      <c r="DU61" s="311" t="n">
        <f aca="false">IF(DQ61&gt;0,DQ61,0)</f>
        <v>0</v>
      </c>
      <c r="DW61" s="351" t="n">
        <v>5</v>
      </c>
      <c r="DX61" s="301" t="n">
        <f aca="false">'Estimate-8'!C39</f>
        <v>0</v>
      </c>
      <c r="DY61" s="301" t="n">
        <f aca="false">'Estimate-8'!D39</f>
        <v>0</v>
      </c>
      <c r="DZ61" s="301" t="n">
        <f aca="false">'Estimate-8'!H39</f>
        <v>0</v>
      </c>
      <c r="EA61" s="301" t="n">
        <f aca="false">'Estimate-8'!I39</f>
        <v>0</v>
      </c>
      <c r="EB61" s="301" t="n">
        <f aca="false">'Estimate-8'!J39</f>
        <v>0</v>
      </c>
      <c r="EC61" s="301" t="n">
        <f aca="false">'Estimate-8'!K39</f>
        <v>0</v>
      </c>
      <c r="ED61" s="311" t="n">
        <f aca="false">IF(DX61&gt;0,EA61*(1+$M$9),0)</f>
        <v>0</v>
      </c>
      <c r="EE61" s="311" t="n">
        <f aca="false">IF('Estimate-8'!$L39=1,'ESTIMATE SHEET CALCS'!$M$19,IF('Estimate-8'!$L39=2,'ESTIMATE SHEET CALCS'!$M$20,IF('Estimate-8'!$L39=3,'ESTIMATE SHEET CALCS'!$M$21,IF('Estimate-8'!$L39=4,'ESTIMATE SHEET CALCS'!$M$22,IF('Estimate-8'!$L39=5,'ESTIMATE SHEET CALCS'!$M$23,IF('Estimate-8'!$L39=6,'ESTIMATE SHEET CALCS'!$M$24,'ESTIMATE SHEET CALCS'!$M$19))))))</f>
        <v>10</v>
      </c>
      <c r="EF61" s="311" t="n">
        <f aca="false">IF(DX61&gt;0,DX61*EB61*EE61,0)</f>
        <v>0</v>
      </c>
      <c r="EG61" s="311" t="n">
        <f aca="false">DX61*ED61</f>
        <v>0</v>
      </c>
      <c r="EH61" s="311" t="n">
        <f aca="false">EF61+EG61</f>
        <v>0</v>
      </c>
      <c r="EI61" s="311" t="n">
        <f aca="false">IF(DX61&gt;0,(EG61/(1-EC61))+(EF61/(1-$X429)),0)</f>
        <v>0</v>
      </c>
      <c r="EJ61" s="311" t="n">
        <f aca="false">IF(DX61&lt;&gt;0,EI61/ABS(DX61),0)</f>
        <v>0</v>
      </c>
      <c r="EK61" s="311" t="n">
        <f aca="false">IF(DX61&gt;0,DX61*EB61,0)</f>
        <v>0</v>
      </c>
      <c r="EL61" s="307" t="n">
        <f aca="false">IF(EI61&gt;0,(EI61/EI$98)*EC61,0)</f>
        <v>0</v>
      </c>
      <c r="EM61" s="311" t="n">
        <f aca="false">IF(EI61&gt;0,EI61,0)</f>
        <v>0</v>
      </c>
      <c r="EO61" s="351" t="n">
        <v>5</v>
      </c>
      <c r="EP61" s="301" t="n">
        <f aca="false">'Estimate-9'!C39</f>
        <v>0</v>
      </c>
      <c r="EQ61" s="301" t="n">
        <f aca="false">'Estimate-9'!D39</f>
        <v>0</v>
      </c>
      <c r="ER61" s="301" t="n">
        <f aca="false">'Estimate-9'!H39</f>
        <v>0</v>
      </c>
      <c r="ES61" s="301" t="n">
        <f aca="false">'Estimate-9'!I39</f>
        <v>0</v>
      </c>
      <c r="ET61" s="301" t="n">
        <f aca="false">'Estimate-9'!J39</f>
        <v>0</v>
      </c>
      <c r="EU61" s="301" t="n">
        <f aca="false">'Estimate-9'!K39</f>
        <v>0</v>
      </c>
      <c r="EV61" s="311" t="n">
        <f aca="false">IF(EP61&gt;0,ES61*(1+$M$9),0)</f>
        <v>0</v>
      </c>
      <c r="EW61" s="311" t="n">
        <f aca="false">IF('Estimate-9'!$L39=1,'ESTIMATE SHEET CALCS'!$M$19,IF('Estimate-9'!$L39=2,'ESTIMATE SHEET CALCS'!$M$20,IF('Estimate-9'!$L39=3,'ESTIMATE SHEET CALCS'!$M$21,IF('Estimate-9'!$L39=4,'ESTIMATE SHEET CALCS'!$M$22,IF('Estimate-9'!$L39=5,'ESTIMATE SHEET CALCS'!$M$23,IF('Estimate-9'!$L39=6,'ESTIMATE SHEET CALCS'!$M$24,'ESTIMATE SHEET CALCS'!$M$19))))))</f>
        <v>10</v>
      </c>
      <c r="EX61" s="311" t="n">
        <f aca="false">IF(EP61&gt;0,EP61*ET61*EW61,0)</f>
        <v>0</v>
      </c>
      <c r="EY61" s="311" t="n">
        <f aca="false">EP61*EV61</f>
        <v>0</v>
      </c>
      <c r="EZ61" s="311" t="n">
        <f aca="false">EX61+EY61</f>
        <v>0</v>
      </c>
      <c r="FA61" s="311" t="n">
        <f aca="false">IF(EP61&gt;0,(EY61/(1-EU61))+(EX61/(1-$AA429)),0)</f>
        <v>0</v>
      </c>
      <c r="FB61" s="311" t="n">
        <f aca="false">IF(EP61&lt;&gt;0,FA61/ABS(EP61),0)</f>
        <v>0</v>
      </c>
      <c r="FC61" s="311" t="n">
        <f aca="false">IF(EP61&gt;0,EP61*ET61,0)</f>
        <v>0</v>
      </c>
      <c r="FD61" s="307" t="n">
        <f aca="false">IF(FA61&gt;0,(FA61/FA$98)*EU61,0)</f>
        <v>0</v>
      </c>
      <c r="FE61" s="311" t="n">
        <f aca="false">IF(FA61&gt;0,FA61,0)</f>
        <v>0</v>
      </c>
      <c r="FG61" s="351" t="n">
        <v>5</v>
      </c>
      <c r="FH61" s="301" t="n">
        <f aca="false">'Estimate-10'!C39</f>
        <v>0</v>
      </c>
      <c r="FI61" s="301" t="n">
        <f aca="false">'Estimate-10'!D39</f>
        <v>0</v>
      </c>
      <c r="FJ61" s="301" t="n">
        <f aca="false">'Estimate-10'!H39</f>
        <v>0</v>
      </c>
      <c r="FK61" s="301" t="n">
        <f aca="false">'Estimate-10'!I39</f>
        <v>0</v>
      </c>
      <c r="FL61" s="301" t="n">
        <f aca="false">'Estimate-10'!J39</f>
        <v>0</v>
      </c>
      <c r="FM61" s="301" t="n">
        <f aca="false">'Estimate-10'!K39</f>
        <v>0</v>
      </c>
      <c r="FN61" s="311" t="n">
        <f aca="false">IF(FH61&gt;0,FK61*(1+$M$9),0)</f>
        <v>0</v>
      </c>
      <c r="FO61" s="311" t="n">
        <f aca="false">IF('Estimate-10'!$L39=1,'ESTIMATE SHEET CALCS'!$M$19,IF('Estimate-10'!$L39=2,'ESTIMATE SHEET CALCS'!$M$20,IF('Estimate-10'!$L39=3,'ESTIMATE SHEET CALCS'!$M$21,IF('Estimate-10'!$L39=4,'ESTIMATE SHEET CALCS'!$M$22,IF('Estimate-10'!$L39=5,'ESTIMATE SHEET CALCS'!$M$23,IF('Estimate-10'!$L39=6,'ESTIMATE SHEET CALCS'!$M$24,'ESTIMATE SHEET CALCS'!$M$19))))))</f>
        <v>10</v>
      </c>
      <c r="FP61" s="311" t="n">
        <f aca="false">IF(FH61&gt;0,FH61*FL61*FO61,0)</f>
        <v>0</v>
      </c>
      <c r="FQ61" s="311" t="n">
        <f aca="false">FH61*FN61</f>
        <v>0</v>
      </c>
      <c r="FR61" s="311" t="n">
        <f aca="false">FP61+FQ61</f>
        <v>0</v>
      </c>
      <c r="FS61" s="311" t="n">
        <f aca="false">IF(FH61&gt;0,(FQ61/(1-FM61))+(FP61/(1-$AD429)),0)</f>
        <v>0</v>
      </c>
      <c r="FT61" s="311" t="n">
        <f aca="false">IF(FH61&lt;&gt;0,FS61/ABS(FH61),0)</f>
        <v>0</v>
      </c>
      <c r="FU61" s="311" t="n">
        <f aca="false">IF(FH61&gt;0,FH61*FL61,0)</f>
        <v>0</v>
      </c>
      <c r="FV61" s="307" t="n">
        <f aca="false">IF(FS61&gt;0,(FS61/FS$98)*FM61,0)</f>
        <v>0</v>
      </c>
      <c r="FW61" s="311" t="n">
        <f aca="false">IF(FS61&gt;0,FS61,0)</f>
        <v>0</v>
      </c>
    </row>
    <row r="62" customFormat="false" ht="12.75" hidden="true" customHeight="false" outlineLevel="0" collapsed="false">
      <c r="A62" s="301" t="n">
        <v>26</v>
      </c>
      <c r="B62" s="301" t="n">
        <f aca="false">'Estimate-1'!C40</f>
        <v>0</v>
      </c>
      <c r="C62" s="301" t="str">
        <f aca="false">'Estimate-1'!D40</f>
        <v>Item #1</v>
      </c>
      <c r="D62" s="301" t="str">
        <f aca="false">'Estimate-1'!H40</f>
        <v/>
      </c>
      <c r="E62" s="301" t="str">
        <f aca="false">'Estimate-1'!I40</f>
        <v/>
      </c>
      <c r="F62" s="301" t="str">
        <f aca="false">'Estimate-1'!J40</f>
        <v/>
      </c>
      <c r="G62" s="301" t="str">
        <f aca="false">'Estimate-1'!K40</f>
        <v/>
      </c>
      <c r="H62" s="311" t="n">
        <f aca="false">IF(B62&gt;0,E62*(1+$M$9),0)</f>
        <v>0</v>
      </c>
      <c r="I62" s="311" t="n">
        <f aca="false">IF('Estimate-1'!$L40=1,'ESTIMATE SHEET CALCS'!$M$19,IF('Estimate-1'!$L40=2,'ESTIMATE SHEET CALCS'!$M$20,IF('Estimate-1'!$L40=3,'ESTIMATE SHEET CALCS'!$M$21,IF('Estimate-1'!$L40=4,'ESTIMATE SHEET CALCS'!$M$22,IF('Estimate-1'!$L40=5,'ESTIMATE SHEET CALCS'!$M$23,IF('Estimate-1'!$L40=6,'ESTIMATE SHEET CALCS'!$M$24,'ESTIMATE SHEET CALCS'!$M$19))))))</f>
        <v>10</v>
      </c>
      <c r="J62" s="311" t="n">
        <f aca="false">IF(B62&gt;0,B62*F62*I62,0)</f>
        <v>0</v>
      </c>
      <c r="K62" s="311" t="n">
        <f aca="false">B62*H62</f>
        <v>0</v>
      </c>
      <c r="L62" s="311" t="n">
        <f aca="false">J62+K62</f>
        <v>0</v>
      </c>
      <c r="M62" s="311" t="n">
        <f aca="false">IF(B62&gt;0,(K62/(1-G62))+(J62/(1-$C430)),0)</f>
        <v>0</v>
      </c>
      <c r="N62" s="311" t="n">
        <f aca="false">IF(B62&lt;&gt;0,M62/ABS(B62),0)</f>
        <v>0</v>
      </c>
      <c r="O62" s="311" t="n">
        <f aca="false">IF(B62&gt;0,B62*F62,0)</f>
        <v>0</v>
      </c>
      <c r="P62" s="307" t="n">
        <f aca="false">IF(M62&gt;0,(M62/M$98)*G62,0)</f>
        <v>0</v>
      </c>
      <c r="Q62" s="311" t="n">
        <f aca="false">IF(M62&gt;0,M62,0)</f>
        <v>0</v>
      </c>
      <c r="S62" s="351" t="n">
        <v>6</v>
      </c>
      <c r="T62" s="301" t="n">
        <f aca="false">'Estimate-2'!C40</f>
        <v>0</v>
      </c>
      <c r="U62" s="301" t="str">
        <f aca="false">'Estimate-2'!D40</f>
        <v>Item #1</v>
      </c>
      <c r="V62" s="301" t="str">
        <f aca="false">'Estimate-2'!H40</f>
        <v/>
      </c>
      <c r="W62" s="301" t="str">
        <f aca="false">'Estimate-2'!I40</f>
        <v/>
      </c>
      <c r="X62" s="301" t="str">
        <f aca="false">'Estimate-2'!J40</f>
        <v/>
      </c>
      <c r="Y62" s="301" t="str">
        <f aca="false">'Estimate-2'!K40</f>
        <v/>
      </c>
      <c r="Z62" s="311" t="n">
        <f aca="false">IF(T62&gt;0,W62*(1+$M$9),0)</f>
        <v>0</v>
      </c>
      <c r="AA62" s="311" t="n">
        <f aca="false">IF('Estimate-2'!$L40=1,'ESTIMATE SHEET CALCS'!$M$19,IF('Estimate-2'!$L40=2,'ESTIMATE SHEET CALCS'!$M$20,IF('Estimate-2'!$L40=3,'ESTIMATE SHEET CALCS'!$M$21,IF('Estimate-2'!$L40=4,'ESTIMATE SHEET CALCS'!$M$22,IF('Estimate-2'!$L40=5,'ESTIMATE SHEET CALCS'!$M$23,IF('Estimate-2'!$L40=6,'ESTIMATE SHEET CALCS'!$M$24,'ESTIMATE SHEET CALCS'!$M$19))))))</f>
        <v>10</v>
      </c>
      <c r="AB62" s="311" t="n">
        <f aca="false">IF(T62&gt;0,T62*X62*AA62,0)</f>
        <v>0</v>
      </c>
      <c r="AC62" s="311" t="n">
        <f aca="false">T62*Z62</f>
        <v>0</v>
      </c>
      <c r="AD62" s="311" t="n">
        <f aca="false">AB62+AC62</f>
        <v>0</v>
      </c>
      <c r="AE62" s="311" t="n">
        <f aca="false">IF(T62&gt;0,(AC62/(1-Y62))+(AB62/(1-$F430)),0)</f>
        <v>0</v>
      </c>
      <c r="AF62" s="311" t="n">
        <f aca="false">IF(T62&lt;&gt;0,AE62/ABS(T62),0)</f>
        <v>0</v>
      </c>
      <c r="AG62" s="311" t="n">
        <f aca="false">IF(T62&gt;0,T62*X62,0)</f>
        <v>0</v>
      </c>
      <c r="AH62" s="307" t="n">
        <f aca="false">IF(AE62&gt;0,(AE62/AE$98)*Y62,0)</f>
        <v>0</v>
      </c>
      <c r="AI62" s="311" t="n">
        <f aca="false">IF(AE62&gt;0,AE62,0)</f>
        <v>0</v>
      </c>
      <c r="AK62" s="351" t="n">
        <v>6</v>
      </c>
      <c r="AL62" s="301" t="n">
        <f aca="false">'Estimate-3'!C40</f>
        <v>0</v>
      </c>
      <c r="AM62" s="301" t="str">
        <f aca="false">'Estimate-3'!D40</f>
        <v>Item #1</v>
      </c>
      <c r="AN62" s="301" t="str">
        <f aca="false">'Estimate-3'!H40</f>
        <v/>
      </c>
      <c r="AO62" s="301" t="str">
        <f aca="false">'Estimate-3'!I40</f>
        <v/>
      </c>
      <c r="AP62" s="301" t="str">
        <f aca="false">'Estimate-3'!J40</f>
        <v/>
      </c>
      <c r="AQ62" s="301" t="str">
        <f aca="false">'Estimate-3'!K40</f>
        <v/>
      </c>
      <c r="AR62" s="311" t="n">
        <f aca="false">IF(AL62&gt;0,AO62*(1+$M$9),0)</f>
        <v>0</v>
      </c>
      <c r="AS62" s="311" t="n">
        <f aca="false">IF('Estimate-3'!$L40=1,'ESTIMATE SHEET CALCS'!$M$19,IF('Estimate-3'!$L40=2,'ESTIMATE SHEET CALCS'!$M$20,IF('Estimate-3'!$L40=3,'ESTIMATE SHEET CALCS'!$M$21,IF('Estimate-3'!$L40=4,'ESTIMATE SHEET CALCS'!$M$22,IF('Estimate-3'!$L40=5,'ESTIMATE SHEET CALCS'!$M$23,IF('Estimate-3'!$L40=6,'ESTIMATE SHEET CALCS'!$M$24,'ESTIMATE SHEET CALCS'!$M$19))))))</f>
        <v>10</v>
      </c>
      <c r="AT62" s="311" t="n">
        <f aca="false">IF(AL62&gt;0,AL62*AP62*AS62,0)</f>
        <v>0</v>
      </c>
      <c r="AU62" s="311" t="n">
        <f aca="false">AL62*AR62</f>
        <v>0</v>
      </c>
      <c r="AV62" s="311" t="n">
        <f aca="false">AT62+AU62</f>
        <v>0</v>
      </c>
      <c r="AW62" s="311" t="n">
        <f aca="false">IF(AL62&gt;0,(AU62/(1-AQ62))+(AT62/(1-$I430)),0)</f>
        <v>0</v>
      </c>
      <c r="AX62" s="311" t="n">
        <f aca="false">IF(AL62&lt;&gt;0,AW62/ABS(AL62),0)</f>
        <v>0</v>
      </c>
      <c r="AY62" s="311" t="n">
        <f aca="false">IF(AL62&gt;0,AL62*AP62,0)</f>
        <v>0</v>
      </c>
      <c r="AZ62" s="307" t="n">
        <f aca="false">IF(AW62&gt;0,(AW62/AW$98)*AQ62,0)</f>
        <v>0</v>
      </c>
      <c r="BA62" s="311" t="n">
        <f aca="false">IF(AW62&gt;0,AW62,0)</f>
        <v>0</v>
      </c>
      <c r="BC62" s="351" t="n">
        <v>6</v>
      </c>
      <c r="BD62" s="301" t="n">
        <f aca="false">'Estimate-4'!C40</f>
        <v>0</v>
      </c>
      <c r="BE62" s="301" t="str">
        <f aca="false">'Estimate-4'!D40</f>
        <v>Item #1</v>
      </c>
      <c r="BF62" s="301" t="str">
        <f aca="false">'Estimate-4'!H40</f>
        <v/>
      </c>
      <c r="BG62" s="301" t="str">
        <f aca="false">'Estimate-4'!I40</f>
        <v/>
      </c>
      <c r="BH62" s="301" t="str">
        <f aca="false">'Estimate-4'!J40</f>
        <v/>
      </c>
      <c r="BI62" s="301" t="str">
        <f aca="false">'Estimate-4'!K40</f>
        <v/>
      </c>
      <c r="BJ62" s="311" t="n">
        <f aca="false">IF(BD62&gt;0,BG62*(1+$M$9),0)</f>
        <v>0</v>
      </c>
      <c r="BK62" s="311" t="n">
        <f aca="false">IF('Estimate-4'!$L40=1,'ESTIMATE SHEET CALCS'!$M$19,IF('Estimate-4'!$L40=2,'ESTIMATE SHEET CALCS'!$M$20,IF('Estimate-4'!$L40=3,'ESTIMATE SHEET CALCS'!$M$21,IF('Estimate-4'!$L40=4,'ESTIMATE SHEET CALCS'!$M$22,IF('Estimate-4'!$L40=5,'ESTIMATE SHEET CALCS'!$M$23,IF('Estimate-4'!$L40=6,'ESTIMATE SHEET CALCS'!$M$24,'ESTIMATE SHEET CALCS'!$M$19))))))</f>
        <v>10</v>
      </c>
      <c r="BL62" s="311" t="n">
        <f aca="false">IF(BD62&gt;0,BD62*BH62*BK62,0)</f>
        <v>0</v>
      </c>
      <c r="BM62" s="311" t="n">
        <f aca="false">BD62*BJ62</f>
        <v>0</v>
      </c>
      <c r="BN62" s="311" t="n">
        <f aca="false">BL62+BM62</f>
        <v>0</v>
      </c>
      <c r="BO62" s="311" t="n">
        <f aca="false">IF(BD62&gt;0,(BM62/(1-BI62))+(BL62/(1-$L430)),0)</f>
        <v>0</v>
      </c>
      <c r="BP62" s="311" t="n">
        <f aca="false">IF(BD62&lt;&gt;0,BO62/ABS(BD62),0)</f>
        <v>0</v>
      </c>
      <c r="BQ62" s="311" t="n">
        <f aca="false">IF(BD62&gt;0,BD62*BH62,0)</f>
        <v>0</v>
      </c>
      <c r="BR62" s="307" t="n">
        <f aca="false">IF(BO62&gt;0,(BO62/BO$98)*BI62,0)</f>
        <v>0</v>
      </c>
      <c r="BS62" s="311" t="n">
        <f aca="false">IF(BO62&gt;0,BO62,0)</f>
        <v>0</v>
      </c>
      <c r="BU62" s="351" t="n">
        <v>6</v>
      </c>
      <c r="BV62" s="301" t="n">
        <f aca="false">'Estimate-5'!C40</f>
        <v>0</v>
      </c>
      <c r="BW62" s="301" t="str">
        <f aca="false">'Estimate-5'!D40</f>
        <v>Item #1</v>
      </c>
      <c r="BX62" s="301" t="str">
        <f aca="false">'Estimate-5'!H40</f>
        <v/>
      </c>
      <c r="BY62" s="301" t="str">
        <f aca="false">'Estimate-5'!I40</f>
        <v/>
      </c>
      <c r="BZ62" s="301" t="str">
        <f aca="false">'Estimate-5'!J40</f>
        <v/>
      </c>
      <c r="CA62" s="301" t="str">
        <f aca="false">'Estimate-5'!K40</f>
        <v/>
      </c>
      <c r="CB62" s="311" t="n">
        <f aca="false">IF(BV62&gt;0,BY62*(1+$M$9),0)</f>
        <v>0</v>
      </c>
      <c r="CC62" s="311" t="n">
        <f aca="false">IF('Estimate-5'!$L40=1,'ESTIMATE SHEET CALCS'!$M$19,IF('Estimate-5'!$L40=2,'ESTIMATE SHEET CALCS'!$M$20,IF('Estimate-5'!$L40=3,'ESTIMATE SHEET CALCS'!$M$21,IF('Estimate-5'!$L40=4,'ESTIMATE SHEET CALCS'!$M$22,IF('Estimate-5'!$L40=5,'ESTIMATE SHEET CALCS'!$M$23,IF('Estimate-5'!$L40=6,'ESTIMATE SHEET CALCS'!$M$24,'ESTIMATE SHEET CALCS'!$M$19))))))</f>
        <v>10</v>
      </c>
      <c r="CD62" s="311" t="n">
        <f aca="false">IF(BV62&gt;0,BV62*BZ62*CC62,0)</f>
        <v>0</v>
      </c>
      <c r="CE62" s="311" t="n">
        <f aca="false">BV62*CB62</f>
        <v>0</v>
      </c>
      <c r="CF62" s="311" t="n">
        <f aca="false">CD62+CE62</f>
        <v>0</v>
      </c>
      <c r="CG62" s="311" t="n">
        <f aca="false">IF(BV62&gt;0,(CE62/(1-CA62))+(CD62/(1-$O430)),0)</f>
        <v>0</v>
      </c>
      <c r="CH62" s="311" t="n">
        <f aca="false">IF(BV62&lt;&gt;0,CG62/ABS(BV62),0)</f>
        <v>0</v>
      </c>
      <c r="CI62" s="311" t="n">
        <f aca="false">IF(BV62&gt;0,BV62*BZ62,0)</f>
        <v>0</v>
      </c>
      <c r="CJ62" s="307" t="n">
        <f aca="false">IF(CG62&gt;0,(CG62/CG$98)*CA62,0)</f>
        <v>0</v>
      </c>
      <c r="CK62" s="311" t="n">
        <f aca="false">IF(CG62&gt;0,CG62,0)</f>
        <v>0</v>
      </c>
      <c r="CM62" s="351" t="n">
        <v>6</v>
      </c>
      <c r="CN62" s="301"/>
      <c r="CO62" s="301"/>
      <c r="CP62" s="301"/>
      <c r="CQ62" s="301"/>
      <c r="CR62" s="301"/>
      <c r="CS62" s="301"/>
      <c r="CT62" s="311"/>
      <c r="CU62" s="311"/>
      <c r="CV62" s="311"/>
      <c r="CW62" s="311"/>
      <c r="CX62" s="311"/>
      <c r="CY62" s="311"/>
      <c r="CZ62" s="311"/>
      <c r="DA62" s="311"/>
      <c r="DB62" s="307"/>
      <c r="DC62" s="311"/>
      <c r="DE62" s="351" t="n">
        <v>6</v>
      </c>
      <c r="DL62" s="311"/>
      <c r="DM62" s="311"/>
      <c r="DN62" s="311"/>
      <c r="DO62" s="311"/>
      <c r="DP62" s="311"/>
      <c r="DQ62" s="311"/>
      <c r="DR62" s="311"/>
      <c r="DS62" s="311"/>
      <c r="DT62" s="307"/>
      <c r="DU62" s="311"/>
      <c r="DW62" s="351" t="n">
        <v>6</v>
      </c>
      <c r="ED62" s="311"/>
      <c r="EE62" s="311"/>
      <c r="EF62" s="311"/>
      <c r="EG62" s="311"/>
      <c r="EH62" s="311"/>
      <c r="EI62" s="311"/>
      <c r="EJ62" s="311"/>
      <c r="EK62" s="311"/>
      <c r="EL62" s="307"/>
      <c r="EM62" s="311"/>
      <c r="EO62" s="351" t="n">
        <v>6</v>
      </c>
      <c r="EV62" s="311"/>
      <c r="EW62" s="311"/>
      <c r="EX62" s="311"/>
      <c r="EY62" s="311"/>
      <c r="EZ62" s="311"/>
      <c r="FA62" s="311"/>
      <c r="FB62" s="311"/>
      <c r="FC62" s="311"/>
      <c r="FD62" s="307"/>
      <c r="FE62" s="311"/>
      <c r="FG62" s="351" t="n">
        <v>6</v>
      </c>
      <c r="FN62" s="311"/>
      <c r="FO62" s="311"/>
      <c r="FP62" s="311"/>
      <c r="FQ62" s="311"/>
      <c r="FR62" s="311"/>
      <c r="FS62" s="311"/>
      <c r="FT62" s="311"/>
      <c r="FU62" s="311"/>
      <c r="FV62" s="307"/>
      <c r="FW62" s="311"/>
    </row>
    <row r="63" customFormat="false" ht="12.75" hidden="true" customHeight="false" outlineLevel="0" collapsed="false">
      <c r="A63" s="301" t="n">
        <v>27</v>
      </c>
      <c r="B63" s="301" t="n">
        <f aca="false">'Estimate-1'!C41</f>
        <v>0</v>
      </c>
      <c r="C63" s="301" t="str">
        <f aca="false">'Estimate-1'!D41</f>
        <v>Item #1</v>
      </c>
      <c r="D63" s="301" t="str">
        <f aca="false">'Estimate-1'!H41</f>
        <v/>
      </c>
      <c r="E63" s="301" t="str">
        <f aca="false">'Estimate-1'!I41</f>
        <v/>
      </c>
      <c r="F63" s="301" t="str">
        <f aca="false">'Estimate-1'!J41</f>
        <v/>
      </c>
      <c r="G63" s="301" t="str">
        <f aca="false">'Estimate-1'!K41</f>
        <v/>
      </c>
      <c r="H63" s="311" t="n">
        <f aca="false">IF(B63&gt;0,E63*(1+$M$9),0)</f>
        <v>0</v>
      </c>
      <c r="I63" s="311" t="n">
        <f aca="false">IF('Estimate-1'!$L41=1,'ESTIMATE SHEET CALCS'!$M$19,IF('Estimate-1'!$L41=2,'ESTIMATE SHEET CALCS'!$M$20,IF('Estimate-1'!$L41=3,'ESTIMATE SHEET CALCS'!$M$21,IF('Estimate-1'!$L41=4,'ESTIMATE SHEET CALCS'!$M$22,IF('Estimate-1'!$L41=5,'ESTIMATE SHEET CALCS'!$M$23,IF('Estimate-1'!$L41=6,'ESTIMATE SHEET CALCS'!$M$24,'ESTIMATE SHEET CALCS'!$M$19))))))</f>
        <v>10</v>
      </c>
      <c r="J63" s="311" t="n">
        <f aca="false">IF(B63&gt;0,B63*F63*I63,0)</f>
        <v>0</v>
      </c>
      <c r="K63" s="311" t="n">
        <f aca="false">B63*H63</f>
        <v>0</v>
      </c>
      <c r="L63" s="311" t="n">
        <f aca="false">J63+K63</f>
        <v>0</v>
      </c>
      <c r="M63" s="311" t="n">
        <f aca="false">IF(B63&gt;0,(K63/(1-G63))+(J63/(1-$C431)),0)</f>
        <v>0</v>
      </c>
      <c r="N63" s="311" t="n">
        <f aca="false">IF(B63&lt;&gt;0,M63/ABS(B63),0)</f>
        <v>0</v>
      </c>
      <c r="O63" s="311" t="n">
        <f aca="false">IF(B63&gt;0,B63*F63,0)</f>
        <v>0</v>
      </c>
      <c r="P63" s="307" t="n">
        <f aca="false">IF(M63&gt;0,(M63/M$98)*G63,0)</f>
        <v>0</v>
      </c>
      <c r="Q63" s="311" t="n">
        <f aca="false">IF(M63&gt;0,M63,0)</f>
        <v>0</v>
      </c>
      <c r="S63" s="351" t="n">
        <v>7</v>
      </c>
      <c r="T63" s="301" t="n">
        <f aca="false">'Estimate-2'!C41</f>
        <v>0</v>
      </c>
      <c r="U63" s="301" t="str">
        <f aca="false">'Estimate-2'!D41</f>
        <v>Item #1</v>
      </c>
      <c r="V63" s="301" t="str">
        <f aca="false">'Estimate-2'!H41</f>
        <v/>
      </c>
      <c r="W63" s="301" t="str">
        <f aca="false">'Estimate-2'!I41</f>
        <v/>
      </c>
      <c r="X63" s="301" t="str">
        <f aca="false">'Estimate-2'!J41</f>
        <v/>
      </c>
      <c r="Y63" s="301" t="str">
        <f aca="false">'Estimate-2'!K41</f>
        <v/>
      </c>
      <c r="Z63" s="311" t="n">
        <f aca="false">IF(T63&gt;0,W63*(1+$M$9),0)</f>
        <v>0</v>
      </c>
      <c r="AA63" s="311" t="n">
        <f aca="false">IF('Estimate-2'!$L41=1,'ESTIMATE SHEET CALCS'!$M$19,IF('Estimate-2'!$L41=2,'ESTIMATE SHEET CALCS'!$M$20,IF('Estimate-2'!$L41=3,'ESTIMATE SHEET CALCS'!$M$21,IF('Estimate-2'!$L41=4,'ESTIMATE SHEET CALCS'!$M$22,IF('Estimate-2'!$L41=5,'ESTIMATE SHEET CALCS'!$M$23,IF('Estimate-2'!$L41=6,'ESTIMATE SHEET CALCS'!$M$24,'ESTIMATE SHEET CALCS'!$M$19))))))</f>
        <v>10</v>
      </c>
      <c r="AB63" s="311" t="n">
        <f aca="false">IF(T63&gt;0,T63*X63*AA63,0)</f>
        <v>0</v>
      </c>
      <c r="AC63" s="311" t="n">
        <f aca="false">T63*Z63</f>
        <v>0</v>
      </c>
      <c r="AD63" s="311" t="n">
        <f aca="false">AB63+AC63</f>
        <v>0</v>
      </c>
      <c r="AE63" s="311" t="n">
        <f aca="false">IF(T63&gt;0,(AC63/(1-Y63))+(AB63/(1-$F431)),0)</f>
        <v>0</v>
      </c>
      <c r="AF63" s="311" t="n">
        <f aca="false">IF(T63&lt;&gt;0,AE63/ABS(T63),0)</f>
        <v>0</v>
      </c>
      <c r="AG63" s="311" t="n">
        <f aca="false">IF(T63&gt;0,T63*X63,0)</f>
        <v>0</v>
      </c>
      <c r="AH63" s="307" t="n">
        <f aca="false">IF(AE63&gt;0,(AE63/AE$98)*Y63,0)</f>
        <v>0</v>
      </c>
      <c r="AI63" s="311" t="n">
        <f aca="false">IF(AE63&gt;0,AE63,0)</f>
        <v>0</v>
      </c>
      <c r="AK63" s="351" t="n">
        <v>7</v>
      </c>
      <c r="AL63" s="301" t="n">
        <f aca="false">'Estimate-3'!C41</f>
        <v>0</v>
      </c>
      <c r="AM63" s="301" t="str">
        <f aca="false">'Estimate-3'!D41</f>
        <v>Item #1</v>
      </c>
      <c r="AN63" s="301" t="str">
        <f aca="false">'Estimate-3'!H41</f>
        <v/>
      </c>
      <c r="AO63" s="301" t="str">
        <f aca="false">'Estimate-3'!I41</f>
        <v/>
      </c>
      <c r="AP63" s="301" t="str">
        <f aca="false">'Estimate-3'!J41</f>
        <v/>
      </c>
      <c r="AQ63" s="301" t="str">
        <f aca="false">'Estimate-3'!K41</f>
        <v/>
      </c>
      <c r="AR63" s="311" t="n">
        <f aca="false">IF(AL63&gt;0,AO63*(1+$M$9),0)</f>
        <v>0</v>
      </c>
      <c r="AS63" s="311" t="n">
        <f aca="false">IF('Estimate-3'!$L41=1,'ESTIMATE SHEET CALCS'!$M$19,IF('Estimate-3'!$L41=2,'ESTIMATE SHEET CALCS'!$M$20,IF('Estimate-3'!$L41=3,'ESTIMATE SHEET CALCS'!$M$21,IF('Estimate-3'!$L41=4,'ESTIMATE SHEET CALCS'!$M$22,IF('Estimate-3'!$L41=5,'ESTIMATE SHEET CALCS'!$M$23,IF('Estimate-3'!$L41=6,'ESTIMATE SHEET CALCS'!$M$24,'ESTIMATE SHEET CALCS'!$M$19))))))</f>
        <v>10</v>
      </c>
      <c r="AT63" s="311" t="n">
        <f aca="false">IF(AL63&gt;0,AL63*AP63*AS63,0)</f>
        <v>0</v>
      </c>
      <c r="AU63" s="311" t="n">
        <f aca="false">AL63*AR63</f>
        <v>0</v>
      </c>
      <c r="AV63" s="311" t="n">
        <f aca="false">AT63+AU63</f>
        <v>0</v>
      </c>
      <c r="AW63" s="311" t="n">
        <f aca="false">IF(AL63&gt;0,(AU63/(1-AQ63))+(AT63/(1-$I431)),0)</f>
        <v>0</v>
      </c>
      <c r="AX63" s="311" t="n">
        <f aca="false">IF(AL63&lt;&gt;0,AW63/ABS(AL63),0)</f>
        <v>0</v>
      </c>
      <c r="AY63" s="311" t="n">
        <f aca="false">IF(AL63&gt;0,AL63*AP63,0)</f>
        <v>0</v>
      </c>
      <c r="AZ63" s="307" t="n">
        <f aca="false">IF(AW63&gt;0,(AW63/AW$98)*AQ63,0)</f>
        <v>0</v>
      </c>
      <c r="BA63" s="311" t="n">
        <f aca="false">IF(AW63&gt;0,AW63,0)</f>
        <v>0</v>
      </c>
      <c r="BC63" s="351" t="n">
        <v>7</v>
      </c>
      <c r="BD63" s="301" t="n">
        <f aca="false">'Estimate-4'!C41</f>
        <v>0</v>
      </c>
      <c r="BE63" s="301" t="str">
        <f aca="false">'Estimate-4'!D41</f>
        <v>Item #1</v>
      </c>
      <c r="BF63" s="301" t="str">
        <f aca="false">'Estimate-4'!H41</f>
        <v/>
      </c>
      <c r="BG63" s="301" t="str">
        <f aca="false">'Estimate-4'!I41</f>
        <v/>
      </c>
      <c r="BH63" s="301" t="str">
        <f aca="false">'Estimate-4'!J41</f>
        <v/>
      </c>
      <c r="BI63" s="301" t="str">
        <f aca="false">'Estimate-4'!K41</f>
        <v/>
      </c>
      <c r="BJ63" s="311" t="n">
        <f aca="false">IF(BD63&gt;0,BG63*(1+$M$9),0)</f>
        <v>0</v>
      </c>
      <c r="BK63" s="311" t="n">
        <f aca="false">IF('Estimate-4'!$L41=1,'ESTIMATE SHEET CALCS'!$M$19,IF('Estimate-4'!$L41=2,'ESTIMATE SHEET CALCS'!$M$20,IF('Estimate-4'!$L41=3,'ESTIMATE SHEET CALCS'!$M$21,IF('Estimate-4'!$L41=4,'ESTIMATE SHEET CALCS'!$M$22,IF('Estimate-4'!$L41=5,'ESTIMATE SHEET CALCS'!$M$23,IF('Estimate-4'!$L41=6,'ESTIMATE SHEET CALCS'!$M$24,'ESTIMATE SHEET CALCS'!$M$19))))))</f>
        <v>10</v>
      </c>
      <c r="BL63" s="311" t="n">
        <f aca="false">IF(BD63&gt;0,BD63*BH63*BK63,0)</f>
        <v>0</v>
      </c>
      <c r="BM63" s="311" t="n">
        <f aca="false">BD63*BJ63</f>
        <v>0</v>
      </c>
      <c r="BN63" s="311" t="n">
        <f aca="false">BL63+BM63</f>
        <v>0</v>
      </c>
      <c r="BO63" s="311" t="n">
        <f aca="false">IF(BD63&gt;0,(BM63/(1-BI63))+(BL63/(1-$L431)),0)</f>
        <v>0</v>
      </c>
      <c r="BP63" s="311" t="n">
        <f aca="false">IF(BD63&lt;&gt;0,BO63/ABS(BD63),0)</f>
        <v>0</v>
      </c>
      <c r="BQ63" s="311" t="n">
        <f aca="false">IF(BD63&gt;0,BD63*BH63,0)</f>
        <v>0</v>
      </c>
      <c r="BR63" s="307" t="n">
        <f aca="false">IF(BO63&gt;0,(BO63/BO$98)*BI63,0)</f>
        <v>0</v>
      </c>
      <c r="BS63" s="311" t="n">
        <f aca="false">IF(BO63&gt;0,BO63,0)</f>
        <v>0</v>
      </c>
      <c r="BU63" s="351" t="n">
        <v>7</v>
      </c>
      <c r="BV63" s="301" t="n">
        <f aca="false">'Estimate-5'!C41</f>
        <v>0</v>
      </c>
      <c r="BW63" s="301" t="str">
        <f aca="false">'Estimate-5'!D41</f>
        <v>Item #1</v>
      </c>
      <c r="BX63" s="301" t="str">
        <f aca="false">'Estimate-5'!H41</f>
        <v/>
      </c>
      <c r="BY63" s="301" t="str">
        <f aca="false">'Estimate-5'!I41</f>
        <v/>
      </c>
      <c r="BZ63" s="301" t="str">
        <f aca="false">'Estimate-5'!J41</f>
        <v/>
      </c>
      <c r="CA63" s="301" t="str">
        <f aca="false">'Estimate-5'!K41</f>
        <v/>
      </c>
      <c r="CB63" s="311" t="n">
        <f aca="false">IF(BV63&gt;0,BY63*(1+$M$9),0)</f>
        <v>0</v>
      </c>
      <c r="CC63" s="311" t="n">
        <f aca="false">IF('Estimate-5'!$L41=1,'ESTIMATE SHEET CALCS'!$M$19,IF('Estimate-5'!$L41=2,'ESTIMATE SHEET CALCS'!$M$20,IF('Estimate-5'!$L41=3,'ESTIMATE SHEET CALCS'!$M$21,IF('Estimate-5'!$L41=4,'ESTIMATE SHEET CALCS'!$M$22,IF('Estimate-5'!$L41=5,'ESTIMATE SHEET CALCS'!$M$23,IF('Estimate-5'!$L41=6,'ESTIMATE SHEET CALCS'!$M$24,'ESTIMATE SHEET CALCS'!$M$19))))))</f>
        <v>10</v>
      </c>
      <c r="CD63" s="311" t="n">
        <f aca="false">IF(BV63&gt;0,BV63*BZ63*CC63,0)</f>
        <v>0</v>
      </c>
      <c r="CE63" s="311" t="n">
        <f aca="false">BV63*CB63</f>
        <v>0</v>
      </c>
      <c r="CF63" s="311" t="n">
        <f aca="false">CD63+CE63</f>
        <v>0</v>
      </c>
      <c r="CG63" s="311" t="n">
        <f aca="false">IF(BV63&gt;0,(CE63/(1-CA63))+(CD63/(1-$O431)),0)</f>
        <v>0</v>
      </c>
      <c r="CH63" s="311" t="n">
        <f aca="false">IF(BV63&lt;&gt;0,CG63/ABS(BV63),0)</f>
        <v>0</v>
      </c>
      <c r="CI63" s="311" t="n">
        <f aca="false">IF(BV63&gt;0,BV63*BZ63,0)</f>
        <v>0</v>
      </c>
      <c r="CJ63" s="307" t="n">
        <f aca="false">IF(CG63&gt;0,(CG63/CG$98)*CA63,0)</f>
        <v>0</v>
      </c>
      <c r="CK63" s="311" t="n">
        <f aca="false">IF(CG63&gt;0,CG63,0)</f>
        <v>0</v>
      </c>
      <c r="CM63" s="351" t="n">
        <v>7</v>
      </c>
      <c r="CN63" s="301"/>
      <c r="CO63" s="301"/>
      <c r="CP63" s="301"/>
      <c r="CQ63" s="301"/>
      <c r="CR63" s="301"/>
      <c r="CS63" s="301"/>
      <c r="CT63" s="311"/>
      <c r="CU63" s="311"/>
      <c r="CV63" s="311"/>
      <c r="CW63" s="311"/>
      <c r="CX63" s="311"/>
      <c r="CY63" s="311"/>
      <c r="CZ63" s="311"/>
      <c r="DA63" s="311"/>
      <c r="DB63" s="307"/>
      <c r="DC63" s="311"/>
      <c r="DE63" s="351" t="n">
        <v>7</v>
      </c>
      <c r="DL63" s="311"/>
      <c r="DM63" s="311"/>
      <c r="DN63" s="311"/>
      <c r="DO63" s="311"/>
      <c r="DP63" s="311"/>
      <c r="DQ63" s="311"/>
      <c r="DR63" s="311"/>
      <c r="DS63" s="311"/>
      <c r="DT63" s="307"/>
      <c r="DU63" s="311"/>
      <c r="DW63" s="351" t="n">
        <v>7</v>
      </c>
      <c r="ED63" s="311"/>
      <c r="EE63" s="311"/>
      <c r="EF63" s="311"/>
      <c r="EG63" s="311"/>
      <c r="EH63" s="311"/>
      <c r="EI63" s="311"/>
      <c r="EJ63" s="311"/>
      <c r="EK63" s="311"/>
      <c r="EL63" s="307"/>
      <c r="EM63" s="311"/>
      <c r="EO63" s="351" t="n">
        <v>7</v>
      </c>
      <c r="EV63" s="311"/>
      <c r="EW63" s="311"/>
      <c r="EX63" s="311"/>
      <c r="EY63" s="311"/>
      <c r="EZ63" s="311"/>
      <c r="FA63" s="311"/>
      <c r="FB63" s="311"/>
      <c r="FC63" s="311"/>
      <c r="FD63" s="307"/>
      <c r="FE63" s="311"/>
      <c r="FG63" s="351" t="n">
        <v>7</v>
      </c>
      <c r="FN63" s="311"/>
      <c r="FO63" s="311"/>
      <c r="FP63" s="311"/>
      <c r="FQ63" s="311"/>
      <c r="FR63" s="311"/>
      <c r="FS63" s="311"/>
      <c r="FT63" s="311"/>
      <c r="FU63" s="311"/>
      <c r="FV63" s="307"/>
      <c r="FW63" s="311"/>
    </row>
    <row r="64" customFormat="false" ht="12.75" hidden="true" customHeight="false" outlineLevel="0" collapsed="false">
      <c r="A64" s="301" t="n">
        <v>28</v>
      </c>
      <c r="B64" s="301" t="n">
        <f aca="false">'Estimate-1'!C42</f>
        <v>0</v>
      </c>
      <c r="C64" s="301" t="str">
        <f aca="false">'Estimate-1'!D42</f>
        <v>Item #1</v>
      </c>
      <c r="D64" s="301" t="str">
        <f aca="false">'Estimate-1'!H42</f>
        <v/>
      </c>
      <c r="E64" s="301" t="str">
        <f aca="false">'Estimate-1'!I42</f>
        <v/>
      </c>
      <c r="F64" s="301" t="str">
        <f aca="false">'Estimate-1'!J42</f>
        <v/>
      </c>
      <c r="G64" s="301" t="str">
        <f aca="false">'Estimate-1'!K42</f>
        <v/>
      </c>
      <c r="H64" s="311" t="n">
        <f aca="false">IF(B64&gt;0,E64*(1+$M$9),0)</f>
        <v>0</v>
      </c>
      <c r="I64" s="311" t="n">
        <f aca="false">IF('Estimate-1'!$L42=1,'ESTIMATE SHEET CALCS'!$M$19,IF('Estimate-1'!$L42=2,'ESTIMATE SHEET CALCS'!$M$20,IF('Estimate-1'!$L42=3,'ESTIMATE SHEET CALCS'!$M$21,IF('Estimate-1'!$L42=4,'ESTIMATE SHEET CALCS'!$M$22,IF('Estimate-1'!$L42=5,'ESTIMATE SHEET CALCS'!$M$23,IF('Estimate-1'!$L42=6,'ESTIMATE SHEET CALCS'!$M$24,'ESTIMATE SHEET CALCS'!$M$19))))))</f>
        <v>10</v>
      </c>
      <c r="J64" s="311" t="n">
        <f aca="false">IF(B64&gt;0,B64*F64*I64,0)</f>
        <v>0</v>
      </c>
      <c r="K64" s="311" t="n">
        <f aca="false">B64*H64</f>
        <v>0</v>
      </c>
      <c r="L64" s="311" t="n">
        <f aca="false">J64+K64</f>
        <v>0</v>
      </c>
      <c r="M64" s="311" t="n">
        <f aca="false">IF(B64&gt;0,(K64/(1-G64))+(J64/(1-$C432)),0)</f>
        <v>0</v>
      </c>
      <c r="N64" s="311" t="n">
        <f aca="false">IF(B64&lt;&gt;0,M64/ABS(B64),0)</f>
        <v>0</v>
      </c>
      <c r="O64" s="311" t="n">
        <f aca="false">IF(B64&gt;0,B64*F64,0)</f>
        <v>0</v>
      </c>
      <c r="P64" s="307" t="n">
        <f aca="false">IF(M64&gt;0,(M64/M$98)*G64,0)</f>
        <v>0</v>
      </c>
      <c r="Q64" s="311" t="n">
        <f aca="false">IF(M64&gt;0,M64,0)</f>
        <v>0</v>
      </c>
      <c r="S64" s="351" t="n">
        <v>8</v>
      </c>
      <c r="T64" s="301" t="n">
        <f aca="false">'Estimate-2'!C42</f>
        <v>0</v>
      </c>
      <c r="U64" s="301" t="str">
        <f aca="false">'Estimate-2'!D42</f>
        <v>Item #1</v>
      </c>
      <c r="V64" s="301" t="str">
        <f aca="false">'Estimate-2'!H42</f>
        <v/>
      </c>
      <c r="W64" s="301" t="str">
        <f aca="false">'Estimate-2'!I42</f>
        <v/>
      </c>
      <c r="X64" s="301" t="str">
        <f aca="false">'Estimate-2'!J42</f>
        <v/>
      </c>
      <c r="Y64" s="301" t="str">
        <f aca="false">'Estimate-2'!K42</f>
        <v/>
      </c>
      <c r="Z64" s="311" t="n">
        <f aca="false">IF(T64&gt;0,W64*(1+$M$9),0)</f>
        <v>0</v>
      </c>
      <c r="AA64" s="311" t="n">
        <f aca="false">IF('Estimate-2'!$L42=1,'ESTIMATE SHEET CALCS'!$M$19,IF('Estimate-2'!$L42=2,'ESTIMATE SHEET CALCS'!$M$20,IF('Estimate-2'!$L42=3,'ESTIMATE SHEET CALCS'!$M$21,IF('Estimate-2'!$L42=4,'ESTIMATE SHEET CALCS'!$M$22,IF('Estimate-2'!$L42=5,'ESTIMATE SHEET CALCS'!$M$23,IF('Estimate-2'!$L42=6,'ESTIMATE SHEET CALCS'!$M$24,'ESTIMATE SHEET CALCS'!$M$19))))))</f>
        <v>10</v>
      </c>
      <c r="AB64" s="311" t="n">
        <f aca="false">IF(T64&gt;0,T64*X64*AA64,0)</f>
        <v>0</v>
      </c>
      <c r="AC64" s="311" t="n">
        <f aca="false">T64*Z64</f>
        <v>0</v>
      </c>
      <c r="AD64" s="311" t="n">
        <f aca="false">AB64+AC64</f>
        <v>0</v>
      </c>
      <c r="AE64" s="311" t="n">
        <f aca="false">IF(T64&gt;0,(AC64/(1-Y64))+(AB64/(1-$F432)),0)</f>
        <v>0</v>
      </c>
      <c r="AF64" s="311" t="n">
        <f aca="false">IF(T64&lt;&gt;0,AE64/ABS(T64),0)</f>
        <v>0</v>
      </c>
      <c r="AG64" s="311" t="n">
        <f aca="false">IF(T64&gt;0,T64*X64,0)</f>
        <v>0</v>
      </c>
      <c r="AH64" s="307" t="n">
        <f aca="false">IF(AE64&gt;0,(AE64/AE$98)*Y64,0)</f>
        <v>0</v>
      </c>
      <c r="AI64" s="311" t="n">
        <f aca="false">IF(AE64&gt;0,AE64,0)</f>
        <v>0</v>
      </c>
      <c r="AK64" s="351" t="n">
        <v>8</v>
      </c>
      <c r="AL64" s="301" t="n">
        <f aca="false">'Estimate-3'!C42</f>
        <v>0</v>
      </c>
      <c r="AM64" s="301" t="str">
        <f aca="false">'Estimate-3'!D42</f>
        <v>Item #1</v>
      </c>
      <c r="AN64" s="301" t="str">
        <f aca="false">'Estimate-3'!H42</f>
        <v/>
      </c>
      <c r="AO64" s="301" t="str">
        <f aca="false">'Estimate-3'!I42</f>
        <v/>
      </c>
      <c r="AP64" s="301" t="str">
        <f aca="false">'Estimate-3'!J42</f>
        <v/>
      </c>
      <c r="AQ64" s="301" t="str">
        <f aca="false">'Estimate-3'!K42</f>
        <v/>
      </c>
      <c r="AR64" s="311" t="n">
        <f aca="false">IF(AL64&gt;0,AO64*(1+$M$9),0)</f>
        <v>0</v>
      </c>
      <c r="AS64" s="311" t="n">
        <f aca="false">IF('Estimate-3'!$L42=1,'ESTIMATE SHEET CALCS'!$M$19,IF('Estimate-3'!$L42=2,'ESTIMATE SHEET CALCS'!$M$20,IF('Estimate-3'!$L42=3,'ESTIMATE SHEET CALCS'!$M$21,IF('Estimate-3'!$L42=4,'ESTIMATE SHEET CALCS'!$M$22,IF('Estimate-3'!$L42=5,'ESTIMATE SHEET CALCS'!$M$23,IF('Estimate-3'!$L42=6,'ESTIMATE SHEET CALCS'!$M$24,'ESTIMATE SHEET CALCS'!$M$19))))))</f>
        <v>10</v>
      </c>
      <c r="AT64" s="311" t="n">
        <f aca="false">IF(AL64&gt;0,AL64*AP64*AS64,0)</f>
        <v>0</v>
      </c>
      <c r="AU64" s="311" t="n">
        <f aca="false">AL64*AR64</f>
        <v>0</v>
      </c>
      <c r="AV64" s="311" t="n">
        <f aca="false">AT64+AU64</f>
        <v>0</v>
      </c>
      <c r="AW64" s="311" t="n">
        <f aca="false">IF(AL64&gt;0,(AU64/(1-AQ64))+(AT64/(1-$I432)),0)</f>
        <v>0</v>
      </c>
      <c r="AX64" s="311" t="n">
        <f aca="false">IF(AL64&lt;&gt;0,AW64/ABS(AL64),0)</f>
        <v>0</v>
      </c>
      <c r="AY64" s="311" t="n">
        <f aca="false">IF(AL64&gt;0,AL64*AP64,0)</f>
        <v>0</v>
      </c>
      <c r="AZ64" s="307" t="n">
        <f aca="false">IF(AW64&gt;0,(AW64/AW$98)*AQ64,0)</f>
        <v>0</v>
      </c>
      <c r="BA64" s="311" t="n">
        <f aca="false">IF(AW64&gt;0,AW64,0)</f>
        <v>0</v>
      </c>
      <c r="BC64" s="351" t="n">
        <v>8</v>
      </c>
      <c r="BD64" s="301" t="n">
        <f aca="false">'Estimate-4'!C42</f>
        <v>0</v>
      </c>
      <c r="BE64" s="301" t="str">
        <f aca="false">'Estimate-4'!D42</f>
        <v>Item #1</v>
      </c>
      <c r="BF64" s="301" t="str">
        <f aca="false">'Estimate-4'!H42</f>
        <v/>
      </c>
      <c r="BG64" s="301" t="str">
        <f aca="false">'Estimate-4'!I42</f>
        <v/>
      </c>
      <c r="BH64" s="301" t="str">
        <f aca="false">'Estimate-4'!J42</f>
        <v/>
      </c>
      <c r="BI64" s="301" t="str">
        <f aca="false">'Estimate-4'!K42</f>
        <v/>
      </c>
      <c r="BJ64" s="311" t="n">
        <f aca="false">IF(BD64&gt;0,BG64*(1+$M$9),0)</f>
        <v>0</v>
      </c>
      <c r="BK64" s="311" t="n">
        <f aca="false">IF('Estimate-4'!$L42=1,'ESTIMATE SHEET CALCS'!$M$19,IF('Estimate-4'!$L42=2,'ESTIMATE SHEET CALCS'!$M$20,IF('Estimate-4'!$L42=3,'ESTIMATE SHEET CALCS'!$M$21,IF('Estimate-4'!$L42=4,'ESTIMATE SHEET CALCS'!$M$22,IF('Estimate-4'!$L42=5,'ESTIMATE SHEET CALCS'!$M$23,IF('Estimate-4'!$L42=6,'ESTIMATE SHEET CALCS'!$M$24,'ESTIMATE SHEET CALCS'!$M$19))))))</f>
        <v>10</v>
      </c>
      <c r="BL64" s="311" t="n">
        <f aca="false">IF(BD64&gt;0,BD64*BH64*BK64,0)</f>
        <v>0</v>
      </c>
      <c r="BM64" s="311" t="n">
        <f aca="false">BD64*BJ64</f>
        <v>0</v>
      </c>
      <c r="BN64" s="311" t="n">
        <f aca="false">BL64+BM64</f>
        <v>0</v>
      </c>
      <c r="BO64" s="311" t="n">
        <f aca="false">IF(BD64&gt;0,(BM64/(1-BI64))+(BL64/(1-$L432)),0)</f>
        <v>0</v>
      </c>
      <c r="BP64" s="311" t="n">
        <f aca="false">IF(BD64&lt;&gt;0,BO64/ABS(BD64),0)</f>
        <v>0</v>
      </c>
      <c r="BQ64" s="311" t="n">
        <f aca="false">IF(BD64&gt;0,BD64*BH64,0)</f>
        <v>0</v>
      </c>
      <c r="BR64" s="307" t="n">
        <f aca="false">IF(BO64&gt;0,(BO64/BO$98)*BI64,0)</f>
        <v>0</v>
      </c>
      <c r="BS64" s="311" t="n">
        <f aca="false">IF(BO64&gt;0,BO64,0)</f>
        <v>0</v>
      </c>
      <c r="BU64" s="351" t="n">
        <v>8</v>
      </c>
      <c r="BV64" s="301" t="n">
        <f aca="false">'Estimate-5'!C42</f>
        <v>0</v>
      </c>
      <c r="BW64" s="301" t="str">
        <f aca="false">'Estimate-5'!D42</f>
        <v>Item #1</v>
      </c>
      <c r="BX64" s="301" t="str">
        <f aca="false">'Estimate-5'!H42</f>
        <v/>
      </c>
      <c r="BY64" s="301" t="str">
        <f aca="false">'Estimate-5'!I42</f>
        <v/>
      </c>
      <c r="BZ64" s="301" t="str">
        <f aca="false">'Estimate-5'!J42</f>
        <v/>
      </c>
      <c r="CA64" s="301" t="str">
        <f aca="false">'Estimate-5'!K42</f>
        <v/>
      </c>
      <c r="CB64" s="311" t="n">
        <f aca="false">IF(BV64&gt;0,BY64*(1+$M$9),0)</f>
        <v>0</v>
      </c>
      <c r="CC64" s="311" t="n">
        <f aca="false">IF('Estimate-5'!$L42=1,'ESTIMATE SHEET CALCS'!$M$19,IF('Estimate-5'!$L42=2,'ESTIMATE SHEET CALCS'!$M$20,IF('Estimate-5'!$L42=3,'ESTIMATE SHEET CALCS'!$M$21,IF('Estimate-5'!$L42=4,'ESTIMATE SHEET CALCS'!$M$22,IF('Estimate-5'!$L42=5,'ESTIMATE SHEET CALCS'!$M$23,IF('Estimate-5'!$L42=6,'ESTIMATE SHEET CALCS'!$M$24,'ESTIMATE SHEET CALCS'!$M$19))))))</f>
        <v>10</v>
      </c>
      <c r="CD64" s="311" t="n">
        <f aca="false">IF(BV64&gt;0,BV64*BZ64*CC64,0)</f>
        <v>0</v>
      </c>
      <c r="CE64" s="311" t="n">
        <f aca="false">BV64*CB64</f>
        <v>0</v>
      </c>
      <c r="CF64" s="311" t="n">
        <f aca="false">CD64+CE64</f>
        <v>0</v>
      </c>
      <c r="CG64" s="311" t="n">
        <f aca="false">IF(BV64&gt;0,(CE64/(1-CA64))+(CD64/(1-$O432)),0)</f>
        <v>0</v>
      </c>
      <c r="CH64" s="311" t="n">
        <f aca="false">IF(BV64&lt;&gt;0,CG64/ABS(BV64),0)</f>
        <v>0</v>
      </c>
      <c r="CI64" s="311" t="n">
        <f aca="false">IF(BV64&gt;0,BV64*BZ64,0)</f>
        <v>0</v>
      </c>
      <c r="CJ64" s="307" t="n">
        <f aca="false">IF(CG64&gt;0,(CG64/CG$98)*CA64,0)</f>
        <v>0</v>
      </c>
      <c r="CK64" s="311" t="n">
        <f aca="false">IF(CG64&gt;0,CG64,0)</f>
        <v>0</v>
      </c>
      <c r="CM64" s="351" t="n">
        <v>8</v>
      </c>
      <c r="CN64" s="301"/>
      <c r="CO64" s="301"/>
      <c r="CP64" s="301"/>
      <c r="CQ64" s="301"/>
      <c r="CR64" s="301"/>
      <c r="CS64" s="301"/>
      <c r="CT64" s="311"/>
      <c r="CU64" s="311"/>
      <c r="CV64" s="311"/>
      <c r="CW64" s="311"/>
      <c r="CX64" s="311"/>
      <c r="CY64" s="311"/>
      <c r="CZ64" s="311"/>
      <c r="DA64" s="311"/>
      <c r="DB64" s="307"/>
      <c r="DC64" s="311"/>
      <c r="DE64" s="351" t="n">
        <v>8</v>
      </c>
      <c r="DL64" s="311"/>
      <c r="DM64" s="311"/>
      <c r="DN64" s="311"/>
      <c r="DO64" s="311"/>
      <c r="DP64" s="311"/>
      <c r="DQ64" s="311"/>
      <c r="DR64" s="311"/>
      <c r="DS64" s="311"/>
      <c r="DT64" s="307"/>
      <c r="DU64" s="311"/>
      <c r="DW64" s="351" t="n">
        <v>8</v>
      </c>
      <c r="ED64" s="311"/>
      <c r="EE64" s="311"/>
      <c r="EF64" s="311"/>
      <c r="EG64" s="311"/>
      <c r="EH64" s="311"/>
      <c r="EI64" s="311"/>
      <c r="EJ64" s="311"/>
      <c r="EK64" s="311"/>
      <c r="EL64" s="307"/>
      <c r="EM64" s="311"/>
      <c r="EO64" s="351" t="n">
        <v>8</v>
      </c>
      <c r="EV64" s="311"/>
      <c r="EW64" s="311"/>
      <c r="EX64" s="311"/>
      <c r="EY64" s="311"/>
      <c r="EZ64" s="311"/>
      <c r="FA64" s="311"/>
      <c r="FB64" s="311"/>
      <c r="FC64" s="311"/>
      <c r="FD64" s="307"/>
      <c r="FE64" s="311"/>
      <c r="FG64" s="351" t="n">
        <v>8</v>
      </c>
      <c r="FN64" s="311"/>
      <c r="FO64" s="311"/>
      <c r="FP64" s="311"/>
      <c r="FQ64" s="311"/>
      <c r="FR64" s="311"/>
      <c r="FS64" s="311"/>
      <c r="FT64" s="311"/>
      <c r="FU64" s="311"/>
      <c r="FV64" s="307"/>
      <c r="FW64" s="311"/>
    </row>
    <row r="65" customFormat="false" ht="12.75" hidden="true" customHeight="false" outlineLevel="0" collapsed="false">
      <c r="A65" s="301" t="n">
        <v>29</v>
      </c>
      <c r="B65" s="301" t="n">
        <f aca="false">'Estimate-1'!C43</f>
        <v>0</v>
      </c>
      <c r="C65" s="301" t="str">
        <f aca="false">'Estimate-1'!D43</f>
        <v>Item #1</v>
      </c>
      <c r="D65" s="301" t="str">
        <f aca="false">'Estimate-1'!H43</f>
        <v/>
      </c>
      <c r="E65" s="301" t="str">
        <f aca="false">'Estimate-1'!I43</f>
        <v/>
      </c>
      <c r="F65" s="301" t="str">
        <f aca="false">'Estimate-1'!J43</f>
        <v/>
      </c>
      <c r="G65" s="301" t="str">
        <f aca="false">'Estimate-1'!K43</f>
        <v/>
      </c>
      <c r="H65" s="311" t="n">
        <f aca="false">IF(B65&gt;0,E65*(1+$M$9),0)</f>
        <v>0</v>
      </c>
      <c r="I65" s="311" t="n">
        <f aca="false">IF('Estimate-1'!$L43=1,'ESTIMATE SHEET CALCS'!$M$19,IF('Estimate-1'!$L43=2,'ESTIMATE SHEET CALCS'!$M$20,IF('Estimate-1'!$L43=3,'ESTIMATE SHEET CALCS'!$M$21,IF('Estimate-1'!$L43=4,'ESTIMATE SHEET CALCS'!$M$22,IF('Estimate-1'!$L43=5,'ESTIMATE SHEET CALCS'!$M$23,IF('Estimate-1'!$L43=6,'ESTIMATE SHEET CALCS'!$M$24,'ESTIMATE SHEET CALCS'!$M$19))))))</f>
        <v>10</v>
      </c>
      <c r="J65" s="311" t="n">
        <f aca="false">IF(B65&gt;0,B65*F65*I65,0)</f>
        <v>0</v>
      </c>
      <c r="K65" s="311" t="n">
        <f aca="false">B65*H65</f>
        <v>0</v>
      </c>
      <c r="L65" s="311" t="n">
        <f aca="false">J65+K65</f>
        <v>0</v>
      </c>
      <c r="M65" s="311" t="n">
        <f aca="false">IF(B65&gt;0,(K65/(1-G65))+(J65/(1-$C433)),0)</f>
        <v>0</v>
      </c>
      <c r="N65" s="311" t="n">
        <f aca="false">IF(B65&lt;&gt;0,M65/ABS(B65),0)</f>
        <v>0</v>
      </c>
      <c r="O65" s="311" t="n">
        <f aca="false">IF(B65&gt;0,B65*F65,0)</f>
        <v>0</v>
      </c>
      <c r="P65" s="307" t="n">
        <f aca="false">IF(M65&gt;0,(M65/M$98)*G65,0)</f>
        <v>0</v>
      </c>
      <c r="Q65" s="311" t="n">
        <f aca="false">IF(M65&gt;0,M65,0)</f>
        <v>0</v>
      </c>
      <c r="S65" s="351" t="n">
        <v>9</v>
      </c>
      <c r="T65" s="301" t="n">
        <f aca="false">'Estimate-2'!C43</f>
        <v>0</v>
      </c>
      <c r="U65" s="301" t="str">
        <f aca="false">'Estimate-2'!D43</f>
        <v>Item #1</v>
      </c>
      <c r="V65" s="301" t="str">
        <f aca="false">'Estimate-2'!H43</f>
        <v/>
      </c>
      <c r="W65" s="301" t="str">
        <f aca="false">'Estimate-2'!I43</f>
        <v/>
      </c>
      <c r="X65" s="301" t="str">
        <f aca="false">'Estimate-2'!J43</f>
        <v/>
      </c>
      <c r="Y65" s="301" t="str">
        <f aca="false">'Estimate-2'!K43</f>
        <v/>
      </c>
      <c r="Z65" s="311" t="n">
        <f aca="false">IF(T65&gt;0,W65*(1+$M$9),0)</f>
        <v>0</v>
      </c>
      <c r="AA65" s="311" t="n">
        <f aca="false">IF('Estimate-2'!$L43=1,'ESTIMATE SHEET CALCS'!$M$19,IF('Estimate-2'!$L43=2,'ESTIMATE SHEET CALCS'!$M$20,IF('Estimate-2'!$L43=3,'ESTIMATE SHEET CALCS'!$M$21,IF('Estimate-2'!$L43=4,'ESTIMATE SHEET CALCS'!$M$22,IF('Estimate-2'!$L43=5,'ESTIMATE SHEET CALCS'!$M$23,IF('Estimate-2'!$L43=6,'ESTIMATE SHEET CALCS'!$M$24,'ESTIMATE SHEET CALCS'!$M$19))))))</f>
        <v>10</v>
      </c>
      <c r="AB65" s="311" t="n">
        <f aca="false">IF(T65&gt;0,T65*X65*AA65,0)</f>
        <v>0</v>
      </c>
      <c r="AC65" s="311" t="n">
        <f aca="false">T65*Z65</f>
        <v>0</v>
      </c>
      <c r="AD65" s="311" t="n">
        <f aca="false">AB65+AC65</f>
        <v>0</v>
      </c>
      <c r="AE65" s="311" t="n">
        <f aca="false">IF(T65&gt;0,(AC65/(1-Y65))+(AB65/(1-$F433)),0)</f>
        <v>0</v>
      </c>
      <c r="AF65" s="311" t="n">
        <f aca="false">IF(T65&lt;&gt;0,AE65/ABS(T65),0)</f>
        <v>0</v>
      </c>
      <c r="AG65" s="311" t="n">
        <f aca="false">IF(T65&gt;0,T65*X65,0)</f>
        <v>0</v>
      </c>
      <c r="AH65" s="307" t="n">
        <f aca="false">IF(AE65&gt;0,(AE65/AE$98)*Y65,0)</f>
        <v>0</v>
      </c>
      <c r="AI65" s="311" t="n">
        <f aca="false">IF(AE65&gt;0,AE65,0)</f>
        <v>0</v>
      </c>
      <c r="AK65" s="351" t="n">
        <v>9</v>
      </c>
      <c r="AL65" s="301" t="n">
        <f aca="false">'Estimate-3'!C43</f>
        <v>0</v>
      </c>
      <c r="AM65" s="301" t="str">
        <f aca="false">'Estimate-3'!D43</f>
        <v>Item #1</v>
      </c>
      <c r="AN65" s="301" t="str">
        <f aca="false">'Estimate-3'!H43</f>
        <v/>
      </c>
      <c r="AO65" s="301" t="str">
        <f aca="false">'Estimate-3'!I43</f>
        <v/>
      </c>
      <c r="AP65" s="301" t="str">
        <f aca="false">'Estimate-3'!J43</f>
        <v/>
      </c>
      <c r="AQ65" s="301" t="str">
        <f aca="false">'Estimate-3'!K43</f>
        <v/>
      </c>
      <c r="AR65" s="311" t="n">
        <f aca="false">IF(AL65&gt;0,AO65*(1+$M$9),0)</f>
        <v>0</v>
      </c>
      <c r="AS65" s="311" t="n">
        <f aca="false">IF('Estimate-3'!$L43=1,'ESTIMATE SHEET CALCS'!$M$19,IF('Estimate-3'!$L43=2,'ESTIMATE SHEET CALCS'!$M$20,IF('Estimate-3'!$L43=3,'ESTIMATE SHEET CALCS'!$M$21,IF('Estimate-3'!$L43=4,'ESTIMATE SHEET CALCS'!$M$22,IF('Estimate-3'!$L43=5,'ESTIMATE SHEET CALCS'!$M$23,IF('Estimate-3'!$L43=6,'ESTIMATE SHEET CALCS'!$M$24,'ESTIMATE SHEET CALCS'!$M$19))))))</f>
        <v>10</v>
      </c>
      <c r="AT65" s="311" t="n">
        <f aca="false">IF(AL65&gt;0,AL65*AP65*AS65,0)</f>
        <v>0</v>
      </c>
      <c r="AU65" s="311" t="n">
        <f aca="false">AL65*AR65</f>
        <v>0</v>
      </c>
      <c r="AV65" s="311" t="n">
        <f aca="false">AT65+AU65</f>
        <v>0</v>
      </c>
      <c r="AW65" s="311" t="n">
        <f aca="false">IF(AL65&gt;0,(AU65/(1-AQ65))+(AT65/(1-$I433)),0)</f>
        <v>0</v>
      </c>
      <c r="AX65" s="311" t="n">
        <f aca="false">IF(AL65&lt;&gt;0,AW65/ABS(AL65),0)</f>
        <v>0</v>
      </c>
      <c r="AY65" s="311" t="n">
        <f aca="false">IF(AL65&gt;0,AL65*AP65,0)</f>
        <v>0</v>
      </c>
      <c r="AZ65" s="307" t="n">
        <f aca="false">IF(AW65&gt;0,(AW65/AW$98)*AQ65,0)</f>
        <v>0</v>
      </c>
      <c r="BA65" s="311" t="n">
        <f aca="false">IF(AW65&gt;0,AW65,0)</f>
        <v>0</v>
      </c>
      <c r="BC65" s="351" t="n">
        <v>9</v>
      </c>
      <c r="BD65" s="301" t="n">
        <f aca="false">'Estimate-4'!C43</f>
        <v>0</v>
      </c>
      <c r="BE65" s="301" t="str">
        <f aca="false">'Estimate-4'!D43</f>
        <v>Item #1</v>
      </c>
      <c r="BF65" s="301" t="str">
        <f aca="false">'Estimate-4'!H43</f>
        <v/>
      </c>
      <c r="BG65" s="301" t="str">
        <f aca="false">'Estimate-4'!I43</f>
        <v/>
      </c>
      <c r="BH65" s="301" t="str">
        <f aca="false">'Estimate-4'!J43</f>
        <v/>
      </c>
      <c r="BI65" s="301" t="str">
        <f aca="false">'Estimate-4'!K43</f>
        <v/>
      </c>
      <c r="BJ65" s="311" t="n">
        <f aca="false">IF(BD65&gt;0,BG65*(1+$M$9),0)</f>
        <v>0</v>
      </c>
      <c r="BK65" s="311" t="n">
        <f aca="false">IF('Estimate-4'!$L43=1,'ESTIMATE SHEET CALCS'!$M$19,IF('Estimate-4'!$L43=2,'ESTIMATE SHEET CALCS'!$M$20,IF('Estimate-4'!$L43=3,'ESTIMATE SHEET CALCS'!$M$21,IF('Estimate-4'!$L43=4,'ESTIMATE SHEET CALCS'!$M$22,IF('Estimate-4'!$L43=5,'ESTIMATE SHEET CALCS'!$M$23,IF('Estimate-4'!$L43=6,'ESTIMATE SHEET CALCS'!$M$24,'ESTIMATE SHEET CALCS'!$M$19))))))</f>
        <v>10</v>
      </c>
      <c r="BL65" s="311" t="n">
        <f aca="false">IF(BD65&gt;0,BD65*BH65*BK65,0)</f>
        <v>0</v>
      </c>
      <c r="BM65" s="311" t="n">
        <f aca="false">BD65*BJ65</f>
        <v>0</v>
      </c>
      <c r="BN65" s="311" t="n">
        <f aca="false">BL65+BM65</f>
        <v>0</v>
      </c>
      <c r="BO65" s="311" t="n">
        <f aca="false">IF(BD65&gt;0,(BM65/(1-BI65))+(BL65/(1-$L433)),0)</f>
        <v>0</v>
      </c>
      <c r="BP65" s="311" t="n">
        <f aca="false">IF(BD65&lt;&gt;0,BO65/ABS(BD65),0)</f>
        <v>0</v>
      </c>
      <c r="BQ65" s="311" t="n">
        <f aca="false">IF(BD65&gt;0,BD65*BH65,0)</f>
        <v>0</v>
      </c>
      <c r="BR65" s="307" t="n">
        <f aca="false">IF(BO65&gt;0,(BO65/BO$98)*BI65,0)</f>
        <v>0</v>
      </c>
      <c r="BS65" s="311" t="n">
        <f aca="false">IF(BO65&gt;0,BO65,0)</f>
        <v>0</v>
      </c>
      <c r="BU65" s="351" t="n">
        <v>9</v>
      </c>
      <c r="BV65" s="301" t="n">
        <f aca="false">'Estimate-5'!C43</f>
        <v>0</v>
      </c>
      <c r="BW65" s="301" t="str">
        <f aca="false">'Estimate-5'!D43</f>
        <v>Item #1</v>
      </c>
      <c r="BX65" s="301" t="str">
        <f aca="false">'Estimate-5'!H43</f>
        <v/>
      </c>
      <c r="BY65" s="301" t="str">
        <f aca="false">'Estimate-5'!I43</f>
        <v/>
      </c>
      <c r="BZ65" s="301" t="str">
        <f aca="false">'Estimate-5'!J43</f>
        <v/>
      </c>
      <c r="CA65" s="301" t="str">
        <f aca="false">'Estimate-5'!K43</f>
        <v/>
      </c>
      <c r="CB65" s="311" t="n">
        <f aca="false">IF(BV65&gt;0,BY65*(1+$M$9),0)</f>
        <v>0</v>
      </c>
      <c r="CC65" s="311" t="n">
        <f aca="false">IF('Estimate-5'!$L43=1,'ESTIMATE SHEET CALCS'!$M$19,IF('Estimate-5'!$L43=2,'ESTIMATE SHEET CALCS'!$M$20,IF('Estimate-5'!$L43=3,'ESTIMATE SHEET CALCS'!$M$21,IF('Estimate-5'!$L43=4,'ESTIMATE SHEET CALCS'!$M$22,IF('Estimate-5'!$L43=5,'ESTIMATE SHEET CALCS'!$M$23,IF('Estimate-5'!$L43=6,'ESTIMATE SHEET CALCS'!$M$24,'ESTIMATE SHEET CALCS'!$M$19))))))</f>
        <v>10</v>
      </c>
      <c r="CD65" s="311" t="n">
        <f aca="false">IF(BV65&gt;0,BV65*BZ65*CC65,0)</f>
        <v>0</v>
      </c>
      <c r="CE65" s="311" t="n">
        <f aca="false">BV65*CB65</f>
        <v>0</v>
      </c>
      <c r="CF65" s="311" t="n">
        <f aca="false">CD65+CE65</f>
        <v>0</v>
      </c>
      <c r="CG65" s="311" t="n">
        <f aca="false">IF(BV65&gt;0,(CE65/(1-CA65))+(CD65/(1-$O433)),0)</f>
        <v>0</v>
      </c>
      <c r="CH65" s="311" t="n">
        <f aca="false">IF(BV65&lt;&gt;0,CG65/ABS(BV65),0)</f>
        <v>0</v>
      </c>
      <c r="CI65" s="311" t="n">
        <f aca="false">IF(BV65&gt;0,BV65*BZ65,0)</f>
        <v>0</v>
      </c>
      <c r="CJ65" s="307" t="n">
        <f aca="false">IF(CG65&gt;0,(CG65/CG$98)*CA65,0)</f>
        <v>0</v>
      </c>
      <c r="CK65" s="311" t="n">
        <f aca="false">IF(CG65&gt;0,CG65,0)</f>
        <v>0</v>
      </c>
      <c r="CM65" s="351" t="n">
        <v>9</v>
      </c>
      <c r="CN65" s="301"/>
      <c r="CO65" s="301"/>
      <c r="CP65" s="301"/>
      <c r="CQ65" s="301"/>
      <c r="CR65" s="301"/>
      <c r="CS65" s="301"/>
      <c r="CT65" s="311"/>
      <c r="CU65" s="311"/>
      <c r="CV65" s="311"/>
      <c r="CW65" s="311"/>
      <c r="CX65" s="311"/>
      <c r="CY65" s="311"/>
      <c r="CZ65" s="311"/>
      <c r="DA65" s="311"/>
      <c r="DB65" s="307"/>
      <c r="DC65" s="311"/>
      <c r="DE65" s="351" t="n">
        <v>9</v>
      </c>
      <c r="DL65" s="311"/>
      <c r="DM65" s="311"/>
      <c r="DN65" s="311"/>
      <c r="DO65" s="311"/>
      <c r="DP65" s="311"/>
      <c r="DQ65" s="311"/>
      <c r="DR65" s="311"/>
      <c r="DS65" s="311"/>
      <c r="DT65" s="307"/>
      <c r="DU65" s="311"/>
      <c r="DW65" s="351" t="n">
        <v>9</v>
      </c>
      <c r="ED65" s="311"/>
      <c r="EE65" s="311"/>
      <c r="EF65" s="311"/>
      <c r="EG65" s="311"/>
      <c r="EH65" s="311"/>
      <c r="EI65" s="311"/>
      <c r="EJ65" s="311"/>
      <c r="EK65" s="311"/>
      <c r="EL65" s="307"/>
      <c r="EM65" s="311"/>
      <c r="EO65" s="351" t="n">
        <v>9</v>
      </c>
      <c r="EV65" s="311"/>
      <c r="EW65" s="311"/>
      <c r="EX65" s="311"/>
      <c r="EY65" s="311"/>
      <c r="EZ65" s="311"/>
      <c r="FA65" s="311"/>
      <c r="FB65" s="311"/>
      <c r="FC65" s="311"/>
      <c r="FD65" s="307"/>
      <c r="FE65" s="311"/>
      <c r="FG65" s="351" t="n">
        <v>9</v>
      </c>
      <c r="FN65" s="311"/>
      <c r="FO65" s="311"/>
      <c r="FP65" s="311"/>
      <c r="FQ65" s="311"/>
      <c r="FR65" s="311"/>
      <c r="FS65" s="311"/>
      <c r="FT65" s="311"/>
      <c r="FU65" s="311"/>
      <c r="FV65" s="307"/>
      <c r="FW65" s="311"/>
    </row>
    <row r="66" customFormat="false" ht="12.75" hidden="true" customHeight="false" outlineLevel="0" collapsed="false">
      <c r="A66" s="301" t="n">
        <v>30</v>
      </c>
      <c r="B66" s="301" t="n">
        <f aca="false">'Estimate-1'!C44</f>
        <v>0</v>
      </c>
      <c r="C66" s="301" t="str">
        <f aca="false">'Estimate-1'!D44</f>
        <v>Item #1</v>
      </c>
      <c r="D66" s="301" t="str">
        <f aca="false">'Estimate-1'!H44</f>
        <v/>
      </c>
      <c r="E66" s="301" t="str">
        <f aca="false">'Estimate-1'!I44</f>
        <v/>
      </c>
      <c r="F66" s="301" t="str">
        <f aca="false">'Estimate-1'!J44</f>
        <v/>
      </c>
      <c r="G66" s="301" t="str">
        <f aca="false">'Estimate-1'!K44</f>
        <v/>
      </c>
      <c r="H66" s="311" t="n">
        <f aca="false">IF(B66&gt;0,E66*(1+$M$9),0)</f>
        <v>0</v>
      </c>
      <c r="I66" s="311" t="n">
        <f aca="false">IF('Estimate-1'!$L44=1,'ESTIMATE SHEET CALCS'!$M$19,IF('Estimate-1'!$L44=2,'ESTIMATE SHEET CALCS'!$M$20,IF('Estimate-1'!$L44=3,'ESTIMATE SHEET CALCS'!$M$21,IF('Estimate-1'!$L44=4,'ESTIMATE SHEET CALCS'!$M$22,IF('Estimate-1'!$L44=5,'ESTIMATE SHEET CALCS'!$M$23,IF('Estimate-1'!$L44=6,'ESTIMATE SHEET CALCS'!$M$24,'ESTIMATE SHEET CALCS'!$M$19))))))</f>
        <v>10</v>
      </c>
      <c r="J66" s="311" t="n">
        <f aca="false">IF(B66&gt;0,B66*F66*I66,0)</f>
        <v>0</v>
      </c>
      <c r="K66" s="311" t="n">
        <f aca="false">B66*H66</f>
        <v>0</v>
      </c>
      <c r="L66" s="311" t="n">
        <f aca="false">J66+K66</f>
        <v>0</v>
      </c>
      <c r="M66" s="311" t="n">
        <f aca="false">IF(B66&gt;0,(K66/(1-G66))+(J66/(1-$C434)),0)</f>
        <v>0</v>
      </c>
      <c r="N66" s="311" t="n">
        <f aca="false">IF(B66&lt;&gt;0,M66/ABS(B66),0)</f>
        <v>0</v>
      </c>
      <c r="O66" s="311" t="n">
        <f aca="false">IF(B66&gt;0,B66*F66,0)</f>
        <v>0</v>
      </c>
      <c r="P66" s="307" t="n">
        <f aca="false">IF(M66&gt;0,(M66/M$98)*G66,0)</f>
        <v>0</v>
      </c>
      <c r="Q66" s="311" t="n">
        <f aca="false">IF(M66&gt;0,M66,0)</f>
        <v>0</v>
      </c>
      <c r="S66" s="351" t="n">
        <v>10</v>
      </c>
      <c r="T66" s="301" t="n">
        <f aca="false">'Estimate-2'!C44</f>
        <v>0</v>
      </c>
      <c r="U66" s="301" t="str">
        <f aca="false">'Estimate-2'!D44</f>
        <v>Item #1</v>
      </c>
      <c r="V66" s="301" t="str">
        <f aca="false">'Estimate-2'!H44</f>
        <v/>
      </c>
      <c r="W66" s="301" t="str">
        <f aca="false">'Estimate-2'!I44</f>
        <v/>
      </c>
      <c r="X66" s="301" t="str">
        <f aca="false">'Estimate-2'!J44</f>
        <v/>
      </c>
      <c r="Y66" s="301" t="str">
        <f aca="false">'Estimate-2'!K44</f>
        <v/>
      </c>
      <c r="Z66" s="311" t="n">
        <f aca="false">IF(T66&gt;0,W66*(1+$M$9),0)</f>
        <v>0</v>
      </c>
      <c r="AA66" s="311" t="n">
        <f aca="false">IF('Estimate-2'!$L44=1,'ESTIMATE SHEET CALCS'!$M$19,IF('Estimate-2'!$L44=2,'ESTIMATE SHEET CALCS'!$M$20,IF('Estimate-2'!$L44=3,'ESTIMATE SHEET CALCS'!$M$21,IF('Estimate-2'!$L44=4,'ESTIMATE SHEET CALCS'!$M$22,IF('Estimate-2'!$L44=5,'ESTIMATE SHEET CALCS'!$M$23,IF('Estimate-2'!$L44=6,'ESTIMATE SHEET CALCS'!$M$24,'ESTIMATE SHEET CALCS'!$M$19))))))</f>
        <v>10</v>
      </c>
      <c r="AB66" s="311" t="n">
        <f aca="false">IF(T66&gt;0,T66*X66*AA66,0)</f>
        <v>0</v>
      </c>
      <c r="AC66" s="311" t="n">
        <f aca="false">T66*Z66</f>
        <v>0</v>
      </c>
      <c r="AD66" s="311" t="n">
        <f aca="false">AB66+AC66</f>
        <v>0</v>
      </c>
      <c r="AE66" s="311" t="n">
        <f aca="false">IF(T66&gt;0,(AC66/(1-Y66))+(AB66/(1-$F434)),0)</f>
        <v>0</v>
      </c>
      <c r="AF66" s="311" t="n">
        <f aca="false">IF(T66&lt;&gt;0,AE66/ABS(T66),0)</f>
        <v>0</v>
      </c>
      <c r="AG66" s="311" t="n">
        <f aca="false">IF(T66&gt;0,T66*X66,0)</f>
        <v>0</v>
      </c>
      <c r="AH66" s="307" t="n">
        <f aca="false">IF(AE66&gt;0,(AE66/AE$98)*Y66,0)</f>
        <v>0</v>
      </c>
      <c r="AI66" s="311" t="n">
        <f aca="false">IF(AE66&gt;0,AE66,0)</f>
        <v>0</v>
      </c>
      <c r="AK66" s="351" t="n">
        <v>10</v>
      </c>
      <c r="AL66" s="301" t="n">
        <f aca="false">'Estimate-3'!C44</f>
        <v>0</v>
      </c>
      <c r="AM66" s="301" t="str">
        <f aca="false">'Estimate-3'!D44</f>
        <v>Item #1</v>
      </c>
      <c r="AN66" s="301" t="str">
        <f aca="false">'Estimate-3'!H44</f>
        <v/>
      </c>
      <c r="AO66" s="301" t="str">
        <f aca="false">'Estimate-3'!I44</f>
        <v/>
      </c>
      <c r="AP66" s="301" t="str">
        <f aca="false">'Estimate-3'!J44</f>
        <v/>
      </c>
      <c r="AQ66" s="301" t="str">
        <f aca="false">'Estimate-3'!K44</f>
        <v/>
      </c>
      <c r="AR66" s="311" t="n">
        <f aca="false">IF(AL66&gt;0,AO66*(1+$M$9),0)</f>
        <v>0</v>
      </c>
      <c r="AS66" s="311" t="n">
        <f aca="false">IF('Estimate-3'!$L44=1,'ESTIMATE SHEET CALCS'!$M$19,IF('Estimate-3'!$L44=2,'ESTIMATE SHEET CALCS'!$M$20,IF('Estimate-3'!$L44=3,'ESTIMATE SHEET CALCS'!$M$21,IF('Estimate-3'!$L44=4,'ESTIMATE SHEET CALCS'!$M$22,IF('Estimate-3'!$L44=5,'ESTIMATE SHEET CALCS'!$M$23,IF('Estimate-3'!$L44=6,'ESTIMATE SHEET CALCS'!$M$24,'ESTIMATE SHEET CALCS'!$M$19))))))</f>
        <v>10</v>
      </c>
      <c r="AT66" s="311" t="n">
        <f aca="false">IF(AL66&gt;0,AL66*AP66*AS66,0)</f>
        <v>0</v>
      </c>
      <c r="AU66" s="311" t="n">
        <f aca="false">AL66*AR66</f>
        <v>0</v>
      </c>
      <c r="AV66" s="311" t="n">
        <f aca="false">AT66+AU66</f>
        <v>0</v>
      </c>
      <c r="AW66" s="311" t="n">
        <f aca="false">IF(AL66&gt;0,(AU66/(1-AQ66))+(AT66/(1-$I434)),0)</f>
        <v>0</v>
      </c>
      <c r="AX66" s="311" t="n">
        <f aca="false">IF(AL66&lt;&gt;0,AW66/ABS(AL66),0)</f>
        <v>0</v>
      </c>
      <c r="AY66" s="311" t="n">
        <f aca="false">IF(AL66&gt;0,AL66*AP66,0)</f>
        <v>0</v>
      </c>
      <c r="AZ66" s="307" t="n">
        <f aca="false">IF(AW66&gt;0,(AW66/AW$98)*AQ66,0)</f>
        <v>0</v>
      </c>
      <c r="BA66" s="311" t="n">
        <f aca="false">IF(AW66&gt;0,AW66,0)</f>
        <v>0</v>
      </c>
      <c r="BC66" s="351" t="n">
        <v>10</v>
      </c>
      <c r="BD66" s="301" t="n">
        <f aca="false">'Estimate-4'!C44</f>
        <v>0</v>
      </c>
      <c r="BE66" s="301" t="str">
        <f aca="false">'Estimate-4'!D44</f>
        <v>Item #1</v>
      </c>
      <c r="BF66" s="301" t="str">
        <f aca="false">'Estimate-4'!H44</f>
        <v/>
      </c>
      <c r="BG66" s="301" t="str">
        <f aca="false">'Estimate-4'!I44</f>
        <v/>
      </c>
      <c r="BH66" s="301" t="str">
        <f aca="false">'Estimate-4'!J44</f>
        <v/>
      </c>
      <c r="BI66" s="301" t="str">
        <f aca="false">'Estimate-4'!K44</f>
        <v/>
      </c>
      <c r="BJ66" s="311" t="n">
        <f aca="false">IF(BD66&gt;0,BG66*(1+$M$9),0)</f>
        <v>0</v>
      </c>
      <c r="BK66" s="311" t="n">
        <f aca="false">IF('Estimate-4'!$L44=1,'ESTIMATE SHEET CALCS'!$M$19,IF('Estimate-4'!$L44=2,'ESTIMATE SHEET CALCS'!$M$20,IF('Estimate-4'!$L44=3,'ESTIMATE SHEET CALCS'!$M$21,IF('Estimate-4'!$L44=4,'ESTIMATE SHEET CALCS'!$M$22,IF('Estimate-4'!$L44=5,'ESTIMATE SHEET CALCS'!$M$23,IF('Estimate-4'!$L44=6,'ESTIMATE SHEET CALCS'!$M$24,'ESTIMATE SHEET CALCS'!$M$19))))))</f>
        <v>10</v>
      </c>
      <c r="BL66" s="311" t="n">
        <f aca="false">IF(BD66&gt;0,BD66*BH66*BK66,0)</f>
        <v>0</v>
      </c>
      <c r="BM66" s="311" t="n">
        <f aca="false">BD66*BJ66</f>
        <v>0</v>
      </c>
      <c r="BN66" s="311" t="n">
        <f aca="false">BL66+BM66</f>
        <v>0</v>
      </c>
      <c r="BO66" s="311" t="n">
        <f aca="false">IF(BD66&gt;0,(BM66/(1-BI66))+(BL66/(1-$L434)),0)</f>
        <v>0</v>
      </c>
      <c r="BP66" s="311" t="n">
        <f aca="false">IF(BD66&lt;&gt;0,BO66/ABS(BD66),0)</f>
        <v>0</v>
      </c>
      <c r="BQ66" s="311" t="n">
        <f aca="false">IF(BD66&gt;0,BD66*BH66,0)</f>
        <v>0</v>
      </c>
      <c r="BR66" s="307" t="n">
        <f aca="false">IF(BO66&gt;0,(BO66/BO$98)*BI66,0)</f>
        <v>0</v>
      </c>
      <c r="BS66" s="311" t="n">
        <f aca="false">IF(BO66&gt;0,BO66,0)</f>
        <v>0</v>
      </c>
      <c r="BU66" s="351" t="n">
        <v>10</v>
      </c>
      <c r="BV66" s="301" t="n">
        <f aca="false">'Estimate-5'!C44</f>
        <v>0</v>
      </c>
      <c r="BW66" s="301" t="str">
        <f aca="false">'Estimate-5'!D44</f>
        <v>Item #1</v>
      </c>
      <c r="BX66" s="301" t="str">
        <f aca="false">'Estimate-5'!H44</f>
        <v/>
      </c>
      <c r="BY66" s="301" t="str">
        <f aca="false">'Estimate-5'!I44</f>
        <v/>
      </c>
      <c r="BZ66" s="301" t="str">
        <f aca="false">'Estimate-5'!J44</f>
        <v/>
      </c>
      <c r="CA66" s="301" t="str">
        <f aca="false">'Estimate-5'!K44</f>
        <v/>
      </c>
      <c r="CB66" s="311" t="n">
        <f aca="false">IF(BV66&gt;0,BY66*(1+$M$9),0)</f>
        <v>0</v>
      </c>
      <c r="CC66" s="311" t="n">
        <f aca="false">IF('Estimate-5'!$L44=1,'ESTIMATE SHEET CALCS'!$M$19,IF('Estimate-5'!$L44=2,'ESTIMATE SHEET CALCS'!$M$20,IF('Estimate-5'!$L44=3,'ESTIMATE SHEET CALCS'!$M$21,IF('Estimate-5'!$L44=4,'ESTIMATE SHEET CALCS'!$M$22,IF('Estimate-5'!$L44=5,'ESTIMATE SHEET CALCS'!$M$23,IF('Estimate-5'!$L44=6,'ESTIMATE SHEET CALCS'!$M$24,'ESTIMATE SHEET CALCS'!$M$19))))))</f>
        <v>10</v>
      </c>
      <c r="CD66" s="311" t="n">
        <f aca="false">IF(BV66&gt;0,BV66*BZ66*CC66,0)</f>
        <v>0</v>
      </c>
      <c r="CE66" s="311" t="n">
        <f aca="false">BV66*CB66</f>
        <v>0</v>
      </c>
      <c r="CF66" s="311" t="n">
        <f aca="false">CD66+CE66</f>
        <v>0</v>
      </c>
      <c r="CG66" s="311" t="n">
        <f aca="false">IF(BV66&gt;0,(CE66/(1-CA66))+(CD66/(1-$O434)),0)</f>
        <v>0</v>
      </c>
      <c r="CH66" s="311" t="n">
        <f aca="false">IF(BV66&lt;&gt;0,CG66/ABS(BV66),0)</f>
        <v>0</v>
      </c>
      <c r="CI66" s="311" t="n">
        <f aca="false">IF(BV66&gt;0,BV66*BZ66,0)</f>
        <v>0</v>
      </c>
      <c r="CJ66" s="307" t="n">
        <f aca="false">IF(CG66&gt;0,(CG66/CG$98)*CA66,0)</f>
        <v>0</v>
      </c>
      <c r="CK66" s="311" t="n">
        <f aca="false">IF(CG66&gt;0,CG66,0)</f>
        <v>0</v>
      </c>
      <c r="CM66" s="351" t="n">
        <v>10</v>
      </c>
      <c r="CN66" s="301"/>
      <c r="CO66" s="301"/>
      <c r="CP66" s="301"/>
      <c r="CQ66" s="301"/>
      <c r="CR66" s="301"/>
      <c r="CS66" s="301"/>
      <c r="CT66" s="311"/>
      <c r="CU66" s="311"/>
      <c r="CV66" s="311"/>
      <c r="CW66" s="311"/>
      <c r="CX66" s="311"/>
      <c r="CY66" s="311"/>
      <c r="CZ66" s="311"/>
      <c r="DA66" s="311"/>
      <c r="DB66" s="307"/>
      <c r="DC66" s="311"/>
      <c r="DE66" s="351" t="n">
        <v>10</v>
      </c>
      <c r="DL66" s="311"/>
      <c r="DM66" s="311"/>
      <c r="DN66" s="311"/>
      <c r="DO66" s="311"/>
      <c r="DP66" s="311"/>
      <c r="DQ66" s="311"/>
      <c r="DR66" s="311"/>
      <c r="DS66" s="311"/>
      <c r="DT66" s="307"/>
      <c r="DU66" s="311"/>
      <c r="DW66" s="351" t="n">
        <v>10</v>
      </c>
      <c r="ED66" s="311"/>
      <c r="EE66" s="311"/>
      <c r="EF66" s="311"/>
      <c r="EG66" s="311"/>
      <c r="EH66" s="311"/>
      <c r="EI66" s="311"/>
      <c r="EJ66" s="311"/>
      <c r="EK66" s="311"/>
      <c r="EL66" s="307"/>
      <c r="EM66" s="311"/>
      <c r="EO66" s="351" t="n">
        <v>10</v>
      </c>
      <c r="EV66" s="311"/>
      <c r="EW66" s="311"/>
      <c r="EX66" s="311"/>
      <c r="EY66" s="311"/>
      <c r="EZ66" s="311"/>
      <c r="FA66" s="311"/>
      <c r="FB66" s="311"/>
      <c r="FC66" s="311"/>
      <c r="FD66" s="307"/>
      <c r="FE66" s="311"/>
      <c r="FG66" s="351" t="n">
        <v>10</v>
      </c>
      <c r="FN66" s="311"/>
      <c r="FO66" s="311"/>
      <c r="FP66" s="311"/>
      <c r="FQ66" s="311"/>
      <c r="FR66" s="311"/>
      <c r="FS66" s="311"/>
      <c r="FT66" s="311"/>
      <c r="FU66" s="311"/>
      <c r="FV66" s="307"/>
      <c r="FW66" s="311"/>
    </row>
    <row r="67" customFormat="false" ht="12.75" hidden="true" customHeight="false" outlineLevel="0" collapsed="false">
      <c r="A67" s="301" t="n">
        <v>31</v>
      </c>
      <c r="B67" s="301" t="n">
        <f aca="false">'Estimate-1'!C45</f>
        <v>0</v>
      </c>
      <c r="C67" s="301" t="n">
        <f aca="false">'Estimate-1'!D45</f>
        <v>0</v>
      </c>
      <c r="D67" s="301" t="n">
        <f aca="false">'Estimate-1'!H45</f>
        <v>0</v>
      </c>
      <c r="E67" s="301" t="n">
        <f aca="false">'Estimate-1'!I45</f>
        <v>0</v>
      </c>
      <c r="F67" s="301" t="n">
        <f aca="false">'Estimate-1'!J45</f>
        <v>0</v>
      </c>
      <c r="G67" s="301" t="n">
        <f aca="false">'Estimate-1'!K45</f>
        <v>0</v>
      </c>
      <c r="H67" s="311" t="n">
        <f aca="false">IF(B67&gt;0,E67*(1+$M$9),0)</f>
        <v>0</v>
      </c>
      <c r="I67" s="311" t="n">
        <f aca="false">IF('Estimate-1'!$L45=1,'ESTIMATE SHEET CALCS'!$M$19,IF('Estimate-1'!$L45=2,'ESTIMATE SHEET CALCS'!$M$20,IF('Estimate-1'!$L45=3,'ESTIMATE SHEET CALCS'!$M$21,IF('Estimate-1'!$L45=4,'ESTIMATE SHEET CALCS'!$M$22,IF('Estimate-1'!$L45=5,'ESTIMATE SHEET CALCS'!$M$23,IF('Estimate-1'!$L45=6,'ESTIMATE SHEET CALCS'!$M$24,'ESTIMATE SHEET CALCS'!$M$19))))))</f>
        <v>10</v>
      </c>
      <c r="J67" s="311" t="n">
        <f aca="false">IF(B67&gt;0,B67*F67*I67,0)</f>
        <v>0</v>
      </c>
      <c r="K67" s="311" t="n">
        <f aca="false">B67*H67</f>
        <v>0</v>
      </c>
      <c r="L67" s="311" t="n">
        <f aca="false">J67+K67</f>
        <v>0</v>
      </c>
      <c r="M67" s="311" t="n">
        <f aca="false">IF(B67&gt;0,(K67/(1-G67))+(J67/(1-$C435)),0)</f>
        <v>0</v>
      </c>
      <c r="N67" s="311" t="n">
        <f aca="false">IF(B67&lt;&gt;0,M67/ABS(B67),0)</f>
        <v>0</v>
      </c>
      <c r="O67" s="311" t="n">
        <f aca="false">IF(B67&gt;0,B67*F67,0)</f>
        <v>0</v>
      </c>
      <c r="P67" s="307" t="n">
        <f aca="false">IF(M67&gt;0,(M67/M$98)*G67,0)</f>
        <v>0</v>
      </c>
      <c r="Q67" s="311" t="n">
        <f aca="false">IF(M67&gt;0,M67,0)</f>
        <v>0</v>
      </c>
      <c r="S67" s="351" t="n">
        <v>11</v>
      </c>
      <c r="T67" s="301" t="n">
        <f aca="false">'Estimate-2'!C45</f>
        <v>0</v>
      </c>
      <c r="U67" s="301" t="n">
        <f aca="false">'Estimate-2'!D45</f>
        <v>0</v>
      </c>
      <c r="V67" s="301" t="n">
        <f aca="false">'Estimate-2'!H45</f>
        <v>0</v>
      </c>
      <c r="W67" s="301" t="n">
        <f aca="false">'Estimate-2'!I45</f>
        <v>0</v>
      </c>
      <c r="X67" s="301" t="n">
        <f aca="false">'Estimate-2'!J45</f>
        <v>0</v>
      </c>
      <c r="Y67" s="301" t="n">
        <f aca="false">'Estimate-2'!K45</f>
        <v>0</v>
      </c>
      <c r="Z67" s="311" t="n">
        <f aca="false">IF(T67&gt;0,W67*(1+$M$9),0)</f>
        <v>0</v>
      </c>
      <c r="AA67" s="311" t="n">
        <f aca="false">IF('Estimate-2'!$L45=1,'ESTIMATE SHEET CALCS'!$M$19,IF('Estimate-2'!$L45=2,'ESTIMATE SHEET CALCS'!$M$20,IF('Estimate-2'!$L45=3,'ESTIMATE SHEET CALCS'!$M$21,IF('Estimate-2'!$L45=4,'ESTIMATE SHEET CALCS'!$M$22,IF('Estimate-2'!$L45=5,'ESTIMATE SHEET CALCS'!$M$23,IF('Estimate-2'!$L45=6,'ESTIMATE SHEET CALCS'!$M$24,'ESTIMATE SHEET CALCS'!$M$19))))))</f>
        <v>10</v>
      </c>
      <c r="AB67" s="311" t="n">
        <f aca="false">IF(T67&gt;0,T67*X67*AA67,0)</f>
        <v>0</v>
      </c>
      <c r="AC67" s="311" t="n">
        <f aca="false">T67*Z67</f>
        <v>0</v>
      </c>
      <c r="AD67" s="311" t="n">
        <f aca="false">AB67+AC67</f>
        <v>0</v>
      </c>
      <c r="AE67" s="311" t="n">
        <f aca="false">IF(T67&gt;0,(AC67/(1-Y67))+(AB67/(1-$F435)),0)</f>
        <v>0</v>
      </c>
      <c r="AF67" s="311" t="n">
        <f aca="false">IF(T67&lt;&gt;0,AE67/ABS(T67),0)</f>
        <v>0</v>
      </c>
      <c r="AG67" s="311" t="n">
        <f aca="false">IF(T67&gt;0,T67*X67,0)</f>
        <v>0</v>
      </c>
      <c r="AH67" s="307" t="n">
        <f aca="false">IF(AE67&gt;0,(AE67/AE$98)*Y67,0)</f>
        <v>0</v>
      </c>
      <c r="AI67" s="311" t="n">
        <f aca="false">IF(AE67&gt;0,AE67,0)</f>
        <v>0</v>
      </c>
      <c r="AK67" s="351" t="n">
        <v>11</v>
      </c>
      <c r="AL67" s="301" t="n">
        <f aca="false">'Estimate-3'!C45</f>
        <v>0</v>
      </c>
      <c r="AM67" s="301" t="n">
        <f aca="false">'Estimate-3'!D45</f>
        <v>0</v>
      </c>
      <c r="AN67" s="301" t="n">
        <f aca="false">'Estimate-3'!H45</f>
        <v>0</v>
      </c>
      <c r="AO67" s="301" t="n">
        <f aca="false">'Estimate-3'!I45</f>
        <v>0</v>
      </c>
      <c r="AP67" s="301" t="n">
        <f aca="false">'Estimate-3'!J45</f>
        <v>0</v>
      </c>
      <c r="AQ67" s="301" t="n">
        <f aca="false">'Estimate-3'!K45</f>
        <v>0</v>
      </c>
      <c r="AR67" s="311" t="n">
        <f aca="false">IF(AL67&gt;0,AO67*(1+$M$9),0)</f>
        <v>0</v>
      </c>
      <c r="AS67" s="311" t="n">
        <f aca="false">IF('Estimate-3'!$L45=1,'ESTIMATE SHEET CALCS'!$M$19,IF('Estimate-3'!$L45=2,'ESTIMATE SHEET CALCS'!$M$20,IF('Estimate-3'!$L45=3,'ESTIMATE SHEET CALCS'!$M$21,IF('Estimate-3'!$L45=4,'ESTIMATE SHEET CALCS'!$M$22,IF('Estimate-3'!$L45=5,'ESTIMATE SHEET CALCS'!$M$23,IF('Estimate-3'!$L45=6,'ESTIMATE SHEET CALCS'!$M$24,'ESTIMATE SHEET CALCS'!$M$19))))))</f>
        <v>10</v>
      </c>
      <c r="AT67" s="311" t="n">
        <f aca="false">IF(AL67&gt;0,AL67*AP67*AS67,0)</f>
        <v>0</v>
      </c>
      <c r="AU67" s="311" t="n">
        <f aca="false">AL67*AR67</f>
        <v>0</v>
      </c>
      <c r="AV67" s="311" t="n">
        <f aca="false">AT67+AU67</f>
        <v>0</v>
      </c>
      <c r="AW67" s="311" t="n">
        <f aca="false">IF(AL67&gt;0,(AU67/(1-AQ67))+(AT67/(1-$I435)),0)</f>
        <v>0</v>
      </c>
      <c r="AX67" s="311" t="n">
        <f aca="false">IF(AL67&lt;&gt;0,AW67/ABS(AL67),0)</f>
        <v>0</v>
      </c>
      <c r="AY67" s="311" t="n">
        <f aca="false">IF(AL67&gt;0,AL67*AP67,0)</f>
        <v>0</v>
      </c>
      <c r="AZ67" s="307" t="n">
        <f aca="false">IF(AW67&gt;0,(AW67/AW$98)*AQ67,0)</f>
        <v>0</v>
      </c>
      <c r="BA67" s="311" t="n">
        <f aca="false">IF(AW67&gt;0,AW67,0)</f>
        <v>0</v>
      </c>
      <c r="BC67" s="351" t="n">
        <v>11</v>
      </c>
      <c r="BD67" s="301" t="n">
        <f aca="false">'Estimate-4'!C45</f>
        <v>0</v>
      </c>
      <c r="BE67" s="301" t="n">
        <f aca="false">'Estimate-4'!D45</f>
        <v>0</v>
      </c>
      <c r="BF67" s="301" t="n">
        <f aca="false">'Estimate-4'!H45</f>
        <v>0</v>
      </c>
      <c r="BG67" s="301" t="n">
        <f aca="false">'Estimate-4'!I45</f>
        <v>0</v>
      </c>
      <c r="BH67" s="301" t="n">
        <f aca="false">'Estimate-4'!J45</f>
        <v>0</v>
      </c>
      <c r="BI67" s="301" t="n">
        <f aca="false">'Estimate-4'!K45</f>
        <v>0</v>
      </c>
      <c r="BJ67" s="311" t="n">
        <f aca="false">IF(BD67&gt;0,BG67*(1+$M$9),0)</f>
        <v>0</v>
      </c>
      <c r="BK67" s="311" t="n">
        <f aca="false">IF('Estimate-4'!$L45=1,'ESTIMATE SHEET CALCS'!$M$19,IF('Estimate-4'!$L45=2,'ESTIMATE SHEET CALCS'!$M$20,IF('Estimate-4'!$L45=3,'ESTIMATE SHEET CALCS'!$M$21,IF('Estimate-4'!$L45=4,'ESTIMATE SHEET CALCS'!$M$22,IF('Estimate-4'!$L45=5,'ESTIMATE SHEET CALCS'!$M$23,IF('Estimate-4'!$L45=6,'ESTIMATE SHEET CALCS'!$M$24,'ESTIMATE SHEET CALCS'!$M$19))))))</f>
        <v>10</v>
      </c>
      <c r="BL67" s="311" t="n">
        <f aca="false">IF(BD67&gt;0,BD67*BH67*BK67,0)</f>
        <v>0</v>
      </c>
      <c r="BM67" s="311" t="n">
        <f aca="false">BD67*BJ67</f>
        <v>0</v>
      </c>
      <c r="BN67" s="311" t="n">
        <f aca="false">BL67+BM67</f>
        <v>0</v>
      </c>
      <c r="BO67" s="311" t="n">
        <f aca="false">IF(BD67&gt;0,(BM67/(1-BI67))+(BL67/(1-$L435)),0)</f>
        <v>0</v>
      </c>
      <c r="BP67" s="311" t="n">
        <f aca="false">IF(BD67&lt;&gt;0,BO67/ABS(BD67),0)</f>
        <v>0</v>
      </c>
      <c r="BQ67" s="311" t="n">
        <f aca="false">IF(BD67&gt;0,BD67*BH67,0)</f>
        <v>0</v>
      </c>
      <c r="BR67" s="307" t="n">
        <f aca="false">IF(BO67&gt;0,(BO67/BO$98)*BI67,0)</f>
        <v>0</v>
      </c>
      <c r="BS67" s="311" t="n">
        <f aca="false">IF(BO67&gt;0,BO67,0)</f>
        <v>0</v>
      </c>
      <c r="BU67" s="351" t="n">
        <v>11</v>
      </c>
      <c r="BV67" s="301" t="n">
        <f aca="false">'Estimate-5'!C45</f>
        <v>0</v>
      </c>
      <c r="BW67" s="301" t="n">
        <f aca="false">'Estimate-5'!D45</f>
        <v>0</v>
      </c>
      <c r="BX67" s="301" t="n">
        <f aca="false">'Estimate-5'!H45</f>
        <v>0</v>
      </c>
      <c r="BY67" s="301" t="n">
        <f aca="false">'Estimate-5'!I45</f>
        <v>0</v>
      </c>
      <c r="BZ67" s="301" t="n">
        <f aca="false">'Estimate-5'!J45</f>
        <v>0</v>
      </c>
      <c r="CA67" s="301" t="n">
        <f aca="false">'Estimate-5'!K45</f>
        <v>0</v>
      </c>
      <c r="CB67" s="311" t="n">
        <f aca="false">IF(BV67&gt;0,BY67*(1+$M$9),0)</f>
        <v>0</v>
      </c>
      <c r="CC67" s="311" t="n">
        <f aca="false">IF('Estimate-5'!$L45=1,'ESTIMATE SHEET CALCS'!$M$19,IF('Estimate-5'!$L45=2,'ESTIMATE SHEET CALCS'!$M$20,IF('Estimate-5'!$L45=3,'ESTIMATE SHEET CALCS'!$M$21,IF('Estimate-5'!$L45=4,'ESTIMATE SHEET CALCS'!$M$22,IF('Estimate-5'!$L45=5,'ESTIMATE SHEET CALCS'!$M$23,IF('Estimate-5'!$L45=6,'ESTIMATE SHEET CALCS'!$M$24,'ESTIMATE SHEET CALCS'!$M$19))))))</f>
        <v>10</v>
      </c>
      <c r="CD67" s="311" t="n">
        <f aca="false">IF(BV67&gt;0,BV67*BZ67*CC67,0)</f>
        <v>0</v>
      </c>
      <c r="CE67" s="311" t="n">
        <f aca="false">BV67*CB67</f>
        <v>0</v>
      </c>
      <c r="CF67" s="311" t="n">
        <f aca="false">CD67+CE67</f>
        <v>0</v>
      </c>
      <c r="CG67" s="311" t="n">
        <f aca="false">IF(BV67&gt;0,(CE67/(1-CA67))+(CD67/(1-$O435)),0)</f>
        <v>0</v>
      </c>
      <c r="CH67" s="311" t="n">
        <f aca="false">IF(BV67&lt;&gt;0,CG67/ABS(BV67),0)</f>
        <v>0</v>
      </c>
      <c r="CI67" s="311" t="n">
        <f aca="false">IF(BV67&gt;0,BV67*BZ67,0)</f>
        <v>0</v>
      </c>
      <c r="CJ67" s="307" t="n">
        <f aca="false">IF(CG67&gt;0,(CG67/CG$98)*CA67,0)</f>
        <v>0</v>
      </c>
      <c r="CK67" s="311" t="n">
        <f aca="false">IF(CG67&gt;0,CG67,0)</f>
        <v>0</v>
      </c>
      <c r="CM67" s="351" t="n">
        <v>11</v>
      </c>
      <c r="CN67" s="301"/>
      <c r="CO67" s="301"/>
      <c r="CP67" s="301"/>
      <c r="CQ67" s="301"/>
      <c r="CR67" s="301"/>
      <c r="CS67" s="301"/>
      <c r="CT67" s="311"/>
      <c r="CU67" s="311"/>
      <c r="CV67" s="311"/>
      <c r="CW67" s="311"/>
      <c r="CX67" s="311"/>
      <c r="CY67" s="311"/>
      <c r="CZ67" s="311"/>
      <c r="DA67" s="311"/>
      <c r="DB67" s="307"/>
      <c r="DC67" s="311"/>
      <c r="DE67" s="351" t="n">
        <v>11</v>
      </c>
      <c r="DL67" s="311"/>
      <c r="DM67" s="311"/>
      <c r="DN67" s="311"/>
      <c r="DO67" s="311"/>
      <c r="DP67" s="311"/>
      <c r="DQ67" s="311"/>
      <c r="DR67" s="311"/>
      <c r="DS67" s="311"/>
      <c r="DT67" s="307"/>
      <c r="DU67" s="311"/>
      <c r="DW67" s="351" t="n">
        <v>11</v>
      </c>
      <c r="ED67" s="311"/>
      <c r="EE67" s="311"/>
      <c r="EF67" s="311"/>
      <c r="EG67" s="311"/>
      <c r="EH67" s="311"/>
      <c r="EI67" s="311"/>
      <c r="EJ67" s="311"/>
      <c r="EK67" s="311"/>
      <c r="EL67" s="307"/>
      <c r="EM67" s="311"/>
      <c r="EO67" s="351" t="n">
        <v>11</v>
      </c>
      <c r="EV67" s="311"/>
      <c r="EW67" s="311"/>
      <c r="EX67" s="311"/>
      <c r="EY67" s="311"/>
      <c r="EZ67" s="311"/>
      <c r="FA67" s="311"/>
      <c r="FB67" s="311"/>
      <c r="FC67" s="311"/>
      <c r="FD67" s="307"/>
      <c r="FE67" s="311"/>
      <c r="FG67" s="351" t="n">
        <v>11</v>
      </c>
      <c r="FN67" s="311"/>
      <c r="FO67" s="311"/>
      <c r="FP67" s="311"/>
      <c r="FQ67" s="311"/>
      <c r="FR67" s="311"/>
      <c r="FS67" s="311"/>
      <c r="FT67" s="311"/>
      <c r="FU67" s="311"/>
      <c r="FV67" s="307"/>
      <c r="FW67" s="311"/>
    </row>
    <row r="68" customFormat="false" ht="12.75" hidden="true" customHeight="false" outlineLevel="0" collapsed="false">
      <c r="A68" s="301" t="n">
        <v>32</v>
      </c>
      <c r="B68" s="301" t="n">
        <f aca="false">'Estimate-1'!C46</f>
        <v>0</v>
      </c>
      <c r="C68" s="301" t="n">
        <f aca="false">'Estimate-1'!D46</f>
        <v>0</v>
      </c>
      <c r="D68" s="301" t="n">
        <f aca="false">'Estimate-1'!H46</f>
        <v>0</v>
      </c>
      <c r="E68" s="301" t="n">
        <f aca="false">'Estimate-1'!I46</f>
        <v>0</v>
      </c>
      <c r="F68" s="301" t="n">
        <f aca="false">'Estimate-1'!J46</f>
        <v>0</v>
      </c>
      <c r="G68" s="301" t="n">
        <f aca="false">'Estimate-1'!K46</f>
        <v>0</v>
      </c>
      <c r="H68" s="311" t="n">
        <f aca="false">IF(B68&gt;0,E68*(1+$M$9),0)</f>
        <v>0</v>
      </c>
      <c r="I68" s="311" t="n">
        <f aca="false">IF('Estimate-1'!$L46=1,'ESTIMATE SHEET CALCS'!$M$19,IF('Estimate-1'!$L46=2,'ESTIMATE SHEET CALCS'!$M$20,IF('Estimate-1'!$L46=3,'ESTIMATE SHEET CALCS'!$M$21,IF('Estimate-1'!$L46=4,'ESTIMATE SHEET CALCS'!$M$22,IF('Estimate-1'!$L46=5,'ESTIMATE SHEET CALCS'!$M$23,IF('Estimate-1'!$L46=6,'ESTIMATE SHEET CALCS'!$M$24,'ESTIMATE SHEET CALCS'!$M$19))))))</f>
        <v>10</v>
      </c>
      <c r="J68" s="311" t="n">
        <f aca="false">IF(B68&gt;0,B68*F68*I68,0)</f>
        <v>0</v>
      </c>
      <c r="K68" s="311" t="n">
        <f aca="false">B68*H68</f>
        <v>0</v>
      </c>
      <c r="L68" s="311" t="n">
        <f aca="false">J68+K68</f>
        <v>0</v>
      </c>
      <c r="M68" s="311" t="n">
        <f aca="false">IF(B68&gt;0,(K68/(1-G68))+(J68/(1-$C436)),0)</f>
        <v>0</v>
      </c>
      <c r="N68" s="311" t="n">
        <f aca="false">IF(B68&lt;&gt;0,M68/ABS(B68),0)</f>
        <v>0</v>
      </c>
      <c r="O68" s="311" t="n">
        <f aca="false">IF(B68&gt;0,B68*F68,0)</f>
        <v>0</v>
      </c>
      <c r="P68" s="307" t="n">
        <f aca="false">IF(M68&gt;0,(M68/M$98)*G68,0)</f>
        <v>0</v>
      </c>
      <c r="Q68" s="311" t="n">
        <f aca="false">IF(M68&gt;0,M68,0)</f>
        <v>0</v>
      </c>
      <c r="S68" s="351" t="n">
        <v>12</v>
      </c>
      <c r="T68" s="301" t="n">
        <f aca="false">'Estimate-2'!C46</f>
        <v>0</v>
      </c>
      <c r="U68" s="301" t="n">
        <f aca="false">'Estimate-2'!D46</f>
        <v>0</v>
      </c>
      <c r="V68" s="301" t="n">
        <f aca="false">'Estimate-2'!H46</f>
        <v>0</v>
      </c>
      <c r="W68" s="301" t="n">
        <f aca="false">'Estimate-2'!I46</f>
        <v>0</v>
      </c>
      <c r="X68" s="301" t="n">
        <f aca="false">'Estimate-2'!J46</f>
        <v>0</v>
      </c>
      <c r="Y68" s="301" t="n">
        <f aca="false">'Estimate-2'!K46</f>
        <v>0</v>
      </c>
      <c r="Z68" s="311" t="n">
        <f aca="false">IF(T68&gt;0,W68*(1+$M$9),0)</f>
        <v>0</v>
      </c>
      <c r="AA68" s="311" t="n">
        <f aca="false">IF('Estimate-2'!$L46=1,'ESTIMATE SHEET CALCS'!$M$19,IF('Estimate-2'!$L46=2,'ESTIMATE SHEET CALCS'!$M$20,IF('Estimate-2'!$L46=3,'ESTIMATE SHEET CALCS'!$M$21,IF('Estimate-2'!$L46=4,'ESTIMATE SHEET CALCS'!$M$22,IF('Estimate-2'!$L46=5,'ESTIMATE SHEET CALCS'!$M$23,IF('Estimate-2'!$L46=6,'ESTIMATE SHEET CALCS'!$M$24,'ESTIMATE SHEET CALCS'!$M$19))))))</f>
        <v>10</v>
      </c>
      <c r="AB68" s="311" t="n">
        <f aca="false">IF(T68&gt;0,T68*X68*AA68,0)</f>
        <v>0</v>
      </c>
      <c r="AC68" s="311" t="n">
        <f aca="false">T68*Z68</f>
        <v>0</v>
      </c>
      <c r="AD68" s="311" t="n">
        <f aca="false">AB68+AC68</f>
        <v>0</v>
      </c>
      <c r="AE68" s="311" t="n">
        <f aca="false">IF(T68&gt;0,(AC68/(1-Y68))+(AB68/(1-$F436)),0)</f>
        <v>0</v>
      </c>
      <c r="AF68" s="311" t="n">
        <f aca="false">IF(T68&lt;&gt;0,AE68/ABS(T68),0)</f>
        <v>0</v>
      </c>
      <c r="AG68" s="311" t="n">
        <f aca="false">IF(T68&gt;0,T68*X68,0)</f>
        <v>0</v>
      </c>
      <c r="AH68" s="307" t="n">
        <f aca="false">IF(AE68&gt;0,(AE68/AE$98)*Y68,0)</f>
        <v>0</v>
      </c>
      <c r="AI68" s="311" t="n">
        <f aca="false">IF(AE68&gt;0,AE68,0)</f>
        <v>0</v>
      </c>
      <c r="AK68" s="351" t="n">
        <v>12</v>
      </c>
      <c r="AL68" s="301" t="n">
        <f aca="false">'Estimate-3'!C46</f>
        <v>0</v>
      </c>
      <c r="AM68" s="301" t="n">
        <f aca="false">'Estimate-3'!D46</f>
        <v>0</v>
      </c>
      <c r="AN68" s="301" t="n">
        <f aca="false">'Estimate-3'!H46</f>
        <v>0</v>
      </c>
      <c r="AO68" s="301" t="n">
        <f aca="false">'Estimate-3'!I46</f>
        <v>0</v>
      </c>
      <c r="AP68" s="301" t="n">
        <f aca="false">'Estimate-3'!J46</f>
        <v>0</v>
      </c>
      <c r="AQ68" s="301" t="n">
        <f aca="false">'Estimate-3'!K46</f>
        <v>0</v>
      </c>
      <c r="AR68" s="311" t="n">
        <f aca="false">IF(AL68&gt;0,AO68*(1+$M$9),0)</f>
        <v>0</v>
      </c>
      <c r="AS68" s="311" t="n">
        <f aca="false">IF('Estimate-3'!$L46=1,'ESTIMATE SHEET CALCS'!$M$19,IF('Estimate-3'!$L46=2,'ESTIMATE SHEET CALCS'!$M$20,IF('Estimate-3'!$L46=3,'ESTIMATE SHEET CALCS'!$M$21,IF('Estimate-3'!$L46=4,'ESTIMATE SHEET CALCS'!$M$22,IF('Estimate-3'!$L46=5,'ESTIMATE SHEET CALCS'!$M$23,IF('Estimate-3'!$L46=6,'ESTIMATE SHEET CALCS'!$M$24,'ESTIMATE SHEET CALCS'!$M$19))))))</f>
        <v>10</v>
      </c>
      <c r="AT68" s="311" t="n">
        <f aca="false">IF(AL68&gt;0,AL68*AP68*AS68,0)</f>
        <v>0</v>
      </c>
      <c r="AU68" s="311" t="n">
        <f aca="false">AL68*AR68</f>
        <v>0</v>
      </c>
      <c r="AV68" s="311" t="n">
        <f aca="false">AT68+AU68</f>
        <v>0</v>
      </c>
      <c r="AW68" s="311" t="n">
        <f aca="false">IF(AL68&gt;0,(AU68/(1-AQ68))+(AT68/(1-$I436)),0)</f>
        <v>0</v>
      </c>
      <c r="AX68" s="311" t="n">
        <f aca="false">IF(AL68&lt;&gt;0,AW68/ABS(AL68),0)</f>
        <v>0</v>
      </c>
      <c r="AY68" s="311" t="n">
        <f aca="false">IF(AL68&gt;0,AL68*AP68,0)</f>
        <v>0</v>
      </c>
      <c r="AZ68" s="307" t="n">
        <f aca="false">IF(AW68&gt;0,(AW68/AW$98)*AQ68,0)</f>
        <v>0</v>
      </c>
      <c r="BA68" s="311" t="n">
        <f aca="false">IF(AW68&gt;0,AW68,0)</f>
        <v>0</v>
      </c>
      <c r="BC68" s="351" t="n">
        <v>12</v>
      </c>
      <c r="BD68" s="301" t="n">
        <f aca="false">'Estimate-4'!C46</f>
        <v>0</v>
      </c>
      <c r="BE68" s="301" t="n">
        <f aca="false">'Estimate-4'!D46</f>
        <v>0</v>
      </c>
      <c r="BF68" s="301" t="n">
        <f aca="false">'Estimate-4'!H46</f>
        <v>0</v>
      </c>
      <c r="BG68" s="301" t="n">
        <f aca="false">'Estimate-4'!I46</f>
        <v>0</v>
      </c>
      <c r="BH68" s="301" t="n">
        <f aca="false">'Estimate-4'!J46</f>
        <v>0</v>
      </c>
      <c r="BI68" s="301" t="n">
        <f aca="false">'Estimate-4'!K46</f>
        <v>0</v>
      </c>
      <c r="BJ68" s="311" t="n">
        <f aca="false">IF(BD68&gt;0,BG68*(1+$M$9),0)</f>
        <v>0</v>
      </c>
      <c r="BK68" s="311" t="n">
        <f aca="false">IF('Estimate-4'!$L46=1,'ESTIMATE SHEET CALCS'!$M$19,IF('Estimate-4'!$L46=2,'ESTIMATE SHEET CALCS'!$M$20,IF('Estimate-4'!$L46=3,'ESTIMATE SHEET CALCS'!$M$21,IF('Estimate-4'!$L46=4,'ESTIMATE SHEET CALCS'!$M$22,IF('Estimate-4'!$L46=5,'ESTIMATE SHEET CALCS'!$M$23,IF('Estimate-4'!$L46=6,'ESTIMATE SHEET CALCS'!$M$24,'ESTIMATE SHEET CALCS'!$M$19))))))</f>
        <v>10</v>
      </c>
      <c r="BL68" s="311" t="n">
        <f aca="false">IF(BD68&gt;0,BD68*BH68*BK68,0)</f>
        <v>0</v>
      </c>
      <c r="BM68" s="311" t="n">
        <f aca="false">BD68*BJ68</f>
        <v>0</v>
      </c>
      <c r="BN68" s="311" t="n">
        <f aca="false">BL68+BM68</f>
        <v>0</v>
      </c>
      <c r="BO68" s="311" t="n">
        <f aca="false">IF(BD68&gt;0,(BM68/(1-BI68))+(BL68/(1-$L436)),0)</f>
        <v>0</v>
      </c>
      <c r="BP68" s="311" t="n">
        <f aca="false">IF(BD68&lt;&gt;0,BO68/ABS(BD68),0)</f>
        <v>0</v>
      </c>
      <c r="BQ68" s="311" t="n">
        <f aca="false">IF(BD68&gt;0,BD68*BH68,0)</f>
        <v>0</v>
      </c>
      <c r="BR68" s="307" t="n">
        <f aca="false">IF(BO68&gt;0,(BO68/BO$98)*BI68,0)</f>
        <v>0</v>
      </c>
      <c r="BS68" s="311" t="n">
        <f aca="false">IF(BO68&gt;0,BO68,0)</f>
        <v>0</v>
      </c>
      <c r="BU68" s="351" t="n">
        <v>12</v>
      </c>
      <c r="BV68" s="301" t="n">
        <f aca="false">'Estimate-5'!C46</f>
        <v>0</v>
      </c>
      <c r="BW68" s="301" t="n">
        <f aca="false">'Estimate-5'!D46</f>
        <v>0</v>
      </c>
      <c r="BX68" s="301" t="n">
        <f aca="false">'Estimate-5'!H46</f>
        <v>0</v>
      </c>
      <c r="BY68" s="301" t="n">
        <f aca="false">'Estimate-5'!I46</f>
        <v>0</v>
      </c>
      <c r="BZ68" s="301" t="n">
        <f aca="false">'Estimate-5'!J46</f>
        <v>0</v>
      </c>
      <c r="CA68" s="301" t="n">
        <f aca="false">'Estimate-5'!K46</f>
        <v>0</v>
      </c>
      <c r="CB68" s="311" t="n">
        <f aca="false">IF(BV68&gt;0,BY68*(1+$M$9),0)</f>
        <v>0</v>
      </c>
      <c r="CC68" s="311" t="n">
        <f aca="false">IF('Estimate-5'!$L46=1,'ESTIMATE SHEET CALCS'!$M$19,IF('Estimate-5'!$L46=2,'ESTIMATE SHEET CALCS'!$M$20,IF('Estimate-5'!$L46=3,'ESTIMATE SHEET CALCS'!$M$21,IF('Estimate-5'!$L46=4,'ESTIMATE SHEET CALCS'!$M$22,IF('Estimate-5'!$L46=5,'ESTIMATE SHEET CALCS'!$M$23,IF('Estimate-5'!$L46=6,'ESTIMATE SHEET CALCS'!$M$24,'ESTIMATE SHEET CALCS'!$M$19))))))</f>
        <v>10</v>
      </c>
      <c r="CD68" s="311" t="n">
        <f aca="false">IF(BV68&gt;0,BV68*BZ68*CC68,0)</f>
        <v>0</v>
      </c>
      <c r="CE68" s="311" t="n">
        <f aca="false">BV68*CB68</f>
        <v>0</v>
      </c>
      <c r="CF68" s="311" t="n">
        <f aca="false">CD68+CE68</f>
        <v>0</v>
      </c>
      <c r="CG68" s="311" t="n">
        <f aca="false">IF(BV68&gt;0,(CE68/(1-CA68))+(CD68/(1-$O436)),0)</f>
        <v>0</v>
      </c>
      <c r="CH68" s="311" t="n">
        <f aca="false">IF(BV68&lt;&gt;0,CG68/ABS(BV68),0)</f>
        <v>0</v>
      </c>
      <c r="CI68" s="311" t="n">
        <f aca="false">IF(BV68&gt;0,BV68*BZ68,0)</f>
        <v>0</v>
      </c>
      <c r="CJ68" s="307" t="n">
        <f aca="false">IF(CG68&gt;0,(CG68/CG$98)*CA68,0)</f>
        <v>0</v>
      </c>
      <c r="CK68" s="311" t="n">
        <f aca="false">IF(CG68&gt;0,CG68,0)</f>
        <v>0</v>
      </c>
      <c r="CM68" s="351" t="n">
        <v>12</v>
      </c>
      <c r="CT68" s="311"/>
      <c r="CU68" s="311"/>
      <c r="CV68" s="311"/>
      <c r="CW68" s="311"/>
      <c r="CX68" s="311"/>
      <c r="CY68" s="311"/>
      <c r="CZ68" s="311"/>
      <c r="DA68" s="311"/>
      <c r="DB68" s="307"/>
      <c r="DC68" s="311"/>
      <c r="DE68" s="351" t="n">
        <v>12</v>
      </c>
      <c r="DL68" s="311"/>
      <c r="DM68" s="311"/>
      <c r="DN68" s="311"/>
      <c r="DO68" s="311"/>
      <c r="DP68" s="311"/>
      <c r="DQ68" s="311"/>
      <c r="DR68" s="311"/>
      <c r="DS68" s="311"/>
      <c r="DT68" s="307"/>
      <c r="DU68" s="311"/>
      <c r="DW68" s="351" t="n">
        <v>12</v>
      </c>
      <c r="ED68" s="311"/>
      <c r="EE68" s="311"/>
      <c r="EF68" s="311"/>
      <c r="EG68" s="311"/>
      <c r="EH68" s="311"/>
      <c r="EI68" s="311"/>
      <c r="EJ68" s="311"/>
      <c r="EK68" s="311"/>
      <c r="EL68" s="307"/>
      <c r="EM68" s="311"/>
      <c r="EO68" s="351" t="n">
        <v>12</v>
      </c>
      <c r="EV68" s="311"/>
      <c r="EW68" s="311"/>
      <c r="EX68" s="311"/>
      <c r="EY68" s="311"/>
      <c r="EZ68" s="311"/>
      <c r="FA68" s="311"/>
      <c r="FB68" s="311"/>
      <c r="FC68" s="311"/>
      <c r="FD68" s="307"/>
      <c r="FE68" s="311"/>
      <c r="FG68" s="351" t="n">
        <v>12</v>
      </c>
      <c r="FN68" s="311"/>
      <c r="FO68" s="311"/>
      <c r="FP68" s="311"/>
      <c r="FQ68" s="311"/>
      <c r="FR68" s="311"/>
      <c r="FS68" s="311"/>
      <c r="FT68" s="311"/>
      <c r="FU68" s="311"/>
      <c r="FV68" s="307"/>
      <c r="FW68" s="311"/>
    </row>
    <row r="69" customFormat="false" ht="12.75" hidden="true" customHeight="false" outlineLevel="0" collapsed="false">
      <c r="A69" s="301" t="n">
        <v>33</v>
      </c>
      <c r="B69" s="301" t="n">
        <f aca="false">'Estimate-1'!C47</f>
        <v>0</v>
      </c>
      <c r="C69" s="301" t="n">
        <f aca="false">'Estimate-1'!D47</f>
        <v>0</v>
      </c>
      <c r="D69" s="301" t="n">
        <f aca="false">'Estimate-1'!H47</f>
        <v>0</v>
      </c>
      <c r="E69" s="301" t="n">
        <f aca="false">'Estimate-1'!I47</f>
        <v>0</v>
      </c>
      <c r="F69" s="301" t="n">
        <f aca="false">'Estimate-1'!J47</f>
        <v>0</v>
      </c>
      <c r="G69" s="301" t="n">
        <f aca="false">'Estimate-1'!K47</f>
        <v>0</v>
      </c>
      <c r="H69" s="311" t="n">
        <f aca="false">IF(B69&gt;0,E69*(1+$M$9),0)</f>
        <v>0</v>
      </c>
      <c r="I69" s="311" t="n">
        <f aca="false">IF('Estimate-1'!$L47=1,'ESTIMATE SHEET CALCS'!$M$19,IF('Estimate-1'!$L47=2,'ESTIMATE SHEET CALCS'!$M$20,IF('Estimate-1'!$L47=3,'ESTIMATE SHEET CALCS'!$M$21,IF('Estimate-1'!$L47=4,'ESTIMATE SHEET CALCS'!$M$22,IF('Estimate-1'!$L47=5,'ESTIMATE SHEET CALCS'!$M$23,IF('Estimate-1'!$L47=6,'ESTIMATE SHEET CALCS'!$M$24,'ESTIMATE SHEET CALCS'!$M$19))))))</f>
        <v>10</v>
      </c>
      <c r="J69" s="311" t="n">
        <f aca="false">IF(B69&gt;0,B69*F69*I69,0)</f>
        <v>0</v>
      </c>
      <c r="K69" s="311" t="n">
        <f aca="false">B69*H69</f>
        <v>0</v>
      </c>
      <c r="L69" s="311" t="n">
        <f aca="false">J69+K69</f>
        <v>0</v>
      </c>
      <c r="M69" s="311" t="n">
        <f aca="false">IF(B69&gt;0,(K69/(1-G69))+(J69/(1-$C437)),0)</f>
        <v>0</v>
      </c>
      <c r="N69" s="311" t="n">
        <f aca="false">IF(B69&lt;&gt;0,M69/ABS(B69),0)</f>
        <v>0</v>
      </c>
      <c r="O69" s="311" t="n">
        <f aca="false">IF(B69&gt;0,B69*F69,0)</f>
        <v>0</v>
      </c>
      <c r="P69" s="307" t="n">
        <f aca="false">IF(M69&gt;0,(M69/M$98)*G69,0)</f>
        <v>0</v>
      </c>
      <c r="Q69" s="311" t="n">
        <f aca="false">IF(M69&gt;0,M69,0)</f>
        <v>0</v>
      </c>
      <c r="S69" s="351" t="n">
        <v>13</v>
      </c>
      <c r="T69" s="301" t="n">
        <f aca="false">'Estimate-2'!C47</f>
        <v>0</v>
      </c>
      <c r="U69" s="301" t="n">
        <f aca="false">'Estimate-2'!D47</f>
        <v>0</v>
      </c>
      <c r="V69" s="301" t="n">
        <f aca="false">'Estimate-2'!H47</f>
        <v>0</v>
      </c>
      <c r="W69" s="301" t="n">
        <f aca="false">'Estimate-2'!I47</f>
        <v>0</v>
      </c>
      <c r="X69" s="301" t="n">
        <f aca="false">'Estimate-2'!J47</f>
        <v>0</v>
      </c>
      <c r="Y69" s="301" t="n">
        <f aca="false">'Estimate-2'!K47</f>
        <v>0</v>
      </c>
      <c r="Z69" s="311" t="n">
        <f aca="false">IF(T69&gt;0,W69*(1+$M$9),0)</f>
        <v>0</v>
      </c>
      <c r="AA69" s="311" t="n">
        <f aca="false">IF('Estimate-2'!$L47=1,'ESTIMATE SHEET CALCS'!$M$19,IF('Estimate-2'!$L47=2,'ESTIMATE SHEET CALCS'!$M$20,IF('Estimate-2'!$L47=3,'ESTIMATE SHEET CALCS'!$M$21,IF('Estimate-2'!$L47=4,'ESTIMATE SHEET CALCS'!$M$22,IF('Estimate-2'!$L47=5,'ESTIMATE SHEET CALCS'!$M$23,IF('Estimate-2'!$L47=6,'ESTIMATE SHEET CALCS'!$M$24,'ESTIMATE SHEET CALCS'!$M$19))))))</f>
        <v>10</v>
      </c>
      <c r="AB69" s="311" t="n">
        <f aca="false">IF(T69&gt;0,T69*X69*AA69,0)</f>
        <v>0</v>
      </c>
      <c r="AC69" s="311" t="n">
        <f aca="false">T69*Z69</f>
        <v>0</v>
      </c>
      <c r="AD69" s="311" t="n">
        <f aca="false">AB69+AC69</f>
        <v>0</v>
      </c>
      <c r="AE69" s="311" t="n">
        <f aca="false">IF(T69&gt;0,(AC69/(1-Y69))+(AB69/(1-$F437)),0)</f>
        <v>0</v>
      </c>
      <c r="AF69" s="311" t="n">
        <f aca="false">IF(T69&lt;&gt;0,AE69/ABS(T69),0)</f>
        <v>0</v>
      </c>
      <c r="AG69" s="311" t="n">
        <f aca="false">IF(T69&gt;0,T69*X69,0)</f>
        <v>0</v>
      </c>
      <c r="AH69" s="307" t="n">
        <f aca="false">IF(AE69&gt;0,(AE69/AE$98)*Y69,0)</f>
        <v>0</v>
      </c>
      <c r="AI69" s="311" t="n">
        <f aca="false">IF(AE69&gt;0,AE69,0)</f>
        <v>0</v>
      </c>
      <c r="AK69" s="351" t="n">
        <v>13</v>
      </c>
      <c r="AL69" s="301" t="n">
        <f aca="false">'Estimate-3'!C47</f>
        <v>0</v>
      </c>
      <c r="AM69" s="301" t="n">
        <f aca="false">'Estimate-3'!D47</f>
        <v>0</v>
      </c>
      <c r="AN69" s="301" t="n">
        <f aca="false">'Estimate-3'!H47</f>
        <v>0</v>
      </c>
      <c r="AO69" s="301" t="n">
        <f aca="false">'Estimate-3'!I47</f>
        <v>0</v>
      </c>
      <c r="AP69" s="301" t="n">
        <f aca="false">'Estimate-3'!J47</f>
        <v>0</v>
      </c>
      <c r="AQ69" s="301" t="n">
        <f aca="false">'Estimate-3'!K47</f>
        <v>0</v>
      </c>
      <c r="AR69" s="311" t="n">
        <f aca="false">IF(AL69&gt;0,AO69*(1+$M$9),0)</f>
        <v>0</v>
      </c>
      <c r="AS69" s="311" t="n">
        <f aca="false">IF('Estimate-3'!$L47=1,'ESTIMATE SHEET CALCS'!$M$19,IF('Estimate-3'!$L47=2,'ESTIMATE SHEET CALCS'!$M$20,IF('Estimate-3'!$L47=3,'ESTIMATE SHEET CALCS'!$M$21,IF('Estimate-3'!$L47=4,'ESTIMATE SHEET CALCS'!$M$22,IF('Estimate-3'!$L47=5,'ESTIMATE SHEET CALCS'!$M$23,IF('Estimate-3'!$L47=6,'ESTIMATE SHEET CALCS'!$M$24,'ESTIMATE SHEET CALCS'!$M$19))))))</f>
        <v>10</v>
      </c>
      <c r="AT69" s="311" t="n">
        <f aca="false">IF(AL69&gt;0,AL69*AP69*AS69,0)</f>
        <v>0</v>
      </c>
      <c r="AU69" s="311" t="n">
        <f aca="false">AL69*AR69</f>
        <v>0</v>
      </c>
      <c r="AV69" s="311" t="n">
        <f aca="false">AT69+AU69</f>
        <v>0</v>
      </c>
      <c r="AW69" s="311" t="n">
        <f aca="false">IF(AL69&gt;0,(AU69/(1-AQ69))+(AT69/(1-$I437)),0)</f>
        <v>0</v>
      </c>
      <c r="AX69" s="311" t="n">
        <f aca="false">IF(AL69&lt;&gt;0,AW69/ABS(AL69),0)</f>
        <v>0</v>
      </c>
      <c r="AY69" s="311" t="n">
        <f aca="false">IF(AL69&gt;0,AL69*AP69,0)</f>
        <v>0</v>
      </c>
      <c r="AZ69" s="307" t="n">
        <f aca="false">IF(AW69&gt;0,(AW69/AW$98)*AQ69,0)</f>
        <v>0</v>
      </c>
      <c r="BA69" s="311" t="n">
        <f aca="false">IF(AW69&gt;0,AW69,0)</f>
        <v>0</v>
      </c>
      <c r="BC69" s="351" t="n">
        <v>13</v>
      </c>
      <c r="BD69" s="301" t="n">
        <f aca="false">'Estimate-4'!C47</f>
        <v>0</v>
      </c>
      <c r="BE69" s="301" t="n">
        <f aca="false">'Estimate-4'!D47</f>
        <v>0</v>
      </c>
      <c r="BF69" s="301" t="n">
        <f aca="false">'Estimate-4'!H47</f>
        <v>0</v>
      </c>
      <c r="BG69" s="301" t="n">
        <f aca="false">'Estimate-4'!I47</f>
        <v>0</v>
      </c>
      <c r="BH69" s="301" t="n">
        <f aca="false">'Estimate-4'!J47</f>
        <v>0</v>
      </c>
      <c r="BI69" s="301" t="n">
        <f aca="false">'Estimate-4'!K47</f>
        <v>0</v>
      </c>
      <c r="BJ69" s="311" t="n">
        <f aca="false">IF(BD69&gt;0,BG69*(1+$M$9),0)</f>
        <v>0</v>
      </c>
      <c r="BK69" s="311" t="n">
        <f aca="false">IF('Estimate-4'!$L47=1,'ESTIMATE SHEET CALCS'!$M$19,IF('Estimate-4'!$L47=2,'ESTIMATE SHEET CALCS'!$M$20,IF('Estimate-4'!$L47=3,'ESTIMATE SHEET CALCS'!$M$21,IF('Estimate-4'!$L47=4,'ESTIMATE SHEET CALCS'!$M$22,IF('Estimate-4'!$L47=5,'ESTIMATE SHEET CALCS'!$M$23,IF('Estimate-4'!$L47=6,'ESTIMATE SHEET CALCS'!$M$24,'ESTIMATE SHEET CALCS'!$M$19))))))</f>
        <v>10</v>
      </c>
      <c r="BL69" s="311" t="n">
        <f aca="false">IF(BD69&gt;0,BD69*BH69*BK69,0)</f>
        <v>0</v>
      </c>
      <c r="BM69" s="311" t="n">
        <f aca="false">BD69*BJ69</f>
        <v>0</v>
      </c>
      <c r="BN69" s="311" t="n">
        <f aca="false">BL69+BM69</f>
        <v>0</v>
      </c>
      <c r="BO69" s="311" t="n">
        <f aca="false">IF(BD69&gt;0,(BM69/(1-BI69))+(BL69/(1-$L437)),0)</f>
        <v>0</v>
      </c>
      <c r="BP69" s="311" t="n">
        <f aca="false">IF(BD69&lt;&gt;0,BO69/ABS(BD69),0)</f>
        <v>0</v>
      </c>
      <c r="BQ69" s="311" t="n">
        <f aca="false">IF(BD69&gt;0,BD69*BH69,0)</f>
        <v>0</v>
      </c>
      <c r="BR69" s="307" t="n">
        <f aca="false">IF(BO69&gt;0,(BO69/BO$98)*BI69,0)</f>
        <v>0</v>
      </c>
      <c r="BS69" s="311" t="n">
        <f aca="false">IF(BO69&gt;0,BO69,0)</f>
        <v>0</v>
      </c>
      <c r="BU69" s="351" t="n">
        <v>13</v>
      </c>
      <c r="BV69" s="301" t="n">
        <f aca="false">'Estimate-5'!C47</f>
        <v>0</v>
      </c>
      <c r="BW69" s="301" t="n">
        <f aca="false">'Estimate-5'!D47</f>
        <v>0</v>
      </c>
      <c r="BX69" s="301" t="n">
        <f aca="false">'Estimate-5'!H47</f>
        <v>0</v>
      </c>
      <c r="BY69" s="301" t="n">
        <f aca="false">'Estimate-5'!I47</f>
        <v>0</v>
      </c>
      <c r="BZ69" s="301" t="n">
        <f aca="false">'Estimate-5'!J47</f>
        <v>0</v>
      </c>
      <c r="CA69" s="301" t="n">
        <f aca="false">'Estimate-5'!K47</f>
        <v>0</v>
      </c>
      <c r="CB69" s="311" t="n">
        <f aca="false">IF(BV69&gt;0,BY69*(1+$M$9),0)</f>
        <v>0</v>
      </c>
      <c r="CC69" s="311" t="n">
        <f aca="false">IF('Estimate-5'!$L47=1,'ESTIMATE SHEET CALCS'!$M$19,IF('Estimate-5'!$L47=2,'ESTIMATE SHEET CALCS'!$M$20,IF('Estimate-5'!$L47=3,'ESTIMATE SHEET CALCS'!$M$21,IF('Estimate-5'!$L47=4,'ESTIMATE SHEET CALCS'!$M$22,IF('Estimate-5'!$L47=5,'ESTIMATE SHEET CALCS'!$M$23,IF('Estimate-5'!$L47=6,'ESTIMATE SHEET CALCS'!$M$24,'ESTIMATE SHEET CALCS'!$M$19))))))</f>
        <v>10</v>
      </c>
      <c r="CD69" s="311" t="n">
        <f aca="false">IF(BV69&gt;0,BV69*BZ69*CC69,0)</f>
        <v>0</v>
      </c>
      <c r="CE69" s="311" t="n">
        <f aca="false">BV69*CB69</f>
        <v>0</v>
      </c>
      <c r="CF69" s="311" t="n">
        <f aca="false">CD69+CE69</f>
        <v>0</v>
      </c>
      <c r="CG69" s="311" t="n">
        <f aca="false">IF(BV69&gt;0,(CE69/(1-CA69))+(CD69/(1-$O437)),0)</f>
        <v>0</v>
      </c>
      <c r="CH69" s="311" t="n">
        <f aca="false">IF(BV69&lt;&gt;0,CG69/ABS(BV69),0)</f>
        <v>0</v>
      </c>
      <c r="CI69" s="311" t="n">
        <f aca="false">IF(BV69&gt;0,BV69*BZ69,0)</f>
        <v>0</v>
      </c>
      <c r="CJ69" s="307" t="n">
        <f aca="false">IF(CG69&gt;0,(CG69/CG$98)*CA69,0)</f>
        <v>0</v>
      </c>
      <c r="CK69" s="311" t="n">
        <f aca="false">IF(CG69&gt;0,CG69,0)</f>
        <v>0</v>
      </c>
      <c r="CM69" s="351" t="n">
        <v>13</v>
      </c>
      <c r="CT69" s="311"/>
      <c r="CU69" s="311"/>
      <c r="CV69" s="311"/>
      <c r="CW69" s="311"/>
      <c r="CX69" s="311"/>
      <c r="CY69" s="311"/>
      <c r="CZ69" s="311"/>
      <c r="DA69" s="311"/>
      <c r="DB69" s="307"/>
      <c r="DC69" s="311"/>
      <c r="DE69" s="351" t="n">
        <v>13</v>
      </c>
      <c r="DL69" s="311"/>
      <c r="DM69" s="311"/>
      <c r="DN69" s="311"/>
      <c r="DO69" s="311"/>
      <c r="DP69" s="311"/>
      <c r="DQ69" s="311"/>
      <c r="DR69" s="311"/>
      <c r="DS69" s="311"/>
      <c r="DT69" s="307"/>
      <c r="DU69" s="311"/>
      <c r="DW69" s="351" t="n">
        <v>13</v>
      </c>
      <c r="ED69" s="311"/>
      <c r="EE69" s="311"/>
      <c r="EF69" s="311"/>
      <c r="EG69" s="311"/>
      <c r="EH69" s="311"/>
      <c r="EI69" s="311"/>
      <c r="EJ69" s="311"/>
      <c r="EK69" s="311"/>
      <c r="EL69" s="307"/>
      <c r="EM69" s="311"/>
      <c r="EO69" s="351" t="n">
        <v>13</v>
      </c>
      <c r="EV69" s="311"/>
      <c r="EW69" s="311"/>
      <c r="EX69" s="311"/>
      <c r="EY69" s="311"/>
      <c r="EZ69" s="311"/>
      <c r="FA69" s="311"/>
      <c r="FB69" s="311"/>
      <c r="FC69" s="311"/>
      <c r="FD69" s="307"/>
      <c r="FE69" s="311"/>
      <c r="FG69" s="351" t="n">
        <v>13</v>
      </c>
      <c r="FN69" s="311"/>
      <c r="FO69" s="311"/>
      <c r="FP69" s="311"/>
      <c r="FQ69" s="311"/>
      <c r="FR69" s="311"/>
      <c r="FS69" s="311"/>
      <c r="FT69" s="311"/>
      <c r="FU69" s="311"/>
      <c r="FV69" s="307"/>
      <c r="FW69" s="311"/>
    </row>
    <row r="70" customFormat="false" ht="12.75" hidden="true" customHeight="false" outlineLevel="0" collapsed="false">
      <c r="A70" s="301" t="n">
        <v>34</v>
      </c>
      <c r="B70" s="301" t="n">
        <f aca="false">'Estimate-1'!C48</f>
        <v>0</v>
      </c>
      <c r="C70" s="301" t="n">
        <f aca="false">'Estimate-1'!D48</f>
        <v>0</v>
      </c>
      <c r="D70" s="301" t="n">
        <f aca="false">'Estimate-1'!H48</f>
        <v>0</v>
      </c>
      <c r="E70" s="301" t="n">
        <f aca="false">'Estimate-1'!I48</f>
        <v>0</v>
      </c>
      <c r="F70" s="301" t="n">
        <f aca="false">'Estimate-1'!J48</f>
        <v>0</v>
      </c>
      <c r="G70" s="301" t="n">
        <f aca="false">'Estimate-1'!K48</f>
        <v>0</v>
      </c>
      <c r="H70" s="311" t="n">
        <f aca="false">IF(B70&gt;0,E70*(1+$M$9),0)</f>
        <v>0</v>
      </c>
      <c r="I70" s="311" t="n">
        <f aca="false">IF('Estimate-1'!$L48=1,'ESTIMATE SHEET CALCS'!$M$19,IF('Estimate-1'!$L48=2,'ESTIMATE SHEET CALCS'!$M$20,IF('Estimate-1'!$L48=3,'ESTIMATE SHEET CALCS'!$M$21,IF('Estimate-1'!$L48=4,'ESTIMATE SHEET CALCS'!$M$22,IF('Estimate-1'!$L48=5,'ESTIMATE SHEET CALCS'!$M$23,IF('Estimate-1'!$L48=6,'ESTIMATE SHEET CALCS'!$M$24,'ESTIMATE SHEET CALCS'!$M$19))))))</f>
        <v>10</v>
      </c>
      <c r="J70" s="311" t="n">
        <f aca="false">IF(B70&gt;0,B70*F70*I70,0)</f>
        <v>0</v>
      </c>
      <c r="K70" s="311" t="n">
        <f aca="false">B70*H70</f>
        <v>0</v>
      </c>
      <c r="L70" s="311" t="n">
        <f aca="false">J70+K70</f>
        <v>0</v>
      </c>
      <c r="M70" s="311" t="n">
        <f aca="false">IF(B70&gt;0,(K70/(1-G70))+(J70/(1-$C438)),0)</f>
        <v>0</v>
      </c>
      <c r="N70" s="311" t="n">
        <f aca="false">IF(B70&lt;&gt;0,M70/ABS(B70),0)</f>
        <v>0</v>
      </c>
      <c r="O70" s="311" t="n">
        <f aca="false">IF(B70&gt;0,B70*F70,0)</f>
        <v>0</v>
      </c>
      <c r="P70" s="307" t="n">
        <f aca="false">IF(M70&gt;0,(M70/M$98)*G70,0)</f>
        <v>0</v>
      </c>
      <c r="Q70" s="311" t="n">
        <f aca="false">IF(M70&gt;0,M70,0)</f>
        <v>0</v>
      </c>
      <c r="S70" s="351" t="n">
        <v>14</v>
      </c>
      <c r="T70" s="301" t="n">
        <f aca="false">'Estimate-2'!C48</f>
        <v>0</v>
      </c>
      <c r="U70" s="301" t="n">
        <f aca="false">'Estimate-2'!D48</f>
        <v>0</v>
      </c>
      <c r="V70" s="301" t="n">
        <f aca="false">'Estimate-2'!H48</f>
        <v>0</v>
      </c>
      <c r="W70" s="301" t="n">
        <f aca="false">'Estimate-2'!I48</f>
        <v>0</v>
      </c>
      <c r="X70" s="301" t="n">
        <f aca="false">'Estimate-2'!J48</f>
        <v>0</v>
      </c>
      <c r="Y70" s="301" t="n">
        <f aca="false">'Estimate-2'!K48</f>
        <v>0</v>
      </c>
      <c r="Z70" s="311" t="n">
        <f aca="false">IF(T70&gt;0,W70*(1+$M$9),0)</f>
        <v>0</v>
      </c>
      <c r="AA70" s="311" t="n">
        <f aca="false">IF('Estimate-2'!$L48=1,'ESTIMATE SHEET CALCS'!$M$19,IF('Estimate-2'!$L48=2,'ESTIMATE SHEET CALCS'!$M$20,IF('Estimate-2'!$L48=3,'ESTIMATE SHEET CALCS'!$M$21,IF('Estimate-2'!$L48=4,'ESTIMATE SHEET CALCS'!$M$22,IF('Estimate-2'!$L48=5,'ESTIMATE SHEET CALCS'!$M$23,IF('Estimate-2'!$L48=6,'ESTIMATE SHEET CALCS'!$M$24,'ESTIMATE SHEET CALCS'!$M$19))))))</f>
        <v>10</v>
      </c>
      <c r="AB70" s="311" t="n">
        <f aca="false">IF(T70&gt;0,T70*X70*AA70,0)</f>
        <v>0</v>
      </c>
      <c r="AC70" s="311" t="n">
        <f aca="false">T70*Z70</f>
        <v>0</v>
      </c>
      <c r="AD70" s="311" t="n">
        <f aca="false">AB70+AC70</f>
        <v>0</v>
      </c>
      <c r="AE70" s="311" t="n">
        <f aca="false">IF(T70&gt;0,(AC70/(1-Y70))+(AB70/(1-$F438)),0)</f>
        <v>0</v>
      </c>
      <c r="AF70" s="311" t="n">
        <f aca="false">IF(T70&lt;&gt;0,AE70/ABS(T70),0)</f>
        <v>0</v>
      </c>
      <c r="AG70" s="311" t="n">
        <f aca="false">IF(T70&gt;0,T70*X70,0)</f>
        <v>0</v>
      </c>
      <c r="AH70" s="307" t="n">
        <f aca="false">IF(AE70&gt;0,(AE70/AE$98)*Y70,0)</f>
        <v>0</v>
      </c>
      <c r="AI70" s="311" t="n">
        <f aca="false">IF(AE70&gt;0,AE70,0)</f>
        <v>0</v>
      </c>
      <c r="AK70" s="351" t="n">
        <v>14</v>
      </c>
      <c r="AL70" s="301" t="n">
        <f aca="false">'Estimate-3'!C48</f>
        <v>0</v>
      </c>
      <c r="AM70" s="301" t="n">
        <f aca="false">'Estimate-3'!D48</f>
        <v>0</v>
      </c>
      <c r="AN70" s="301" t="n">
        <f aca="false">'Estimate-3'!H48</f>
        <v>0</v>
      </c>
      <c r="AO70" s="301" t="n">
        <f aca="false">'Estimate-3'!I48</f>
        <v>0</v>
      </c>
      <c r="AP70" s="301" t="n">
        <f aca="false">'Estimate-3'!J48</f>
        <v>0</v>
      </c>
      <c r="AQ70" s="301" t="n">
        <f aca="false">'Estimate-3'!K48</f>
        <v>0</v>
      </c>
      <c r="AR70" s="311" t="n">
        <f aca="false">IF(AL70&gt;0,AO70*(1+$M$9),0)</f>
        <v>0</v>
      </c>
      <c r="AS70" s="311" t="n">
        <f aca="false">IF('Estimate-3'!$L48=1,'ESTIMATE SHEET CALCS'!$M$19,IF('Estimate-3'!$L48=2,'ESTIMATE SHEET CALCS'!$M$20,IF('Estimate-3'!$L48=3,'ESTIMATE SHEET CALCS'!$M$21,IF('Estimate-3'!$L48=4,'ESTIMATE SHEET CALCS'!$M$22,IF('Estimate-3'!$L48=5,'ESTIMATE SHEET CALCS'!$M$23,IF('Estimate-3'!$L48=6,'ESTIMATE SHEET CALCS'!$M$24,'ESTIMATE SHEET CALCS'!$M$19))))))</f>
        <v>10</v>
      </c>
      <c r="AT70" s="311" t="n">
        <f aca="false">IF(AL70&gt;0,AL70*AP70*AS70,0)</f>
        <v>0</v>
      </c>
      <c r="AU70" s="311" t="n">
        <f aca="false">AL70*AR70</f>
        <v>0</v>
      </c>
      <c r="AV70" s="311" t="n">
        <f aca="false">AT70+AU70</f>
        <v>0</v>
      </c>
      <c r="AW70" s="311" t="n">
        <f aca="false">IF(AL70&gt;0,(AU70/(1-AQ70))+(AT70/(1-$I438)),0)</f>
        <v>0</v>
      </c>
      <c r="AX70" s="311" t="n">
        <f aca="false">IF(AL70&lt;&gt;0,AW70/ABS(AL70),0)</f>
        <v>0</v>
      </c>
      <c r="AY70" s="311" t="n">
        <f aca="false">IF(AL70&gt;0,AL70*AP70,0)</f>
        <v>0</v>
      </c>
      <c r="AZ70" s="307" t="n">
        <f aca="false">IF(AW70&gt;0,(AW70/AW$98)*AQ70,0)</f>
        <v>0</v>
      </c>
      <c r="BA70" s="311" t="n">
        <f aca="false">IF(AW70&gt;0,AW70,0)</f>
        <v>0</v>
      </c>
      <c r="BC70" s="351" t="n">
        <v>14</v>
      </c>
      <c r="BD70" s="301" t="n">
        <f aca="false">'Estimate-4'!C48</f>
        <v>0</v>
      </c>
      <c r="BE70" s="301" t="n">
        <f aca="false">'Estimate-4'!D48</f>
        <v>0</v>
      </c>
      <c r="BF70" s="301" t="n">
        <f aca="false">'Estimate-4'!H48</f>
        <v>0</v>
      </c>
      <c r="BG70" s="301" t="n">
        <f aca="false">'Estimate-4'!I48</f>
        <v>0</v>
      </c>
      <c r="BH70" s="301" t="n">
        <f aca="false">'Estimate-4'!J48</f>
        <v>0</v>
      </c>
      <c r="BI70" s="301" t="n">
        <f aca="false">'Estimate-4'!K48</f>
        <v>0</v>
      </c>
      <c r="BJ70" s="311" t="n">
        <f aca="false">IF(BD70&gt;0,BG70*(1+$M$9),0)</f>
        <v>0</v>
      </c>
      <c r="BK70" s="311" t="n">
        <f aca="false">IF('Estimate-4'!$L48=1,'ESTIMATE SHEET CALCS'!$M$19,IF('Estimate-4'!$L48=2,'ESTIMATE SHEET CALCS'!$M$20,IF('Estimate-4'!$L48=3,'ESTIMATE SHEET CALCS'!$M$21,IF('Estimate-4'!$L48=4,'ESTIMATE SHEET CALCS'!$M$22,IF('Estimate-4'!$L48=5,'ESTIMATE SHEET CALCS'!$M$23,IF('Estimate-4'!$L48=6,'ESTIMATE SHEET CALCS'!$M$24,'ESTIMATE SHEET CALCS'!$M$19))))))</f>
        <v>10</v>
      </c>
      <c r="BL70" s="311" t="n">
        <f aca="false">IF(BD70&gt;0,BD70*BH70*BK70,0)</f>
        <v>0</v>
      </c>
      <c r="BM70" s="311" t="n">
        <f aca="false">BD70*BJ70</f>
        <v>0</v>
      </c>
      <c r="BN70" s="311" t="n">
        <f aca="false">BL70+BM70</f>
        <v>0</v>
      </c>
      <c r="BO70" s="311" t="n">
        <f aca="false">IF(BD70&gt;0,(BM70/(1-BI70))+(BL70/(1-$L438)),0)</f>
        <v>0</v>
      </c>
      <c r="BP70" s="311" t="n">
        <f aca="false">IF(BD70&lt;&gt;0,BO70/ABS(BD70),0)</f>
        <v>0</v>
      </c>
      <c r="BQ70" s="311" t="n">
        <f aca="false">IF(BD70&gt;0,BD70*BH70,0)</f>
        <v>0</v>
      </c>
      <c r="BR70" s="307" t="n">
        <f aca="false">IF(BO70&gt;0,(BO70/BO$98)*BI70,0)</f>
        <v>0</v>
      </c>
      <c r="BS70" s="311" t="n">
        <f aca="false">IF(BO70&gt;0,BO70,0)</f>
        <v>0</v>
      </c>
      <c r="BU70" s="351" t="n">
        <v>14</v>
      </c>
      <c r="BV70" s="301" t="n">
        <f aca="false">'Estimate-5'!C48</f>
        <v>0</v>
      </c>
      <c r="BW70" s="301" t="n">
        <f aca="false">'Estimate-5'!D48</f>
        <v>0</v>
      </c>
      <c r="BX70" s="301" t="n">
        <f aca="false">'Estimate-5'!H48</f>
        <v>0</v>
      </c>
      <c r="BY70" s="301" t="n">
        <f aca="false">'Estimate-5'!I48</f>
        <v>0</v>
      </c>
      <c r="BZ70" s="301" t="n">
        <f aca="false">'Estimate-5'!J48</f>
        <v>0</v>
      </c>
      <c r="CA70" s="301" t="n">
        <f aca="false">'Estimate-5'!K48</f>
        <v>0</v>
      </c>
      <c r="CB70" s="311" t="n">
        <f aca="false">IF(BV70&gt;0,BY70*(1+$M$9),0)</f>
        <v>0</v>
      </c>
      <c r="CC70" s="311" t="n">
        <f aca="false">IF('Estimate-5'!$L48=1,'ESTIMATE SHEET CALCS'!$M$19,IF('Estimate-5'!$L48=2,'ESTIMATE SHEET CALCS'!$M$20,IF('Estimate-5'!$L48=3,'ESTIMATE SHEET CALCS'!$M$21,IF('Estimate-5'!$L48=4,'ESTIMATE SHEET CALCS'!$M$22,IF('Estimate-5'!$L48=5,'ESTIMATE SHEET CALCS'!$M$23,IF('Estimate-5'!$L48=6,'ESTIMATE SHEET CALCS'!$M$24,'ESTIMATE SHEET CALCS'!$M$19))))))</f>
        <v>10</v>
      </c>
      <c r="CD70" s="311" t="n">
        <f aca="false">IF(BV70&gt;0,BV70*BZ70*CC70,0)</f>
        <v>0</v>
      </c>
      <c r="CE70" s="311" t="n">
        <f aca="false">BV70*CB70</f>
        <v>0</v>
      </c>
      <c r="CF70" s="311" t="n">
        <f aca="false">CD70+CE70</f>
        <v>0</v>
      </c>
      <c r="CG70" s="311" t="n">
        <f aca="false">IF(BV70&gt;0,(CE70/(1-CA70))+(CD70/(1-$O438)),0)</f>
        <v>0</v>
      </c>
      <c r="CH70" s="311" t="n">
        <f aca="false">IF(BV70&lt;&gt;0,CG70/ABS(BV70),0)</f>
        <v>0</v>
      </c>
      <c r="CI70" s="311" t="n">
        <f aca="false">IF(BV70&gt;0,BV70*BZ70,0)</f>
        <v>0</v>
      </c>
      <c r="CJ70" s="307" t="n">
        <f aca="false">IF(CG70&gt;0,(CG70/CG$98)*CA70,0)</f>
        <v>0</v>
      </c>
      <c r="CK70" s="311" t="n">
        <f aca="false">IF(CG70&gt;0,CG70,0)</f>
        <v>0</v>
      </c>
      <c r="CM70" s="351" t="n">
        <v>14</v>
      </c>
      <c r="CT70" s="311"/>
      <c r="CU70" s="311"/>
      <c r="CV70" s="311"/>
      <c r="CW70" s="311"/>
      <c r="CX70" s="311"/>
      <c r="CY70" s="311"/>
      <c r="CZ70" s="311"/>
      <c r="DA70" s="311"/>
      <c r="DB70" s="307"/>
      <c r="DC70" s="311"/>
      <c r="DE70" s="351" t="n">
        <v>14</v>
      </c>
      <c r="DL70" s="311"/>
      <c r="DM70" s="311"/>
      <c r="DN70" s="311"/>
      <c r="DO70" s="311"/>
      <c r="DP70" s="311"/>
      <c r="DQ70" s="311"/>
      <c r="DR70" s="311"/>
      <c r="DS70" s="311"/>
      <c r="DT70" s="307"/>
      <c r="DU70" s="311"/>
      <c r="DW70" s="351" t="n">
        <v>14</v>
      </c>
      <c r="ED70" s="311"/>
      <c r="EE70" s="311"/>
      <c r="EF70" s="311"/>
      <c r="EG70" s="311"/>
      <c r="EH70" s="311"/>
      <c r="EI70" s="311"/>
      <c r="EJ70" s="311"/>
      <c r="EK70" s="311"/>
      <c r="EL70" s="307"/>
      <c r="EM70" s="311"/>
      <c r="EO70" s="351" t="n">
        <v>14</v>
      </c>
      <c r="EV70" s="311"/>
      <c r="EW70" s="311"/>
      <c r="EX70" s="311"/>
      <c r="EY70" s="311"/>
      <c r="EZ70" s="311"/>
      <c r="FA70" s="311"/>
      <c r="FB70" s="311"/>
      <c r="FC70" s="311"/>
      <c r="FD70" s="307"/>
      <c r="FE70" s="311"/>
      <c r="FG70" s="351" t="n">
        <v>14</v>
      </c>
      <c r="FN70" s="311"/>
      <c r="FO70" s="311"/>
      <c r="FP70" s="311"/>
      <c r="FQ70" s="311"/>
      <c r="FR70" s="311"/>
      <c r="FS70" s="311"/>
      <c r="FT70" s="311"/>
      <c r="FU70" s="311"/>
      <c r="FV70" s="307"/>
      <c r="FW70" s="311"/>
    </row>
    <row r="71" customFormat="false" ht="12.75" hidden="true" customHeight="false" outlineLevel="0" collapsed="false">
      <c r="A71" s="301" t="n">
        <v>35</v>
      </c>
      <c r="B71" s="301" t="n">
        <f aca="false">'Estimate-1'!C49</f>
        <v>0</v>
      </c>
      <c r="C71" s="301" t="n">
        <f aca="false">'Estimate-1'!D49</f>
        <v>0</v>
      </c>
      <c r="D71" s="301" t="n">
        <f aca="false">'Estimate-1'!H49</f>
        <v>0</v>
      </c>
      <c r="E71" s="301" t="n">
        <f aca="false">'Estimate-1'!I49</f>
        <v>0</v>
      </c>
      <c r="F71" s="301" t="n">
        <f aca="false">'Estimate-1'!J49</f>
        <v>0</v>
      </c>
      <c r="G71" s="301" t="n">
        <f aca="false">'Estimate-1'!K49</f>
        <v>0</v>
      </c>
      <c r="H71" s="311" t="n">
        <f aca="false">IF(B71&gt;0,E71*(1+$M$9),0)</f>
        <v>0</v>
      </c>
      <c r="I71" s="311" t="n">
        <f aca="false">IF('Estimate-1'!$L49=1,'ESTIMATE SHEET CALCS'!$M$19,IF('Estimate-1'!$L49=2,'ESTIMATE SHEET CALCS'!$M$20,IF('Estimate-1'!$L49=3,'ESTIMATE SHEET CALCS'!$M$21,IF('Estimate-1'!$L49=4,'ESTIMATE SHEET CALCS'!$M$22,IF('Estimate-1'!$L49=5,'ESTIMATE SHEET CALCS'!$M$23,IF('Estimate-1'!$L49=6,'ESTIMATE SHEET CALCS'!$M$24,'ESTIMATE SHEET CALCS'!$M$19))))))</f>
        <v>10</v>
      </c>
      <c r="J71" s="311" t="n">
        <f aca="false">IF(B71&gt;0,B71*F71*I71,0)</f>
        <v>0</v>
      </c>
      <c r="K71" s="311" t="n">
        <f aca="false">B71*H71</f>
        <v>0</v>
      </c>
      <c r="L71" s="311" t="n">
        <f aca="false">J71+K71</f>
        <v>0</v>
      </c>
      <c r="M71" s="311" t="n">
        <f aca="false">IF(B71&gt;0,(K71/(1-G71))+(J71/(1-$C439)),0)</f>
        <v>0</v>
      </c>
      <c r="N71" s="311" t="n">
        <f aca="false">IF(B71&lt;&gt;0,M71/ABS(B71),0)</f>
        <v>0</v>
      </c>
      <c r="O71" s="311" t="n">
        <f aca="false">IF(B71&gt;0,B71*F71,0)</f>
        <v>0</v>
      </c>
      <c r="P71" s="307" t="n">
        <f aca="false">IF(M71&gt;0,(M71/M$98)*G71,0)</f>
        <v>0</v>
      </c>
      <c r="Q71" s="311" t="n">
        <f aca="false">IF(M71&gt;0,M71,0)</f>
        <v>0</v>
      </c>
      <c r="S71" s="351" t="n">
        <v>15</v>
      </c>
      <c r="T71" s="301" t="n">
        <f aca="false">'Estimate-2'!C49</f>
        <v>0</v>
      </c>
      <c r="U71" s="301" t="n">
        <f aca="false">'Estimate-2'!D49</f>
        <v>0</v>
      </c>
      <c r="V71" s="301" t="n">
        <f aca="false">'Estimate-2'!H49</f>
        <v>0</v>
      </c>
      <c r="W71" s="301" t="n">
        <f aca="false">'Estimate-2'!I49</f>
        <v>0</v>
      </c>
      <c r="X71" s="301" t="n">
        <f aca="false">'Estimate-2'!J49</f>
        <v>0</v>
      </c>
      <c r="Y71" s="301" t="n">
        <f aca="false">'Estimate-2'!K49</f>
        <v>0</v>
      </c>
      <c r="Z71" s="311" t="n">
        <f aca="false">IF(T71&gt;0,W71*(1+$M$9),0)</f>
        <v>0</v>
      </c>
      <c r="AA71" s="311" t="n">
        <f aca="false">IF('Estimate-2'!$L49=1,'ESTIMATE SHEET CALCS'!$M$19,IF('Estimate-2'!$L49=2,'ESTIMATE SHEET CALCS'!$M$20,IF('Estimate-2'!$L49=3,'ESTIMATE SHEET CALCS'!$M$21,IF('Estimate-2'!$L49=4,'ESTIMATE SHEET CALCS'!$M$22,IF('Estimate-2'!$L49=5,'ESTIMATE SHEET CALCS'!$M$23,IF('Estimate-2'!$L49=6,'ESTIMATE SHEET CALCS'!$M$24,'ESTIMATE SHEET CALCS'!$M$19))))))</f>
        <v>10</v>
      </c>
      <c r="AB71" s="311" t="n">
        <f aca="false">IF(T71&gt;0,T71*X71*AA71,0)</f>
        <v>0</v>
      </c>
      <c r="AC71" s="311" t="n">
        <f aca="false">T71*Z71</f>
        <v>0</v>
      </c>
      <c r="AD71" s="311" t="n">
        <f aca="false">AB71+AC71</f>
        <v>0</v>
      </c>
      <c r="AE71" s="311" t="n">
        <f aca="false">IF(T71&gt;0,(AC71/(1-Y71))+(AB71/(1-$F439)),0)</f>
        <v>0</v>
      </c>
      <c r="AF71" s="311" t="n">
        <f aca="false">IF(T71&lt;&gt;0,AE71/ABS(T71),0)</f>
        <v>0</v>
      </c>
      <c r="AG71" s="311" t="n">
        <f aca="false">IF(T71&gt;0,T71*X71,0)</f>
        <v>0</v>
      </c>
      <c r="AH71" s="307" t="n">
        <f aca="false">IF(AE71&gt;0,(AE71/AE$98)*Y71,0)</f>
        <v>0</v>
      </c>
      <c r="AI71" s="311" t="n">
        <f aca="false">IF(AE71&gt;0,AE71,0)</f>
        <v>0</v>
      </c>
      <c r="AK71" s="351" t="n">
        <v>15</v>
      </c>
      <c r="AL71" s="301" t="n">
        <f aca="false">'Estimate-3'!C49</f>
        <v>0</v>
      </c>
      <c r="AM71" s="301" t="n">
        <f aca="false">'Estimate-3'!D49</f>
        <v>0</v>
      </c>
      <c r="AN71" s="301" t="n">
        <f aca="false">'Estimate-3'!H49</f>
        <v>0</v>
      </c>
      <c r="AO71" s="301" t="n">
        <f aca="false">'Estimate-3'!I49</f>
        <v>0</v>
      </c>
      <c r="AP71" s="301" t="n">
        <f aca="false">'Estimate-3'!J49</f>
        <v>0</v>
      </c>
      <c r="AQ71" s="301" t="n">
        <f aca="false">'Estimate-3'!K49</f>
        <v>0</v>
      </c>
      <c r="AR71" s="311" t="n">
        <f aca="false">IF(AL71&gt;0,AO71*(1+$M$9),0)</f>
        <v>0</v>
      </c>
      <c r="AS71" s="311" t="n">
        <f aca="false">IF('Estimate-3'!$L49=1,'ESTIMATE SHEET CALCS'!$M$19,IF('Estimate-3'!$L49=2,'ESTIMATE SHEET CALCS'!$M$20,IF('Estimate-3'!$L49=3,'ESTIMATE SHEET CALCS'!$M$21,IF('Estimate-3'!$L49=4,'ESTIMATE SHEET CALCS'!$M$22,IF('Estimate-3'!$L49=5,'ESTIMATE SHEET CALCS'!$M$23,IF('Estimate-3'!$L49=6,'ESTIMATE SHEET CALCS'!$M$24,'ESTIMATE SHEET CALCS'!$M$19))))))</f>
        <v>10</v>
      </c>
      <c r="AT71" s="311" t="n">
        <f aca="false">IF(AL71&gt;0,AL71*AP71*AS71,0)</f>
        <v>0</v>
      </c>
      <c r="AU71" s="311" t="n">
        <f aca="false">AL71*AR71</f>
        <v>0</v>
      </c>
      <c r="AV71" s="311" t="n">
        <f aca="false">AT71+AU71</f>
        <v>0</v>
      </c>
      <c r="AW71" s="311" t="n">
        <f aca="false">IF(AL71&gt;0,(AU71/(1-AQ71))+(AT71/(1-$I439)),0)</f>
        <v>0</v>
      </c>
      <c r="AX71" s="311" t="n">
        <f aca="false">IF(AL71&lt;&gt;0,AW71/ABS(AL71),0)</f>
        <v>0</v>
      </c>
      <c r="AY71" s="311" t="n">
        <f aca="false">IF(AL71&gt;0,AL71*AP71,0)</f>
        <v>0</v>
      </c>
      <c r="AZ71" s="307" t="n">
        <f aca="false">IF(AW71&gt;0,(AW71/AW$98)*AQ71,0)</f>
        <v>0</v>
      </c>
      <c r="BA71" s="311" t="n">
        <f aca="false">IF(AW71&gt;0,AW71,0)</f>
        <v>0</v>
      </c>
      <c r="BC71" s="351" t="n">
        <v>15</v>
      </c>
      <c r="BD71" s="301" t="n">
        <f aca="false">'Estimate-4'!C49</f>
        <v>0</v>
      </c>
      <c r="BE71" s="301" t="n">
        <f aca="false">'Estimate-4'!D49</f>
        <v>0</v>
      </c>
      <c r="BF71" s="301" t="n">
        <f aca="false">'Estimate-4'!H49</f>
        <v>0</v>
      </c>
      <c r="BG71" s="301" t="n">
        <f aca="false">'Estimate-4'!I49</f>
        <v>0</v>
      </c>
      <c r="BH71" s="301" t="n">
        <f aca="false">'Estimate-4'!J49</f>
        <v>0</v>
      </c>
      <c r="BI71" s="301" t="n">
        <f aca="false">'Estimate-4'!K49</f>
        <v>0</v>
      </c>
      <c r="BJ71" s="311" t="n">
        <f aca="false">IF(BD71&gt;0,BG71*(1+$M$9),0)</f>
        <v>0</v>
      </c>
      <c r="BK71" s="311" t="n">
        <f aca="false">IF('Estimate-4'!$L49=1,'ESTIMATE SHEET CALCS'!$M$19,IF('Estimate-4'!$L49=2,'ESTIMATE SHEET CALCS'!$M$20,IF('Estimate-4'!$L49=3,'ESTIMATE SHEET CALCS'!$M$21,IF('Estimate-4'!$L49=4,'ESTIMATE SHEET CALCS'!$M$22,IF('Estimate-4'!$L49=5,'ESTIMATE SHEET CALCS'!$M$23,IF('Estimate-4'!$L49=6,'ESTIMATE SHEET CALCS'!$M$24,'ESTIMATE SHEET CALCS'!$M$19))))))</f>
        <v>10</v>
      </c>
      <c r="BL71" s="311" t="n">
        <f aca="false">IF(BD71&gt;0,BD71*BH71*BK71,0)</f>
        <v>0</v>
      </c>
      <c r="BM71" s="311" t="n">
        <f aca="false">BD71*BJ71</f>
        <v>0</v>
      </c>
      <c r="BN71" s="311" t="n">
        <f aca="false">BL71+BM71</f>
        <v>0</v>
      </c>
      <c r="BO71" s="311" t="n">
        <f aca="false">IF(BD71&gt;0,(BM71/(1-BI71))+(BL71/(1-$L439)),0)</f>
        <v>0</v>
      </c>
      <c r="BP71" s="311" t="n">
        <f aca="false">IF(BD71&lt;&gt;0,BO71/ABS(BD71),0)</f>
        <v>0</v>
      </c>
      <c r="BQ71" s="311" t="n">
        <f aca="false">IF(BD71&gt;0,BD71*BH71,0)</f>
        <v>0</v>
      </c>
      <c r="BR71" s="307" t="n">
        <f aca="false">IF(BO71&gt;0,(BO71/BO$98)*BI71,0)</f>
        <v>0</v>
      </c>
      <c r="BS71" s="311" t="n">
        <f aca="false">IF(BO71&gt;0,BO71,0)</f>
        <v>0</v>
      </c>
      <c r="BU71" s="351" t="n">
        <v>15</v>
      </c>
      <c r="BV71" s="301" t="n">
        <f aca="false">'Estimate-5'!C49</f>
        <v>0</v>
      </c>
      <c r="BW71" s="301" t="n">
        <f aca="false">'Estimate-5'!D49</f>
        <v>0</v>
      </c>
      <c r="BX71" s="301" t="n">
        <f aca="false">'Estimate-5'!H49</f>
        <v>0</v>
      </c>
      <c r="BY71" s="301" t="n">
        <f aca="false">'Estimate-5'!I49</f>
        <v>0</v>
      </c>
      <c r="BZ71" s="301" t="n">
        <f aca="false">'Estimate-5'!J49</f>
        <v>0</v>
      </c>
      <c r="CA71" s="301" t="n">
        <f aca="false">'Estimate-5'!K49</f>
        <v>0</v>
      </c>
      <c r="CB71" s="311" t="n">
        <f aca="false">IF(BV71&gt;0,BY71*(1+$M$9),0)</f>
        <v>0</v>
      </c>
      <c r="CC71" s="311" t="n">
        <f aca="false">IF('Estimate-5'!$L49=1,'ESTIMATE SHEET CALCS'!$M$19,IF('Estimate-5'!$L49=2,'ESTIMATE SHEET CALCS'!$M$20,IF('Estimate-5'!$L49=3,'ESTIMATE SHEET CALCS'!$M$21,IF('Estimate-5'!$L49=4,'ESTIMATE SHEET CALCS'!$M$22,IF('Estimate-5'!$L49=5,'ESTIMATE SHEET CALCS'!$M$23,IF('Estimate-5'!$L49=6,'ESTIMATE SHEET CALCS'!$M$24,'ESTIMATE SHEET CALCS'!$M$19))))))</f>
        <v>10</v>
      </c>
      <c r="CD71" s="311" t="n">
        <f aca="false">IF(BV71&gt;0,BV71*BZ71*CC71,0)</f>
        <v>0</v>
      </c>
      <c r="CE71" s="311" t="n">
        <f aca="false">BV71*CB71</f>
        <v>0</v>
      </c>
      <c r="CF71" s="311" t="n">
        <f aca="false">CD71+CE71</f>
        <v>0</v>
      </c>
      <c r="CG71" s="311" t="n">
        <f aca="false">IF(BV71&gt;0,(CE71/(1-CA71))+(CD71/(1-$O439)),0)</f>
        <v>0</v>
      </c>
      <c r="CH71" s="311" t="n">
        <f aca="false">IF(BV71&lt;&gt;0,CG71/ABS(BV71),0)</f>
        <v>0</v>
      </c>
      <c r="CI71" s="311" t="n">
        <f aca="false">IF(BV71&gt;0,BV71*BZ71,0)</f>
        <v>0</v>
      </c>
      <c r="CJ71" s="307" t="n">
        <f aca="false">IF(CG71&gt;0,(CG71/CG$98)*CA71,0)</f>
        <v>0</v>
      </c>
      <c r="CK71" s="311" t="n">
        <f aca="false">IF(CG71&gt;0,CG71,0)</f>
        <v>0</v>
      </c>
      <c r="CM71" s="351" t="n">
        <v>15</v>
      </c>
      <c r="CT71" s="311"/>
      <c r="CU71" s="311"/>
      <c r="CV71" s="311"/>
      <c r="CW71" s="311"/>
      <c r="CX71" s="311"/>
      <c r="CY71" s="311"/>
      <c r="CZ71" s="311"/>
      <c r="DA71" s="311"/>
      <c r="DB71" s="307"/>
      <c r="DC71" s="311"/>
      <c r="DE71" s="351" t="n">
        <v>15</v>
      </c>
      <c r="DL71" s="311"/>
      <c r="DM71" s="311"/>
      <c r="DN71" s="311"/>
      <c r="DO71" s="311"/>
      <c r="DP71" s="311"/>
      <c r="DQ71" s="311"/>
      <c r="DR71" s="311"/>
      <c r="DS71" s="311"/>
      <c r="DT71" s="307"/>
      <c r="DU71" s="311"/>
      <c r="DW71" s="351" t="n">
        <v>15</v>
      </c>
      <c r="ED71" s="311"/>
      <c r="EE71" s="311"/>
      <c r="EF71" s="311"/>
      <c r="EG71" s="311"/>
      <c r="EH71" s="311"/>
      <c r="EI71" s="311"/>
      <c r="EJ71" s="311"/>
      <c r="EK71" s="311"/>
      <c r="EL71" s="307"/>
      <c r="EM71" s="311"/>
      <c r="EO71" s="351" t="n">
        <v>15</v>
      </c>
      <c r="EV71" s="311"/>
      <c r="EW71" s="311"/>
      <c r="EX71" s="311"/>
      <c r="EY71" s="311"/>
      <c r="EZ71" s="311"/>
      <c r="FA71" s="311"/>
      <c r="FB71" s="311"/>
      <c r="FC71" s="311"/>
      <c r="FD71" s="307"/>
      <c r="FE71" s="311"/>
      <c r="FG71" s="351" t="n">
        <v>15</v>
      </c>
      <c r="FN71" s="311"/>
      <c r="FO71" s="311"/>
      <c r="FP71" s="311"/>
      <c r="FQ71" s="311"/>
      <c r="FR71" s="311"/>
      <c r="FS71" s="311"/>
      <c r="FT71" s="311"/>
      <c r="FU71" s="311"/>
      <c r="FV71" s="307"/>
      <c r="FW71" s="311"/>
    </row>
    <row r="72" customFormat="false" ht="12.75" hidden="true" customHeight="false" outlineLevel="0" collapsed="false">
      <c r="A72" s="301" t="n">
        <v>36</v>
      </c>
      <c r="B72" s="301" t="n">
        <f aca="false">'Estimate-1'!C50</f>
        <v>0</v>
      </c>
      <c r="C72" s="301" t="n">
        <f aca="false">'Estimate-1'!D50</f>
        <v>0</v>
      </c>
      <c r="D72" s="301" t="n">
        <f aca="false">'Estimate-1'!H50</f>
        <v>0</v>
      </c>
      <c r="E72" s="301" t="n">
        <f aca="false">'Estimate-1'!I50</f>
        <v>0</v>
      </c>
      <c r="F72" s="301" t="n">
        <f aca="false">'Estimate-1'!J50</f>
        <v>0</v>
      </c>
      <c r="G72" s="301" t="n">
        <f aca="false">'Estimate-1'!K50</f>
        <v>0</v>
      </c>
      <c r="H72" s="311" t="n">
        <f aca="false">IF(B72&gt;0,E72*(1+$M$9),0)</f>
        <v>0</v>
      </c>
      <c r="I72" s="311" t="n">
        <f aca="false">IF('Estimate-1'!$L50=1,'ESTIMATE SHEET CALCS'!$M$19,IF('Estimate-1'!$L50=2,'ESTIMATE SHEET CALCS'!$M$20,IF('Estimate-1'!$L50=3,'ESTIMATE SHEET CALCS'!$M$21,IF('Estimate-1'!$L50=4,'ESTIMATE SHEET CALCS'!$M$22,IF('Estimate-1'!$L50=5,'ESTIMATE SHEET CALCS'!$M$23,IF('Estimate-1'!$L50=6,'ESTIMATE SHEET CALCS'!$M$24,'ESTIMATE SHEET CALCS'!$M$19))))))</f>
        <v>10</v>
      </c>
      <c r="J72" s="311" t="n">
        <f aca="false">IF(B72&gt;0,B72*F72*I72,0)</f>
        <v>0</v>
      </c>
      <c r="K72" s="311" t="n">
        <f aca="false">B72*H72</f>
        <v>0</v>
      </c>
      <c r="L72" s="311" t="n">
        <f aca="false">J72+K72</f>
        <v>0</v>
      </c>
      <c r="M72" s="311" t="n">
        <f aca="false">IF(B72&gt;0,(K72/(1-G72))+(J72/(1-$C440)),0)</f>
        <v>0</v>
      </c>
      <c r="N72" s="311" t="n">
        <f aca="false">IF(B72&lt;&gt;0,M72/ABS(B72),0)</f>
        <v>0</v>
      </c>
      <c r="O72" s="311" t="n">
        <f aca="false">IF(B72&gt;0,B72*F72,0)</f>
        <v>0</v>
      </c>
      <c r="P72" s="307" t="n">
        <f aca="false">IF(M72&gt;0,(M72/M$98)*G72,0)</f>
        <v>0</v>
      </c>
      <c r="Q72" s="311" t="n">
        <f aca="false">IF(M72&gt;0,M72,0)</f>
        <v>0</v>
      </c>
      <c r="S72" s="351" t="n">
        <v>16</v>
      </c>
      <c r="T72" s="301" t="n">
        <f aca="false">'Estimate-2'!C50</f>
        <v>0</v>
      </c>
      <c r="U72" s="301" t="n">
        <f aca="false">'Estimate-2'!D50</f>
        <v>0</v>
      </c>
      <c r="V72" s="301" t="n">
        <f aca="false">'Estimate-2'!H50</f>
        <v>0</v>
      </c>
      <c r="W72" s="301" t="n">
        <f aca="false">'Estimate-2'!I50</f>
        <v>0</v>
      </c>
      <c r="X72" s="301" t="n">
        <f aca="false">'Estimate-2'!J50</f>
        <v>0</v>
      </c>
      <c r="Y72" s="301" t="n">
        <f aca="false">'Estimate-2'!K50</f>
        <v>0</v>
      </c>
      <c r="Z72" s="311" t="n">
        <f aca="false">IF(T72&gt;0,W72*(1+$M$9),0)</f>
        <v>0</v>
      </c>
      <c r="AA72" s="311" t="n">
        <f aca="false">IF('Estimate-2'!$L50=1,'ESTIMATE SHEET CALCS'!$M$19,IF('Estimate-2'!$L50=2,'ESTIMATE SHEET CALCS'!$M$20,IF('Estimate-2'!$L50=3,'ESTIMATE SHEET CALCS'!$M$21,IF('Estimate-2'!$L50=4,'ESTIMATE SHEET CALCS'!$M$22,IF('Estimate-2'!$L50=5,'ESTIMATE SHEET CALCS'!$M$23,IF('Estimate-2'!$L50=6,'ESTIMATE SHEET CALCS'!$M$24,'ESTIMATE SHEET CALCS'!$M$19))))))</f>
        <v>10</v>
      </c>
      <c r="AB72" s="311" t="n">
        <f aca="false">IF(T72&gt;0,T72*X72*AA72,0)</f>
        <v>0</v>
      </c>
      <c r="AC72" s="311" t="n">
        <f aca="false">T72*Z72</f>
        <v>0</v>
      </c>
      <c r="AD72" s="311" t="n">
        <f aca="false">AB72+AC72</f>
        <v>0</v>
      </c>
      <c r="AE72" s="311" t="n">
        <f aca="false">IF(T72&gt;0,(AC72/(1-Y72))+(AB72/(1-$F440)),0)</f>
        <v>0</v>
      </c>
      <c r="AF72" s="311" t="n">
        <f aca="false">IF(T72&lt;&gt;0,AE72/ABS(T72),0)</f>
        <v>0</v>
      </c>
      <c r="AG72" s="311" t="n">
        <f aca="false">IF(T72&gt;0,T72*X72,0)</f>
        <v>0</v>
      </c>
      <c r="AH72" s="307" t="n">
        <f aca="false">IF(AE72&gt;0,(AE72/AE$98)*Y72,0)</f>
        <v>0</v>
      </c>
      <c r="AI72" s="311" t="n">
        <f aca="false">IF(AE72&gt;0,AE72,0)</f>
        <v>0</v>
      </c>
      <c r="AK72" s="351" t="n">
        <v>16</v>
      </c>
      <c r="AL72" s="301" t="n">
        <f aca="false">'Estimate-3'!C50</f>
        <v>0</v>
      </c>
      <c r="AM72" s="301" t="n">
        <f aca="false">'Estimate-3'!D50</f>
        <v>0</v>
      </c>
      <c r="AN72" s="301" t="n">
        <f aca="false">'Estimate-3'!H50</f>
        <v>0</v>
      </c>
      <c r="AO72" s="301" t="n">
        <f aca="false">'Estimate-3'!I50</f>
        <v>0</v>
      </c>
      <c r="AP72" s="301" t="n">
        <f aca="false">'Estimate-3'!J50</f>
        <v>0</v>
      </c>
      <c r="AQ72" s="301" t="n">
        <f aca="false">'Estimate-3'!K50</f>
        <v>0</v>
      </c>
      <c r="AR72" s="311" t="n">
        <f aca="false">IF(AL72&gt;0,AO72*(1+$M$9),0)</f>
        <v>0</v>
      </c>
      <c r="AS72" s="311" t="n">
        <f aca="false">IF('Estimate-3'!$L50=1,'ESTIMATE SHEET CALCS'!$M$19,IF('Estimate-3'!$L50=2,'ESTIMATE SHEET CALCS'!$M$20,IF('Estimate-3'!$L50=3,'ESTIMATE SHEET CALCS'!$M$21,IF('Estimate-3'!$L50=4,'ESTIMATE SHEET CALCS'!$M$22,IF('Estimate-3'!$L50=5,'ESTIMATE SHEET CALCS'!$M$23,IF('Estimate-3'!$L50=6,'ESTIMATE SHEET CALCS'!$M$24,'ESTIMATE SHEET CALCS'!$M$19))))))</f>
        <v>10</v>
      </c>
      <c r="AT72" s="311" t="n">
        <f aca="false">IF(AL72&gt;0,AL72*AP72*AS72,0)</f>
        <v>0</v>
      </c>
      <c r="AU72" s="311" t="n">
        <f aca="false">AL72*AR72</f>
        <v>0</v>
      </c>
      <c r="AV72" s="311" t="n">
        <f aca="false">AT72+AU72</f>
        <v>0</v>
      </c>
      <c r="AW72" s="311" t="n">
        <f aca="false">IF(AL72&gt;0,(AU72/(1-AQ72))+(AT72/(1-$I440)),0)</f>
        <v>0</v>
      </c>
      <c r="AX72" s="311" t="n">
        <f aca="false">IF(AL72&lt;&gt;0,AW72/ABS(AL72),0)</f>
        <v>0</v>
      </c>
      <c r="AY72" s="311" t="n">
        <f aca="false">IF(AL72&gt;0,AL72*AP72,0)</f>
        <v>0</v>
      </c>
      <c r="AZ72" s="307" t="n">
        <f aca="false">IF(AW72&gt;0,(AW72/AW$98)*AQ72,0)</f>
        <v>0</v>
      </c>
      <c r="BA72" s="311" t="n">
        <f aca="false">IF(AW72&gt;0,AW72,0)</f>
        <v>0</v>
      </c>
      <c r="BC72" s="351" t="n">
        <v>16</v>
      </c>
      <c r="BD72" s="301" t="n">
        <f aca="false">'Estimate-4'!C50</f>
        <v>0</v>
      </c>
      <c r="BE72" s="301" t="n">
        <f aca="false">'Estimate-4'!D50</f>
        <v>0</v>
      </c>
      <c r="BF72" s="301" t="n">
        <f aca="false">'Estimate-4'!H50</f>
        <v>0</v>
      </c>
      <c r="BG72" s="301" t="n">
        <f aca="false">'Estimate-4'!I50</f>
        <v>0</v>
      </c>
      <c r="BH72" s="301" t="n">
        <f aca="false">'Estimate-4'!J50</f>
        <v>0</v>
      </c>
      <c r="BI72" s="301" t="n">
        <f aca="false">'Estimate-4'!K50</f>
        <v>0</v>
      </c>
      <c r="BJ72" s="311" t="n">
        <f aca="false">IF(BD72&gt;0,BG72*(1+$M$9),0)</f>
        <v>0</v>
      </c>
      <c r="BK72" s="311" t="n">
        <f aca="false">IF('Estimate-4'!$L50=1,'ESTIMATE SHEET CALCS'!$M$19,IF('Estimate-4'!$L50=2,'ESTIMATE SHEET CALCS'!$M$20,IF('Estimate-4'!$L50=3,'ESTIMATE SHEET CALCS'!$M$21,IF('Estimate-4'!$L50=4,'ESTIMATE SHEET CALCS'!$M$22,IF('Estimate-4'!$L50=5,'ESTIMATE SHEET CALCS'!$M$23,IF('Estimate-4'!$L50=6,'ESTIMATE SHEET CALCS'!$M$24,'ESTIMATE SHEET CALCS'!$M$19))))))</f>
        <v>10</v>
      </c>
      <c r="BL72" s="311" t="n">
        <f aca="false">IF(BD72&gt;0,BD72*BH72*BK72,0)</f>
        <v>0</v>
      </c>
      <c r="BM72" s="311" t="n">
        <f aca="false">BD72*BJ72</f>
        <v>0</v>
      </c>
      <c r="BN72" s="311" t="n">
        <f aca="false">BL72+BM72</f>
        <v>0</v>
      </c>
      <c r="BO72" s="311" t="n">
        <f aca="false">IF(BD72&gt;0,(BM72/(1-BI72))+(BL72/(1-$L440)),0)</f>
        <v>0</v>
      </c>
      <c r="BP72" s="311" t="n">
        <f aca="false">IF(BD72&lt;&gt;0,BO72/ABS(BD72),0)</f>
        <v>0</v>
      </c>
      <c r="BQ72" s="311" t="n">
        <f aca="false">IF(BD72&gt;0,BD72*BH72,0)</f>
        <v>0</v>
      </c>
      <c r="BR72" s="307" t="n">
        <f aca="false">IF(BO72&gt;0,(BO72/BO$98)*BI72,0)</f>
        <v>0</v>
      </c>
      <c r="BS72" s="311" t="n">
        <f aca="false">IF(BO72&gt;0,BO72,0)</f>
        <v>0</v>
      </c>
      <c r="BU72" s="351" t="n">
        <v>16</v>
      </c>
      <c r="BV72" s="301" t="n">
        <f aca="false">'Estimate-5'!C50</f>
        <v>0</v>
      </c>
      <c r="BW72" s="301" t="n">
        <f aca="false">'Estimate-5'!D50</f>
        <v>0</v>
      </c>
      <c r="BX72" s="301" t="n">
        <f aca="false">'Estimate-5'!H50</f>
        <v>0</v>
      </c>
      <c r="BY72" s="301" t="n">
        <f aca="false">'Estimate-5'!I50</f>
        <v>0</v>
      </c>
      <c r="BZ72" s="301" t="n">
        <f aca="false">'Estimate-5'!J50</f>
        <v>0</v>
      </c>
      <c r="CA72" s="301" t="n">
        <f aca="false">'Estimate-5'!K50</f>
        <v>0</v>
      </c>
      <c r="CB72" s="311" t="n">
        <f aca="false">IF(BV72&gt;0,BY72*(1+$M$9),0)</f>
        <v>0</v>
      </c>
      <c r="CC72" s="311" t="n">
        <f aca="false">IF('Estimate-5'!$L50=1,'ESTIMATE SHEET CALCS'!$M$19,IF('Estimate-5'!$L50=2,'ESTIMATE SHEET CALCS'!$M$20,IF('Estimate-5'!$L50=3,'ESTIMATE SHEET CALCS'!$M$21,IF('Estimate-5'!$L50=4,'ESTIMATE SHEET CALCS'!$M$22,IF('Estimate-5'!$L50=5,'ESTIMATE SHEET CALCS'!$M$23,IF('Estimate-5'!$L50=6,'ESTIMATE SHEET CALCS'!$M$24,'ESTIMATE SHEET CALCS'!$M$19))))))</f>
        <v>10</v>
      </c>
      <c r="CD72" s="311" t="n">
        <f aca="false">IF(BV72&gt;0,BV72*BZ72*CC72,0)</f>
        <v>0</v>
      </c>
      <c r="CE72" s="311" t="n">
        <f aca="false">BV72*CB72</f>
        <v>0</v>
      </c>
      <c r="CF72" s="311" t="n">
        <f aca="false">CD72+CE72</f>
        <v>0</v>
      </c>
      <c r="CG72" s="311" t="n">
        <f aca="false">IF(BV72&gt;0,(CE72/(1-CA72))+(CD72/(1-$O440)),0)</f>
        <v>0</v>
      </c>
      <c r="CH72" s="311" t="n">
        <f aca="false">IF(BV72&lt;&gt;0,CG72/ABS(BV72),0)</f>
        <v>0</v>
      </c>
      <c r="CI72" s="311" t="n">
        <f aca="false">IF(BV72&gt;0,BV72*BZ72,0)</f>
        <v>0</v>
      </c>
      <c r="CJ72" s="307" t="n">
        <f aca="false">IF(CG72&gt;0,(CG72/CG$98)*CA72,0)</f>
        <v>0</v>
      </c>
      <c r="CK72" s="311" t="n">
        <f aca="false">IF(CG72&gt;0,CG72,0)</f>
        <v>0</v>
      </c>
      <c r="CM72" s="351" t="n">
        <v>16</v>
      </c>
      <c r="CT72" s="311"/>
      <c r="CU72" s="311"/>
      <c r="CV72" s="311"/>
      <c r="CW72" s="311"/>
      <c r="CX72" s="311"/>
      <c r="CY72" s="311"/>
      <c r="CZ72" s="311"/>
      <c r="DA72" s="311"/>
      <c r="DB72" s="307"/>
      <c r="DC72" s="311"/>
      <c r="DE72" s="351" t="n">
        <v>16</v>
      </c>
      <c r="DL72" s="311"/>
      <c r="DM72" s="311"/>
      <c r="DN72" s="311"/>
      <c r="DO72" s="311"/>
      <c r="DP72" s="311"/>
      <c r="DQ72" s="311"/>
      <c r="DR72" s="311"/>
      <c r="DS72" s="311"/>
      <c r="DT72" s="307"/>
      <c r="DU72" s="311"/>
      <c r="DW72" s="351" t="n">
        <v>16</v>
      </c>
      <c r="ED72" s="311"/>
      <c r="EE72" s="311"/>
      <c r="EF72" s="311"/>
      <c r="EG72" s="311"/>
      <c r="EH72" s="311"/>
      <c r="EI72" s="311"/>
      <c r="EJ72" s="311"/>
      <c r="EK72" s="311"/>
      <c r="EL72" s="307"/>
      <c r="EM72" s="311"/>
      <c r="EO72" s="351" t="n">
        <v>16</v>
      </c>
      <c r="EV72" s="311"/>
      <c r="EW72" s="311"/>
      <c r="EX72" s="311"/>
      <c r="EY72" s="311"/>
      <c r="EZ72" s="311"/>
      <c r="FA72" s="311"/>
      <c r="FB72" s="311"/>
      <c r="FC72" s="311"/>
      <c r="FD72" s="307"/>
      <c r="FE72" s="311"/>
      <c r="FG72" s="351" t="n">
        <v>16</v>
      </c>
      <c r="FN72" s="311"/>
      <c r="FO72" s="311"/>
      <c r="FP72" s="311"/>
      <c r="FQ72" s="311"/>
      <c r="FR72" s="311"/>
      <c r="FS72" s="311"/>
      <c r="FT72" s="311"/>
      <c r="FU72" s="311"/>
      <c r="FV72" s="307"/>
      <c r="FW72" s="311"/>
    </row>
    <row r="73" customFormat="false" ht="12.75" hidden="true" customHeight="false" outlineLevel="0" collapsed="false">
      <c r="A73" s="301" t="n">
        <v>37</v>
      </c>
      <c r="B73" s="301" t="n">
        <f aca="false">'Estimate-1'!C51</f>
        <v>0</v>
      </c>
      <c r="C73" s="301" t="n">
        <f aca="false">'Estimate-1'!D51</f>
        <v>0</v>
      </c>
      <c r="D73" s="301" t="n">
        <f aca="false">'Estimate-1'!H51</f>
        <v>0</v>
      </c>
      <c r="E73" s="301" t="n">
        <f aca="false">'Estimate-1'!I51</f>
        <v>0</v>
      </c>
      <c r="F73" s="301" t="n">
        <f aca="false">'Estimate-1'!J51</f>
        <v>0</v>
      </c>
      <c r="G73" s="301" t="n">
        <f aca="false">'Estimate-1'!K51</f>
        <v>0</v>
      </c>
      <c r="H73" s="311" t="n">
        <f aca="false">IF(B73&gt;0,E73*(1+$M$9),0)</f>
        <v>0</v>
      </c>
      <c r="I73" s="311" t="n">
        <f aca="false">IF('Estimate-1'!$L51=1,'ESTIMATE SHEET CALCS'!$M$19,IF('Estimate-1'!$L51=2,'ESTIMATE SHEET CALCS'!$M$20,IF('Estimate-1'!$L51=3,'ESTIMATE SHEET CALCS'!$M$21,IF('Estimate-1'!$L51=4,'ESTIMATE SHEET CALCS'!$M$22,IF('Estimate-1'!$L51=5,'ESTIMATE SHEET CALCS'!$M$23,IF('Estimate-1'!$L51=6,'ESTIMATE SHEET CALCS'!$M$24,'ESTIMATE SHEET CALCS'!$M$19))))))</f>
        <v>10</v>
      </c>
      <c r="J73" s="311" t="n">
        <f aca="false">IF(B73&gt;0,B73*F73*I73,0)</f>
        <v>0</v>
      </c>
      <c r="K73" s="311" t="n">
        <f aca="false">B73*H73</f>
        <v>0</v>
      </c>
      <c r="L73" s="311" t="n">
        <f aca="false">J73+K73</f>
        <v>0</v>
      </c>
      <c r="M73" s="311" t="n">
        <f aca="false">IF(B73&gt;0,(K73/(1-G73))+(J73/(1-$C441)),0)</f>
        <v>0</v>
      </c>
      <c r="N73" s="311" t="n">
        <f aca="false">IF(B73&lt;&gt;0,M73/ABS(B73),0)</f>
        <v>0</v>
      </c>
      <c r="O73" s="311" t="n">
        <f aca="false">IF(B73&gt;0,B73*F73,0)</f>
        <v>0</v>
      </c>
      <c r="P73" s="307" t="n">
        <f aca="false">IF(M73&gt;0,(M73/M$98)*G73,0)</f>
        <v>0</v>
      </c>
      <c r="Q73" s="311" t="n">
        <f aca="false">IF(M73&gt;0,M73,0)</f>
        <v>0</v>
      </c>
      <c r="S73" s="351" t="n">
        <v>17</v>
      </c>
      <c r="T73" s="301" t="n">
        <f aca="false">'Estimate-2'!C51</f>
        <v>0</v>
      </c>
      <c r="U73" s="301" t="n">
        <f aca="false">'Estimate-2'!D51</f>
        <v>0</v>
      </c>
      <c r="V73" s="301" t="n">
        <f aca="false">'Estimate-2'!H51</f>
        <v>0</v>
      </c>
      <c r="W73" s="301" t="n">
        <f aca="false">'Estimate-2'!I51</f>
        <v>0</v>
      </c>
      <c r="X73" s="301" t="n">
        <f aca="false">'Estimate-2'!J51</f>
        <v>0</v>
      </c>
      <c r="Y73" s="301" t="n">
        <f aca="false">'Estimate-2'!K51</f>
        <v>0</v>
      </c>
      <c r="Z73" s="311" t="n">
        <f aca="false">IF(T73&gt;0,W73*(1+$M$9),0)</f>
        <v>0</v>
      </c>
      <c r="AA73" s="311" t="n">
        <f aca="false">IF('Estimate-2'!$L51=1,'ESTIMATE SHEET CALCS'!$M$19,IF('Estimate-2'!$L51=2,'ESTIMATE SHEET CALCS'!$M$20,IF('Estimate-2'!$L51=3,'ESTIMATE SHEET CALCS'!$M$21,IF('Estimate-2'!$L51=4,'ESTIMATE SHEET CALCS'!$M$22,IF('Estimate-2'!$L51=5,'ESTIMATE SHEET CALCS'!$M$23,IF('Estimate-2'!$L51=6,'ESTIMATE SHEET CALCS'!$M$24,'ESTIMATE SHEET CALCS'!$M$19))))))</f>
        <v>10</v>
      </c>
      <c r="AB73" s="311" t="n">
        <f aca="false">IF(T73&gt;0,T73*X73*AA73,0)</f>
        <v>0</v>
      </c>
      <c r="AC73" s="311" t="n">
        <f aca="false">T73*Z73</f>
        <v>0</v>
      </c>
      <c r="AD73" s="311" t="n">
        <f aca="false">AB73+AC73</f>
        <v>0</v>
      </c>
      <c r="AE73" s="311" t="n">
        <f aca="false">IF(T73&gt;0,(AC73/(1-Y73))+(AB73/(1-$F441)),0)</f>
        <v>0</v>
      </c>
      <c r="AF73" s="311" t="n">
        <f aca="false">IF(T73&lt;&gt;0,AE73/ABS(T73),0)</f>
        <v>0</v>
      </c>
      <c r="AG73" s="311" t="n">
        <f aca="false">IF(T73&gt;0,T73*X73,0)</f>
        <v>0</v>
      </c>
      <c r="AH73" s="307" t="n">
        <f aca="false">IF(AE73&gt;0,(AE73/AE$98)*Y73,0)</f>
        <v>0</v>
      </c>
      <c r="AI73" s="311" t="n">
        <f aca="false">IF(AE73&gt;0,AE73,0)</f>
        <v>0</v>
      </c>
      <c r="AK73" s="351" t="n">
        <v>17</v>
      </c>
      <c r="AL73" s="301" t="n">
        <f aca="false">'Estimate-3'!C51</f>
        <v>0</v>
      </c>
      <c r="AM73" s="301" t="n">
        <f aca="false">'Estimate-3'!D51</f>
        <v>0</v>
      </c>
      <c r="AN73" s="301" t="n">
        <f aca="false">'Estimate-3'!H51</f>
        <v>0</v>
      </c>
      <c r="AO73" s="301" t="n">
        <f aca="false">'Estimate-3'!I51</f>
        <v>0</v>
      </c>
      <c r="AP73" s="301" t="n">
        <f aca="false">'Estimate-3'!J51</f>
        <v>0</v>
      </c>
      <c r="AQ73" s="301" t="n">
        <f aca="false">'Estimate-3'!K51</f>
        <v>0</v>
      </c>
      <c r="AR73" s="311" t="n">
        <f aca="false">IF(AL73&gt;0,AO73*(1+$M$9),0)</f>
        <v>0</v>
      </c>
      <c r="AS73" s="311" t="n">
        <f aca="false">IF('Estimate-3'!$L51=1,'ESTIMATE SHEET CALCS'!$M$19,IF('Estimate-3'!$L51=2,'ESTIMATE SHEET CALCS'!$M$20,IF('Estimate-3'!$L51=3,'ESTIMATE SHEET CALCS'!$M$21,IF('Estimate-3'!$L51=4,'ESTIMATE SHEET CALCS'!$M$22,IF('Estimate-3'!$L51=5,'ESTIMATE SHEET CALCS'!$M$23,IF('Estimate-3'!$L51=6,'ESTIMATE SHEET CALCS'!$M$24,'ESTIMATE SHEET CALCS'!$M$19))))))</f>
        <v>10</v>
      </c>
      <c r="AT73" s="311" t="n">
        <f aca="false">IF(AL73&gt;0,AL73*AP73*AS73,0)</f>
        <v>0</v>
      </c>
      <c r="AU73" s="311" t="n">
        <f aca="false">AL73*AR73</f>
        <v>0</v>
      </c>
      <c r="AV73" s="311" t="n">
        <f aca="false">AT73+AU73</f>
        <v>0</v>
      </c>
      <c r="AW73" s="311" t="n">
        <f aca="false">IF(AL73&gt;0,(AU73/(1-AQ73))+(AT73/(1-$I441)),0)</f>
        <v>0</v>
      </c>
      <c r="AX73" s="311" t="n">
        <f aca="false">IF(AL73&lt;&gt;0,AW73/ABS(AL73),0)</f>
        <v>0</v>
      </c>
      <c r="AY73" s="311" t="n">
        <f aca="false">IF(AL73&gt;0,AL73*AP73,0)</f>
        <v>0</v>
      </c>
      <c r="AZ73" s="307" t="n">
        <f aca="false">IF(AW73&gt;0,(AW73/AW$98)*AQ73,0)</f>
        <v>0</v>
      </c>
      <c r="BA73" s="311" t="n">
        <f aca="false">IF(AW73&gt;0,AW73,0)</f>
        <v>0</v>
      </c>
      <c r="BC73" s="351" t="n">
        <v>17</v>
      </c>
      <c r="BD73" s="301" t="n">
        <f aca="false">'Estimate-4'!C51</f>
        <v>0</v>
      </c>
      <c r="BE73" s="301" t="n">
        <f aca="false">'Estimate-4'!D51</f>
        <v>0</v>
      </c>
      <c r="BF73" s="301" t="n">
        <f aca="false">'Estimate-4'!H51</f>
        <v>0</v>
      </c>
      <c r="BG73" s="301" t="n">
        <f aca="false">'Estimate-4'!I51</f>
        <v>0</v>
      </c>
      <c r="BH73" s="301" t="n">
        <f aca="false">'Estimate-4'!J51</f>
        <v>0</v>
      </c>
      <c r="BI73" s="301" t="n">
        <f aca="false">'Estimate-4'!K51</f>
        <v>0</v>
      </c>
      <c r="BJ73" s="311" t="n">
        <f aca="false">IF(BD73&gt;0,BG73*(1+$M$9),0)</f>
        <v>0</v>
      </c>
      <c r="BK73" s="311" t="n">
        <f aca="false">IF('Estimate-4'!$L51=1,'ESTIMATE SHEET CALCS'!$M$19,IF('Estimate-4'!$L51=2,'ESTIMATE SHEET CALCS'!$M$20,IF('Estimate-4'!$L51=3,'ESTIMATE SHEET CALCS'!$M$21,IF('Estimate-4'!$L51=4,'ESTIMATE SHEET CALCS'!$M$22,IF('Estimate-4'!$L51=5,'ESTIMATE SHEET CALCS'!$M$23,IF('Estimate-4'!$L51=6,'ESTIMATE SHEET CALCS'!$M$24,'ESTIMATE SHEET CALCS'!$M$19))))))</f>
        <v>10</v>
      </c>
      <c r="BL73" s="311" t="n">
        <f aca="false">IF(BD73&gt;0,BD73*BH73*BK73,0)</f>
        <v>0</v>
      </c>
      <c r="BM73" s="311" t="n">
        <f aca="false">BD73*BJ73</f>
        <v>0</v>
      </c>
      <c r="BN73" s="311" t="n">
        <f aca="false">BL73+BM73</f>
        <v>0</v>
      </c>
      <c r="BO73" s="311" t="n">
        <f aca="false">IF(BD73&gt;0,(BM73/(1-BI73))+(BL73/(1-$L441)),0)</f>
        <v>0</v>
      </c>
      <c r="BP73" s="311" t="n">
        <f aca="false">IF(BD73&lt;&gt;0,BO73/ABS(BD73),0)</f>
        <v>0</v>
      </c>
      <c r="BQ73" s="311" t="n">
        <f aca="false">IF(BD73&gt;0,BD73*BH73,0)</f>
        <v>0</v>
      </c>
      <c r="BR73" s="307" t="n">
        <f aca="false">IF(BO73&gt;0,(BO73/BO$98)*BI73,0)</f>
        <v>0</v>
      </c>
      <c r="BS73" s="311" t="n">
        <f aca="false">IF(BO73&gt;0,BO73,0)</f>
        <v>0</v>
      </c>
      <c r="BU73" s="351" t="n">
        <v>17</v>
      </c>
      <c r="BV73" s="301" t="n">
        <f aca="false">'Estimate-5'!C51</f>
        <v>0</v>
      </c>
      <c r="BW73" s="301" t="n">
        <f aca="false">'Estimate-5'!D51</f>
        <v>0</v>
      </c>
      <c r="BX73" s="301" t="n">
        <f aca="false">'Estimate-5'!H51</f>
        <v>0</v>
      </c>
      <c r="BY73" s="301" t="n">
        <f aca="false">'Estimate-5'!I51</f>
        <v>0</v>
      </c>
      <c r="BZ73" s="301" t="n">
        <f aca="false">'Estimate-5'!J51</f>
        <v>0</v>
      </c>
      <c r="CA73" s="301" t="n">
        <f aca="false">'Estimate-5'!K51</f>
        <v>0</v>
      </c>
      <c r="CB73" s="311" t="n">
        <f aca="false">IF(BV73&gt;0,BY73*(1+$M$9),0)</f>
        <v>0</v>
      </c>
      <c r="CC73" s="311" t="n">
        <f aca="false">IF('Estimate-5'!$L51=1,'ESTIMATE SHEET CALCS'!$M$19,IF('Estimate-5'!$L51=2,'ESTIMATE SHEET CALCS'!$M$20,IF('Estimate-5'!$L51=3,'ESTIMATE SHEET CALCS'!$M$21,IF('Estimate-5'!$L51=4,'ESTIMATE SHEET CALCS'!$M$22,IF('Estimate-5'!$L51=5,'ESTIMATE SHEET CALCS'!$M$23,IF('Estimate-5'!$L51=6,'ESTIMATE SHEET CALCS'!$M$24,'ESTIMATE SHEET CALCS'!$M$19))))))</f>
        <v>10</v>
      </c>
      <c r="CD73" s="311" t="n">
        <f aca="false">IF(BV73&gt;0,BV73*BZ73*CC73,0)</f>
        <v>0</v>
      </c>
      <c r="CE73" s="311" t="n">
        <f aca="false">BV73*CB73</f>
        <v>0</v>
      </c>
      <c r="CF73" s="311" t="n">
        <f aca="false">CD73+CE73</f>
        <v>0</v>
      </c>
      <c r="CG73" s="311" t="n">
        <f aca="false">IF(BV73&gt;0,(CE73/(1-CA73))+(CD73/(1-$O441)),0)</f>
        <v>0</v>
      </c>
      <c r="CH73" s="311" t="n">
        <f aca="false">IF(BV73&lt;&gt;0,CG73/ABS(BV73),0)</f>
        <v>0</v>
      </c>
      <c r="CI73" s="311" t="n">
        <f aca="false">IF(BV73&gt;0,BV73*BZ73,0)</f>
        <v>0</v>
      </c>
      <c r="CJ73" s="307" t="n">
        <f aca="false">IF(CG73&gt;0,(CG73/CG$98)*CA73,0)</f>
        <v>0</v>
      </c>
      <c r="CK73" s="311" t="n">
        <f aca="false">IF(CG73&gt;0,CG73,0)</f>
        <v>0</v>
      </c>
      <c r="CM73" s="351" t="n">
        <v>17</v>
      </c>
      <c r="CT73" s="311"/>
      <c r="CU73" s="311"/>
      <c r="CV73" s="311"/>
      <c r="CW73" s="311"/>
      <c r="CX73" s="311"/>
      <c r="CY73" s="311"/>
      <c r="CZ73" s="311"/>
      <c r="DA73" s="311"/>
      <c r="DB73" s="307"/>
      <c r="DC73" s="311"/>
      <c r="DE73" s="351" t="n">
        <v>17</v>
      </c>
      <c r="DL73" s="311"/>
      <c r="DM73" s="311"/>
      <c r="DN73" s="311"/>
      <c r="DO73" s="311"/>
      <c r="DP73" s="311"/>
      <c r="DQ73" s="311"/>
      <c r="DR73" s="311"/>
      <c r="DS73" s="311"/>
      <c r="DT73" s="307"/>
      <c r="DU73" s="311"/>
      <c r="DW73" s="351" t="n">
        <v>17</v>
      </c>
      <c r="ED73" s="311"/>
      <c r="EE73" s="311"/>
      <c r="EF73" s="311"/>
      <c r="EG73" s="311"/>
      <c r="EH73" s="311"/>
      <c r="EI73" s="311"/>
      <c r="EJ73" s="311"/>
      <c r="EK73" s="311"/>
      <c r="EL73" s="307"/>
      <c r="EM73" s="311"/>
      <c r="EO73" s="351" t="n">
        <v>17</v>
      </c>
      <c r="EV73" s="311"/>
      <c r="EW73" s="311"/>
      <c r="EX73" s="311"/>
      <c r="EY73" s="311"/>
      <c r="EZ73" s="311"/>
      <c r="FA73" s="311"/>
      <c r="FB73" s="311"/>
      <c r="FC73" s="311"/>
      <c r="FD73" s="307"/>
      <c r="FE73" s="311"/>
      <c r="FG73" s="351" t="n">
        <v>17</v>
      </c>
      <c r="FN73" s="311"/>
      <c r="FO73" s="311"/>
      <c r="FP73" s="311"/>
      <c r="FQ73" s="311"/>
      <c r="FR73" s="311"/>
      <c r="FS73" s="311"/>
      <c r="FT73" s="311"/>
      <c r="FU73" s="311"/>
      <c r="FV73" s="307"/>
      <c r="FW73" s="311"/>
    </row>
    <row r="74" customFormat="false" ht="12.75" hidden="true" customHeight="false" outlineLevel="0" collapsed="false">
      <c r="A74" s="301" t="n">
        <v>38</v>
      </c>
      <c r="B74" s="301" t="n">
        <f aca="false">'Estimate-1'!C52</f>
        <v>0</v>
      </c>
      <c r="C74" s="301" t="n">
        <f aca="false">'Estimate-1'!D52</f>
        <v>0</v>
      </c>
      <c r="D74" s="301" t="n">
        <f aca="false">'Estimate-1'!H52</f>
        <v>0</v>
      </c>
      <c r="E74" s="301" t="n">
        <f aca="false">'Estimate-1'!I52</f>
        <v>0</v>
      </c>
      <c r="F74" s="301" t="n">
        <f aca="false">'Estimate-1'!J52</f>
        <v>0</v>
      </c>
      <c r="G74" s="301" t="n">
        <f aca="false">'Estimate-1'!K52</f>
        <v>0</v>
      </c>
      <c r="H74" s="311" t="n">
        <f aca="false">IF(B74&gt;0,E74*(1+$M$9),0)</f>
        <v>0</v>
      </c>
      <c r="I74" s="311" t="n">
        <f aca="false">IF('Estimate-1'!$L52=1,'ESTIMATE SHEET CALCS'!$M$19,IF('Estimate-1'!$L52=2,'ESTIMATE SHEET CALCS'!$M$20,IF('Estimate-1'!$L52=3,'ESTIMATE SHEET CALCS'!$M$21,IF('Estimate-1'!$L52=4,'ESTIMATE SHEET CALCS'!$M$22,IF('Estimate-1'!$L52=5,'ESTIMATE SHEET CALCS'!$M$23,IF('Estimate-1'!$L52=6,'ESTIMATE SHEET CALCS'!$M$24,'ESTIMATE SHEET CALCS'!$M$19))))))</f>
        <v>10</v>
      </c>
      <c r="J74" s="311" t="n">
        <f aca="false">IF(B74&gt;0,B74*F74*I74,0)</f>
        <v>0</v>
      </c>
      <c r="K74" s="311" t="n">
        <f aca="false">B74*H74</f>
        <v>0</v>
      </c>
      <c r="L74" s="311" t="n">
        <f aca="false">J74+K74</f>
        <v>0</v>
      </c>
      <c r="M74" s="311" t="n">
        <f aca="false">IF(B74&gt;0,(K74/(1-G74))+(J74/(1-$C442)),0)</f>
        <v>0</v>
      </c>
      <c r="N74" s="311" t="n">
        <f aca="false">IF(B74&lt;&gt;0,M74/ABS(B74),0)</f>
        <v>0</v>
      </c>
      <c r="O74" s="311" t="n">
        <f aca="false">IF(B74&gt;0,B74*F74,0)</f>
        <v>0</v>
      </c>
      <c r="P74" s="307" t="n">
        <f aca="false">IF(M74&gt;0,(M74/M$98)*G74,0)</f>
        <v>0</v>
      </c>
      <c r="Q74" s="311" t="n">
        <f aca="false">IF(M74&gt;0,M74,0)</f>
        <v>0</v>
      </c>
      <c r="S74" s="351" t="n">
        <v>18</v>
      </c>
      <c r="T74" s="301" t="n">
        <f aca="false">'Estimate-2'!C52</f>
        <v>0</v>
      </c>
      <c r="U74" s="301" t="n">
        <f aca="false">'Estimate-2'!D52</f>
        <v>0</v>
      </c>
      <c r="V74" s="301" t="n">
        <f aca="false">'Estimate-2'!H52</f>
        <v>0</v>
      </c>
      <c r="W74" s="301" t="n">
        <f aca="false">'Estimate-2'!I52</f>
        <v>0</v>
      </c>
      <c r="X74" s="301" t="n">
        <f aca="false">'Estimate-2'!J52</f>
        <v>0</v>
      </c>
      <c r="Y74" s="301" t="n">
        <f aca="false">'Estimate-2'!K52</f>
        <v>0</v>
      </c>
      <c r="Z74" s="311" t="n">
        <f aca="false">IF(T74&gt;0,W74*(1+$M$9),0)</f>
        <v>0</v>
      </c>
      <c r="AA74" s="311" t="n">
        <f aca="false">IF('Estimate-2'!$L52=1,'ESTIMATE SHEET CALCS'!$M$19,IF('Estimate-2'!$L52=2,'ESTIMATE SHEET CALCS'!$M$20,IF('Estimate-2'!$L52=3,'ESTIMATE SHEET CALCS'!$M$21,IF('Estimate-2'!$L52=4,'ESTIMATE SHEET CALCS'!$M$22,IF('Estimate-2'!$L52=5,'ESTIMATE SHEET CALCS'!$M$23,IF('Estimate-2'!$L52=6,'ESTIMATE SHEET CALCS'!$M$24,'ESTIMATE SHEET CALCS'!$M$19))))))</f>
        <v>10</v>
      </c>
      <c r="AB74" s="311" t="n">
        <f aca="false">IF(T74&gt;0,T74*X74*AA74,0)</f>
        <v>0</v>
      </c>
      <c r="AC74" s="311" t="n">
        <f aca="false">T74*Z74</f>
        <v>0</v>
      </c>
      <c r="AD74" s="311" t="n">
        <f aca="false">AB74+AC74</f>
        <v>0</v>
      </c>
      <c r="AE74" s="311" t="n">
        <f aca="false">IF(T74&gt;0,(AC74/(1-Y74))+(AB74/(1-$F442)),0)</f>
        <v>0</v>
      </c>
      <c r="AF74" s="311" t="n">
        <f aca="false">IF(T74&lt;&gt;0,AE74/ABS(T74),0)</f>
        <v>0</v>
      </c>
      <c r="AG74" s="311" t="n">
        <f aca="false">IF(T74&gt;0,T74*X74,0)</f>
        <v>0</v>
      </c>
      <c r="AH74" s="307" t="n">
        <f aca="false">IF(AE74&gt;0,(AE74/AE$98)*Y74,0)</f>
        <v>0</v>
      </c>
      <c r="AI74" s="311" t="n">
        <f aca="false">IF(AE74&gt;0,AE74,0)</f>
        <v>0</v>
      </c>
      <c r="AK74" s="351" t="n">
        <v>18</v>
      </c>
      <c r="AL74" s="301" t="n">
        <f aca="false">'Estimate-3'!C52</f>
        <v>0</v>
      </c>
      <c r="AM74" s="301" t="n">
        <f aca="false">'Estimate-3'!D52</f>
        <v>0</v>
      </c>
      <c r="AN74" s="301" t="n">
        <f aca="false">'Estimate-3'!H52</f>
        <v>0</v>
      </c>
      <c r="AO74" s="301" t="n">
        <f aca="false">'Estimate-3'!I52</f>
        <v>0</v>
      </c>
      <c r="AP74" s="301" t="n">
        <f aca="false">'Estimate-3'!J52</f>
        <v>0</v>
      </c>
      <c r="AQ74" s="301" t="n">
        <f aca="false">'Estimate-3'!K52</f>
        <v>0</v>
      </c>
      <c r="AR74" s="311" t="n">
        <f aca="false">IF(AL74&gt;0,AO74*(1+$M$9),0)</f>
        <v>0</v>
      </c>
      <c r="AS74" s="311" t="n">
        <f aca="false">IF('Estimate-3'!$L52=1,'ESTIMATE SHEET CALCS'!$M$19,IF('Estimate-3'!$L52=2,'ESTIMATE SHEET CALCS'!$M$20,IF('Estimate-3'!$L52=3,'ESTIMATE SHEET CALCS'!$M$21,IF('Estimate-3'!$L52=4,'ESTIMATE SHEET CALCS'!$M$22,IF('Estimate-3'!$L52=5,'ESTIMATE SHEET CALCS'!$M$23,IF('Estimate-3'!$L52=6,'ESTIMATE SHEET CALCS'!$M$24,'ESTIMATE SHEET CALCS'!$M$19))))))</f>
        <v>10</v>
      </c>
      <c r="AT74" s="311" t="n">
        <f aca="false">IF(AL74&gt;0,AL74*AP74*AS74,0)</f>
        <v>0</v>
      </c>
      <c r="AU74" s="311" t="n">
        <f aca="false">AL74*AR74</f>
        <v>0</v>
      </c>
      <c r="AV74" s="311" t="n">
        <f aca="false">AT74+AU74</f>
        <v>0</v>
      </c>
      <c r="AW74" s="311" t="n">
        <f aca="false">IF(AL74&gt;0,(AU74/(1-AQ74))+(AT74/(1-$I442)),0)</f>
        <v>0</v>
      </c>
      <c r="AX74" s="311" t="n">
        <f aca="false">IF(AL74&lt;&gt;0,AW74/ABS(AL74),0)</f>
        <v>0</v>
      </c>
      <c r="AY74" s="311" t="n">
        <f aca="false">IF(AL74&gt;0,AL74*AP74,0)</f>
        <v>0</v>
      </c>
      <c r="AZ74" s="307" t="n">
        <f aca="false">IF(AW74&gt;0,(AW74/AW$98)*AQ74,0)</f>
        <v>0</v>
      </c>
      <c r="BA74" s="311" t="n">
        <f aca="false">IF(AW74&gt;0,AW74,0)</f>
        <v>0</v>
      </c>
      <c r="BC74" s="351" t="n">
        <v>18</v>
      </c>
      <c r="BD74" s="301" t="n">
        <f aca="false">'Estimate-4'!C52</f>
        <v>0</v>
      </c>
      <c r="BE74" s="301" t="n">
        <f aca="false">'Estimate-4'!D52</f>
        <v>0</v>
      </c>
      <c r="BF74" s="301" t="n">
        <f aca="false">'Estimate-4'!H52</f>
        <v>0</v>
      </c>
      <c r="BG74" s="301" t="n">
        <f aca="false">'Estimate-4'!I52</f>
        <v>0</v>
      </c>
      <c r="BH74" s="301" t="n">
        <f aca="false">'Estimate-4'!J52</f>
        <v>0</v>
      </c>
      <c r="BI74" s="301" t="n">
        <f aca="false">'Estimate-4'!K52</f>
        <v>0</v>
      </c>
      <c r="BJ74" s="311" t="n">
        <f aca="false">IF(BD74&gt;0,BG74*(1+$M$9),0)</f>
        <v>0</v>
      </c>
      <c r="BK74" s="311" t="n">
        <f aca="false">IF('Estimate-4'!$L52=1,'ESTIMATE SHEET CALCS'!$M$19,IF('Estimate-4'!$L52=2,'ESTIMATE SHEET CALCS'!$M$20,IF('Estimate-4'!$L52=3,'ESTIMATE SHEET CALCS'!$M$21,IF('Estimate-4'!$L52=4,'ESTIMATE SHEET CALCS'!$M$22,IF('Estimate-4'!$L52=5,'ESTIMATE SHEET CALCS'!$M$23,IF('Estimate-4'!$L52=6,'ESTIMATE SHEET CALCS'!$M$24,'ESTIMATE SHEET CALCS'!$M$19))))))</f>
        <v>10</v>
      </c>
      <c r="BL74" s="311" t="n">
        <f aca="false">IF(BD74&gt;0,BD74*BH74*BK74,0)</f>
        <v>0</v>
      </c>
      <c r="BM74" s="311" t="n">
        <f aca="false">BD74*BJ74</f>
        <v>0</v>
      </c>
      <c r="BN74" s="311" t="n">
        <f aca="false">BL74+BM74</f>
        <v>0</v>
      </c>
      <c r="BO74" s="311" t="n">
        <f aca="false">IF(BD74&gt;0,(BM74/(1-BI74))+(BL74/(1-$L442)),0)</f>
        <v>0</v>
      </c>
      <c r="BP74" s="311" t="n">
        <f aca="false">IF(BD74&lt;&gt;0,BO74/ABS(BD74),0)</f>
        <v>0</v>
      </c>
      <c r="BQ74" s="311" t="n">
        <f aca="false">IF(BD74&gt;0,BD74*BH74,0)</f>
        <v>0</v>
      </c>
      <c r="BR74" s="307" t="n">
        <f aca="false">IF(BO74&gt;0,(BO74/BO$98)*BI74,0)</f>
        <v>0</v>
      </c>
      <c r="BS74" s="311" t="n">
        <f aca="false">IF(BO74&gt;0,BO74,0)</f>
        <v>0</v>
      </c>
      <c r="BU74" s="351" t="n">
        <v>18</v>
      </c>
      <c r="BV74" s="301" t="n">
        <f aca="false">'Estimate-5'!C52</f>
        <v>0</v>
      </c>
      <c r="BW74" s="301" t="n">
        <f aca="false">'Estimate-5'!D52</f>
        <v>0</v>
      </c>
      <c r="BX74" s="301" t="n">
        <f aca="false">'Estimate-5'!H52</f>
        <v>0</v>
      </c>
      <c r="BY74" s="301" t="n">
        <f aca="false">'Estimate-5'!I52</f>
        <v>0</v>
      </c>
      <c r="BZ74" s="301" t="n">
        <f aca="false">'Estimate-5'!J52</f>
        <v>0</v>
      </c>
      <c r="CA74" s="301" t="n">
        <f aca="false">'Estimate-5'!K52</f>
        <v>0</v>
      </c>
      <c r="CB74" s="311" t="n">
        <f aca="false">IF(BV74&gt;0,BY74*(1+$M$9),0)</f>
        <v>0</v>
      </c>
      <c r="CC74" s="311" t="n">
        <f aca="false">IF('Estimate-5'!$L52=1,'ESTIMATE SHEET CALCS'!$M$19,IF('Estimate-5'!$L52=2,'ESTIMATE SHEET CALCS'!$M$20,IF('Estimate-5'!$L52=3,'ESTIMATE SHEET CALCS'!$M$21,IF('Estimate-5'!$L52=4,'ESTIMATE SHEET CALCS'!$M$22,IF('Estimate-5'!$L52=5,'ESTIMATE SHEET CALCS'!$M$23,IF('Estimate-5'!$L52=6,'ESTIMATE SHEET CALCS'!$M$24,'ESTIMATE SHEET CALCS'!$M$19))))))</f>
        <v>10</v>
      </c>
      <c r="CD74" s="311" t="n">
        <f aca="false">IF(BV74&gt;0,BV74*BZ74*CC74,0)</f>
        <v>0</v>
      </c>
      <c r="CE74" s="311" t="n">
        <f aca="false">BV74*CB74</f>
        <v>0</v>
      </c>
      <c r="CF74" s="311" t="n">
        <f aca="false">CD74+CE74</f>
        <v>0</v>
      </c>
      <c r="CG74" s="311" t="n">
        <f aca="false">IF(BV74&gt;0,(CE74/(1-CA74))+(CD74/(1-$O442)),0)</f>
        <v>0</v>
      </c>
      <c r="CH74" s="311" t="n">
        <f aca="false">IF(BV74&lt;&gt;0,CG74/ABS(BV74),0)</f>
        <v>0</v>
      </c>
      <c r="CI74" s="311" t="n">
        <f aca="false">IF(BV74&gt;0,BV74*BZ74,0)</f>
        <v>0</v>
      </c>
      <c r="CJ74" s="307" t="n">
        <f aca="false">IF(CG74&gt;0,(CG74/CG$98)*CA74,0)</f>
        <v>0</v>
      </c>
      <c r="CK74" s="311" t="n">
        <f aca="false">IF(CG74&gt;0,CG74,0)</f>
        <v>0</v>
      </c>
      <c r="CM74" s="351" t="n">
        <v>18</v>
      </c>
      <c r="CT74" s="311"/>
      <c r="CU74" s="311"/>
      <c r="CV74" s="311"/>
      <c r="CW74" s="311"/>
      <c r="CX74" s="311"/>
      <c r="CY74" s="311"/>
      <c r="CZ74" s="311"/>
      <c r="DA74" s="311"/>
      <c r="DB74" s="307"/>
      <c r="DC74" s="311"/>
      <c r="DE74" s="351" t="n">
        <v>18</v>
      </c>
      <c r="DL74" s="311"/>
      <c r="DM74" s="311"/>
      <c r="DN74" s="311"/>
      <c r="DO74" s="311"/>
      <c r="DP74" s="311"/>
      <c r="DQ74" s="311"/>
      <c r="DR74" s="311"/>
      <c r="DS74" s="311"/>
      <c r="DT74" s="307"/>
      <c r="DU74" s="311"/>
      <c r="DW74" s="351" t="n">
        <v>18</v>
      </c>
      <c r="ED74" s="311"/>
      <c r="EE74" s="311"/>
      <c r="EF74" s="311"/>
      <c r="EG74" s="311"/>
      <c r="EH74" s="311"/>
      <c r="EI74" s="311"/>
      <c r="EJ74" s="311"/>
      <c r="EK74" s="311"/>
      <c r="EL74" s="307"/>
      <c r="EM74" s="311"/>
      <c r="EO74" s="351" t="n">
        <v>18</v>
      </c>
      <c r="EV74" s="311"/>
      <c r="EW74" s="311"/>
      <c r="EX74" s="311"/>
      <c r="EY74" s="311"/>
      <c r="EZ74" s="311"/>
      <c r="FA74" s="311"/>
      <c r="FB74" s="311"/>
      <c r="FC74" s="311"/>
      <c r="FD74" s="307"/>
      <c r="FE74" s="311"/>
      <c r="FG74" s="351" t="n">
        <v>18</v>
      </c>
      <c r="FN74" s="311"/>
      <c r="FO74" s="311"/>
      <c r="FP74" s="311"/>
      <c r="FQ74" s="311"/>
      <c r="FR74" s="311"/>
      <c r="FS74" s="311"/>
      <c r="FT74" s="311"/>
      <c r="FU74" s="311"/>
      <c r="FV74" s="307"/>
      <c r="FW74" s="311"/>
    </row>
    <row r="75" customFormat="false" ht="12.75" hidden="true" customHeight="false" outlineLevel="0" collapsed="false">
      <c r="A75" s="301" t="n">
        <v>39</v>
      </c>
      <c r="B75" s="301" t="n">
        <f aca="false">'Estimate-1'!C53</f>
        <v>0</v>
      </c>
      <c r="C75" s="301" t="n">
        <f aca="false">'Estimate-1'!D53</f>
        <v>0</v>
      </c>
      <c r="D75" s="301" t="n">
        <f aca="false">'Estimate-1'!H53</f>
        <v>0</v>
      </c>
      <c r="E75" s="301" t="n">
        <f aca="false">'Estimate-1'!I53</f>
        <v>0</v>
      </c>
      <c r="F75" s="301" t="n">
        <f aca="false">'Estimate-1'!J53</f>
        <v>0</v>
      </c>
      <c r="G75" s="301" t="n">
        <f aca="false">'Estimate-1'!K53</f>
        <v>0</v>
      </c>
      <c r="H75" s="311" t="n">
        <f aca="false">IF(B75&gt;0,E75*(1+$M$9),0)</f>
        <v>0</v>
      </c>
      <c r="I75" s="311" t="n">
        <f aca="false">IF('Estimate-1'!$L53=1,'ESTIMATE SHEET CALCS'!$M$19,IF('Estimate-1'!$L53=2,'ESTIMATE SHEET CALCS'!$M$20,IF('Estimate-1'!$L53=3,'ESTIMATE SHEET CALCS'!$M$21,IF('Estimate-1'!$L53=4,'ESTIMATE SHEET CALCS'!$M$22,IF('Estimate-1'!$L53=5,'ESTIMATE SHEET CALCS'!$M$23,IF('Estimate-1'!$L53=6,'ESTIMATE SHEET CALCS'!$M$24,'ESTIMATE SHEET CALCS'!$M$19))))))</f>
        <v>10</v>
      </c>
      <c r="J75" s="311" t="n">
        <f aca="false">IF(B75&gt;0,B75*F75*I75,0)</f>
        <v>0</v>
      </c>
      <c r="K75" s="311" t="n">
        <f aca="false">B75*H75</f>
        <v>0</v>
      </c>
      <c r="L75" s="311" t="n">
        <f aca="false">J75+K75</f>
        <v>0</v>
      </c>
      <c r="M75" s="311" t="n">
        <f aca="false">IF(B75&gt;0,(K75/(1-G75))+(J75/(1-$C443)),0)</f>
        <v>0</v>
      </c>
      <c r="N75" s="311" t="n">
        <f aca="false">IF(B75&lt;&gt;0,M75/ABS(B75),0)</f>
        <v>0</v>
      </c>
      <c r="O75" s="311" t="n">
        <f aca="false">IF(B75&gt;0,B75*F75,0)</f>
        <v>0</v>
      </c>
      <c r="P75" s="307" t="n">
        <f aca="false">IF(M75&gt;0,(M75/M$98)*G75,0)</f>
        <v>0</v>
      </c>
      <c r="Q75" s="311" t="n">
        <f aca="false">IF(M75&gt;0,M75,0)</f>
        <v>0</v>
      </c>
      <c r="S75" s="351" t="n">
        <v>19</v>
      </c>
      <c r="T75" s="301" t="n">
        <f aca="false">'Estimate-2'!C53</f>
        <v>0</v>
      </c>
      <c r="U75" s="301" t="n">
        <f aca="false">'Estimate-2'!D53</f>
        <v>0</v>
      </c>
      <c r="V75" s="301" t="n">
        <f aca="false">'Estimate-2'!H53</f>
        <v>0</v>
      </c>
      <c r="W75" s="301" t="n">
        <f aca="false">'Estimate-2'!I53</f>
        <v>0</v>
      </c>
      <c r="X75" s="301" t="n">
        <f aca="false">'Estimate-2'!J53</f>
        <v>0</v>
      </c>
      <c r="Y75" s="301" t="n">
        <f aca="false">'Estimate-2'!K53</f>
        <v>0</v>
      </c>
      <c r="Z75" s="311" t="n">
        <f aca="false">IF(T75&gt;0,W75*(1+$M$9),0)</f>
        <v>0</v>
      </c>
      <c r="AA75" s="311" t="n">
        <f aca="false">IF('Estimate-2'!$L53=1,'ESTIMATE SHEET CALCS'!$M$19,IF('Estimate-2'!$L53=2,'ESTIMATE SHEET CALCS'!$M$20,IF('Estimate-2'!$L53=3,'ESTIMATE SHEET CALCS'!$M$21,IF('Estimate-2'!$L53=4,'ESTIMATE SHEET CALCS'!$M$22,IF('Estimate-2'!$L53=5,'ESTIMATE SHEET CALCS'!$M$23,IF('Estimate-2'!$L53=6,'ESTIMATE SHEET CALCS'!$M$24,'ESTIMATE SHEET CALCS'!$M$19))))))</f>
        <v>10</v>
      </c>
      <c r="AB75" s="311" t="n">
        <f aca="false">IF(T75&gt;0,T75*X75*AA75,0)</f>
        <v>0</v>
      </c>
      <c r="AC75" s="311" t="n">
        <f aca="false">T75*Z75</f>
        <v>0</v>
      </c>
      <c r="AD75" s="311" t="n">
        <f aca="false">AB75+AC75</f>
        <v>0</v>
      </c>
      <c r="AE75" s="311" t="n">
        <f aca="false">IF(T75&gt;0,(AC75/(1-Y75))+(AB75/(1-$F443)),0)</f>
        <v>0</v>
      </c>
      <c r="AF75" s="311" t="n">
        <f aca="false">IF(T75&lt;&gt;0,AE75/ABS(T75),0)</f>
        <v>0</v>
      </c>
      <c r="AG75" s="311" t="n">
        <f aca="false">IF(T75&gt;0,T75*X75,0)</f>
        <v>0</v>
      </c>
      <c r="AH75" s="307" t="n">
        <f aca="false">IF(AE75&gt;0,(AE75/AE$98)*Y75,0)</f>
        <v>0</v>
      </c>
      <c r="AI75" s="311" t="n">
        <f aca="false">IF(AE75&gt;0,AE75,0)</f>
        <v>0</v>
      </c>
      <c r="AK75" s="351" t="n">
        <v>19</v>
      </c>
      <c r="AL75" s="301" t="n">
        <f aca="false">'Estimate-3'!C53</f>
        <v>0</v>
      </c>
      <c r="AM75" s="301" t="n">
        <f aca="false">'Estimate-3'!D53</f>
        <v>0</v>
      </c>
      <c r="AN75" s="301" t="n">
        <f aca="false">'Estimate-3'!H53</f>
        <v>0</v>
      </c>
      <c r="AO75" s="301" t="n">
        <f aca="false">'Estimate-3'!I53</f>
        <v>0</v>
      </c>
      <c r="AP75" s="301" t="n">
        <f aca="false">'Estimate-3'!J53</f>
        <v>0</v>
      </c>
      <c r="AQ75" s="301" t="n">
        <f aca="false">'Estimate-3'!K53</f>
        <v>0</v>
      </c>
      <c r="AR75" s="311" t="n">
        <f aca="false">IF(AL75&gt;0,AO75*(1+$M$9),0)</f>
        <v>0</v>
      </c>
      <c r="AS75" s="311" t="n">
        <f aca="false">IF('Estimate-3'!$L53=1,'ESTIMATE SHEET CALCS'!$M$19,IF('Estimate-3'!$L53=2,'ESTIMATE SHEET CALCS'!$M$20,IF('Estimate-3'!$L53=3,'ESTIMATE SHEET CALCS'!$M$21,IF('Estimate-3'!$L53=4,'ESTIMATE SHEET CALCS'!$M$22,IF('Estimate-3'!$L53=5,'ESTIMATE SHEET CALCS'!$M$23,IF('Estimate-3'!$L53=6,'ESTIMATE SHEET CALCS'!$M$24,'ESTIMATE SHEET CALCS'!$M$19))))))</f>
        <v>10</v>
      </c>
      <c r="AT75" s="311" t="n">
        <f aca="false">IF(AL75&gt;0,AL75*AP75*AS75,0)</f>
        <v>0</v>
      </c>
      <c r="AU75" s="311" t="n">
        <f aca="false">AL75*AR75</f>
        <v>0</v>
      </c>
      <c r="AV75" s="311" t="n">
        <f aca="false">AT75+AU75</f>
        <v>0</v>
      </c>
      <c r="AW75" s="311" t="n">
        <f aca="false">IF(AL75&gt;0,(AU75/(1-AQ75))+(AT75/(1-$I443)),0)</f>
        <v>0</v>
      </c>
      <c r="AX75" s="311" t="n">
        <f aca="false">IF(AL75&lt;&gt;0,AW75/ABS(AL75),0)</f>
        <v>0</v>
      </c>
      <c r="AY75" s="311" t="n">
        <f aca="false">IF(AL75&gt;0,AL75*AP75,0)</f>
        <v>0</v>
      </c>
      <c r="AZ75" s="307" t="n">
        <f aca="false">IF(AW75&gt;0,(AW75/AW$98)*AQ75,0)</f>
        <v>0</v>
      </c>
      <c r="BA75" s="311" t="n">
        <f aca="false">IF(AW75&gt;0,AW75,0)</f>
        <v>0</v>
      </c>
      <c r="BC75" s="351" t="n">
        <v>19</v>
      </c>
      <c r="BD75" s="301" t="n">
        <f aca="false">'Estimate-4'!C53</f>
        <v>0</v>
      </c>
      <c r="BE75" s="301" t="n">
        <f aca="false">'Estimate-4'!D53</f>
        <v>0</v>
      </c>
      <c r="BF75" s="301" t="n">
        <f aca="false">'Estimate-4'!H53</f>
        <v>0</v>
      </c>
      <c r="BG75" s="301" t="n">
        <f aca="false">'Estimate-4'!I53</f>
        <v>0</v>
      </c>
      <c r="BH75" s="301" t="n">
        <f aca="false">'Estimate-4'!J53</f>
        <v>0</v>
      </c>
      <c r="BI75" s="301" t="n">
        <f aca="false">'Estimate-4'!K53</f>
        <v>0</v>
      </c>
      <c r="BJ75" s="311" t="n">
        <f aca="false">IF(BD75&gt;0,BG75*(1+$M$9),0)</f>
        <v>0</v>
      </c>
      <c r="BK75" s="311" t="n">
        <f aca="false">IF('Estimate-4'!$L53=1,'ESTIMATE SHEET CALCS'!$M$19,IF('Estimate-4'!$L53=2,'ESTIMATE SHEET CALCS'!$M$20,IF('Estimate-4'!$L53=3,'ESTIMATE SHEET CALCS'!$M$21,IF('Estimate-4'!$L53=4,'ESTIMATE SHEET CALCS'!$M$22,IF('Estimate-4'!$L53=5,'ESTIMATE SHEET CALCS'!$M$23,IF('Estimate-4'!$L53=6,'ESTIMATE SHEET CALCS'!$M$24,'ESTIMATE SHEET CALCS'!$M$19))))))</f>
        <v>10</v>
      </c>
      <c r="BL75" s="311" t="n">
        <f aca="false">IF(BD75&gt;0,BD75*BH75*BK75,0)</f>
        <v>0</v>
      </c>
      <c r="BM75" s="311" t="n">
        <f aca="false">BD75*BJ75</f>
        <v>0</v>
      </c>
      <c r="BN75" s="311" t="n">
        <f aca="false">BL75+BM75</f>
        <v>0</v>
      </c>
      <c r="BO75" s="311" t="n">
        <f aca="false">IF(BD75&gt;0,(BM75/(1-BI75))+(BL75/(1-$L443)),0)</f>
        <v>0</v>
      </c>
      <c r="BP75" s="311" t="n">
        <f aca="false">IF(BD75&lt;&gt;0,BO75/ABS(BD75),0)</f>
        <v>0</v>
      </c>
      <c r="BQ75" s="311" t="n">
        <f aca="false">IF(BD75&gt;0,BD75*BH75,0)</f>
        <v>0</v>
      </c>
      <c r="BR75" s="307" t="n">
        <f aca="false">IF(BO75&gt;0,(BO75/BO$98)*BI75,0)</f>
        <v>0</v>
      </c>
      <c r="BS75" s="311" t="n">
        <f aca="false">IF(BO75&gt;0,BO75,0)</f>
        <v>0</v>
      </c>
      <c r="BU75" s="351" t="n">
        <v>19</v>
      </c>
      <c r="BV75" s="301" t="n">
        <f aca="false">'Estimate-5'!C53</f>
        <v>0</v>
      </c>
      <c r="BW75" s="301" t="n">
        <f aca="false">'Estimate-5'!D53</f>
        <v>0</v>
      </c>
      <c r="BX75" s="301" t="n">
        <f aca="false">'Estimate-5'!H53</f>
        <v>0</v>
      </c>
      <c r="BY75" s="301" t="n">
        <f aca="false">'Estimate-5'!I53</f>
        <v>0</v>
      </c>
      <c r="BZ75" s="301" t="n">
        <f aca="false">'Estimate-5'!J53</f>
        <v>0</v>
      </c>
      <c r="CA75" s="301" t="n">
        <f aca="false">'Estimate-5'!K53</f>
        <v>0</v>
      </c>
      <c r="CB75" s="311" t="n">
        <f aca="false">IF(BV75&gt;0,BY75*(1+$M$9),0)</f>
        <v>0</v>
      </c>
      <c r="CC75" s="311" t="n">
        <f aca="false">IF('Estimate-5'!$L53=1,'ESTIMATE SHEET CALCS'!$M$19,IF('Estimate-5'!$L53=2,'ESTIMATE SHEET CALCS'!$M$20,IF('Estimate-5'!$L53=3,'ESTIMATE SHEET CALCS'!$M$21,IF('Estimate-5'!$L53=4,'ESTIMATE SHEET CALCS'!$M$22,IF('Estimate-5'!$L53=5,'ESTIMATE SHEET CALCS'!$M$23,IF('Estimate-5'!$L53=6,'ESTIMATE SHEET CALCS'!$M$24,'ESTIMATE SHEET CALCS'!$M$19))))))</f>
        <v>10</v>
      </c>
      <c r="CD75" s="311" t="n">
        <f aca="false">IF(BV75&gt;0,BV75*BZ75*CC75,0)</f>
        <v>0</v>
      </c>
      <c r="CE75" s="311" t="n">
        <f aca="false">BV75*CB75</f>
        <v>0</v>
      </c>
      <c r="CF75" s="311" t="n">
        <f aca="false">CD75+CE75</f>
        <v>0</v>
      </c>
      <c r="CG75" s="311" t="n">
        <f aca="false">IF(BV75&gt;0,(CE75/(1-CA75))+(CD75/(1-$O443)),0)</f>
        <v>0</v>
      </c>
      <c r="CH75" s="311" t="n">
        <f aca="false">IF(BV75&lt;&gt;0,CG75/ABS(BV75),0)</f>
        <v>0</v>
      </c>
      <c r="CI75" s="311" t="n">
        <f aca="false">IF(BV75&gt;0,BV75*BZ75,0)</f>
        <v>0</v>
      </c>
      <c r="CJ75" s="307" t="n">
        <f aca="false">IF(CG75&gt;0,(CG75/CG$98)*CA75,0)</f>
        <v>0</v>
      </c>
      <c r="CK75" s="311" t="n">
        <f aca="false">IF(CG75&gt;0,CG75,0)</f>
        <v>0</v>
      </c>
      <c r="CM75" s="351" t="n">
        <v>19</v>
      </c>
      <c r="CT75" s="311"/>
      <c r="CU75" s="311"/>
      <c r="CV75" s="311"/>
      <c r="CW75" s="311"/>
      <c r="CX75" s="311"/>
      <c r="CY75" s="311"/>
      <c r="CZ75" s="311"/>
      <c r="DA75" s="311"/>
      <c r="DB75" s="307"/>
      <c r="DC75" s="311"/>
      <c r="DE75" s="351" t="n">
        <v>19</v>
      </c>
      <c r="DL75" s="311"/>
      <c r="DM75" s="311"/>
      <c r="DN75" s="311"/>
      <c r="DO75" s="311"/>
      <c r="DP75" s="311"/>
      <c r="DQ75" s="311"/>
      <c r="DR75" s="311"/>
      <c r="DS75" s="311"/>
      <c r="DT75" s="307"/>
      <c r="DU75" s="311"/>
      <c r="DW75" s="351" t="n">
        <v>19</v>
      </c>
      <c r="ED75" s="311"/>
      <c r="EE75" s="311"/>
      <c r="EF75" s="311"/>
      <c r="EG75" s="311"/>
      <c r="EH75" s="311"/>
      <c r="EI75" s="311"/>
      <c r="EJ75" s="311"/>
      <c r="EK75" s="311"/>
      <c r="EL75" s="307"/>
      <c r="EM75" s="311"/>
      <c r="EO75" s="351" t="n">
        <v>19</v>
      </c>
      <c r="EV75" s="311"/>
      <c r="EW75" s="311"/>
      <c r="EX75" s="311"/>
      <c r="EY75" s="311"/>
      <c r="EZ75" s="311"/>
      <c r="FA75" s="311"/>
      <c r="FB75" s="311"/>
      <c r="FC75" s="311"/>
      <c r="FD75" s="307"/>
      <c r="FE75" s="311"/>
      <c r="FG75" s="351" t="n">
        <v>19</v>
      </c>
      <c r="FN75" s="311"/>
      <c r="FO75" s="311"/>
      <c r="FP75" s="311"/>
      <c r="FQ75" s="311"/>
      <c r="FR75" s="311"/>
      <c r="FS75" s="311"/>
      <c r="FT75" s="311"/>
      <c r="FU75" s="311"/>
      <c r="FV75" s="307"/>
      <c r="FW75" s="311"/>
    </row>
    <row r="76" customFormat="false" ht="12.75" hidden="true" customHeight="false" outlineLevel="0" collapsed="false">
      <c r="A76" s="301" t="n">
        <v>40</v>
      </c>
      <c r="B76" s="301" t="n">
        <f aca="false">'Estimate-1'!C54</f>
        <v>0</v>
      </c>
      <c r="C76" s="301" t="n">
        <f aca="false">'Estimate-1'!D54</f>
        <v>0</v>
      </c>
      <c r="D76" s="301" t="n">
        <f aca="false">'Estimate-1'!H54</f>
        <v>0</v>
      </c>
      <c r="E76" s="301" t="n">
        <f aca="false">'Estimate-1'!I54</f>
        <v>0</v>
      </c>
      <c r="F76" s="301" t="n">
        <f aca="false">'Estimate-1'!J54</f>
        <v>0</v>
      </c>
      <c r="G76" s="301" t="n">
        <f aca="false">'Estimate-1'!K54</f>
        <v>0</v>
      </c>
      <c r="H76" s="311" t="n">
        <f aca="false">IF(B76&gt;0,E76*(1+$M$9),0)</f>
        <v>0</v>
      </c>
      <c r="I76" s="311" t="n">
        <f aca="false">IF('Estimate-1'!$L54=1,'ESTIMATE SHEET CALCS'!$M$19,IF('Estimate-1'!$L54=2,'ESTIMATE SHEET CALCS'!$M$20,IF('Estimate-1'!$L54=3,'ESTIMATE SHEET CALCS'!$M$21,IF('Estimate-1'!$L54=4,'ESTIMATE SHEET CALCS'!$M$22,IF('Estimate-1'!$L54=5,'ESTIMATE SHEET CALCS'!$M$23,IF('Estimate-1'!$L54=6,'ESTIMATE SHEET CALCS'!$M$24,'ESTIMATE SHEET CALCS'!$M$19))))))</f>
        <v>10</v>
      </c>
      <c r="J76" s="311" t="n">
        <f aca="false">IF(B76&gt;0,B76*F76*I76,0)</f>
        <v>0</v>
      </c>
      <c r="K76" s="311" t="n">
        <f aca="false">B76*H76</f>
        <v>0</v>
      </c>
      <c r="L76" s="311" t="n">
        <f aca="false">J76+K76</f>
        <v>0</v>
      </c>
      <c r="M76" s="311" t="n">
        <f aca="false">IF(B76&gt;0,(K76/(1-G76))+(J76/(1-$C444)),0)</f>
        <v>0</v>
      </c>
      <c r="N76" s="311" t="n">
        <f aca="false">IF(B76&lt;&gt;0,M76/ABS(B76),0)</f>
        <v>0</v>
      </c>
      <c r="O76" s="311" t="n">
        <f aca="false">IF(B76&gt;0,B76*F76,0)</f>
        <v>0</v>
      </c>
      <c r="P76" s="307" t="n">
        <f aca="false">IF(M76&gt;0,(M76/M$98)*G76,0)</f>
        <v>0</v>
      </c>
      <c r="Q76" s="311" t="n">
        <f aca="false">IF(M76&gt;0,M76,0)</f>
        <v>0</v>
      </c>
      <c r="S76" s="351" t="n">
        <v>20</v>
      </c>
      <c r="T76" s="301" t="n">
        <f aca="false">'Estimate-2'!C54</f>
        <v>0</v>
      </c>
      <c r="U76" s="301" t="n">
        <f aca="false">'Estimate-2'!D54</f>
        <v>0</v>
      </c>
      <c r="V76" s="301" t="n">
        <f aca="false">'Estimate-2'!H54</f>
        <v>0</v>
      </c>
      <c r="W76" s="301" t="n">
        <f aca="false">'Estimate-2'!I54</f>
        <v>0</v>
      </c>
      <c r="X76" s="301" t="n">
        <f aca="false">'Estimate-2'!J54</f>
        <v>0</v>
      </c>
      <c r="Y76" s="301" t="n">
        <f aca="false">'Estimate-2'!K54</f>
        <v>0</v>
      </c>
      <c r="Z76" s="311" t="n">
        <f aca="false">IF(T76&gt;0,W76*(1+$M$9),0)</f>
        <v>0</v>
      </c>
      <c r="AA76" s="311" t="n">
        <f aca="false">IF('Estimate-2'!$L54=1,'ESTIMATE SHEET CALCS'!$M$19,IF('Estimate-2'!$L54=2,'ESTIMATE SHEET CALCS'!$M$20,IF('Estimate-2'!$L54=3,'ESTIMATE SHEET CALCS'!$M$21,IF('Estimate-2'!$L54=4,'ESTIMATE SHEET CALCS'!$M$22,IF('Estimate-2'!$L54=5,'ESTIMATE SHEET CALCS'!$M$23,IF('Estimate-2'!$L54=6,'ESTIMATE SHEET CALCS'!$M$24,'ESTIMATE SHEET CALCS'!$M$19))))))</f>
        <v>10</v>
      </c>
      <c r="AB76" s="311" t="n">
        <f aca="false">IF(T76&gt;0,T76*X76*AA76,0)</f>
        <v>0</v>
      </c>
      <c r="AC76" s="311" t="n">
        <f aca="false">T76*Z76</f>
        <v>0</v>
      </c>
      <c r="AD76" s="311" t="n">
        <f aca="false">AB76+AC76</f>
        <v>0</v>
      </c>
      <c r="AE76" s="311" t="n">
        <f aca="false">IF(T76&gt;0,(AC76/(1-Y76))+(AB76/(1-$F444)),0)</f>
        <v>0</v>
      </c>
      <c r="AF76" s="311" t="n">
        <f aca="false">IF(T76&lt;&gt;0,AE76/ABS(T76),0)</f>
        <v>0</v>
      </c>
      <c r="AG76" s="311" t="n">
        <f aca="false">IF(T76&gt;0,T76*X76,0)</f>
        <v>0</v>
      </c>
      <c r="AH76" s="307" t="n">
        <f aca="false">IF(AE76&gt;0,(AE76/AE$98)*Y76,0)</f>
        <v>0</v>
      </c>
      <c r="AI76" s="311" t="n">
        <f aca="false">IF(AE76&gt;0,AE76,0)</f>
        <v>0</v>
      </c>
      <c r="AK76" s="351" t="n">
        <v>20</v>
      </c>
      <c r="AL76" s="301" t="n">
        <f aca="false">'Estimate-3'!C54</f>
        <v>0</v>
      </c>
      <c r="AM76" s="301" t="n">
        <f aca="false">'Estimate-3'!D54</f>
        <v>0</v>
      </c>
      <c r="AN76" s="301" t="n">
        <f aca="false">'Estimate-3'!H54</f>
        <v>0</v>
      </c>
      <c r="AO76" s="301" t="n">
        <f aca="false">'Estimate-3'!I54</f>
        <v>0</v>
      </c>
      <c r="AP76" s="301" t="n">
        <f aca="false">'Estimate-3'!J54</f>
        <v>0</v>
      </c>
      <c r="AQ76" s="301" t="n">
        <f aca="false">'Estimate-3'!K54</f>
        <v>0</v>
      </c>
      <c r="AR76" s="311" t="n">
        <f aca="false">IF(AL76&gt;0,AO76*(1+$M$9),0)</f>
        <v>0</v>
      </c>
      <c r="AS76" s="311" t="n">
        <f aca="false">IF('Estimate-3'!$L54=1,'ESTIMATE SHEET CALCS'!$M$19,IF('Estimate-3'!$L54=2,'ESTIMATE SHEET CALCS'!$M$20,IF('Estimate-3'!$L54=3,'ESTIMATE SHEET CALCS'!$M$21,IF('Estimate-3'!$L54=4,'ESTIMATE SHEET CALCS'!$M$22,IF('Estimate-3'!$L54=5,'ESTIMATE SHEET CALCS'!$M$23,IF('Estimate-3'!$L54=6,'ESTIMATE SHEET CALCS'!$M$24,'ESTIMATE SHEET CALCS'!$M$19))))))</f>
        <v>10</v>
      </c>
      <c r="AT76" s="311" t="n">
        <f aca="false">IF(AL76&gt;0,AL76*AP76*AS76,0)</f>
        <v>0</v>
      </c>
      <c r="AU76" s="311" t="n">
        <f aca="false">AL76*AR76</f>
        <v>0</v>
      </c>
      <c r="AV76" s="311" t="n">
        <f aca="false">AT76+AU76</f>
        <v>0</v>
      </c>
      <c r="AW76" s="311" t="n">
        <f aca="false">IF(AL76&gt;0,(AU76/(1-AQ76))+(AT76/(1-$I444)),0)</f>
        <v>0</v>
      </c>
      <c r="AX76" s="311" t="n">
        <f aca="false">IF(AL76&lt;&gt;0,AW76/ABS(AL76),0)</f>
        <v>0</v>
      </c>
      <c r="AY76" s="311" t="n">
        <f aca="false">IF(AL76&gt;0,AL76*AP76,0)</f>
        <v>0</v>
      </c>
      <c r="AZ76" s="307" t="n">
        <f aca="false">IF(AW76&gt;0,(AW76/AW$98)*AQ76,0)</f>
        <v>0</v>
      </c>
      <c r="BA76" s="311" t="n">
        <f aca="false">IF(AW76&gt;0,AW76,0)</f>
        <v>0</v>
      </c>
      <c r="BC76" s="351" t="n">
        <v>20</v>
      </c>
      <c r="BD76" s="301" t="n">
        <f aca="false">'Estimate-4'!C54</f>
        <v>0</v>
      </c>
      <c r="BE76" s="301" t="n">
        <f aca="false">'Estimate-4'!D54</f>
        <v>0</v>
      </c>
      <c r="BF76" s="301" t="n">
        <f aca="false">'Estimate-4'!H54</f>
        <v>0</v>
      </c>
      <c r="BG76" s="301" t="n">
        <f aca="false">'Estimate-4'!I54</f>
        <v>0</v>
      </c>
      <c r="BH76" s="301" t="n">
        <f aca="false">'Estimate-4'!J54</f>
        <v>0</v>
      </c>
      <c r="BI76" s="301" t="n">
        <f aca="false">'Estimate-4'!K54</f>
        <v>0</v>
      </c>
      <c r="BJ76" s="311" t="n">
        <f aca="false">IF(BD76&gt;0,BG76*(1+$M$9),0)</f>
        <v>0</v>
      </c>
      <c r="BK76" s="311" t="n">
        <f aca="false">IF('Estimate-4'!$L54=1,'ESTIMATE SHEET CALCS'!$M$19,IF('Estimate-4'!$L54=2,'ESTIMATE SHEET CALCS'!$M$20,IF('Estimate-4'!$L54=3,'ESTIMATE SHEET CALCS'!$M$21,IF('Estimate-4'!$L54=4,'ESTIMATE SHEET CALCS'!$M$22,IF('Estimate-4'!$L54=5,'ESTIMATE SHEET CALCS'!$M$23,IF('Estimate-4'!$L54=6,'ESTIMATE SHEET CALCS'!$M$24,'ESTIMATE SHEET CALCS'!$M$19))))))</f>
        <v>10</v>
      </c>
      <c r="BL76" s="311" t="n">
        <f aca="false">IF(BD76&gt;0,BD76*BH76*BK76,0)</f>
        <v>0</v>
      </c>
      <c r="BM76" s="311" t="n">
        <f aca="false">BD76*BJ76</f>
        <v>0</v>
      </c>
      <c r="BN76" s="311" t="n">
        <f aca="false">BL76+BM76</f>
        <v>0</v>
      </c>
      <c r="BO76" s="311" t="n">
        <f aca="false">IF(BD76&gt;0,(BM76/(1-BI76))+(BL76/(1-$L444)),0)</f>
        <v>0</v>
      </c>
      <c r="BP76" s="311" t="n">
        <f aca="false">IF(BD76&lt;&gt;0,BO76/ABS(BD76),0)</f>
        <v>0</v>
      </c>
      <c r="BQ76" s="311" t="n">
        <f aca="false">IF(BD76&gt;0,BD76*BH76,0)</f>
        <v>0</v>
      </c>
      <c r="BR76" s="307" t="n">
        <f aca="false">IF(BO76&gt;0,(BO76/BO$98)*BI76,0)</f>
        <v>0</v>
      </c>
      <c r="BS76" s="311" t="n">
        <f aca="false">IF(BO76&gt;0,BO76,0)</f>
        <v>0</v>
      </c>
      <c r="BU76" s="351" t="n">
        <v>20</v>
      </c>
      <c r="BV76" s="301" t="n">
        <f aca="false">'Estimate-5'!C54</f>
        <v>0</v>
      </c>
      <c r="BW76" s="301" t="n">
        <f aca="false">'Estimate-5'!D54</f>
        <v>0</v>
      </c>
      <c r="BX76" s="301" t="n">
        <f aca="false">'Estimate-5'!H54</f>
        <v>0</v>
      </c>
      <c r="BY76" s="301" t="n">
        <f aca="false">'Estimate-5'!I54</f>
        <v>0</v>
      </c>
      <c r="BZ76" s="301" t="n">
        <f aca="false">'Estimate-5'!J54</f>
        <v>0</v>
      </c>
      <c r="CA76" s="301" t="n">
        <f aca="false">'Estimate-5'!K54</f>
        <v>0</v>
      </c>
      <c r="CB76" s="311" t="n">
        <f aca="false">IF(BV76&gt;0,BY76*(1+$M$9),0)</f>
        <v>0</v>
      </c>
      <c r="CC76" s="311" t="n">
        <f aca="false">IF('Estimate-5'!$L54=1,'ESTIMATE SHEET CALCS'!$M$19,IF('Estimate-5'!$L54=2,'ESTIMATE SHEET CALCS'!$M$20,IF('Estimate-5'!$L54=3,'ESTIMATE SHEET CALCS'!$M$21,IF('Estimate-5'!$L54=4,'ESTIMATE SHEET CALCS'!$M$22,IF('Estimate-5'!$L54=5,'ESTIMATE SHEET CALCS'!$M$23,IF('Estimate-5'!$L54=6,'ESTIMATE SHEET CALCS'!$M$24,'ESTIMATE SHEET CALCS'!$M$19))))))</f>
        <v>10</v>
      </c>
      <c r="CD76" s="311" t="n">
        <f aca="false">IF(BV76&gt;0,BV76*BZ76*CC76,0)</f>
        <v>0</v>
      </c>
      <c r="CE76" s="311" t="n">
        <f aca="false">BV76*CB76</f>
        <v>0</v>
      </c>
      <c r="CF76" s="311" t="n">
        <f aca="false">CD76+CE76</f>
        <v>0</v>
      </c>
      <c r="CG76" s="311" t="n">
        <f aca="false">IF(BV76&gt;0,(CE76/(1-CA76))+(CD76/(1-$O444)),0)</f>
        <v>0</v>
      </c>
      <c r="CH76" s="311" t="n">
        <f aca="false">IF(BV76&lt;&gt;0,CG76/ABS(BV76),0)</f>
        <v>0</v>
      </c>
      <c r="CI76" s="311" t="n">
        <f aca="false">IF(BV76&gt;0,BV76*BZ76,0)</f>
        <v>0</v>
      </c>
      <c r="CJ76" s="307" t="n">
        <f aca="false">IF(CG76&gt;0,(CG76/CG$98)*CA76,0)</f>
        <v>0</v>
      </c>
      <c r="CK76" s="311" t="n">
        <f aca="false">IF(CG76&gt;0,CG76,0)</f>
        <v>0</v>
      </c>
      <c r="CM76" s="351" t="n">
        <v>20</v>
      </c>
      <c r="CT76" s="311"/>
      <c r="CU76" s="311"/>
      <c r="CV76" s="311"/>
      <c r="CW76" s="311"/>
      <c r="CX76" s="311"/>
      <c r="CY76" s="311"/>
      <c r="CZ76" s="311"/>
      <c r="DA76" s="311"/>
      <c r="DB76" s="307"/>
      <c r="DC76" s="311"/>
      <c r="DE76" s="351" t="n">
        <v>20</v>
      </c>
      <c r="DL76" s="311"/>
      <c r="DM76" s="311"/>
      <c r="DN76" s="311"/>
      <c r="DO76" s="311"/>
      <c r="DP76" s="311"/>
      <c r="DQ76" s="311"/>
      <c r="DR76" s="311"/>
      <c r="DS76" s="311"/>
      <c r="DT76" s="307"/>
      <c r="DU76" s="311"/>
      <c r="DW76" s="351" t="n">
        <v>20</v>
      </c>
      <c r="ED76" s="311"/>
      <c r="EE76" s="311"/>
      <c r="EF76" s="311"/>
      <c r="EG76" s="311"/>
      <c r="EH76" s="311"/>
      <c r="EI76" s="311"/>
      <c r="EJ76" s="311"/>
      <c r="EK76" s="311"/>
      <c r="EL76" s="307"/>
      <c r="EM76" s="311"/>
      <c r="EO76" s="351" t="n">
        <v>20</v>
      </c>
      <c r="EV76" s="311"/>
      <c r="EW76" s="311"/>
      <c r="EX76" s="311"/>
      <c r="EY76" s="311"/>
      <c r="EZ76" s="311"/>
      <c r="FA76" s="311"/>
      <c r="FB76" s="311"/>
      <c r="FC76" s="311"/>
      <c r="FD76" s="307"/>
      <c r="FE76" s="311"/>
      <c r="FG76" s="351" t="n">
        <v>20</v>
      </c>
      <c r="FN76" s="311"/>
      <c r="FO76" s="311"/>
      <c r="FP76" s="311"/>
      <c r="FQ76" s="311"/>
      <c r="FR76" s="311"/>
      <c r="FS76" s="311"/>
      <c r="FT76" s="311"/>
      <c r="FU76" s="311"/>
      <c r="FV76" s="307"/>
      <c r="FW76" s="311"/>
    </row>
    <row r="77" customFormat="false" ht="12.75" hidden="true" customHeight="false" outlineLevel="0" collapsed="false">
      <c r="A77" s="301" t="n">
        <v>41</v>
      </c>
      <c r="B77" s="301" t="n">
        <f aca="false">'Estimate-1'!C55</f>
        <v>0</v>
      </c>
      <c r="C77" s="301" t="n">
        <f aca="false">'Estimate-1'!D55</f>
        <v>0</v>
      </c>
      <c r="D77" s="301" t="n">
        <f aca="false">'Estimate-1'!H55</f>
        <v>0</v>
      </c>
      <c r="E77" s="301" t="n">
        <f aca="false">'Estimate-1'!I55</f>
        <v>0</v>
      </c>
      <c r="F77" s="301" t="n">
        <f aca="false">'Estimate-1'!J55</f>
        <v>0</v>
      </c>
      <c r="G77" s="301" t="n">
        <f aca="false">'Estimate-1'!K55</f>
        <v>0</v>
      </c>
      <c r="H77" s="311" t="n">
        <f aca="false">IF(B77&gt;0,E77*(1+$M$9),0)</f>
        <v>0</v>
      </c>
      <c r="I77" s="311" t="n">
        <f aca="false">IF('Estimate-1'!$L55=1,'ESTIMATE SHEET CALCS'!$M$19,IF('Estimate-1'!$L55=2,'ESTIMATE SHEET CALCS'!$M$20,IF('Estimate-1'!$L55=3,'ESTIMATE SHEET CALCS'!$M$21,IF('Estimate-1'!$L55=4,'ESTIMATE SHEET CALCS'!$M$22,IF('Estimate-1'!$L55=5,'ESTIMATE SHEET CALCS'!$M$23,IF('Estimate-1'!$L55=6,'ESTIMATE SHEET CALCS'!$M$24,'ESTIMATE SHEET CALCS'!$M$19))))))</f>
        <v>10</v>
      </c>
      <c r="J77" s="311" t="n">
        <f aca="false">IF(B77&gt;0,B77*F77*I77,0)</f>
        <v>0</v>
      </c>
      <c r="K77" s="311" t="n">
        <f aca="false">B77*H77</f>
        <v>0</v>
      </c>
      <c r="L77" s="311" t="n">
        <f aca="false">J77+K77</f>
        <v>0</v>
      </c>
      <c r="M77" s="311" t="n">
        <f aca="false">IF(B77&gt;0,(K77/(1-G77))+(J77/(1-$C445)),0)</f>
        <v>0</v>
      </c>
      <c r="N77" s="311" t="n">
        <f aca="false">IF(B77&lt;&gt;0,M77/ABS(B77),0)</f>
        <v>0</v>
      </c>
      <c r="O77" s="311" t="n">
        <f aca="false">IF(B77&gt;0,B77*F77,0)</f>
        <v>0</v>
      </c>
      <c r="P77" s="307" t="n">
        <f aca="false">IF(M77&gt;0,(M77/M$98)*G77,0)</f>
        <v>0</v>
      </c>
      <c r="Q77" s="311" t="n">
        <f aca="false">IF(M77&gt;0,M77,0)</f>
        <v>0</v>
      </c>
      <c r="S77" s="351" t="n">
        <v>1</v>
      </c>
      <c r="T77" s="301" t="n">
        <f aca="false">'Estimate-2'!C55</f>
        <v>0</v>
      </c>
      <c r="U77" s="301" t="n">
        <f aca="false">'Estimate-2'!D55</f>
        <v>0</v>
      </c>
      <c r="V77" s="301" t="n">
        <f aca="false">'Estimate-2'!H55</f>
        <v>0</v>
      </c>
      <c r="W77" s="301" t="n">
        <f aca="false">'Estimate-2'!I55</f>
        <v>0</v>
      </c>
      <c r="X77" s="301" t="n">
        <f aca="false">'Estimate-2'!J55</f>
        <v>0</v>
      </c>
      <c r="Y77" s="301" t="n">
        <f aca="false">'Estimate-2'!K55</f>
        <v>0</v>
      </c>
      <c r="Z77" s="311" t="n">
        <f aca="false">IF(T77&gt;0,W77*(1+$M$9),0)</f>
        <v>0</v>
      </c>
      <c r="AA77" s="311" t="n">
        <f aca="false">IF('Estimate-2'!$L55=1,'ESTIMATE SHEET CALCS'!$M$19,IF('Estimate-2'!$L55=2,'ESTIMATE SHEET CALCS'!$M$20,IF('Estimate-2'!$L55=3,'ESTIMATE SHEET CALCS'!$M$21,IF('Estimate-2'!$L55=4,'ESTIMATE SHEET CALCS'!$M$22,IF('Estimate-2'!$L55=5,'ESTIMATE SHEET CALCS'!$M$23,IF('Estimate-2'!$L55=6,'ESTIMATE SHEET CALCS'!$M$24,'ESTIMATE SHEET CALCS'!$M$19))))))</f>
        <v>10</v>
      </c>
      <c r="AB77" s="311" t="n">
        <f aca="false">IF(T77&gt;0,T77*X77*AA77,0)</f>
        <v>0</v>
      </c>
      <c r="AC77" s="311" t="n">
        <f aca="false">T77*Z77</f>
        <v>0</v>
      </c>
      <c r="AD77" s="311" t="n">
        <f aca="false">AB77+AC77</f>
        <v>0</v>
      </c>
      <c r="AE77" s="311" t="n">
        <f aca="false">IF(T77&gt;0,(AC77/(1-Y77))+(AB77/(1-$F445)),0)</f>
        <v>0</v>
      </c>
      <c r="AF77" s="311" t="n">
        <f aca="false">IF(T77&lt;&gt;0,AE77/ABS(T77),0)</f>
        <v>0</v>
      </c>
      <c r="AG77" s="311" t="n">
        <f aca="false">IF(T77&gt;0,T77*X77,0)</f>
        <v>0</v>
      </c>
      <c r="AH77" s="307" t="n">
        <f aca="false">IF(AE77&gt;0,(AE77/AE$98)*Y77,0)</f>
        <v>0</v>
      </c>
      <c r="AI77" s="311" t="n">
        <f aca="false">IF(AE77&gt;0,AE77,0)</f>
        <v>0</v>
      </c>
      <c r="AK77" s="351" t="n">
        <v>1</v>
      </c>
      <c r="AL77" s="301" t="n">
        <f aca="false">'Estimate-3'!C55</f>
        <v>0</v>
      </c>
      <c r="AM77" s="301" t="n">
        <f aca="false">'Estimate-3'!D55</f>
        <v>0</v>
      </c>
      <c r="AN77" s="301" t="n">
        <f aca="false">'Estimate-3'!H55</f>
        <v>0</v>
      </c>
      <c r="AO77" s="301" t="n">
        <f aca="false">'Estimate-3'!I55</f>
        <v>0</v>
      </c>
      <c r="AP77" s="301" t="n">
        <f aca="false">'Estimate-3'!J55</f>
        <v>0</v>
      </c>
      <c r="AQ77" s="301" t="n">
        <f aca="false">'Estimate-3'!K55</f>
        <v>0</v>
      </c>
      <c r="AR77" s="311" t="n">
        <f aca="false">IF(AL77&gt;0,AO77*(1+$M$9),0)</f>
        <v>0</v>
      </c>
      <c r="AS77" s="311" t="n">
        <f aca="false">IF('Estimate-3'!$L55=1,'ESTIMATE SHEET CALCS'!$M$19,IF('Estimate-3'!$L55=2,'ESTIMATE SHEET CALCS'!$M$20,IF('Estimate-3'!$L55=3,'ESTIMATE SHEET CALCS'!$M$21,IF('Estimate-3'!$L55=4,'ESTIMATE SHEET CALCS'!$M$22,IF('Estimate-3'!$L55=5,'ESTIMATE SHEET CALCS'!$M$23,IF('Estimate-3'!$L55=6,'ESTIMATE SHEET CALCS'!$M$24,'ESTIMATE SHEET CALCS'!$M$19))))))</f>
        <v>10</v>
      </c>
      <c r="AT77" s="311" t="n">
        <f aca="false">IF(AL77&gt;0,AL77*AP77*AS77,0)</f>
        <v>0</v>
      </c>
      <c r="AU77" s="311" t="n">
        <f aca="false">AL77*AR77</f>
        <v>0</v>
      </c>
      <c r="AV77" s="311" t="n">
        <f aca="false">AT77+AU77</f>
        <v>0</v>
      </c>
      <c r="AW77" s="311" t="n">
        <f aca="false">IF(AL77&gt;0,(AU77/(1-AQ77))+(AT77/(1-$I445)),0)</f>
        <v>0</v>
      </c>
      <c r="AX77" s="311" t="n">
        <f aca="false">IF(AL77&lt;&gt;0,AW77/ABS(AL77),0)</f>
        <v>0</v>
      </c>
      <c r="AY77" s="311" t="n">
        <f aca="false">IF(AL77&gt;0,AL77*AP77,0)</f>
        <v>0</v>
      </c>
      <c r="AZ77" s="307" t="n">
        <f aca="false">IF(AW77&gt;0,(AW77/AW$98)*AQ77,0)</f>
        <v>0</v>
      </c>
      <c r="BA77" s="311" t="n">
        <f aca="false">IF(AW77&gt;0,AW77,0)</f>
        <v>0</v>
      </c>
      <c r="BC77" s="351" t="n">
        <v>1</v>
      </c>
      <c r="BD77" s="301" t="n">
        <f aca="false">'Estimate-4'!C55</f>
        <v>0</v>
      </c>
      <c r="BE77" s="301" t="n">
        <f aca="false">'Estimate-4'!D55</f>
        <v>0</v>
      </c>
      <c r="BF77" s="301" t="n">
        <f aca="false">'Estimate-4'!H55</f>
        <v>0</v>
      </c>
      <c r="BG77" s="301" t="n">
        <f aca="false">'Estimate-4'!I55</f>
        <v>0</v>
      </c>
      <c r="BH77" s="301" t="n">
        <f aca="false">'Estimate-4'!J55</f>
        <v>0</v>
      </c>
      <c r="BI77" s="301" t="n">
        <f aca="false">'Estimate-4'!K55</f>
        <v>0</v>
      </c>
      <c r="BJ77" s="311" t="n">
        <f aca="false">IF(BD77&gt;0,BG77*(1+$M$9),0)</f>
        <v>0</v>
      </c>
      <c r="BK77" s="311" t="n">
        <f aca="false">IF('Estimate-4'!$L55=1,'ESTIMATE SHEET CALCS'!$M$19,IF('Estimate-4'!$L55=2,'ESTIMATE SHEET CALCS'!$M$20,IF('Estimate-4'!$L55=3,'ESTIMATE SHEET CALCS'!$M$21,IF('Estimate-4'!$L55=4,'ESTIMATE SHEET CALCS'!$M$22,IF('Estimate-4'!$L55=5,'ESTIMATE SHEET CALCS'!$M$23,IF('Estimate-4'!$L55=6,'ESTIMATE SHEET CALCS'!$M$24,'ESTIMATE SHEET CALCS'!$M$19))))))</f>
        <v>10</v>
      </c>
      <c r="BL77" s="311" t="n">
        <f aca="false">IF(BD77&gt;0,BD77*BH77*BK77,0)</f>
        <v>0</v>
      </c>
      <c r="BM77" s="311" t="n">
        <f aca="false">BD77*BJ77</f>
        <v>0</v>
      </c>
      <c r="BN77" s="311" t="n">
        <f aca="false">BL77+BM77</f>
        <v>0</v>
      </c>
      <c r="BO77" s="311" t="n">
        <f aca="false">IF(BD77&gt;0,(BM77/(1-BI77))+(BL77/(1-$L445)),0)</f>
        <v>0</v>
      </c>
      <c r="BP77" s="311" t="n">
        <f aca="false">IF(BD77&lt;&gt;0,BO77/ABS(BD77),0)</f>
        <v>0</v>
      </c>
      <c r="BQ77" s="311" t="n">
        <f aca="false">IF(BD77&gt;0,BD77*BH77,0)</f>
        <v>0</v>
      </c>
      <c r="BR77" s="307" t="n">
        <f aca="false">IF(BO77&gt;0,(BO77/BO$98)*BI77,0)</f>
        <v>0</v>
      </c>
      <c r="BS77" s="311" t="n">
        <f aca="false">IF(BO77&gt;0,BO77,0)</f>
        <v>0</v>
      </c>
      <c r="BU77" s="351" t="n">
        <v>1</v>
      </c>
      <c r="BV77" s="301" t="n">
        <f aca="false">'Estimate-5'!C55</f>
        <v>0</v>
      </c>
      <c r="BW77" s="301" t="n">
        <f aca="false">'Estimate-5'!D55</f>
        <v>0</v>
      </c>
      <c r="BX77" s="301" t="n">
        <f aca="false">'Estimate-5'!H55</f>
        <v>0</v>
      </c>
      <c r="BY77" s="301" t="n">
        <f aca="false">'Estimate-5'!I55</f>
        <v>0</v>
      </c>
      <c r="BZ77" s="301" t="n">
        <f aca="false">'Estimate-5'!J55</f>
        <v>0</v>
      </c>
      <c r="CA77" s="301" t="n">
        <f aca="false">'Estimate-5'!K55</f>
        <v>0</v>
      </c>
      <c r="CB77" s="311" t="n">
        <f aca="false">IF(BV77&gt;0,BY77*(1+$M$9),0)</f>
        <v>0</v>
      </c>
      <c r="CC77" s="311" t="n">
        <f aca="false">IF('Estimate-5'!$L55=1,'ESTIMATE SHEET CALCS'!$M$19,IF('Estimate-5'!$L55=2,'ESTIMATE SHEET CALCS'!$M$20,IF('Estimate-5'!$L55=3,'ESTIMATE SHEET CALCS'!$M$21,IF('Estimate-5'!$L55=4,'ESTIMATE SHEET CALCS'!$M$22,IF('Estimate-5'!$L55=5,'ESTIMATE SHEET CALCS'!$M$23,IF('Estimate-5'!$L55=6,'ESTIMATE SHEET CALCS'!$M$24,'ESTIMATE SHEET CALCS'!$M$19))))))</f>
        <v>10</v>
      </c>
      <c r="CD77" s="311" t="n">
        <f aca="false">IF(BV77&gt;0,BV77*BZ77*CC77,0)</f>
        <v>0</v>
      </c>
      <c r="CE77" s="311" t="n">
        <f aca="false">BV77*CB77</f>
        <v>0</v>
      </c>
      <c r="CF77" s="311" t="n">
        <f aca="false">CD77+CE77</f>
        <v>0</v>
      </c>
      <c r="CG77" s="311" t="n">
        <f aca="false">IF(BV77&gt;0,(CE77/(1-CA77))+(CD77/(1-$O445)),0)</f>
        <v>0</v>
      </c>
      <c r="CH77" s="311" t="n">
        <f aca="false">IF(BV77&lt;&gt;0,CG77/ABS(BV77),0)</f>
        <v>0</v>
      </c>
      <c r="CI77" s="311" t="n">
        <f aca="false">IF(BV77&gt;0,BV77*BZ77,0)</f>
        <v>0</v>
      </c>
      <c r="CJ77" s="307" t="n">
        <f aca="false">IF(CG77&gt;0,(CG77/CG$98)*CA77,0)</f>
        <v>0</v>
      </c>
      <c r="CK77" s="311" t="n">
        <f aca="false">IF(CG77&gt;0,CG77,0)</f>
        <v>0</v>
      </c>
      <c r="CM77" s="351" t="n">
        <v>1</v>
      </c>
      <c r="CN77" s="301"/>
      <c r="CO77" s="301"/>
      <c r="CP77" s="301"/>
      <c r="CQ77" s="301"/>
      <c r="CR77" s="301"/>
      <c r="CS77" s="301"/>
      <c r="CT77" s="311"/>
      <c r="CU77" s="311"/>
      <c r="CV77" s="311"/>
      <c r="CW77" s="311"/>
      <c r="CX77" s="311"/>
      <c r="CY77" s="311"/>
      <c r="CZ77" s="311"/>
      <c r="DA77" s="311"/>
      <c r="DB77" s="307"/>
      <c r="DC77" s="311"/>
      <c r="DE77" s="351" t="n">
        <v>1</v>
      </c>
      <c r="DL77" s="311"/>
      <c r="DM77" s="311"/>
      <c r="DN77" s="311"/>
      <c r="DO77" s="311"/>
      <c r="DP77" s="311"/>
      <c r="DQ77" s="311"/>
      <c r="DR77" s="311"/>
      <c r="DS77" s="311"/>
      <c r="DT77" s="307"/>
      <c r="DU77" s="311"/>
      <c r="DW77" s="351" t="n">
        <v>1</v>
      </c>
      <c r="ED77" s="311"/>
      <c r="EE77" s="311"/>
      <c r="EF77" s="311"/>
      <c r="EG77" s="311"/>
      <c r="EH77" s="311"/>
      <c r="EI77" s="311"/>
      <c r="EJ77" s="311"/>
      <c r="EK77" s="311"/>
      <c r="EL77" s="307"/>
      <c r="EM77" s="311"/>
      <c r="EO77" s="351" t="n">
        <v>1</v>
      </c>
      <c r="EV77" s="311"/>
      <c r="EW77" s="311"/>
      <c r="EX77" s="311"/>
      <c r="EY77" s="311"/>
      <c r="EZ77" s="311"/>
      <c r="FA77" s="311"/>
      <c r="FB77" s="311"/>
      <c r="FC77" s="311"/>
      <c r="FD77" s="307"/>
      <c r="FE77" s="311"/>
      <c r="FG77" s="351" t="n">
        <v>1</v>
      </c>
      <c r="FN77" s="311"/>
      <c r="FO77" s="311"/>
      <c r="FP77" s="311"/>
      <c r="FQ77" s="311"/>
      <c r="FR77" s="311"/>
      <c r="FS77" s="311"/>
      <c r="FT77" s="311"/>
      <c r="FU77" s="311"/>
      <c r="FV77" s="307"/>
      <c r="FW77" s="311"/>
    </row>
    <row r="78" customFormat="false" ht="12.75" hidden="true" customHeight="false" outlineLevel="0" collapsed="false">
      <c r="A78" s="301" t="n">
        <v>42</v>
      </c>
      <c r="B78" s="301" t="n">
        <f aca="false">'Estimate-1'!C56</f>
        <v>0</v>
      </c>
      <c r="C78" s="301" t="n">
        <f aca="false">'Estimate-1'!D56</f>
        <v>0</v>
      </c>
      <c r="D78" s="301" t="n">
        <f aca="false">'Estimate-1'!H56</f>
        <v>0</v>
      </c>
      <c r="E78" s="301" t="n">
        <f aca="false">'Estimate-1'!I56</f>
        <v>0</v>
      </c>
      <c r="F78" s="301" t="n">
        <f aca="false">'Estimate-1'!J56</f>
        <v>0</v>
      </c>
      <c r="G78" s="301" t="n">
        <f aca="false">'Estimate-1'!K56</f>
        <v>0</v>
      </c>
      <c r="H78" s="311" t="n">
        <f aca="false">IF(B78&gt;0,E78*(1+$M$9),0)</f>
        <v>0</v>
      </c>
      <c r="I78" s="311" t="n">
        <f aca="false">IF('Estimate-1'!$L56=1,'ESTIMATE SHEET CALCS'!$M$19,IF('Estimate-1'!$L56=2,'ESTIMATE SHEET CALCS'!$M$20,IF('Estimate-1'!$L56=3,'ESTIMATE SHEET CALCS'!$M$21,IF('Estimate-1'!$L56=4,'ESTIMATE SHEET CALCS'!$M$22,IF('Estimate-1'!$L56=5,'ESTIMATE SHEET CALCS'!$M$23,IF('Estimate-1'!$L56=6,'ESTIMATE SHEET CALCS'!$M$24,'ESTIMATE SHEET CALCS'!$M$19))))))</f>
        <v>10</v>
      </c>
      <c r="J78" s="311" t="n">
        <f aca="false">IF(B78&gt;0,B78*F78*I78,0)</f>
        <v>0</v>
      </c>
      <c r="K78" s="311" t="n">
        <f aca="false">B78*H78</f>
        <v>0</v>
      </c>
      <c r="L78" s="311" t="n">
        <f aca="false">J78+K78</f>
        <v>0</v>
      </c>
      <c r="M78" s="311" t="n">
        <f aca="false">IF(B78&gt;0,(K78/(1-G78))+(J78/(1-$C446)),0)</f>
        <v>0</v>
      </c>
      <c r="N78" s="311" t="n">
        <f aca="false">IF(B78&lt;&gt;0,M78/ABS(B78),0)</f>
        <v>0</v>
      </c>
      <c r="O78" s="311" t="n">
        <f aca="false">IF(B78&gt;0,B78*F78,0)</f>
        <v>0</v>
      </c>
      <c r="P78" s="307" t="n">
        <f aca="false">IF(M78&gt;0,(M78/M$98)*G78,0)</f>
        <v>0</v>
      </c>
      <c r="Q78" s="311" t="n">
        <f aca="false">IF(M78&gt;0,M78,0)</f>
        <v>0</v>
      </c>
      <c r="S78" s="351" t="n">
        <v>2</v>
      </c>
      <c r="T78" s="301" t="n">
        <f aca="false">'Estimate-2'!C56</f>
        <v>0</v>
      </c>
      <c r="U78" s="301" t="n">
        <f aca="false">'Estimate-2'!D56</f>
        <v>0</v>
      </c>
      <c r="V78" s="301" t="n">
        <f aca="false">'Estimate-2'!H56</f>
        <v>0</v>
      </c>
      <c r="W78" s="301" t="n">
        <f aca="false">'Estimate-2'!I56</f>
        <v>0</v>
      </c>
      <c r="X78" s="301" t="n">
        <f aca="false">'Estimate-2'!J56</f>
        <v>0</v>
      </c>
      <c r="Y78" s="301" t="n">
        <f aca="false">'Estimate-2'!K56</f>
        <v>0</v>
      </c>
      <c r="Z78" s="311" t="n">
        <f aca="false">IF(T78&gt;0,W78*(1+$M$9),0)</f>
        <v>0</v>
      </c>
      <c r="AA78" s="311" t="n">
        <f aca="false">IF('Estimate-2'!$L56=1,'ESTIMATE SHEET CALCS'!$M$19,IF('Estimate-2'!$L56=2,'ESTIMATE SHEET CALCS'!$M$20,IF('Estimate-2'!$L56=3,'ESTIMATE SHEET CALCS'!$M$21,IF('Estimate-2'!$L56=4,'ESTIMATE SHEET CALCS'!$M$22,IF('Estimate-2'!$L56=5,'ESTIMATE SHEET CALCS'!$M$23,IF('Estimate-2'!$L56=6,'ESTIMATE SHEET CALCS'!$M$24,'ESTIMATE SHEET CALCS'!$M$19))))))</f>
        <v>10</v>
      </c>
      <c r="AB78" s="311" t="n">
        <f aca="false">IF(T78&gt;0,T78*X78*AA78,0)</f>
        <v>0</v>
      </c>
      <c r="AC78" s="311" t="n">
        <f aca="false">T78*Z78</f>
        <v>0</v>
      </c>
      <c r="AD78" s="311" t="n">
        <f aca="false">AB78+AC78</f>
        <v>0</v>
      </c>
      <c r="AE78" s="311" t="n">
        <f aca="false">IF(T78&gt;0,(AC78/(1-Y78))+(AB78/(1-$F446)),0)</f>
        <v>0</v>
      </c>
      <c r="AF78" s="311" t="n">
        <f aca="false">IF(T78&lt;&gt;0,AE78/ABS(T78),0)</f>
        <v>0</v>
      </c>
      <c r="AG78" s="311" t="n">
        <f aca="false">IF(T78&gt;0,T78*X78,0)</f>
        <v>0</v>
      </c>
      <c r="AH78" s="307" t="n">
        <f aca="false">IF(AE78&gt;0,(AE78/AE$98)*Y78,0)</f>
        <v>0</v>
      </c>
      <c r="AI78" s="311" t="n">
        <f aca="false">IF(AE78&gt;0,AE78,0)</f>
        <v>0</v>
      </c>
      <c r="AK78" s="351" t="n">
        <v>2</v>
      </c>
      <c r="AL78" s="301" t="n">
        <f aca="false">'Estimate-3'!C56</f>
        <v>0</v>
      </c>
      <c r="AM78" s="301" t="n">
        <f aca="false">'Estimate-3'!D56</f>
        <v>0</v>
      </c>
      <c r="AN78" s="301" t="n">
        <f aca="false">'Estimate-3'!H56</f>
        <v>0</v>
      </c>
      <c r="AO78" s="301" t="n">
        <f aca="false">'Estimate-3'!I56</f>
        <v>0</v>
      </c>
      <c r="AP78" s="301" t="n">
        <f aca="false">'Estimate-3'!J56</f>
        <v>0</v>
      </c>
      <c r="AQ78" s="301" t="n">
        <f aca="false">'Estimate-3'!K56</f>
        <v>0</v>
      </c>
      <c r="AR78" s="311" t="n">
        <f aca="false">IF(AL78&gt;0,AO78*(1+$M$9),0)</f>
        <v>0</v>
      </c>
      <c r="AS78" s="311" t="n">
        <f aca="false">IF('Estimate-3'!$L56=1,'ESTIMATE SHEET CALCS'!$M$19,IF('Estimate-3'!$L56=2,'ESTIMATE SHEET CALCS'!$M$20,IF('Estimate-3'!$L56=3,'ESTIMATE SHEET CALCS'!$M$21,IF('Estimate-3'!$L56=4,'ESTIMATE SHEET CALCS'!$M$22,IF('Estimate-3'!$L56=5,'ESTIMATE SHEET CALCS'!$M$23,IF('Estimate-3'!$L56=6,'ESTIMATE SHEET CALCS'!$M$24,'ESTIMATE SHEET CALCS'!$M$19))))))</f>
        <v>10</v>
      </c>
      <c r="AT78" s="311" t="n">
        <f aca="false">IF(AL78&gt;0,AL78*AP78*AS78,0)</f>
        <v>0</v>
      </c>
      <c r="AU78" s="311" t="n">
        <f aca="false">AL78*AR78</f>
        <v>0</v>
      </c>
      <c r="AV78" s="311" t="n">
        <f aca="false">AT78+AU78</f>
        <v>0</v>
      </c>
      <c r="AW78" s="311" t="n">
        <f aca="false">IF(AL78&gt;0,(AU78/(1-AQ78))+(AT78/(1-$I446)),0)</f>
        <v>0</v>
      </c>
      <c r="AX78" s="311" t="n">
        <f aca="false">IF(AL78&lt;&gt;0,AW78/ABS(AL78),0)</f>
        <v>0</v>
      </c>
      <c r="AY78" s="311" t="n">
        <f aca="false">IF(AL78&gt;0,AL78*AP78,0)</f>
        <v>0</v>
      </c>
      <c r="AZ78" s="307" t="n">
        <f aca="false">IF(AW78&gt;0,(AW78/AW$98)*AQ78,0)</f>
        <v>0</v>
      </c>
      <c r="BA78" s="311" t="n">
        <f aca="false">IF(AW78&gt;0,AW78,0)</f>
        <v>0</v>
      </c>
      <c r="BC78" s="351" t="n">
        <v>2</v>
      </c>
      <c r="BD78" s="301" t="n">
        <f aca="false">'Estimate-4'!C56</f>
        <v>0</v>
      </c>
      <c r="BE78" s="301" t="n">
        <f aca="false">'Estimate-4'!D56</f>
        <v>0</v>
      </c>
      <c r="BF78" s="301" t="n">
        <f aca="false">'Estimate-4'!H56</f>
        <v>0</v>
      </c>
      <c r="BG78" s="301" t="n">
        <f aca="false">'Estimate-4'!I56</f>
        <v>0</v>
      </c>
      <c r="BH78" s="301" t="n">
        <f aca="false">'Estimate-4'!J56</f>
        <v>0</v>
      </c>
      <c r="BI78" s="301" t="n">
        <f aca="false">'Estimate-4'!K56</f>
        <v>0</v>
      </c>
      <c r="BJ78" s="311" t="n">
        <f aca="false">IF(BD78&gt;0,BG78*(1+$M$9),0)</f>
        <v>0</v>
      </c>
      <c r="BK78" s="311" t="n">
        <f aca="false">IF('Estimate-4'!$L56=1,'ESTIMATE SHEET CALCS'!$M$19,IF('Estimate-4'!$L56=2,'ESTIMATE SHEET CALCS'!$M$20,IF('Estimate-4'!$L56=3,'ESTIMATE SHEET CALCS'!$M$21,IF('Estimate-4'!$L56=4,'ESTIMATE SHEET CALCS'!$M$22,IF('Estimate-4'!$L56=5,'ESTIMATE SHEET CALCS'!$M$23,IF('Estimate-4'!$L56=6,'ESTIMATE SHEET CALCS'!$M$24,'ESTIMATE SHEET CALCS'!$M$19))))))</f>
        <v>10</v>
      </c>
      <c r="BL78" s="311" t="n">
        <f aca="false">IF(BD78&gt;0,BD78*BH78*BK78,0)</f>
        <v>0</v>
      </c>
      <c r="BM78" s="311" t="n">
        <f aca="false">BD78*BJ78</f>
        <v>0</v>
      </c>
      <c r="BN78" s="311" t="n">
        <f aca="false">BL78+BM78</f>
        <v>0</v>
      </c>
      <c r="BO78" s="311" t="n">
        <f aca="false">IF(BD78&gt;0,(BM78/(1-BI78))+(BL78/(1-$L446)),0)</f>
        <v>0</v>
      </c>
      <c r="BP78" s="311" t="n">
        <f aca="false">IF(BD78&lt;&gt;0,BO78/ABS(BD78),0)</f>
        <v>0</v>
      </c>
      <c r="BQ78" s="311" t="n">
        <f aca="false">IF(BD78&gt;0,BD78*BH78,0)</f>
        <v>0</v>
      </c>
      <c r="BR78" s="307" t="n">
        <f aca="false">IF(BO78&gt;0,(BO78/BO$98)*BI78,0)</f>
        <v>0</v>
      </c>
      <c r="BS78" s="311" t="n">
        <f aca="false">IF(BO78&gt;0,BO78,0)</f>
        <v>0</v>
      </c>
      <c r="BU78" s="351" t="n">
        <v>2</v>
      </c>
      <c r="BV78" s="301" t="n">
        <f aca="false">'Estimate-5'!C56</f>
        <v>0</v>
      </c>
      <c r="BW78" s="301" t="n">
        <f aca="false">'Estimate-5'!D56</f>
        <v>0</v>
      </c>
      <c r="BX78" s="301" t="n">
        <f aca="false">'Estimate-5'!H56</f>
        <v>0</v>
      </c>
      <c r="BY78" s="301" t="n">
        <f aca="false">'Estimate-5'!I56</f>
        <v>0</v>
      </c>
      <c r="BZ78" s="301" t="n">
        <f aca="false">'Estimate-5'!J56</f>
        <v>0</v>
      </c>
      <c r="CA78" s="301" t="n">
        <f aca="false">'Estimate-5'!K56</f>
        <v>0</v>
      </c>
      <c r="CB78" s="311" t="n">
        <f aca="false">IF(BV78&gt;0,BY78*(1+$M$9),0)</f>
        <v>0</v>
      </c>
      <c r="CC78" s="311" t="n">
        <f aca="false">IF('Estimate-5'!$L56=1,'ESTIMATE SHEET CALCS'!$M$19,IF('Estimate-5'!$L56=2,'ESTIMATE SHEET CALCS'!$M$20,IF('Estimate-5'!$L56=3,'ESTIMATE SHEET CALCS'!$M$21,IF('Estimate-5'!$L56=4,'ESTIMATE SHEET CALCS'!$M$22,IF('Estimate-5'!$L56=5,'ESTIMATE SHEET CALCS'!$M$23,IF('Estimate-5'!$L56=6,'ESTIMATE SHEET CALCS'!$M$24,'ESTIMATE SHEET CALCS'!$M$19))))))</f>
        <v>10</v>
      </c>
      <c r="CD78" s="311" t="n">
        <f aca="false">IF(BV78&gt;0,BV78*BZ78*CC78,0)</f>
        <v>0</v>
      </c>
      <c r="CE78" s="311" t="n">
        <f aca="false">BV78*CB78</f>
        <v>0</v>
      </c>
      <c r="CF78" s="311" t="n">
        <f aca="false">CD78+CE78</f>
        <v>0</v>
      </c>
      <c r="CG78" s="311" t="n">
        <f aca="false">IF(BV78&gt;0,(CE78/(1-CA78))+(CD78/(1-$O446)),0)</f>
        <v>0</v>
      </c>
      <c r="CH78" s="311" t="n">
        <f aca="false">IF(BV78&lt;&gt;0,CG78/ABS(BV78),0)</f>
        <v>0</v>
      </c>
      <c r="CI78" s="311" t="n">
        <f aca="false">IF(BV78&gt;0,BV78*BZ78,0)</f>
        <v>0</v>
      </c>
      <c r="CJ78" s="307" t="n">
        <f aca="false">IF(CG78&gt;0,(CG78/CG$98)*CA78,0)</f>
        <v>0</v>
      </c>
      <c r="CK78" s="311" t="n">
        <f aca="false">IF(CG78&gt;0,CG78,0)</f>
        <v>0</v>
      </c>
      <c r="CM78" s="351" t="n">
        <v>2</v>
      </c>
      <c r="CN78" s="301"/>
      <c r="CO78" s="301"/>
      <c r="CP78" s="301"/>
      <c r="CQ78" s="301"/>
      <c r="CR78" s="301"/>
      <c r="CS78" s="301"/>
      <c r="CT78" s="311"/>
      <c r="CU78" s="311"/>
      <c r="CV78" s="311"/>
      <c r="CW78" s="311"/>
      <c r="CX78" s="311"/>
      <c r="CY78" s="311"/>
      <c r="CZ78" s="311"/>
      <c r="DA78" s="311"/>
      <c r="DB78" s="307"/>
      <c r="DC78" s="311"/>
      <c r="DE78" s="351" t="n">
        <v>2</v>
      </c>
      <c r="DL78" s="311"/>
      <c r="DM78" s="311"/>
      <c r="DN78" s="311"/>
      <c r="DO78" s="311"/>
      <c r="DP78" s="311"/>
      <c r="DQ78" s="311"/>
      <c r="DR78" s="311"/>
      <c r="DS78" s="311"/>
      <c r="DT78" s="307"/>
      <c r="DU78" s="311"/>
      <c r="DW78" s="351" t="n">
        <v>2</v>
      </c>
      <c r="ED78" s="311"/>
      <c r="EE78" s="311"/>
      <c r="EF78" s="311"/>
      <c r="EG78" s="311"/>
      <c r="EH78" s="311"/>
      <c r="EI78" s="311"/>
      <c r="EJ78" s="311"/>
      <c r="EK78" s="311"/>
      <c r="EL78" s="307"/>
      <c r="EM78" s="311"/>
      <c r="EO78" s="351" t="n">
        <v>2</v>
      </c>
      <c r="EV78" s="311"/>
      <c r="EW78" s="311"/>
      <c r="EX78" s="311"/>
      <c r="EY78" s="311"/>
      <c r="EZ78" s="311"/>
      <c r="FA78" s="311"/>
      <c r="FB78" s="311"/>
      <c r="FC78" s="311"/>
      <c r="FD78" s="307"/>
      <c r="FE78" s="311"/>
      <c r="FG78" s="351" t="n">
        <v>2</v>
      </c>
      <c r="FN78" s="311"/>
      <c r="FO78" s="311"/>
      <c r="FP78" s="311"/>
      <c r="FQ78" s="311"/>
      <c r="FR78" s="311"/>
      <c r="FS78" s="311"/>
      <c r="FT78" s="311"/>
      <c r="FU78" s="311"/>
      <c r="FV78" s="307"/>
      <c r="FW78" s="311"/>
    </row>
    <row r="79" customFormat="false" ht="12.75" hidden="true" customHeight="false" outlineLevel="0" collapsed="false">
      <c r="A79" s="301" t="n">
        <v>43</v>
      </c>
      <c r="B79" s="301" t="n">
        <f aca="false">'Estimate-1'!C57</f>
        <v>0</v>
      </c>
      <c r="C79" s="301" t="n">
        <f aca="false">'Estimate-1'!D57</f>
        <v>0</v>
      </c>
      <c r="D79" s="301" t="n">
        <f aca="false">'Estimate-1'!H57</f>
        <v>0</v>
      </c>
      <c r="E79" s="301" t="n">
        <f aca="false">'Estimate-1'!I57</f>
        <v>0</v>
      </c>
      <c r="F79" s="301" t="n">
        <f aca="false">'Estimate-1'!J57</f>
        <v>0</v>
      </c>
      <c r="G79" s="301" t="n">
        <f aca="false">'Estimate-1'!K57</f>
        <v>0</v>
      </c>
      <c r="H79" s="311" t="n">
        <f aca="false">IF(B79&gt;0,E79*(1+$M$9),0)</f>
        <v>0</v>
      </c>
      <c r="I79" s="311" t="n">
        <f aca="false">IF('Estimate-1'!$L57=1,'ESTIMATE SHEET CALCS'!$M$19,IF('Estimate-1'!$L57=2,'ESTIMATE SHEET CALCS'!$M$20,IF('Estimate-1'!$L57=3,'ESTIMATE SHEET CALCS'!$M$21,IF('Estimate-1'!$L57=4,'ESTIMATE SHEET CALCS'!$M$22,IF('Estimate-1'!$L57=5,'ESTIMATE SHEET CALCS'!$M$23,IF('Estimate-1'!$L57=6,'ESTIMATE SHEET CALCS'!$M$24,'ESTIMATE SHEET CALCS'!$M$19))))))</f>
        <v>10</v>
      </c>
      <c r="J79" s="311" t="n">
        <f aca="false">IF(B79&gt;0,B79*F79*I79,0)</f>
        <v>0</v>
      </c>
      <c r="K79" s="311" t="n">
        <f aca="false">B79*H79</f>
        <v>0</v>
      </c>
      <c r="L79" s="311" t="n">
        <f aca="false">J79+K79</f>
        <v>0</v>
      </c>
      <c r="M79" s="311" t="n">
        <f aca="false">IF(B79&gt;0,(K79/(1-G79))+(J79/(1-$C447)),0)</f>
        <v>0</v>
      </c>
      <c r="N79" s="311" t="n">
        <f aca="false">IF(B79&lt;&gt;0,M79/ABS(B79),0)</f>
        <v>0</v>
      </c>
      <c r="O79" s="311" t="n">
        <f aca="false">IF(B79&gt;0,B79*F79,0)</f>
        <v>0</v>
      </c>
      <c r="P79" s="307" t="n">
        <f aca="false">IF(M79&gt;0,(M79/M$98)*G79,0)</f>
        <v>0</v>
      </c>
      <c r="Q79" s="311" t="n">
        <f aca="false">IF(M79&gt;0,M79,0)</f>
        <v>0</v>
      </c>
      <c r="S79" s="351" t="n">
        <v>3</v>
      </c>
      <c r="T79" s="301" t="n">
        <f aca="false">'Estimate-2'!C57</f>
        <v>0</v>
      </c>
      <c r="U79" s="301" t="n">
        <f aca="false">'Estimate-2'!D57</f>
        <v>0</v>
      </c>
      <c r="V79" s="301" t="n">
        <f aca="false">'Estimate-2'!H57</f>
        <v>0</v>
      </c>
      <c r="W79" s="301" t="n">
        <f aca="false">'Estimate-2'!I57</f>
        <v>0</v>
      </c>
      <c r="X79" s="301" t="n">
        <f aca="false">'Estimate-2'!J57</f>
        <v>0</v>
      </c>
      <c r="Y79" s="301" t="n">
        <f aca="false">'Estimate-2'!K57</f>
        <v>0</v>
      </c>
      <c r="Z79" s="311" t="n">
        <f aca="false">IF(T79&gt;0,W79*(1+$M$9),0)</f>
        <v>0</v>
      </c>
      <c r="AA79" s="311" t="n">
        <f aca="false">IF('Estimate-2'!$L57=1,'ESTIMATE SHEET CALCS'!$M$19,IF('Estimate-2'!$L57=2,'ESTIMATE SHEET CALCS'!$M$20,IF('Estimate-2'!$L57=3,'ESTIMATE SHEET CALCS'!$M$21,IF('Estimate-2'!$L57=4,'ESTIMATE SHEET CALCS'!$M$22,IF('Estimate-2'!$L57=5,'ESTIMATE SHEET CALCS'!$M$23,IF('Estimate-2'!$L57=6,'ESTIMATE SHEET CALCS'!$M$24,'ESTIMATE SHEET CALCS'!$M$19))))))</f>
        <v>10</v>
      </c>
      <c r="AB79" s="311" t="n">
        <f aca="false">IF(T79&gt;0,T79*X79*AA79,0)</f>
        <v>0</v>
      </c>
      <c r="AC79" s="311" t="n">
        <f aca="false">T79*Z79</f>
        <v>0</v>
      </c>
      <c r="AD79" s="311" t="n">
        <f aca="false">AB79+AC79</f>
        <v>0</v>
      </c>
      <c r="AE79" s="311" t="n">
        <f aca="false">IF(T79&gt;0,(AC79/(1-Y79))+(AB79/(1-$F447)),0)</f>
        <v>0</v>
      </c>
      <c r="AF79" s="311" t="n">
        <f aca="false">IF(T79&lt;&gt;0,AE79/ABS(T79),0)</f>
        <v>0</v>
      </c>
      <c r="AG79" s="311" t="n">
        <f aca="false">IF(T79&gt;0,T79*X79,0)</f>
        <v>0</v>
      </c>
      <c r="AH79" s="307" t="n">
        <f aca="false">IF(AE79&gt;0,(AE79/AE$98)*Y79,0)</f>
        <v>0</v>
      </c>
      <c r="AI79" s="311" t="n">
        <f aca="false">IF(AE79&gt;0,AE79,0)</f>
        <v>0</v>
      </c>
      <c r="AK79" s="351" t="n">
        <v>3</v>
      </c>
      <c r="AL79" s="301" t="n">
        <f aca="false">'Estimate-3'!C57</f>
        <v>0</v>
      </c>
      <c r="AM79" s="301" t="n">
        <f aca="false">'Estimate-3'!D57</f>
        <v>0</v>
      </c>
      <c r="AN79" s="301" t="n">
        <f aca="false">'Estimate-3'!H57</f>
        <v>0</v>
      </c>
      <c r="AO79" s="301" t="n">
        <f aca="false">'Estimate-3'!I57</f>
        <v>0</v>
      </c>
      <c r="AP79" s="301" t="n">
        <f aca="false">'Estimate-3'!J57</f>
        <v>0</v>
      </c>
      <c r="AQ79" s="301" t="n">
        <f aca="false">'Estimate-3'!K57</f>
        <v>0</v>
      </c>
      <c r="AR79" s="311" t="n">
        <f aca="false">IF(AL79&gt;0,AO79*(1+$M$9),0)</f>
        <v>0</v>
      </c>
      <c r="AS79" s="311" t="n">
        <f aca="false">IF('Estimate-3'!$L57=1,'ESTIMATE SHEET CALCS'!$M$19,IF('Estimate-3'!$L57=2,'ESTIMATE SHEET CALCS'!$M$20,IF('Estimate-3'!$L57=3,'ESTIMATE SHEET CALCS'!$M$21,IF('Estimate-3'!$L57=4,'ESTIMATE SHEET CALCS'!$M$22,IF('Estimate-3'!$L57=5,'ESTIMATE SHEET CALCS'!$M$23,IF('Estimate-3'!$L57=6,'ESTIMATE SHEET CALCS'!$M$24,'ESTIMATE SHEET CALCS'!$M$19))))))</f>
        <v>10</v>
      </c>
      <c r="AT79" s="311" t="n">
        <f aca="false">IF(AL79&gt;0,AL79*AP79*AS79,0)</f>
        <v>0</v>
      </c>
      <c r="AU79" s="311" t="n">
        <f aca="false">AL79*AR79</f>
        <v>0</v>
      </c>
      <c r="AV79" s="311" t="n">
        <f aca="false">AT79+AU79</f>
        <v>0</v>
      </c>
      <c r="AW79" s="311" t="n">
        <f aca="false">IF(AL79&gt;0,(AU79/(1-AQ79))+(AT79/(1-$I447)),0)</f>
        <v>0</v>
      </c>
      <c r="AX79" s="311" t="n">
        <f aca="false">IF(AL79&lt;&gt;0,AW79/ABS(AL79),0)</f>
        <v>0</v>
      </c>
      <c r="AY79" s="311" t="n">
        <f aca="false">IF(AL79&gt;0,AL79*AP79,0)</f>
        <v>0</v>
      </c>
      <c r="AZ79" s="307" t="n">
        <f aca="false">IF(AW79&gt;0,(AW79/AW$98)*AQ79,0)</f>
        <v>0</v>
      </c>
      <c r="BA79" s="311" t="n">
        <f aca="false">IF(AW79&gt;0,AW79,0)</f>
        <v>0</v>
      </c>
      <c r="BC79" s="351" t="n">
        <v>3</v>
      </c>
      <c r="BD79" s="301" t="n">
        <f aca="false">'Estimate-4'!C57</f>
        <v>0</v>
      </c>
      <c r="BE79" s="301" t="n">
        <f aca="false">'Estimate-4'!D57</f>
        <v>0</v>
      </c>
      <c r="BF79" s="301" t="n">
        <f aca="false">'Estimate-4'!H57</f>
        <v>0</v>
      </c>
      <c r="BG79" s="301" t="n">
        <f aca="false">'Estimate-4'!I57</f>
        <v>0</v>
      </c>
      <c r="BH79" s="301" t="n">
        <f aca="false">'Estimate-4'!J57</f>
        <v>0</v>
      </c>
      <c r="BI79" s="301" t="n">
        <f aca="false">'Estimate-4'!K57</f>
        <v>0</v>
      </c>
      <c r="BJ79" s="311" t="n">
        <f aca="false">IF(BD79&gt;0,BG79*(1+$M$9),0)</f>
        <v>0</v>
      </c>
      <c r="BK79" s="311" t="n">
        <f aca="false">IF('Estimate-4'!$L57=1,'ESTIMATE SHEET CALCS'!$M$19,IF('Estimate-4'!$L57=2,'ESTIMATE SHEET CALCS'!$M$20,IF('Estimate-4'!$L57=3,'ESTIMATE SHEET CALCS'!$M$21,IF('Estimate-4'!$L57=4,'ESTIMATE SHEET CALCS'!$M$22,IF('Estimate-4'!$L57=5,'ESTIMATE SHEET CALCS'!$M$23,IF('Estimate-4'!$L57=6,'ESTIMATE SHEET CALCS'!$M$24,'ESTIMATE SHEET CALCS'!$M$19))))))</f>
        <v>10</v>
      </c>
      <c r="BL79" s="311" t="n">
        <f aca="false">IF(BD79&gt;0,BD79*BH79*BK79,0)</f>
        <v>0</v>
      </c>
      <c r="BM79" s="311" t="n">
        <f aca="false">BD79*BJ79</f>
        <v>0</v>
      </c>
      <c r="BN79" s="311" t="n">
        <f aca="false">BL79+BM79</f>
        <v>0</v>
      </c>
      <c r="BO79" s="311" t="n">
        <f aca="false">IF(BD79&gt;0,(BM79/(1-BI79))+(BL79/(1-$L447)),0)</f>
        <v>0</v>
      </c>
      <c r="BP79" s="311" t="n">
        <f aca="false">IF(BD79&lt;&gt;0,BO79/ABS(BD79),0)</f>
        <v>0</v>
      </c>
      <c r="BQ79" s="311" t="n">
        <f aca="false">IF(BD79&gt;0,BD79*BH79,0)</f>
        <v>0</v>
      </c>
      <c r="BR79" s="307" t="n">
        <f aca="false">IF(BO79&gt;0,(BO79/BO$98)*BI79,0)</f>
        <v>0</v>
      </c>
      <c r="BS79" s="311" t="n">
        <f aca="false">IF(BO79&gt;0,BO79,0)</f>
        <v>0</v>
      </c>
      <c r="BU79" s="351" t="n">
        <v>3</v>
      </c>
      <c r="BV79" s="301" t="n">
        <f aca="false">'Estimate-5'!C57</f>
        <v>0</v>
      </c>
      <c r="BW79" s="301" t="n">
        <f aca="false">'Estimate-5'!D57</f>
        <v>0</v>
      </c>
      <c r="BX79" s="301" t="n">
        <f aca="false">'Estimate-5'!H57</f>
        <v>0</v>
      </c>
      <c r="BY79" s="301" t="n">
        <f aca="false">'Estimate-5'!I57</f>
        <v>0</v>
      </c>
      <c r="BZ79" s="301" t="n">
        <f aca="false">'Estimate-5'!J57</f>
        <v>0</v>
      </c>
      <c r="CA79" s="301" t="n">
        <f aca="false">'Estimate-5'!K57</f>
        <v>0</v>
      </c>
      <c r="CB79" s="311" t="n">
        <f aca="false">IF(BV79&gt;0,BY79*(1+$M$9),0)</f>
        <v>0</v>
      </c>
      <c r="CC79" s="311" t="n">
        <f aca="false">IF('Estimate-5'!$L57=1,'ESTIMATE SHEET CALCS'!$M$19,IF('Estimate-5'!$L57=2,'ESTIMATE SHEET CALCS'!$M$20,IF('Estimate-5'!$L57=3,'ESTIMATE SHEET CALCS'!$M$21,IF('Estimate-5'!$L57=4,'ESTIMATE SHEET CALCS'!$M$22,IF('Estimate-5'!$L57=5,'ESTIMATE SHEET CALCS'!$M$23,IF('Estimate-5'!$L57=6,'ESTIMATE SHEET CALCS'!$M$24,'ESTIMATE SHEET CALCS'!$M$19))))))</f>
        <v>10</v>
      </c>
      <c r="CD79" s="311" t="n">
        <f aca="false">IF(BV79&gt;0,BV79*BZ79*CC79,0)</f>
        <v>0</v>
      </c>
      <c r="CE79" s="311" t="n">
        <f aca="false">BV79*CB79</f>
        <v>0</v>
      </c>
      <c r="CF79" s="311" t="n">
        <f aca="false">CD79+CE79</f>
        <v>0</v>
      </c>
      <c r="CG79" s="311" t="n">
        <f aca="false">IF(BV79&gt;0,(CE79/(1-CA79))+(CD79/(1-$O447)),0)</f>
        <v>0</v>
      </c>
      <c r="CH79" s="311" t="n">
        <f aca="false">IF(BV79&lt;&gt;0,CG79/ABS(BV79),0)</f>
        <v>0</v>
      </c>
      <c r="CI79" s="311" t="n">
        <f aca="false">IF(BV79&gt;0,BV79*BZ79,0)</f>
        <v>0</v>
      </c>
      <c r="CJ79" s="307" t="n">
        <f aca="false">IF(CG79&gt;0,(CG79/CG$98)*CA79,0)</f>
        <v>0</v>
      </c>
      <c r="CK79" s="311" t="n">
        <f aca="false">IF(CG79&gt;0,CG79,0)</f>
        <v>0</v>
      </c>
      <c r="CM79" s="351" t="n">
        <v>3</v>
      </c>
      <c r="CN79" s="301"/>
      <c r="CO79" s="301"/>
      <c r="CP79" s="301"/>
      <c r="CQ79" s="301"/>
      <c r="CR79" s="301"/>
      <c r="CS79" s="301"/>
      <c r="CT79" s="311"/>
      <c r="CU79" s="311"/>
      <c r="CV79" s="311"/>
      <c r="CW79" s="311"/>
      <c r="CX79" s="311"/>
      <c r="CY79" s="311"/>
      <c r="CZ79" s="311"/>
      <c r="DA79" s="311"/>
      <c r="DB79" s="307"/>
      <c r="DC79" s="311"/>
      <c r="DE79" s="351" t="n">
        <v>3</v>
      </c>
      <c r="DL79" s="311"/>
      <c r="DM79" s="311"/>
      <c r="DN79" s="311"/>
      <c r="DO79" s="311"/>
      <c r="DP79" s="311"/>
      <c r="DQ79" s="311"/>
      <c r="DR79" s="311"/>
      <c r="DS79" s="311"/>
      <c r="DT79" s="307"/>
      <c r="DU79" s="311"/>
      <c r="DW79" s="351" t="n">
        <v>3</v>
      </c>
      <c r="ED79" s="311"/>
      <c r="EE79" s="311"/>
      <c r="EF79" s="311"/>
      <c r="EG79" s="311"/>
      <c r="EH79" s="311"/>
      <c r="EI79" s="311"/>
      <c r="EJ79" s="311"/>
      <c r="EK79" s="311"/>
      <c r="EL79" s="307"/>
      <c r="EM79" s="311"/>
      <c r="EO79" s="351" t="n">
        <v>3</v>
      </c>
      <c r="EV79" s="311"/>
      <c r="EW79" s="311"/>
      <c r="EX79" s="311"/>
      <c r="EY79" s="311"/>
      <c r="EZ79" s="311"/>
      <c r="FA79" s="311"/>
      <c r="FB79" s="311"/>
      <c r="FC79" s="311"/>
      <c r="FD79" s="307"/>
      <c r="FE79" s="311"/>
      <c r="FG79" s="351" t="n">
        <v>3</v>
      </c>
      <c r="FN79" s="311"/>
      <c r="FO79" s="311"/>
      <c r="FP79" s="311"/>
      <c r="FQ79" s="311"/>
      <c r="FR79" s="311"/>
      <c r="FS79" s="311"/>
      <c r="FT79" s="311"/>
      <c r="FU79" s="311"/>
      <c r="FV79" s="307"/>
      <c r="FW79" s="311"/>
    </row>
    <row r="80" customFormat="false" ht="12.75" hidden="true" customHeight="false" outlineLevel="0" collapsed="false">
      <c r="A80" s="301" t="n">
        <v>44</v>
      </c>
      <c r="B80" s="301" t="n">
        <f aca="false">'Estimate-1'!C58</f>
        <v>0</v>
      </c>
      <c r="C80" s="301" t="n">
        <f aca="false">'Estimate-1'!D58</f>
        <v>0</v>
      </c>
      <c r="D80" s="301" t="n">
        <f aca="false">'Estimate-1'!H58</f>
        <v>0</v>
      </c>
      <c r="E80" s="301" t="n">
        <f aca="false">'Estimate-1'!I58</f>
        <v>0</v>
      </c>
      <c r="F80" s="301" t="n">
        <f aca="false">'Estimate-1'!J58</f>
        <v>0</v>
      </c>
      <c r="G80" s="301" t="n">
        <f aca="false">'Estimate-1'!K58</f>
        <v>0</v>
      </c>
      <c r="H80" s="311" t="n">
        <f aca="false">IF(B80&gt;0,E80*(1+$M$9),0)</f>
        <v>0</v>
      </c>
      <c r="I80" s="311" t="n">
        <f aca="false">IF('Estimate-1'!$L58=1,'ESTIMATE SHEET CALCS'!$M$19,IF('Estimate-1'!$L58=2,'ESTIMATE SHEET CALCS'!$M$20,IF('Estimate-1'!$L58=3,'ESTIMATE SHEET CALCS'!$M$21,IF('Estimate-1'!$L58=4,'ESTIMATE SHEET CALCS'!$M$22,IF('Estimate-1'!$L58=5,'ESTIMATE SHEET CALCS'!$M$23,IF('Estimate-1'!$L58=6,'ESTIMATE SHEET CALCS'!$M$24,'ESTIMATE SHEET CALCS'!$M$19))))))</f>
        <v>10</v>
      </c>
      <c r="J80" s="311" t="n">
        <f aca="false">IF(B80&gt;0,B80*F80*I80,0)</f>
        <v>0</v>
      </c>
      <c r="K80" s="311" t="n">
        <f aca="false">B80*H80</f>
        <v>0</v>
      </c>
      <c r="L80" s="311" t="n">
        <f aca="false">J80+K80</f>
        <v>0</v>
      </c>
      <c r="M80" s="311" t="n">
        <f aca="false">IF(B80&gt;0,(K80/(1-G80))+(J80/(1-$C448)),0)</f>
        <v>0</v>
      </c>
      <c r="N80" s="311" t="n">
        <f aca="false">IF(B80&lt;&gt;0,M80/ABS(B80),0)</f>
        <v>0</v>
      </c>
      <c r="O80" s="311" t="n">
        <f aca="false">IF(B80&gt;0,B80*F80,0)</f>
        <v>0</v>
      </c>
      <c r="P80" s="307" t="n">
        <f aca="false">IF(M80&gt;0,(M80/M$98)*G80,0)</f>
        <v>0</v>
      </c>
      <c r="Q80" s="311" t="n">
        <f aca="false">IF(M80&gt;0,M80,0)</f>
        <v>0</v>
      </c>
      <c r="S80" s="351" t="n">
        <v>4</v>
      </c>
      <c r="T80" s="301" t="n">
        <f aca="false">'Estimate-2'!C58</f>
        <v>0</v>
      </c>
      <c r="U80" s="301" t="n">
        <f aca="false">'Estimate-2'!D58</f>
        <v>0</v>
      </c>
      <c r="V80" s="301" t="n">
        <f aca="false">'Estimate-2'!H58</f>
        <v>0</v>
      </c>
      <c r="W80" s="301" t="n">
        <f aca="false">'Estimate-2'!I58</f>
        <v>0</v>
      </c>
      <c r="X80" s="301" t="n">
        <f aca="false">'Estimate-2'!J58</f>
        <v>0</v>
      </c>
      <c r="Y80" s="301" t="n">
        <f aca="false">'Estimate-2'!K58</f>
        <v>0</v>
      </c>
      <c r="Z80" s="311" t="n">
        <f aca="false">IF(T80&gt;0,W80*(1+$M$9),0)</f>
        <v>0</v>
      </c>
      <c r="AA80" s="311" t="n">
        <f aca="false">IF('Estimate-2'!$L58=1,'ESTIMATE SHEET CALCS'!$M$19,IF('Estimate-2'!$L58=2,'ESTIMATE SHEET CALCS'!$M$20,IF('Estimate-2'!$L58=3,'ESTIMATE SHEET CALCS'!$M$21,IF('Estimate-2'!$L58=4,'ESTIMATE SHEET CALCS'!$M$22,IF('Estimate-2'!$L58=5,'ESTIMATE SHEET CALCS'!$M$23,IF('Estimate-2'!$L58=6,'ESTIMATE SHEET CALCS'!$M$24,'ESTIMATE SHEET CALCS'!$M$19))))))</f>
        <v>10</v>
      </c>
      <c r="AB80" s="311" t="n">
        <f aca="false">IF(T80&gt;0,T80*X80*AA80,0)</f>
        <v>0</v>
      </c>
      <c r="AC80" s="311" t="n">
        <f aca="false">T80*Z80</f>
        <v>0</v>
      </c>
      <c r="AD80" s="311" t="n">
        <f aca="false">AB80+AC80</f>
        <v>0</v>
      </c>
      <c r="AE80" s="311" t="n">
        <f aca="false">IF(T80&gt;0,(AC80/(1-Y80))+(AB80/(1-$F448)),0)</f>
        <v>0</v>
      </c>
      <c r="AF80" s="311" t="n">
        <f aca="false">IF(T80&lt;&gt;0,AE80/ABS(T80),0)</f>
        <v>0</v>
      </c>
      <c r="AG80" s="311" t="n">
        <f aca="false">IF(T80&gt;0,T80*X80,0)</f>
        <v>0</v>
      </c>
      <c r="AH80" s="307" t="n">
        <f aca="false">IF(AE80&gt;0,(AE80/AE$98)*Y80,0)</f>
        <v>0</v>
      </c>
      <c r="AI80" s="311" t="n">
        <f aca="false">IF(AE80&gt;0,AE80,0)</f>
        <v>0</v>
      </c>
      <c r="AK80" s="351" t="n">
        <v>4</v>
      </c>
      <c r="AL80" s="301" t="n">
        <f aca="false">'Estimate-3'!C58</f>
        <v>0</v>
      </c>
      <c r="AM80" s="301" t="n">
        <f aca="false">'Estimate-3'!D58</f>
        <v>0</v>
      </c>
      <c r="AN80" s="301" t="n">
        <f aca="false">'Estimate-3'!H58</f>
        <v>0</v>
      </c>
      <c r="AO80" s="301" t="n">
        <f aca="false">'Estimate-3'!I58</f>
        <v>0</v>
      </c>
      <c r="AP80" s="301" t="n">
        <f aca="false">'Estimate-3'!J58</f>
        <v>0</v>
      </c>
      <c r="AQ80" s="301" t="n">
        <f aca="false">'Estimate-3'!K58</f>
        <v>0</v>
      </c>
      <c r="AR80" s="311" t="n">
        <f aca="false">IF(AL80&gt;0,AO80*(1+$M$9),0)</f>
        <v>0</v>
      </c>
      <c r="AS80" s="311" t="n">
        <f aca="false">IF('Estimate-3'!$L58=1,'ESTIMATE SHEET CALCS'!$M$19,IF('Estimate-3'!$L58=2,'ESTIMATE SHEET CALCS'!$M$20,IF('Estimate-3'!$L58=3,'ESTIMATE SHEET CALCS'!$M$21,IF('Estimate-3'!$L58=4,'ESTIMATE SHEET CALCS'!$M$22,IF('Estimate-3'!$L58=5,'ESTIMATE SHEET CALCS'!$M$23,IF('Estimate-3'!$L58=6,'ESTIMATE SHEET CALCS'!$M$24,'ESTIMATE SHEET CALCS'!$M$19))))))</f>
        <v>10</v>
      </c>
      <c r="AT80" s="311" t="n">
        <f aca="false">IF(AL80&gt;0,AL80*AP80*AS80,0)</f>
        <v>0</v>
      </c>
      <c r="AU80" s="311" t="n">
        <f aca="false">AL80*AR80</f>
        <v>0</v>
      </c>
      <c r="AV80" s="311" t="n">
        <f aca="false">AT80+AU80</f>
        <v>0</v>
      </c>
      <c r="AW80" s="311" t="n">
        <f aca="false">IF(AL80&gt;0,(AU80/(1-AQ80))+(AT80/(1-$I448)),0)</f>
        <v>0</v>
      </c>
      <c r="AX80" s="311" t="n">
        <f aca="false">IF(AL80&lt;&gt;0,AW80/ABS(AL80),0)</f>
        <v>0</v>
      </c>
      <c r="AY80" s="311" t="n">
        <f aca="false">IF(AL80&gt;0,AL80*AP80,0)</f>
        <v>0</v>
      </c>
      <c r="AZ80" s="307" t="n">
        <f aca="false">IF(AW80&gt;0,(AW80/AW$98)*AQ80,0)</f>
        <v>0</v>
      </c>
      <c r="BA80" s="311" t="n">
        <f aca="false">IF(AW80&gt;0,AW80,0)</f>
        <v>0</v>
      </c>
      <c r="BC80" s="351" t="n">
        <v>4</v>
      </c>
      <c r="BD80" s="301" t="n">
        <f aca="false">'Estimate-4'!C58</f>
        <v>0</v>
      </c>
      <c r="BE80" s="301" t="n">
        <f aca="false">'Estimate-4'!D58</f>
        <v>0</v>
      </c>
      <c r="BF80" s="301" t="n">
        <f aca="false">'Estimate-4'!H58</f>
        <v>0</v>
      </c>
      <c r="BG80" s="301" t="n">
        <f aca="false">'Estimate-4'!I58</f>
        <v>0</v>
      </c>
      <c r="BH80" s="301" t="n">
        <f aca="false">'Estimate-4'!J58</f>
        <v>0</v>
      </c>
      <c r="BI80" s="301" t="n">
        <f aca="false">'Estimate-4'!K58</f>
        <v>0</v>
      </c>
      <c r="BJ80" s="311" t="n">
        <f aca="false">IF(BD80&gt;0,BG80*(1+$M$9),0)</f>
        <v>0</v>
      </c>
      <c r="BK80" s="311" t="n">
        <f aca="false">IF('Estimate-4'!$L58=1,'ESTIMATE SHEET CALCS'!$M$19,IF('Estimate-4'!$L58=2,'ESTIMATE SHEET CALCS'!$M$20,IF('Estimate-4'!$L58=3,'ESTIMATE SHEET CALCS'!$M$21,IF('Estimate-4'!$L58=4,'ESTIMATE SHEET CALCS'!$M$22,IF('Estimate-4'!$L58=5,'ESTIMATE SHEET CALCS'!$M$23,IF('Estimate-4'!$L58=6,'ESTIMATE SHEET CALCS'!$M$24,'ESTIMATE SHEET CALCS'!$M$19))))))</f>
        <v>10</v>
      </c>
      <c r="BL80" s="311" t="n">
        <f aca="false">IF(BD80&gt;0,BD80*BH80*BK80,0)</f>
        <v>0</v>
      </c>
      <c r="BM80" s="311" t="n">
        <f aca="false">BD80*BJ80</f>
        <v>0</v>
      </c>
      <c r="BN80" s="311" t="n">
        <f aca="false">BL80+BM80</f>
        <v>0</v>
      </c>
      <c r="BO80" s="311" t="n">
        <f aca="false">IF(BD80&gt;0,(BM80/(1-BI80))+(BL80/(1-$L448)),0)</f>
        <v>0</v>
      </c>
      <c r="BP80" s="311" t="n">
        <f aca="false">IF(BD80&lt;&gt;0,BO80/ABS(BD80),0)</f>
        <v>0</v>
      </c>
      <c r="BQ80" s="311" t="n">
        <f aca="false">IF(BD80&gt;0,BD80*BH80,0)</f>
        <v>0</v>
      </c>
      <c r="BR80" s="307" t="n">
        <f aca="false">IF(BO80&gt;0,(BO80/BO$98)*BI80,0)</f>
        <v>0</v>
      </c>
      <c r="BS80" s="311" t="n">
        <f aca="false">IF(BO80&gt;0,BO80,0)</f>
        <v>0</v>
      </c>
      <c r="BU80" s="351" t="n">
        <v>4</v>
      </c>
      <c r="BV80" s="301" t="n">
        <f aca="false">'Estimate-5'!C58</f>
        <v>0</v>
      </c>
      <c r="BW80" s="301" t="n">
        <f aca="false">'Estimate-5'!D58</f>
        <v>0</v>
      </c>
      <c r="BX80" s="301" t="n">
        <f aca="false">'Estimate-5'!H58</f>
        <v>0</v>
      </c>
      <c r="BY80" s="301" t="n">
        <f aca="false">'Estimate-5'!I58</f>
        <v>0</v>
      </c>
      <c r="BZ80" s="301" t="n">
        <f aca="false">'Estimate-5'!J58</f>
        <v>0</v>
      </c>
      <c r="CA80" s="301" t="n">
        <f aca="false">'Estimate-5'!K58</f>
        <v>0</v>
      </c>
      <c r="CB80" s="311" t="n">
        <f aca="false">IF(BV80&gt;0,BY80*(1+$M$9),0)</f>
        <v>0</v>
      </c>
      <c r="CC80" s="311" t="n">
        <f aca="false">IF('Estimate-5'!$L58=1,'ESTIMATE SHEET CALCS'!$M$19,IF('Estimate-5'!$L58=2,'ESTIMATE SHEET CALCS'!$M$20,IF('Estimate-5'!$L58=3,'ESTIMATE SHEET CALCS'!$M$21,IF('Estimate-5'!$L58=4,'ESTIMATE SHEET CALCS'!$M$22,IF('Estimate-5'!$L58=5,'ESTIMATE SHEET CALCS'!$M$23,IF('Estimate-5'!$L58=6,'ESTIMATE SHEET CALCS'!$M$24,'ESTIMATE SHEET CALCS'!$M$19))))))</f>
        <v>10</v>
      </c>
      <c r="CD80" s="311" t="n">
        <f aca="false">IF(BV80&gt;0,BV80*BZ80*CC80,0)</f>
        <v>0</v>
      </c>
      <c r="CE80" s="311" t="n">
        <f aca="false">BV80*CB80</f>
        <v>0</v>
      </c>
      <c r="CF80" s="311" t="n">
        <f aca="false">CD80+CE80</f>
        <v>0</v>
      </c>
      <c r="CG80" s="311" t="n">
        <f aca="false">IF(BV80&gt;0,(CE80/(1-CA80))+(CD80/(1-$O448)),0)</f>
        <v>0</v>
      </c>
      <c r="CH80" s="311" t="n">
        <f aca="false">IF(BV80&lt;&gt;0,CG80/ABS(BV80),0)</f>
        <v>0</v>
      </c>
      <c r="CI80" s="311" t="n">
        <f aca="false">IF(BV80&gt;0,BV80*BZ80,0)</f>
        <v>0</v>
      </c>
      <c r="CJ80" s="307" t="n">
        <f aca="false">IF(CG80&gt;0,(CG80/CG$98)*CA80,0)</f>
        <v>0</v>
      </c>
      <c r="CK80" s="311" t="n">
        <f aca="false">IF(CG80&gt;0,CG80,0)</f>
        <v>0</v>
      </c>
      <c r="CM80" s="351" t="n">
        <v>4</v>
      </c>
      <c r="CN80" s="301"/>
      <c r="CO80" s="301"/>
      <c r="CP80" s="301"/>
      <c r="CQ80" s="301"/>
      <c r="CR80" s="301"/>
      <c r="CS80" s="301"/>
      <c r="CT80" s="311"/>
      <c r="CU80" s="311"/>
      <c r="CV80" s="311"/>
      <c r="CW80" s="311"/>
      <c r="CX80" s="311"/>
      <c r="CY80" s="311"/>
      <c r="CZ80" s="311"/>
      <c r="DA80" s="311"/>
      <c r="DB80" s="307"/>
      <c r="DC80" s="311"/>
      <c r="DE80" s="351" t="n">
        <v>4</v>
      </c>
      <c r="DL80" s="311"/>
      <c r="DM80" s="311"/>
      <c r="DN80" s="311"/>
      <c r="DO80" s="311"/>
      <c r="DP80" s="311"/>
      <c r="DQ80" s="311"/>
      <c r="DR80" s="311"/>
      <c r="DS80" s="311"/>
      <c r="DT80" s="307"/>
      <c r="DU80" s="311"/>
      <c r="DW80" s="351" t="n">
        <v>4</v>
      </c>
      <c r="ED80" s="311"/>
      <c r="EE80" s="311"/>
      <c r="EF80" s="311"/>
      <c r="EG80" s="311"/>
      <c r="EH80" s="311"/>
      <c r="EI80" s="311"/>
      <c r="EJ80" s="311"/>
      <c r="EK80" s="311"/>
      <c r="EL80" s="307"/>
      <c r="EM80" s="311"/>
      <c r="EO80" s="351" t="n">
        <v>4</v>
      </c>
      <c r="EV80" s="311"/>
      <c r="EW80" s="311"/>
      <c r="EX80" s="311"/>
      <c r="EY80" s="311"/>
      <c r="EZ80" s="311"/>
      <c r="FA80" s="311"/>
      <c r="FB80" s="311"/>
      <c r="FC80" s="311"/>
      <c r="FD80" s="307"/>
      <c r="FE80" s="311"/>
      <c r="FG80" s="351" t="n">
        <v>4</v>
      </c>
      <c r="FN80" s="311"/>
      <c r="FO80" s="311"/>
      <c r="FP80" s="311"/>
      <c r="FQ80" s="311"/>
      <c r="FR80" s="311"/>
      <c r="FS80" s="311"/>
      <c r="FT80" s="311"/>
      <c r="FU80" s="311"/>
      <c r="FV80" s="307"/>
      <c r="FW80" s="311"/>
    </row>
    <row r="81" customFormat="false" ht="12.75" hidden="true" customHeight="false" outlineLevel="0" collapsed="false">
      <c r="A81" s="301" t="n">
        <v>45</v>
      </c>
      <c r="B81" s="301" t="n">
        <f aca="false">'Estimate-1'!C59</f>
        <v>0</v>
      </c>
      <c r="C81" s="301" t="n">
        <f aca="false">'Estimate-1'!D59</f>
        <v>0</v>
      </c>
      <c r="D81" s="301" t="n">
        <f aca="false">'Estimate-1'!H59</f>
        <v>0</v>
      </c>
      <c r="E81" s="301" t="n">
        <f aca="false">'Estimate-1'!I59</f>
        <v>0</v>
      </c>
      <c r="F81" s="301" t="n">
        <f aca="false">'Estimate-1'!J59</f>
        <v>0</v>
      </c>
      <c r="G81" s="301" t="n">
        <f aca="false">'Estimate-1'!K59</f>
        <v>0</v>
      </c>
      <c r="H81" s="311" t="n">
        <f aca="false">IF(B81&gt;0,E81*(1+$M$9),0)</f>
        <v>0</v>
      </c>
      <c r="I81" s="311" t="n">
        <f aca="false">IF('Estimate-1'!$L59=1,'ESTIMATE SHEET CALCS'!$M$19,IF('Estimate-1'!$L59=2,'ESTIMATE SHEET CALCS'!$M$20,IF('Estimate-1'!$L59=3,'ESTIMATE SHEET CALCS'!$M$21,IF('Estimate-1'!$L59=4,'ESTIMATE SHEET CALCS'!$M$22,IF('Estimate-1'!$L59=5,'ESTIMATE SHEET CALCS'!$M$23,IF('Estimate-1'!$L59=6,'ESTIMATE SHEET CALCS'!$M$24,'ESTIMATE SHEET CALCS'!$M$19))))))</f>
        <v>10</v>
      </c>
      <c r="J81" s="311" t="n">
        <f aca="false">IF(B81&gt;0,B81*F81*I81,0)</f>
        <v>0</v>
      </c>
      <c r="K81" s="311" t="n">
        <f aca="false">B81*H81</f>
        <v>0</v>
      </c>
      <c r="L81" s="311" t="n">
        <f aca="false">J81+K81</f>
        <v>0</v>
      </c>
      <c r="M81" s="311" t="n">
        <f aca="false">IF(B81&gt;0,(K81/(1-G81))+(J81/(1-$C449)),0)</f>
        <v>0</v>
      </c>
      <c r="N81" s="311" t="n">
        <f aca="false">IF(B81&lt;&gt;0,M81/ABS(B81),0)</f>
        <v>0</v>
      </c>
      <c r="O81" s="311" t="n">
        <f aca="false">IF(B81&gt;0,B81*F81,0)</f>
        <v>0</v>
      </c>
      <c r="P81" s="307" t="n">
        <f aca="false">IF(M81&gt;0,(M81/M$98)*G81,0)</f>
        <v>0</v>
      </c>
      <c r="Q81" s="311" t="n">
        <f aca="false">IF(M81&gt;0,M81,0)</f>
        <v>0</v>
      </c>
      <c r="S81" s="351" t="n">
        <v>5</v>
      </c>
      <c r="T81" s="301" t="n">
        <f aca="false">'Estimate-2'!C59</f>
        <v>0</v>
      </c>
      <c r="U81" s="301" t="n">
        <f aca="false">'Estimate-2'!D59</f>
        <v>0</v>
      </c>
      <c r="V81" s="301" t="n">
        <f aca="false">'Estimate-2'!H59</f>
        <v>0</v>
      </c>
      <c r="W81" s="301" t="n">
        <f aca="false">'Estimate-2'!I59</f>
        <v>0</v>
      </c>
      <c r="X81" s="301" t="n">
        <f aca="false">'Estimate-2'!J59</f>
        <v>0</v>
      </c>
      <c r="Y81" s="301" t="n">
        <f aca="false">'Estimate-2'!K59</f>
        <v>0</v>
      </c>
      <c r="Z81" s="311" t="n">
        <f aca="false">IF(T81&gt;0,W81*(1+$M$9),0)</f>
        <v>0</v>
      </c>
      <c r="AA81" s="311" t="n">
        <f aca="false">IF('Estimate-2'!$L59=1,'ESTIMATE SHEET CALCS'!$M$19,IF('Estimate-2'!$L59=2,'ESTIMATE SHEET CALCS'!$M$20,IF('Estimate-2'!$L59=3,'ESTIMATE SHEET CALCS'!$M$21,IF('Estimate-2'!$L59=4,'ESTIMATE SHEET CALCS'!$M$22,IF('Estimate-2'!$L59=5,'ESTIMATE SHEET CALCS'!$M$23,IF('Estimate-2'!$L59=6,'ESTIMATE SHEET CALCS'!$M$24,'ESTIMATE SHEET CALCS'!$M$19))))))</f>
        <v>10</v>
      </c>
      <c r="AB81" s="311" t="n">
        <f aca="false">IF(T81&gt;0,T81*X81*AA81,0)</f>
        <v>0</v>
      </c>
      <c r="AC81" s="311" t="n">
        <f aca="false">T81*Z81</f>
        <v>0</v>
      </c>
      <c r="AD81" s="311" t="n">
        <f aca="false">AB81+AC81</f>
        <v>0</v>
      </c>
      <c r="AE81" s="311" t="n">
        <f aca="false">IF(T81&gt;0,(AC81/(1-Y81))+(AB81/(1-$F449)),0)</f>
        <v>0</v>
      </c>
      <c r="AF81" s="311" t="n">
        <f aca="false">IF(T81&lt;&gt;0,AE81/ABS(T81),0)</f>
        <v>0</v>
      </c>
      <c r="AG81" s="311" t="n">
        <f aca="false">IF(T81&gt;0,T81*X81,0)</f>
        <v>0</v>
      </c>
      <c r="AH81" s="307" t="n">
        <f aca="false">IF(AE81&gt;0,(AE81/AE$98)*Y81,0)</f>
        <v>0</v>
      </c>
      <c r="AI81" s="311" t="n">
        <f aca="false">IF(AE81&gt;0,AE81,0)</f>
        <v>0</v>
      </c>
      <c r="AK81" s="351" t="n">
        <v>5</v>
      </c>
      <c r="AL81" s="301" t="n">
        <f aca="false">'Estimate-3'!C59</f>
        <v>0</v>
      </c>
      <c r="AM81" s="301" t="n">
        <f aca="false">'Estimate-3'!D59</f>
        <v>0</v>
      </c>
      <c r="AN81" s="301" t="n">
        <f aca="false">'Estimate-3'!H59</f>
        <v>0</v>
      </c>
      <c r="AO81" s="301" t="n">
        <f aca="false">'Estimate-3'!I59</f>
        <v>0</v>
      </c>
      <c r="AP81" s="301" t="n">
        <f aca="false">'Estimate-3'!J59</f>
        <v>0</v>
      </c>
      <c r="AQ81" s="301" t="n">
        <f aca="false">'Estimate-3'!K59</f>
        <v>0</v>
      </c>
      <c r="AR81" s="311" t="n">
        <f aca="false">IF(AL81&gt;0,AO81*(1+$M$9),0)</f>
        <v>0</v>
      </c>
      <c r="AS81" s="311" t="n">
        <f aca="false">IF('Estimate-3'!$L59=1,'ESTIMATE SHEET CALCS'!$M$19,IF('Estimate-3'!$L59=2,'ESTIMATE SHEET CALCS'!$M$20,IF('Estimate-3'!$L59=3,'ESTIMATE SHEET CALCS'!$M$21,IF('Estimate-3'!$L59=4,'ESTIMATE SHEET CALCS'!$M$22,IF('Estimate-3'!$L59=5,'ESTIMATE SHEET CALCS'!$M$23,IF('Estimate-3'!$L59=6,'ESTIMATE SHEET CALCS'!$M$24,'ESTIMATE SHEET CALCS'!$M$19))))))</f>
        <v>10</v>
      </c>
      <c r="AT81" s="311" t="n">
        <f aca="false">IF(AL81&gt;0,AL81*AP81*AS81,0)</f>
        <v>0</v>
      </c>
      <c r="AU81" s="311" t="n">
        <f aca="false">AL81*AR81</f>
        <v>0</v>
      </c>
      <c r="AV81" s="311" t="n">
        <f aca="false">AT81+AU81</f>
        <v>0</v>
      </c>
      <c r="AW81" s="311" t="n">
        <f aca="false">IF(AL81&gt;0,(AU81/(1-AQ81))+(AT81/(1-$I449)),0)</f>
        <v>0</v>
      </c>
      <c r="AX81" s="311" t="n">
        <f aca="false">IF(AL81&lt;&gt;0,AW81/ABS(AL81),0)</f>
        <v>0</v>
      </c>
      <c r="AY81" s="311" t="n">
        <f aca="false">IF(AL81&gt;0,AL81*AP81,0)</f>
        <v>0</v>
      </c>
      <c r="AZ81" s="307" t="n">
        <f aca="false">IF(AW81&gt;0,(AW81/AW$98)*AQ81,0)</f>
        <v>0</v>
      </c>
      <c r="BA81" s="311" t="n">
        <f aca="false">IF(AW81&gt;0,AW81,0)</f>
        <v>0</v>
      </c>
      <c r="BC81" s="351" t="n">
        <v>5</v>
      </c>
      <c r="BD81" s="301" t="n">
        <f aca="false">'Estimate-4'!C59</f>
        <v>0</v>
      </c>
      <c r="BE81" s="301" t="n">
        <f aca="false">'Estimate-4'!D59</f>
        <v>0</v>
      </c>
      <c r="BF81" s="301" t="n">
        <f aca="false">'Estimate-4'!H59</f>
        <v>0</v>
      </c>
      <c r="BG81" s="301" t="n">
        <f aca="false">'Estimate-4'!I59</f>
        <v>0</v>
      </c>
      <c r="BH81" s="301" t="n">
        <f aca="false">'Estimate-4'!J59</f>
        <v>0</v>
      </c>
      <c r="BI81" s="301" t="n">
        <f aca="false">'Estimate-4'!K59</f>
        <v>0</v>
      </c>
      <c r="BJ81" s="311" t="n">
        <f aca="false">IF(BD81&gt;0,BG81*(1+$M$9),0)</f>
        <v>0</v>
      </c>
      <c r="BK81" s="311" t="n">
        <f aca="false">IF('Estimate-4'!$L59=1,'ESTIMATE SHEET CALCS'!$M$19,IF('Estimate-4'!$L59=2,'ESTIMATE SHEET CALCS'!$M$20,IF('Estimate-4'!$L59=3,'ESTIMATE SHEET CALCS'!$M$21,IF('Estimate-4'!$L59=4,'ESTIMATE SHEET CALCS'!$M$22,IF('Estimate-4'!$L59=5,'ESTIMATE SHEET CALCS'!$M$23,IF('Estimate-4'!$L59=6,'ESTIMATE SHEET CALCS'!$M$24,'ESTIMATE SHEET CALCS'!$M$19))))))</f>
        <v>10</v>
      </c>
      <c r="BL81" s="311" t="n">
        <f aca="false">IF(BD81&gt;0,BD81*BH81*BK81,0)</f>
        <v>0</v>
      </c>
      <c r="BM81" s="311" t="n">
        <f aca="false">BD81*BJ81</f>
        <v>0</v>
      </c>
      <c r="BN81" s="311" t="n">
        <f aca="false">BL81+BM81</f>
        <v>0</v>
      </c>
      <c r="BO81" s="311" t="n">
        <f aca="false">IF(BD81&gt;0,(BM81/(1-BI81))+(BL81/(1-$L449)),0)</f>
        <v>0</v>
      </c>
      <c r="BP81" s="311" t="n">
        <f aca="false">IF(BD81&lt;&gt;0,BO81/ABS(BD81),0)</f>
        <v>0</v>
      </c>
      <c r="BQ81" s="311" t="n">
        <f aca="false">IF(BD81&gt;0,BD81*BH81,0)</f>
        <v>0</v>
      </c>
      <c r="BR81" s="307" t="n">
        <f aca="false">IF(BO81&gt;0,(BO81/BO$98)*BI81,0)</f>
        <v>0</v>
      </c>
      <c r="BS81" s="311" t="n">
        <f aca="false">IF(BO81&gt;0,BO81,0)</f>
        <v>0</v>
      </c>
      <c r="BU81" s="351" t="n">
        <v>5</v>
      </c>
      <c r="BV81" s="301" t="n">
        <f aca="false">'Estimate-5'!C59</f>
        <v>0</v>
      </c>
      <c r="BW81" s="301" t="n">
        <f aca="false">'Estimate-5'!D59</f>
        <v>0</v>
      </c>
      <c r="BX81" s="301" t="n">
        <f aca="false">'Estimate-5'!H59</f>
        <v>0</v>
      </c>
      <c r="BY81" s="301" t="n">
        <f aca="false">'Estimate-5'!I59</f>
        <v>0</v>
      </c>
      <c r="BZ81" s="301" t="n">
        <f aca="false">'Estimate-5'!J59</f>
        <v>0</v>
      </c>
      <c r="CA81" s="301" t="n">
        <f aca="false">'Estimate-5'!K59</f>
        <v>0</v>
      </c>
      <c r="CB81" s="311" t="n">
        <f aca="false">IF(BV81&gt;0,BY81*(1+$M$9),0)</f>
        <v>0</v>
      </c>
      <c r="CC81" s="311" t="n">
        <f aca="false">IF('Estimate-5'!$L59=1,'ESTIMATE SHEET CALCS'!$M$19,IF('Estimate-5'!$L59=2,'ESTIMATE SHEET CALCS'!$M$20,IF('Estimate-5'!$L59=3,'ESTIMATE SHEET CALCS'!$M$21,IF('Estimate-5'!$L59=4,'ESTIMATE SHEET CALCS'!$M$22,IF('Estimate-5'!$L59=5,'ESTIMATE SHEET CALCS'!$M$23,IF('Estimate-5'!$L59=6,'ESTIMATE SHEET CALCS'!$M$24,'ESTIMATE SHEET CALCS'!$M$19))))))</f>
        <v>10</v>
      </c>
      <c r="CD81" s="311" t="n">
        <f aca="false">IF(BV81&gt;0,BV81*BZ81*CC81,0)</f>
        <v>0</v>
      </c>
      <c r="CE81" s="311" t="n">
        <f aca="false">BV81*CB81</f>
        <v>0</v>
      </c>
      <c r="CF81" s="311" t="n">
        <f aca="false">CD81+CE81</f>
        <v>0</v>
      </c>
      <c r="CG81" s="311" t="n">
        <f aca="false">IF(BV81&gt;0,(CE81/(1-CA81))+(CD81/(1-$O449)),0)</f>
        <v>0</v>
      </c>
      <c r="CH81" s="311" t="n">
        <f aca="false">IF(BV81&lt;&gt;0,CG81/ABS(BV81),0)</f>
        <v>0</v>
      </c>
      <c r="CI81" s="311" t="n">
        <f aca="false">IF(BV81&gt;0,BV81*BZ81,0)</f>
        <v>0</v>
      </c>
      <c r="CJ81" s="307" t="n">
        <f aca="false">IF(CG81&gt;0,(CG81/CG$98)*CA81,0)</f>
        <v>0</v>
      </c>
      <c r="CK81" s="311" t="n">
        <f aca="false">IF(CG81&gt;0,CG81,0)</f>
        <v>0</v>
      </c>
      <c r="CM81" s="351" t="n">
        <v>5</v>
      </c>
      <c r="CN81" s="301"/>
      <c r="CO81" s="301"/>
      <c r="CP81" s="301"/>
      <c r="CQ81" s="301"/>
      <c r="CR81" s="301"/>
      <c r="CS81" s="301"/>
      <c r="CT81" s="311"/>
      <c r="CU81" s="311"/>
      <c r="CV81" s="311"/>
      <c r="CW81" s="311"/>
      <c r="CX81" s="311"/>
      <c r="CY81" s="311"/>
      <c r="CZ81" s="311"/>
      <c r="DA81" s="311"/>
      <c r="DB81" s="307"/>
      <c r="DC81" s="311"/>
      <c r="DE81" s="351" t="n">
        <v>5</v>
      </c>
      <c r="DL81" s="311"/>
      <c r="DM81" s="311"/>
      <c r="DN81" s="311"/>
      <c r="DO81" s="311"/>
      <c r="DP81" s="311"/>
      <c r="DQ81" s="311"/>
      <c r="DR81" s="311"/>
      <c r="DS81" s="311"/>
      <c r="DT81" s="307"/>
      <c r="DU81" s="311"/>
      <c r="DW81" s="351" t="n">
        <v>5</v>
      </c>
      <c r="ED81" s="311"/>
      <c r="EE81" s="311"/>
      <c r="EF81" s="311"/>
      <c r="EG81" s="311"/>
      <c r="EH81" s="311"/>
      <c r="EI81" s="311"/>
      <c r="EJ81" s="311"/>
      <c r="EK81" s="311"/>
      <c r="EL81" s="307"/>
      <c r="EM81" s="311"/>
      <c r="EO81" s="351" t="n">
        <v>5</v>
      </c>
      <c r="EV81" s="311"/>
      <c r="EW81" s="311"/>
      <c r="EX81" s="311"/>
      <c r="EY81" s="311"/>
      <c r="EZ81" s="311"/>
      <c r="FA81" s="311"/>
      <c r="FB81" s="311"/>
      <c r="FC81" s="311"/>
      <c r="FD81" s="307"/>
      <c r="FE81" s="311"/>
      <c r="FG81" s="351" t="n">
        <v>5</v>
      </c>
      <c r="FN81" s="311"/>
      <c r="FO81" s="311"/>
      <c r="FP81" s="311"/>
      <c r="FQ81" s="311"/>
      <c r="FR81" s="311"/>
      <c r="FS81" s="311"/>
      <c r="FT81" s="311"/>
      <c r="FU81" s="311"/>
      <c r="FV81" s="307"/>
      <c r="FW81" s="311"/>
    </row>
    <row r="82" customFormat="false" ht="12.75" hidden="true" customHeight="false" outlineLevel="0" collapsed="false">
      <c r="A82" s="301" t="n">
        <v>46</v>
      </c>
      <c r="B82" s="301" t="n">
        <f aca="false">'Estimate-1'!C60</f>
        <v>0</v>
      </c>
      <c r="C82" s="301" t="n">
        <f aca="false">'Estimate-1'!D60</f>
        <v>0</v>
      </c>
      <c r="D82" s="301" t="n">
        <f aca="false">'Estimate-1'!H60</f>
        <v>0</v>
      </c>
      <c r="E82" s="301" t="n">
        <f aca="false">'Estimate-1'!I60</f>
        <v>0</v>
      </c>
      <c r="F82" s="301" t="n">
        <f aca="false">'Estimate-1'!J60</f>
        <v>0</v>
      </c>
      <c r="G82" s="301" t="n">
        <f aca="false">'Estimate-1'!K60</f>
        <v>0</v>
      </c>
      <c r="H82" s="311" t="n">
        <f aca="false">IF(B82&gt;0,E82*(1+$M$9),0)</f>
        <v>0</v>
      </c>
      <c r="I82" s="311" t="n">
        <f aca="false">IF('Estimate-1'!$L60=1,'ESTIMATE SHEET CALCS'!$M$19,IF('Estimate-1'!$L60=2,'ESTIMATE SHEET CALCS'!$M$20,IF('Estimate-1'!$L60=3,'ESTIMATE SHEET CALCS'!$M$21,IF('Estimate-1'!$L60=4,'ESTIMATE SHEET CALCS'!$M$22,IF('Estimate-1'!$L60=5,'ESTIMATE SHEET CALCS'!$M$23,IF('Estimate-1'!$L60=6,'ESTIMATE SHEET CALCS'!$M$24,'ESTIMATE SHEET CALCS'!$M$19))))))</f>
        <v>10</v>
      </c>
      <c r="J82" s="311" t="n">
        <f aca="false">IF(B82&gt;0,B82*F82*I82,0)</f>
        <v>0</v>
      </c>
      <c r="K82" s="311" t="n">
        <f aca="false">B82*H82</f>
        <v>0</v>
      </c>
      <c r="L82" s="311" t="n">
        <f aca="false">J82+K82</f>
        <v>0</v>
      </c>
      <c r="M82" s="311" t="n">
        <f aca="false">IF(B82&gt;0,(K82/(1-G82))+(J82/(1-$C450)),0)</f>
        <v>0</v>
      </c>
      <c r="N82" s="311" t="n">
        <f aca="false">IF(B82&lt;&gt;0,M82/ABS(B82),0)</f>
        <v>0</v>
      </c>
      <c r="O82" s="311" t="n">
        <f aca="false">IF(B82&gt;0,B82*F82,0)</f>
        <v>0</v>
      </c>
      <c r="P82" s="307" t="n">
        <f aca="false">IF(M82&gt;0,(M82/M$98)*G82,0)</f>
        <v>0</v>
      </c>
      <c r="Q82" s="311" t="n">
        <f aca="false">IF(M82&gt;0,M82,0)</f>
        <v>0</v>
      </c>
      <c r="S82" s="351" t="n">
        <v>6</v>
      </c>
      <c r="T82" s="301" t="n">
        <f aca="false">'Estimate-2'!C60</f>
        <v>0</v>
      </c>
      <c r="U82" s="301" t="n">
        <f aca="false">'Estimate-2'!D60</f>
        <v>0</v>
      </c>
      <c r="V82" s="301" t="n">
        <f aca="false">'Estimate-2'!H60</f>
        <v>0</v>
      </c>
      <c r="W82" s="301" t="n">
        <f aca="false">'Estimate-2'!I60</f>
        <v>0</v>
      </c>
      <c r="X82" s="301" t="n">
        <f aca="false">'Estimate-2'!J60</f>
        <v>0</v>
      </c>
      <c r="Y82" s="301" t="n">
        <f aca="false">'Estimate-2'!K60</f>
        <v>0</v>
      </c>
      <c r="Z82" s="311" t="n">
        <f aca="false">IF(T82&gt;0,W82*(1+$M$9),0)</f>
        <v>0</v>
      </c>
      <c r="AA82" s="311" t="n">
        <f aca="false">IF('Estimate-2'!$L60=1,'ESTIMATE SHEET CALCS'!$M$19,IF('Estimate-2'!$L60=2,'ESTIMATE SHEET CALCS'!$M$20,IF('Estimate-2'!$L60=3,'ESTIMATE SHEET CALCS'!$M$21,IF('Estimate-2'!$L60=4,'ESTIMATE SHEET CALCS'!$M$22,IF('Estimate-2'!$L60=5,'ESTIMATE SHEET CALCS'!$M$23,IF('Estimate-2'!$L60=6,'ESTIMATE SHEET CALCS'!$M$24,'ESTIMATE SHEET CALCS'!$M$19))))))</f>
        <v>10</v>
      </c>
      <c r="AB82" s="311" t="n">
        <f aca="false">IF(T82&gt;0,T82*X82*AA82,0)</f>
        <v>0</v>
      </c>
      <c r="AC82" s="311" t="n">
        <f aca="false">T82*Z82</f>
        <v>0</v>
      </c>
      <c r="AD82" s="311" t="n">
        <f aca="false">AB82+AC82</f>
        <v>0</v>
      </c>
      <c r="AE82" s="311" t="n">
        <f aca="false">IF(T82&gt;0,(AC82/(1-Y82))+(AB82/(1-$F450)),0)</f>
        <v>0</v>
      </c>
      <c r="AF82" s="311" t="n">
        <f aca="false">IF(T82&lt;&gt;0,AE82/ABS(T82),0)</f>
        <v>0</v>
      </c>
      <c r="AG82" s="311" t="n">
        <f aca="false">IF(T82&gt;0,T82*X82,0)</f>
        <v>0</v>
      </c>
      <c r="AH82" s="307" t="n">
        <f aca="false">IF(AE82&gt;0,(AE82/AE$98)*Y82,0)</f>
        <v>0</v>
      </c>
      <c r="AI82" s="311" t="n">
        <f aca="false">IF(AE82&gt;0,AE82,0)</f>
        <v>0</v>
      </c>
      <c r="AK82" s="351" t="n">
        <v>6</v>
      </c>
      <c r="AL82" s="301" t="n">
        <f aca="false">'Estimate-3'!C60</f>
        <v>0</v>
      </c>
      <c r="AM82" s="301" t="n">
        <f aca="false">'Estimate-3'!D60</f>
        <v>0</v>
      </c>
      <c r="AN82" s="301" t="n">
        <f aca="false">'Estimate-3'!H60</f>
        <v>0</v>
      </c>
      <c r="AO82" s="301" t="n">
        <f aca="false">'Estimate-3'!I60</f>
        <v>0</v>
      </c>
      <c r="AP82" s="301" t="n">
        <f aca="false">'Estimate-3'!J60</f>
        <v>0</v>
      </c>
      <c r="AQ82" s="301" t="n">
        <f aca="false">'Estimate-3'!K60</f>
        <v>0</v>
      </c>
      <c r="AR82" s="311" t="n">
        <f aca="false">IF(AL82&gt;0,AO82*(1+$M$9),0)</f>
        <v>0</v>
      </c>
      <c r="AS82" s="311" t="n">
        <f aca="false">IF('Estimate-3'!$L60=1,'ESTIMATE SHEET CALCS'!$M$19,IF('Estimate-3'!$L60=2,'ESTIMATE SHEET CALCS'!$M$20,IF('Estimate-3'!$L60=3,'ESTIMATE SHEET CALCS'!$M$21,IF('Estimate-3'!$L60=4,'ESTIMATE SHEET CALCS'!$M$22,IF('Estimate-3'!$L60=5,'ESTIMATE SHEET CALCS'!$M$23,IF('Estimate-3'!$L60=6,'ESTIMATE SHEET CALCS'!$M$24,'ESTIMATE SHEET CALCS'!$M$19))))))</f>
        <v>10</v>
      </c>
      <c r="AT82" s="311" t="n">
        <f aca="false">IF(AL82&gt;0,AL82*AP82*AS82,0)</f>
        <v>0</v>
      </c>
      <c r="AU82" s="311" t="n">
        <f aca="false">AL82*AR82</f>
        <v>0</v>
      </c>
      <c r="AV82" s="311" t="n">
        <f aca="false">AT82+AU82</f>
        <v>0</v>
      </c>
      <c r="AW82" s="311" t="n">
        <f aca="false">IF(AL82&gt;0,(AU82/(1-AQ82))+(AT82/(1-$I450)),0)</f>
        <v>0</v>
      </c>
      <c r="AX82" s="311" t="n">
        <f aca="false">IF(AL82&lt;&gt;0,AW82/ABS(AL82),0)</f>
        <v>0</v>
      </c>
      <c r="AY82" s="311" t="n">
        <f aca="false">IF(AL82&gt;0,AL82*AP82,0)</f>
        <v>0</v>
      </c>
      <c r="AZ82" s="307" t="n">
        <f aca="false">IF(AW82&gt;0,(AW82/AW$98)*AQ82,0)</f>
        <v>0</v>
      </c>
      <c r="BA82" s="311" t="n">
        <f aca="false">IF(AW82&gt;0,AW82,0)</f>
        <v>0</v>
      </c>
      <c r="BC82" s="351" t="n">
        <v>6</v>
      </c>
      <c r="BD82" s="301" t="n">
        <f aca="false">'Estimate-4'!C60</f>
        <v>0</v>
      </c>
      <c r="BE82" s="301" t="n">
        <f aca="false">'Estimate-4'!D60</f>
        <v>0</v>
      </c>
      <c r="BF82" s="301" t="n">
        <f aca="false">'Estimate-4'!H60</f>
        <v>0</v>
      </c>
      <c r="BG82" s="301" t="n">
        <f aca="false">'Estimate-4'!I60</f>
        <v>0</v>
      </c>
      <c r="BH82" s="301" t="n">
        <f aca="false">'Estimate-4'!J60</f>
        <v>0</v>
      </c>
      <c r="BI82" s="301" t="n">
        <f aca="false">'Estimate-4'!K60</f>
        <v>0</v>
      </c>
      <c r="BJ82" s="311" t="n">
        <f aca="false">IF(BD82&gt;0,BG82*(1+$M$9),0)</f>
        <v>0</v>
      </c>
      <c r="BK82" s="311" t="n">
        <f aca="false">IF('Estimate-4'!$L60=1,'ESTIMATE SHEET CALCS'!$M$19,IF('Estimate-4'!$L60=2,'ESTIMATE SHEET CALCS'!$M$20,IF('Estimate-4'!$L60=3,'ESTIMATE SHEET CALCS'!$M$21,IF('Estimate-4'!$L60=4,'ESTIMATE SHEET CALCS'!$M$22,IF('Estimate-4'!$L60=5,'ESTIMATE SHEET CALCS'!$M$23,IF('Estimate-4'!$L60=6,'ESTIMATE SHEET CALCS'!$M$24,'ESTIMATE SHEET CALCS'!$M$19))))))</f>
        <v>10</v>
      </c>
      <c r="BL82" s="311" t="n">
        <f aca="false">IF(BD82&gt;0,BD82*BH82*BK82,0)</f>
        <v>0</v>
      </c>
      <c r="BM82" s="311" t="n">
        <f aca="false">BD82*BJ82</f>
        <v>0</v>
      </c>
      <c r="BN82" s="311" t="n">
        <f aca="false">BL82+BM82</f>
        <v>0</v>
      </c>
      <c r="BO82" s="311" t="n">
        <f aca="false">IF(BD82&gt;0,(BM82/(1-BI82))+(BL82/(1-$L450)),0)</f>
        <v>0</v>
      </c>
      <c r="BP82" s="311" t="n">
        <f aca="false">IF(BD82&lt;&gt;0,BO82/ABS(BD82),0)</f>
        <v>0</v>
      </c>
      <c r="BQ82" s="311" t="n">
        <f aca="false">IF(BD82&gt;0,BD82*BH82,0)</f>
        <v>0</v>
      </c>
      <c r="BR82" s="307" t="n">
        <f aca="false">IF(BO82&gt;0,(BO82/BO$98)*BI82,0)</f>
        <v>0</v>
      </c>
      <c r="BS82" s="311" t="n">
        <f aca="false">IF(BO82&gt;0,BO82,0)</f>
        <v>0</v>
      </c>
      <c r="BU82" s="351" t="n">
        <v>6</v>
      </c>
      <c r="BV82" s="301" t="n">
        <f aca="false">'Estimate-5'!C60</f>
        <v>0</v>
      </c>
      <c r="BW82" s="301" t="n">
        <f aca="false">'Estimate-5'!D60</f>
        <v>0</v>
      </c>
      <c r="BX82" s="301" t="n">
        <f aca="false">'Estimate-5'!H60</f>
        <v>0</v>
      </c>
      <c r="BY82" s="301" t="n">
        <f aca="false">'Estimate-5'!I60</f>
        <v>0</v>
      </c>
      <c r="BZ82" s="301" t="n">
        <f aca="false">'Estimate-5'!J60</f>
        <v>0</v>
      </c>
      <c r="CA82" s="301" t="n">
        <f aca="false">'Estimate-5'!K60</f>
        <v>0</v>
      </c>
      <c r="CB82" s="311" t="n">
        <f aca="false">IF(BV82&gt;0,BY82*(1+$M$9),0)</f>
        <v>0</v>
      </c>
      <c r="CC82" s="311" t="n">
        <f aca="false">IF('Estimate-5'!$L60=1,'ESTIMATE SHEET CALCS'!$M$19,IF('Estimate-5'!$L60=2,'ESTIMATE SHEET CALCS'!$M$20,IF('Estimate-5'!$L60=3,'ESTIMATE SHEET CALCS'!$M$21,IF('Estimate-5'!$L60=4,'ESTIMATE SHEET CALCS'!$M$22,IF('Estimate-5'!$L60=5,'ESTIMATE SHEET CALCS'!$M$23,IF('Estimate-5'!$L60=6,'ESTIMATE SHEET CALCS'!$M$24,'ESTIMATE SHEET CALCS'!$M$19))))))</f>
        <v>10</v>
      </c>
      <c r="CD82" s="311" t="n">
        <f aca="false">IF(BV82&gt;0,BV82*BZ82*CC82,0)</f>
        <v>0</v>
      </c>
      <c r="CE82" s="311" t="n">
        <f aca="false">BV82*CB82</f>
        <v>0</v>
      </c>
      <c r="CF82" s="311" t="n">
        <f aca="false">CD82+CE82</f>
        <v>0</v>
      </c>
      <c r="CG82" s="311" t="n">
        <f aca="false">IF(BV82&gt;0,(CE82/(1-CA82))+(CD82/(1-$O450)),0)</f>
        <v>0</v>
      </c>
      <c r="CH82" s="311" t="n">
        <f aca="false">IF(BV82&lt;&gt;0,CG82/ABS(BV82),0)</f>
        <v>0</v>
      </c>
      <c r="CI82" s="311" t="n">
        <f aca="false">IF(BV82&gt;0,BV82*BZ82,0)</f>
        <v>0</v>
      </c>
      <c r="CJ82" s="307" t="n">
        <f aca="false">IF(CG82&gt;0,(CG82/CG$98)*CA82,0)</f>
        <v>0</v>
      </c>
      <c r="CK82" s="311" t="n">
        <f aca="false">IF(CG82&gt;0,CG82,0)</f>
        <v>0</v>
      </c>
      <c r="CM82" s="351" t="n">
        <v>6</v>
      </c>
      <c r="CT82" s="311"/>
      <c r="CU82" s="311"/>
      <c r="CV82" s="311"/>
      <c r="CW82" s="311"/>
      <c r="CX82" s="311"/>
      <c r="CY82" s="311"/>
      <c r="CZ82" s="311"/>
      <c r="DA82" s="311"/>
      <c r="DB82" s="307"/>
      <c r="DC82" s="311"/>
      <c r="DE82" s="351" t="n">
        <v>6</v>
      </c>
      <c r="DL82" s="311"/>
      <c r="DM82" s="311"/>
      <c r="DN82" s="311"/>
      <c r="DO82" s="311"/>
      <c r="DP82" s="311"/>
      <c r="DQ82" s="311"/>
      <c r="DR82" s="311"/>
      <c r="DS82" s="311"/>
      <c r="DT82" s="307"/>
      <c r="DU82" s="311"/>
      <c r="DW82" s="351" t="n">
        <v>6</v>
      </c>
      <c r="ED82" s="311"/>
      <c r="EE82" s="311"/>
      <c r="EF82" s="311"/>
      <c r="EG82" s="311"/>
      <c r="EH82" s="311"/>
      <c r="EI82" s="311"/>
      <c r="EJ82" s="311"/>
      <c r="EK82" s="311"/>
      <c r="EL82" s="307"/>
      <c r="EM82" s="311"/>
      <c r="EO82" s="351" t="n">
        <v>6</v>
      </c>
      <c r="EV82" s="311"/>
      <c r="EW82" s="311"/>
      <c r="EX82" s="311"/>
      <c r="EY82" s="311"/>
      <c r="EZ82" s="311"/>
      <c r="FA82" s="311"/>
      <c r="FB82" s="311"/>
      <c r="FC82" s="311"/>
      <c r="FD82" s="307"/>
      <c r="FE82" s="311"/>
      <c r="FG82" s="351" t="n">
        <v>6</v>
      </c>
      <c r="FN82" s="311"/>
      <c r="FO82" s="311"/>
      <c r="FP82" s="311"/>
      <c r="FQ82" s="311"/>
      <c r="FR82" s="311"/>
      <c r="FS82" s="311"/>
      <c r="FT82" s="311"/>
      <c r="FU82" s="311"/>
      <c r="FV82" s="307"/>
      <c r="FW82" s="311"/>
    </row>
    <row r="83" customFormat="false" ht="12.75" hidden="true" customHeight="false" outlineLevel="0" collapsed="false">
      <c r="A83" s="301" t="n">
        <v>47</v>
      </c>
      <c r="B83" s="301" t="n">
        <f aca="false">'Estimate-1'!C61</f>
        <v>0</v>
      </c>
      <c r="C83" s="301" t="n">
        <f aca="false">'Estimate-1'!D61</f>
        <v>0</v>
      </c>
      <c r="D83" s="301" t="n">
        <f aca="false">'Estimate-1'!H61</f>
        <v>0</v>
      </c>
      <c r="E83" s="301" t="n">
        <f aca="false">'Estimate-1'!I61</f>
        <v>0</v>
      </c>
      <c r="F83" s="301" t="n">
        <f aca="false">'Estimate-1'!J61</f>
        <v>0</v>
      </c>
      <c r="G83" s="301" t="n">
        <f aca="false">'Estimate-1'!K61</f>
        <v>0</v>
      </c>
      <c r="H83" s="311" t="n">
        <f aca="false">IF(B83&gt;0,E83*(1+$M$9),0)</f>
        <v>0</v>
      </c>
      <c r="I83" s="311" t="n">
        <f aca="false">IF('Estimate-1'!$L61=1,'ESTIMATE SHEET CALCS'!$M$19,IF('Estimate-1'!$L61=2,'ESTIMATE SHEET CALCS'!$M$20,IF('Estimate-1'!$L61=3,'ESTIMATE SHEET CALCS'!$M$21,IF('Estimate-1'!$L61=4,'ESTIMATE SHEET CALCS'!$M$22,IF('Estimate-1'!$L61=5,'ESTIMATE SHEET CALCS'!$M$23,IF('Estimate-1'!$L61=6,'ESTIMATE SHEET CALCS'!$M$24,'ESTIMATE SHEET CALCS'!$M$19))))))</f>
        <v>10</v>
      </c>
      <c r="J83" s="311" t="n">
        <f aca="false">IF(B83&gt;0,B83*F83*I83,0)</f>
        <v>0</v>
      </c>
      <c r="K83" s="311" t="n">
        <f aca="false">B83*H83</f>
        <v>0</v>
      </c>
      <c r="L83" s="311" t="n">
        <f aca="false">J83+K83</f>
        <v>0</v>
      </c>
      <c r="M83" s="311" t="n">
        <f aca="false">IF(B83&gt;0,(K83/(1-G83))+(J83/(1-$C451)),0)</f>
        <v>0</v>
      </c>
      <c r="N83" s="311" t="n">
        <f aca="false">IF(B83&lt;&gt;0,M83/ABS(B83),0)</f>
        <v>0</v>
      </c>
      <c r="O83" s="311" t="n">
        <f aca="false">IF(B83&gt;0,B83*F83,0)</f>
        <v>0</v>
      </c>
      <c r="P83" s="307" t="n">
        <f aca="false">IF(M83&gt;0,(M83/M$98)*G83,0)</f>
        <v>0</v>
      </c>
      <c r="Q83" s="311" t="n">
        <f aca="false">IF(M83&gt;0,M83,0)</f>
        <v>0</v>
      </c>
      <c r="S83" s="351" t="n">
        <v>7</v>
      </c>
      <c r="T83" s="301" t="n">
        <f aca="false">'Estimate-2'!C61</f>
        <v>0</v>
      </c>
      <c r="U83" s="301" t="n">
        <f aca="false">'Estimate-2'!D61</f>
        <v>0</v>
      </c>
      <c r="V83" s="301" t="n">
        <f aca="false">'Estimate-2'!H61</f>
        <v>0</v>
      </c>
      <c r="W83" s="301" t="n">
        <f aca="false">'Estimate-2'!I61</f>
        <v>0</v>
      </c>
      <c r="X83" s="301" t="n">
        <f aca="false">'Estimate-2'!J61</f>
        <v>0</v>
      </c>
      <c r="Y83" s="301" t="n">
        <f aca="false">'Estimate-2'!K61</f>
        <v>0</v>
      </c>
      <c r="Z83" s="311" t="n">
        <f aca="false">IF(T83&gt;0,W83*(1+$M$9),0)</f>
        <v>0</v>
      </c>
      <c r="AA83" s="311" t="n">
        <f aca="false">IF('Estimate-2'!$L61=1,'ESTIMATE SHEET CALCS'!$M$19,IF('Estimate-2'!$L61=2,'ESTIMATE SHEET CALCS'!$M$20,IF('Estimate-2'!$L61=3,'ESTIMATE SHEET CALCS'!$M$21,IF('Estimate-2'!$L61=4,'ESTIMATE SHEET CALCS'!$M$22,IF('Estimate-2'!$L61=5,'ESTIMATE SHEET CALCS'!$M$23,IF('Estimate-2'!$L61=6,'ESTIMATE SHEET CALCS'!$M$24,'ESTIMATE SHEET CALCS'!$M$19))))))</f>
        <v>10</v>
      </c>
      <c r="AB83" s="311" t="n">
        <f aca="false">IF(T83&gt;0,T83*X83*AA83,0)</f>
        <v>0</v>
      </c>
      <c r="AC83" s="311" t="n">
        <f aca="false">T83*Z83</f>
        <v>0</v>
      </c>
      <c r="AD83" s="311" t="n">
        <f aca="false">AB83+AC83</f>
        <v>0</v>
      </c>
      <c r="AE83" s="311" t="n">
        <f aca="false">IF(T83&gt;0,(AC83/(1-Y83))+(AB83/(1-$F451)),0)</f>
        <v>0</v>
      </c>
      <c r="AF83" s="311" t="n">
        <f aca="false">IF(T83&lt;&gt;0,AE83/ABS(T83),0)</f>
        <v>0</v>
      </c>
      <c r="AG83" s="311" t="n">
        <f aca="false">IF(T83&gt;0,T83*X83,0)</f>
        <v>0</v>
      </c>
      <c r="AH83" s="307" t="n">
        <f aca="false">IF(AE83&gt;0,(AE83/AE$98)*Y83,0)</f>
        <v>0</v>
      </c>
      <c r="AI83" s="311" t="n">
        <f aca="false">IF(AE83&gt;0,AE83,0)</f>
        <v>0</v>
      </c>
      <c r="AK83" s="351" t="n">
        <v>7</v>
      </c>
      <c r="AL83" s="301" t="n">
        <f aca="false">'Estimate-3'!C61</f>
        <v>0</v>
      </c>
      <c r="AM83" s="301" t="n">
        <f aca="false">'Estimate-3'!D61</f>
        <v>0</v>
      </c>
      <c r="AN83" s="301" t="n">
        <f aca="false">'Estimate-3'!H61</f>
        <v>0</v>
      </c>
      <c r="AO83" s="301" t="n">
        <f aca="false">'Estimate-3'!I61</f>
        <v>0</v>
      </c>
      <c r="AP83" s="301" t="n">
        <f aca="false">'Estimate-3'!J61</f>
        <v>0</v>
      </c>
      <c r="AQ83" s="301" t="n">
        <f aca="false">'Estimate-3'!K61</f>
        <v>0</v>
      </c>
      <c r="AR83" s="311" t="n">
        <f aca="false">IF(AL83&gt;0,AO83*(1+$M$9),0)</f>
        <v>0</v>
      </c>
      <c r="AS83" s="311" t="n">
        <f aca="false">IF('Estimate-3'!$L61=1,'ESTIMATE SHEET CALCS'!$M$19,IF('Estimate-3'!$L61=2,'ESTIMATE SHEET CALCS'!$M$20,IF('Estimate-3'!$L61=3,'ESTIMATE SHEET CALCS'!$M$21,IF('Estimate-3'!$L61=4,'ESTIMATE SHEET CALCS'!$M$22,IF('Estimate-3'!$L61=5,'ESTIMATE SHEET CALCS'!$M$23,IF('Estimate-3'!$L61=6,'ESTIMATE SHEET CALCS'!$M$24,'ESTIMATE SHEET CALCS'!$M$19))))))</f>
        <v>10</v>
      </c>
      <c r="AT83" s="311" t="n">
        <f aca="false">IF(AL83&gt;0,AL83*AP83*AS83,0)</f>
        <v>0</v>
      </c>
      <c r="AU83" s="311" t="n">
        <f aca="false">AL83*AR83</f>
        <v>0</v>
      </c>
      <c r="AV83" s="311" t="n">
        <f aca="false">AT83+AU83</f>
        <v>0</v>
      </c>
      <c r="AW83" s="311" t="n">
        <f aca="false">IF(AL83&gt;0,(AU83/(1-AQ83))+(AT83/(1-$I451)),0)</f>
        <v>0</v>
      </c>
      <c r="AX83" s="311" t="n">
        <f aca="false">IF(AL83&lt;&gt;0,AW83/ABS(AL83),0)</f>
        <v>0</v>
      </c>
      <c r="AY83" s="311" t="n">
        <f aca="false">IF(AL83&gt;0,AL83*AP83,0)</f>
        <v>0</v>
      </c>
      <c r="AZ83" s="307" t="n">
        <f aca="false">IF(AW83&gt;0,(AW83/AW$98)*AQ83,0)</f>
        <v>0</v>
      </c>
      <c r="BA83" s="311" t="n">
        <f aca="false">IF(AW83&gt;0,AW83,0)</f>
        <v>0</v>
      </c>
      <c r="BC83" s="351" t="n">
        <v>7</v>
      </c>
      <c r="BD83" s="301" t="n">
        <f aca="false">'Estimate-4'!C61</f>
        <v>0</v>
      </c>
      <c r="BE83" s="301" t="n">
        <f aca="false">'Estimate-4'!D61</f>
        <v>0</v>
      </c>
      <c r="BF83" s="301" t="n">
        <f aca="false">'Estimate-4'!H61</f>
        <v>0</v>
      </c>
      <c r="BG83" s="301" t="n">
        <f aca="false">'Estimate-4'!I61</f>
        <v>0</v>
      </c>
      <c r="BH83" s="301" t="n">
        <f aca="false">'Estimate-4'!J61</f>
        <v>0</v>
      </c>
      <c r="BI83" s="301" t="n">
        <f aca="false">'Estimate-4'!K61</f>
        <v>0</v>
      </c>
      <c r="BJ83" s="311" t="n">
        <f aca="false">IF(BD83&gt;0,BG83*(1+$M$9),0)</f>
        <v>0</v>
      </c>
      <c r="BK83" s="311" t="n">
        <f aca="false">IF('Estimate-4'!$L61=1,'ESTIMATE SHEET CALCS'!$M$19,IF('Estimate-4'!$L61=2,'ESTIMATE SHEET CALCS'!$M$20,IF('Estimate-4'!$L61=3,'ESTIMATE SHEET CALCS'!$M$21,IF('Estimate-4'!$L61=4,'ESTIMATE SHEET CALCS'!$M$22,IF('Estimate-4'!$L61=5,'ESTIMATE SHEET CALCS'!$M$23,IF('Estimate-4'!$L61=6,'ESTIMATE SHEET CALCS'!$M$24,'ESTIMATE SHEET CALCS'!$M$19))))))</f>
        <v>10</v>
      </c>
      <c r="BL83" s="311" t="n">
        <f aca="false">IF(BD83&gt;0,BD83*BH83*BK83,0)</f>
        <v>0</v>
      </c>
      <c r="BM83" s="311" t="n">
        <f aca="false">BD83*BJ83</f>
        <v>0</v>
      </c>
      <c r="BN83" s="311" t="n">
        <f aca="false">BL83+BM83</f>
        <v>0</v>
      </c>
      <c r="BO83" s="311" t="n">
        <f aca="false">IF(BD83&gt;0,(BM83/(1-BI83))+(BL83/(1-$L451)),0)</f>
        <v>0</v>
      </c>
      <c r="BP83" s="311" t="n">
        <f aca="false">IF(BD83&lt;&gt;0,BO83/ABS(BD83),0)</f>
        <v>0</v>
      </c>
      <c r="BQ83" s="311" t="n">
        <f aca="false">IF(BD83&gt;0,BD83*BH83,0)</f>
        <v>0</v>
      </c>
      <c r="BR83" s="307" t="n">
        <f aca="false">IF(BO83&gt;0,(BO83/BO$98)*BI83,0)</f>
        <v>0</v>
      </c>
      <c r="BS83" s="311" t="n">
        <f aca="false">IF(BO83&gt;0,BO83,0)</f>
        <v>0</v>
      </c>
      <c r="BU83" s="351" t="n">
        <v>7</v>
      </c>
      <c r="BV83" s="301" t="n">
        <f aca="false">'Estimate-5'!C61</f>
        <v>0</v>
      </c>
      <c r="BW83" s="301" t="n">
        <f aca="false">'Estimate-5'!D61</f>
        <v>0</v>
      </c>
      <c r="BX83" s="301" t="n">
        <f aca="false">'Estimate-5'!H61</f>
        <v>0</v>
      </c>
      <c r="BY83" s="301" t="n">
        <f aca="false">'Estimate-5'!I61</f>
        <v>0</v>
      </c>
      <c r="BZ83" s="301" t="n">
        <f aca="false">'Estimate-5'!J61</f>
        <v>0</v>
      </c>
      <c r="CA83" s="301" t="n">
        <f aca="false">'Estimate-5'!K61</f>
        <v>0</v>
      </c>
      <c r="CB83" s="311" t="n">
        <f aca="false">IF(BV83&gt;0,BY83*(1+$M$9),0)</f>
        <v>0</v>
      </c>
      <c r="CC83" s="311" t="n">
        <f aca="false">IF('Estimate-5'!$L61=1,'ESTIMATE SHEET CALCS'!$M$19,IF('Estimate-5'!$L61=2,'ESTIMATE SHEET CALCS'!$M$20,IF('Estimate-5'!$L61=3,'ESTIMATE SHEET CALCS'!$M$21,IF('Estimate-5'!$L61=4,'ESTIMATE SHEET CALCS'!$M$22,IF('Estimate-5'!$L61=5,'ESTIMATE SHEET CALCS'!$M$23,IF('Estimate-5'!$L61=6,'ESTIMATE SHEET CALCS'!$M$24,'ESTIMATE SHEET CALCS'!$M$19))))))</f>
        <v>10</v>
      </c>
      <c r="CD83" s="311" t="n">
        <f aca="false">IF(BV83&gt;0,BV83*BZ83*CC83,0)</f>
        <v>0</v>
      </c>
      <c r="CE83" s="311" t="n">
        <f aca="false">BV83*CB83</f>
        <v>0</v>
      </c>
      <c r="CF83" s="311" t="n">
        <f aca="false">CD83+CE83</f>
        <v>0</v>
      </c>
      <c r="CG83" s="311" t="n">
        <f aca="false">IF(BV83&gt;0,(CE83/(1-CA83))+(CD83/(1-$O451)),0)</f>
        <v>0</v>
      </c>
      <c r="CH83" s="311" t="n">
        <f aca="false">IF(BV83&lt;&gt;0,CG83/ABS(BV83),0)</f>
        <v>0</v>
      </c>
      <c r="CI83" s="311" t="n">
        <f aca="false">IF(BV83&gt;0,BV83*BZ83,0)</f>
        <v>0</v>
      </c>
      <c r="CJ83" s="307" t="n">
        <f aca="false">IF(CG83&gt;0,(CG83/CG$98)*CA83,0)</f>
        <v>0</v>
      </c>
      <c r="CK83" s="311" t="n">
        <f aca="false">IF(CG83&gt;0,CG83,0)</f>
        <v>0</v>
      </c>
      <c r="CM83" s="351" t="n">
        <v>7</v>
      </c>
      <c r="CT83" s="311"/>
      <c r="CU83" s="311"/>
      <c r="CV83" s="311"/>
      <c r="CW83" s="311"/>
      <c r="CX83" s="311"/>
      <c r="CY83" s="311"/>
      <c r="CZ83" s="311"/>
      <c r="DA83" s="311"/>
      <c r="DB83" s="307"/>
      <c r="DC83" s="311"/>
      <c r="DE83" s="351" t="n">
        <v>7</v>
      </c>
      <c r="DL83" s="311"/>
      <c r="DM83" s="311"/>
      <c r="DN83" s="311"/>
      <c r="DO83" s="311"/>
      <c r="DP83" s="311"/>
      <c r="DQ83" s="311"/>
      <c r="DR83" s="311"/>
      <c r="DS83" s="311"/>
      <c r="DT83" s="307"/>
      <c r="DU83" s="311"/>
      <c r="DW83" s="351" t="n">
        <v>7</v>
      </c>
      <c r="ED83" s="311"/>
      <c r="EE83" s="311"/>
      <c r="EF83" s="311"/>
      <c r="EG83" s="311"/>
      <c r="EH83" s="311"/>
      <c r="EI83" s="311"/>
      <c r="EJ83" s="311"/>
      <c r="EK83" s="311"/>
      <c r="EL83" s="307"/>
      <c r="EM83" s="311"/>
      <c r="EO83" s="351" t="n">
        <v>7</v>
      </c>
      <c r="EV83" s="311"/>
      <c r="EW83" s="311"/>
      <c r="EX83" s="311"/>
      <c r="EY83" s="311"/>
      <c r="EZ83" s="311"/>
      <c r="FA83" s="311"/>
      <c r="FB83" s="311"/>
      <c r="FC83" s="311"/>
      <c r="FD83" s="307"/>
      <c r="FE83" s="311"/>
      <c r="FG83" s="351" t="n">
        <v>7</v>
      </c>
      <c r="FN83" s="311"/>
      <c r="FO83" s="311"/>
      <c r="FP83" s="311"/>
      <c r="FQ83" s="311"/>
      <c r="FR83" s="311"/>
      <c r="FS83" s="311"/>
      <c r="FT83" s="311"/>
      <c r="FU83" s="311"/>
      <c r="FV83" s="307"/>
      <c r="FW83" s="311"/>
    </row>
    <row r="84" customFormat="false" ht="12.75" hidden="true" customHeight="false" outlineLevel="0" collapsed="false">
      <c r="A84" s="301" t="n">
        <v>48</v>
      </c>
      <c r="B84" s="301" t="n">
        <f aca="false">'Estimate-1'!C62</f>
        <v>0</v>
      </c>
      <c r="C84" s="301" t="n">
        <f aca="false">'Estimate-1'!D62</f>
        <v>0</v>
      </c>
      <c r="D84" s="301" t="n">
        <f aca="false">'Estimate-1'!H62</f>
        <v>0</v>
      </c>
      <c r="E84" s="301" t="n">
        <f aca="false">'Estimate-1'!I62</f>
        <v>0</v>
      </c>
      <c r="F84" s="301" t="n">
        <f aca="false">'Estimate-1'!J62</f>
        <v>0</v>
      </c>
      <c r="G84" s="301" t="n">
        <f aca="false">'Estimate-1'!K62</f>
        <v>0</v>
      </c>
      <c r="H84" s="311" t="n">
        <f aca="false">IF(B84&gt;0,E84*(1+$M$9),0)</f>
        <v>0</v>
      </c>
      <c r="I84" s="311" t="n">
        <f aca="false">IF('Estimate-1'!$L62=1,'ESTIMATE SHEET CALCS'!$M$19,IF('Estimate-1'!$L62=2,'ESTIMATE SHEET CALCS'!$M$20,IF('Estimate-1'!$L62=3,'ESTIMATE SHEET CALCS'!$M$21,IF('Estimate-1'!$L62=4,'ESTIMATE SHEET CALCS'!$M$22,IF('Estimate-1'!$L62=5,'ESTIMATE SHEET CALCS'!$M$23,IF('Estimate-1'!$L62=6,'ESTIMATE SHEET CALCS'!$M$24,'ESTIMATE SHEET CALCS'!$M$19))))))</f>
        <v>10</v>
      </c>
      <c r="J84" s="311" t="n">
        <f aca="false">IF(B84&gt;0,B84*F84*I84,0)</f>
        <v>0</v>
      </c>
      <c r="K84" s="311" t="n">
        <f aca="false">B84*H84</f>
        <v>0</v>
      </c>
      <c r="L84" s="311" t="n">
        <f aca="false">J84+K84</f>
        <v>0</v>
      </c>
      <c r="M84" s="311" t="n">
        <f aca="false">IF(B84&gt;0,(K84/(1-G84))+(J84/(1-$C452)),0)</f>
        <v>0</v>
      </c>
      <c r="N84" s="311" t="n">
        <f aca="false">IF(B84&lt;&gt;0,M84/ABS(B84),0)</f>
        <v>0</v>
      </c>
      <c r="O84" s="311" t="n">
        <f aca="false">IF(B84&gt;0,B84*F84,0)</f>
        <v>0</v>
      </c>
      <c r="P84" s="307" t="n">
        <f aca="false">IF(M84&gt;0,(M84/M$98)*G84,0)</f>
        <v>0</v>
      </c>
      <c r="Q84" s="311" t="n">
        <f aca="false">IF(M84&gt;0,M84,0)</f>
        <v>0</v>
      </c>
      <c r="S84" s="351" t="n">
        <v>8</v>
      </c>
      <c r="T84" s="301" t="n">
        <f aca="false">'Estimate-2'!C62</f>
        <v>0</v>
      </c>
      <c r="U84" s="301" t="n">
        <f aca="false">'Estimate-2'!D62</f>
        <v>0</v>
      </c>
      <c r="V84" s="301" t="n">
        <f aca="false">'Estimate-2'!H62</f>
        <v>0</v>
      </c>
      <c r="W84" s="301" t="n">
        <f aca="false">'Estimate-2'!I62</f>
        <v>0</v>
      </c>
      <c r="X84" s="301" t="n">
        <f aca="false">'Estimate-2'!J62</f>
        <v>0</v>
      </c>
      <c r="Y84" s="301" t="n">
        <f aca="false">'Estimate-2'!K62</f>
        <v>0</v>
      </c>
      <c r="Z84" s="311" t="n">
        <f aca="false">IF(T84&gt;0,W84*(1+$M$9),0)</f>
        <v>0</v>
      </c>
      <c r="AA84" s="311" t="n">
        <f aca="false">IF('Estimate-2'!$L62=1,'ESTIMATE SHEET CALCS'!$M$19,IF('Estimate-2'!$L62=2,'ESTIMATE SHEET CALCS'!$M$20,IF('Estimate-2'!$L62=3,'ESTIMATE SHEET CALCS'!$M$21,IF('Estimate-2'!$L62=4,'ESTIMATE SHEET CALCS'!$M$22,IF('Estimate-2'!$L62=5,'ESTIMATE SHEET CALCS'!$M$23,IF('Estimate-2'!$L62=6,'ESTIMATE SHEET CALCS'!$M$24,'ESTIMATE SHEET CALCS'!$M$19))))))</f>
        <v>10</v>
      </c>
      <c r="AB84" s="311" t="n">
        <f aca="false">IF(T84&gt;0,T84*X84*AA84,0)</f>
        <v>0</v>
      </c>
      <c r="AC84" s="311" t="n">
        <f aca="false">T84*Z84</f>
        <v>0</v>
      </c>
      <c r="AD84" s="311" t="n">
        <f aca="false">AB84+AC84</f>
        <v>0</v>
      </c>
      <c r="AE84" s="311" t="n">
        <f aca="false">IF(T84&gt;0,(AC84/(1-Y84))+(AB84/(1-$F452)),0)</f>
        <v>0</v>
      </c>
      <c r="AF84" s="311" t="n">
        <f aca="false">IF(T84&lt;&gt;0,AE84/ABS(T84),0)</f>
        <v>0</v>
      </c>
      <c r="AG84" s="311" t="n">
        <f aca="false">IF(T84&gt;0,T84*X84,0)</f>
        <v>0</v>
      </c>
      <c r="AH84" s="307" t="n">
        <f aca="false">IF(AE84&gt;0,(AE84/AE$98)*Y84,0)</f>
        <v>0</v>
      </c>
      <c r="AI84" s="311" t="n">
        <f aca="false">IF(AE84&gt;0,AE84,0)</f>
        <v>0</v>
      </c>
      <c r="AK84" s="351" t="n">
        <v>8</v>
      </c>
      <c r="AL84" s="301" t="n">
        <f aca="false">'Estimate-3'!C62</f>
        <v>0</v>
      </c>
      <c r="AM84" s="301" t="n">
        <f aca="false">'Estimate-3'!D62</f>
        <v>0</v>
      </c>
      <c r="AN84" s="301" t="n">
        <f aca="false">'Estimate-3'!H62</f>
        <v>0</v>
      </c>
      <c r="AO84" s="301" t="n">
        <f aca="false">'Estimate-3'!I62</f>
        <v>0</v>
      </c>
      <c r="AP84" s="301" t="n">
        <f aca="false">'Estimate-3'!J62</f>
        <v>0</v>
      </c>
      <c r="AQ84" s="301" t="n">
        <f aca="false">'Estimate-3'!K62</f>
        <v>0</v>
      </c>
      <c r="AR84" s="311" t="n">
        <f aca="false">IF(AL84&gt;0,AO84*(1+$M$9),0)</f>
        <v>0</v>
      </c>
      <c r="AS84" s="311" t="n">
        <f aca="false">IF('Estimate-3'!$L62=1,'ESTIMATE SHEET CALCS'!$M$19,IF('Estimate-3'!$L62=2,'ESTIMATE SHEET CALCS'!$M$20,IF('Estimate-3'!$L62=3,'ESTIMATE SHEET CALCS'!$M$21,IF('Estimate-3'!$L62=4,'ESTIMATE SHEET CALCS'!$M$22,IF('Estimate-3'!$L62=5,'ESTIMATE SHEET CALCS'!$M$23,IF('Estimate-3'!$L62=6,'ESTIMATE SHEET CALCS'!$M$24,'ESTIMATE SHEET CALCS'!$M$19))))))</f>
        <v>10</v>
      </c>
      <c r="AT84" s="311" t="n">
        <f aca="false">IF(AL84&gt;0,AL84*AP84*AS84,0)</f>
        <v>0</v>
      </c>
      <c r="AU84" s="311" t="n">
        <f aca="false">AL84*AR84</f>
        <v>0</v>
      </c>
      <c r="AV84" s="311" t="n">
        <f aca="false">AT84+AU84</f>
        <v>0</v>
      </c>
      <c r="AW84" s="311" t="n">
        <f aca="false">IF(AL84&gt;0,(AU84/(1-AQ84))+(AT84/(1-$I452)),0)</f>
        <v>0</v>
      </c>
      <c r="AX84" s="311" t="n">
        <f aca="false">IF(AL84&lt;&gt;0,AW84/ABS(AL84),0)</f>
        <v>0</v>
      </c>
      <c r="AY84" s="311" t="n">
        <f aca="false">IF(AL84&gt;0,AL84*AP84,0)</f>
        <v>0</v>
      </c>
      <c r="AZ84" s="307" t="n">
        <f aca="false">IF(AW84&gt;0,(AW84/AW$98)*AQ84,0)</f>
        <v>0</v>
      </c>
      <c r="BA84" s="311" t="n">
        <f aca="false">IF(AW84&gt;0,AW84,0)</f>
        <v>0</v>
      </c>
      <c r="BC84" s="351" t="n">
        <v>8</v>
      </c>
      <c r="BD84" s="301" t="n">
        <f aca="false">'Estimate-4'!C62</f>
        <v>0</v>
      </c>
      <c r="BE84" s="301" t="n">
        <f aca="false">'Estimate-4'!D62</f>
        <v>0</v>
      </c>
      <c r="BF84" s="301" t="n">
        <f aca="false">'Estimate-4'!H62</f>
        <v>0</v>
      </c>
      <c r="BG84" s="301" t="n">
        <f aca="false">'Estimate-4'!I62</f>
        <v>0</v>
      </c>
      <c r="BH84" s="301" t="n">
        <f aca="false">'Estimate-4'!J62</f>
        <v>0</v>
      </c>
      <c r="BI84" s="301" t="n">
        <f aca="false">'Estimate-4'!K62</f>
        <v>0</v>
      </c>
      <c r="BJ84" s="311" t="n">
        <f aca="false">IF(BD84&gt;0,BG84*(1+$M$9),0)</f>
        <v>0</v>
      </c>
      <c r="BK84" s="311" t="n">
        <f aca="false">IF('Estimate-4'!$L62=1,'ESTIMATE SHEET CALCS'!$M$19,IF('Estimate-4'!$L62=2,'ESTIMATE SHEET CALCS'!$M$20,IF('Estimate-4'!$L62=3,'ESTIMATE SHEET CALCS'!$M$21,IF('Estimate-4'!$L62=4,'ESTIMATE SHEET CALCS'!$M$22,IF('Estimate-4'!$L62=5,'ESTIMATE SHEET CALCS'!$M$23,IF('Estimate-4'!$L62=6,'ESTIMATE SHEET CALCS'!$M$24,'ESTIMATE SHEET CALCS'!$M$19))))))</f>
        <v>10</v>
      </c>
      <c r="BL84" s="311" t="n">
        <f aca="false">IF(BD84&gt;0,BD84*BH84*BK84,0)</f>
        <v>0</v>
      </c>
      <c r="BM84" s="311" t="n">
        <f aca="false">BD84*BJ84</f>
        <v>0</v>
      </c>
      <c r="BN84" s="311" t="n">
        <f aca="false">BL84+BM84</f>
        <v>0</v>
      </c>
      <c r="BO84" s="311" t="n">
        <f aca="false">IF(BD84&gt;0,(BM84/(1-BI84))+(BL84/(1-$L452)),0)</f>
        <v>0</v>
      </c>
      <c r="BP84" s="311" t="n">
        <f aca="false">IF(BD84&lt;&gt;0,BO84/ABS(BD84),0)</f>
        <v>0</v>
      </c>
      <c r="BQ84" s="311" t="n">
        <f aca="false">IF(BD84&gt;0,BD84*BH84,0)</f>
        <v>0</v>
      </c>
      <c r="BR84" s="307" t="n">
        <f aca="false">IF(BO84&gt;0,(BO84/BO$98)*BI84,0)</f>
        <v>0</v>
      </c>
      <c r="BS84" s="311" t="n">
        <f aca="false">IF(BO84&gt;0,BO84,0)</f>
        <v>0</v>
      </c>
      <c r="BU84" s="351" t="n">
        <v>8</v>
      </c>
      <c r="BV84" s="301" t="n">
        <f aca="false">'Estimate-5'!C62</f>
        <v>0</v>
      </c>
      <c r="BW84" s="301" t="n">
        <f aca="false">'Estimate-5'!D62</f>
        <v>0</v>
      </c>
      <c r="BX84" s="301" t="n">
        <f aca="false">'Estimate-5'!H62</f>
        <v>0</v>
      </c>
      <c r="BY84" s="301" t="n">
        <f aca="false">'Estimate-5'!I62</f>
        <v>0</v>
      </c>
      <c r="BZ84" s="301" t="n">
        <f aca="false">'Estimate-5'!J62</f>
        <v>0</v>
      </c>
      <c r="CA84" s="301" t="n">
        <f aca="false">'Estimate-5'!K62</f>
        <v>0</v>
      </c>
      <c r="CB84" s="311" t="n">
        <f aca="false">IF(BV84&gt;0,BY84*(1+$M$9),0)</f>
        <v>0</v>
      </c>
      <c r="CC84" s="311" t="n">
        <f aca="false">IF('Estimate-5'!$L62=1,'ESTIMATE SHEET CALCS'!$M$19,IF('Estimate-5'!$L62=2,'ESTIMATE SHEET CALCS'!$M$20,IF('Estimate-5'!$L62=3,'ESTIMATE SHEET CALCS'!$M$21,IF('Estimate-5'!$L62=4,'ESTIMATE SHEET CALCS'!$M$22,IF('Estimate-5'!$L62=5,'ESTIMATE SHEET CALCS'!$M$23,IF('Estimate-5'!$L62=6,'ESTIMATE SHEET CALCS'!$M$24,'ESTIMATE SHEET CALCS'!$M$19))))))</f>
        <v>10</v>
      </c>
      <c r="CD84" s="311" t="n">
        <f aca="false">IF(BV84&gt;0,BV84*BZ84*CC84,0)</f>
        <v>0</v>
      </c>
      <c r="CE84" s="311" t="n">
        <f aca="false">BV84*CB84</f>
        <v>0</v>
      </c>
      <c r="CF84" s="311" t="n">
        <f aca="false">CD84+CE84</f>
        <v>0</v>
      </c>
      <c r="CG84" s="311" t="n">
        <f aca="false">IF(BV84&gt;0,(CE84/(1-CA84))+(CD84/(1-$O452)),0)</f>
        <v>0</v>
      </c>
      <c r="CH84" s="311" t="n">
        <f aca="false">IF(BV84&lt;&gt;0,CG84/ABS(BV84),0)</f>
        <v>0</v>
      </c>
      <c r="CI84" s="311" t="n">
        <f aca="false">IF(BV84&gt;0,BV84*BZ84,0)</f>
        <v>0</v>
      </c>
      <c r="CJ84" s="307" t="n">
        <f aca="false">IF(CG84&gt;0,(CG84/CG$98)*CA84,0)</f>
        <v>0</v>
      </c>
      <c r="CK84" s="311" t="n">
        <f aca="false">IF(CG84&gt;0,CG84,0)</f>
        <v>0</v>
      </c>
      <c r="CM84" s="351" t="n">
        <v>8</v>
      </c>
      <c r="CT84" s="311"/>
      <c r="CU84" s="311"/>
      <c r="CV84" s="311"/>
      <c r="CW84" s="311"/>
      <c r="CX84" s="311"/>
      <c r="CY84" s="311"/>
      <c r="CZ84" s="311"/>
      <c r="DA84" s="311"/>
      <c r="DB84" s="307"/>
      <c r="DC84" s="311"/>
      <c r="DE84" s="351" t="n">
        <v>8</v>
      </c>
      <c r="DL84" s="311"/>
      <c r="DM84" s="311"/>
      <c r="DN84" s="311"/>
      <c r="DO84" s="311"/>
      <c r="DP84" s="311"/>
      <c r="DQ84" s="311"/>
      <c r="DR84" s="311"/>
      <c r="DS84" s="311"/>
      <c r="DT84" s="307"/>
      <c r="DU84" s="311"/>
      <c r="DW84" s="351" t="n">
        <v>8</v>
      </c>
      <c r="ED84" s="311"/>
      <c r="EE84" s="311"/>
      <c r="EF84" s="311"/>
      <c r="EG84" s="311"/>
      <c r="EH84" s="311"/>
      <c r="EI84" s="311"/>
      <c r="EJ84" s="311"/>
      <c r="EK84" s="311"/>
      <c r="EL84" s="307"/>
      <c r="EM84" s="311"/>
      <c r="EO84" s="351" t="n">
        <v>8</v>
      </c>
      <c r="EV84" s="311"/>
      <c r="EW84" s="311"/>
      <c r="EX84" s="311"/>
      <c r="EY84" s="311"/>
      <c r="EZ84" s="311"/>
      <c r="FA84" s="311"/>
      <c r="FB84" s="311"/>
      <c r="FC84" s="311"/>
      <c r="FD84" s="307"/>
      <c r="FE84" s="311"/>
      <c r="FG84" s="351" t="n">
        <v>8</v>
      </c>
      <c r="FN84" s="311"/>
      <c r="FO84" s="311"/>
      <c r="FP84" s="311"/>
      <c r="FQ84" s="311"/>
      <c r="FR84" s="311"/>
      <c r="FS84" s="311"/>
      <c r="FT84" s="311"/>
      <c r="FU84" s="311"/>
      <c r="FV84" s="307"/>
      <c r="FW84" s="311"/>
    </row>
    <row r="85" customFormat="false" ht="12.75" hidden="true" customHeight="false" outlineLevel="0" collapsed="false">
      <c r="A85" s="301" t="n">
        <v>49</v>
      </c>
      <c r="B85" s="301" t="n">
        <f aca="false">'Estimate-1'!C63</f>
        <v>0</v>
      </c>
      <c r="C85" s="301" t="n">
        <f aca="false">'Estimate-1'!D63</f>
        <v>0</v>
      </c>
      <c r="D85" s="301" t="n">
        <f aca="false">'Estimate-1'!H63</f>
        <v>0</v>
      </c>
      <c r="E85" s="301" t="n">
        <f aca="false">'Estimate-1'!I63</f>
        <v>0</v>
      </c>
      <c r="F85" s="301" t="n">
        <f aca="false">'Estimate-1'!J63</f>
        <v>0</v>
      </c>
      <c r="G85" s="301" t="n">
        <f aca="false">'Estimate-1'!K63</f>
        <v>0</v>
      </c>
      <c r="H85" s="311" t="n">
        <f aca="false">IF(B85&gt;0,E85*(1+$M$9),0)</f>
        <v>0</v>
      </c>
      <c r="I85" s="311" t="n">
        <f aca="false">IF('Estimate-1'!$L63=1,'ESTIMATE SHEET CALCS'!$M$19,IF('Estimate-1'!$L63=2,'ESTIMATE SHEET CALCS'!$M$20,IF('Estimate-1'!$L63=3,'ESTIMATE SHEET CALCS'!$M$21,IF('Estimate-1'!$L63=4,'ESTIMATE SHEET CALCS'!$M$22,IF('Estimate-1'!$L63=5,'ESTIMATE SHEET CALCS'!$M$23,IF('Estimate-1'!$L63=6,'ESTIMATE SHEET CALCS'!$M$24,'ESTIMATE SHEET CALCS'!$M$19))))))</f>
        <v>10</v>
      </c>
      <c r="J85" s="311" t="n">
        <f aca="false">IF(B85&gt;0,B85*F85*I85,0)</f>
        <v>0</v>
      </c>
      <c r="K85" s="311" t="n">
        <f aca="false">B85*H85</f>
        <v>0</v>
      </c>
      <c r="L85" s="311" t="n">
        <f aca="false">J85+K85</f>
        <v>0</v>
      </c>
      <c r="M85" s="311" t="n">
        <f aca="false">IF(B85&gt;0,(K85/(1-G85))+(J85/(1-$C453)),0)</f>
        <v>0</v>
      </c>
      <c r="N85" s="311" t="n">
        <f aca="false">IF(B85&lt;&gt;0,M85/ABS(B85),0)</f>
        <v>0</v>
      </c>
      <c r="O85" s="311" t="n">
        <f aca="false">IF(B85&gt;0,B85*F85,0)</f>
        <v>0</v>
      </c>
      <c r="P85" s="307" t="n">
        <f aca="false">IF(M85&gt;0,(M85/M$98)*G85,0)</f>
        <v>0</v>
      </c>
      <c r="Q85" s="311" t="n">
        <f aca="false">IF(M85&gt;0,M85,0)</f>
        <v>0</v>
      </c>
      <c r="S85" s="351" t="n">
        <v>9</v>
      </c>
      <c r="T85" s="301" t="n">
        <f aca="false">'Estimate-2'!C63</f>
        <v>0</v>
      </c>
      <c r="U85" s="301" t="n">
        <f aca="false">'Estimate-2'!D63</f>
        <v>0</v>
      </c>
      <c r="V85" s="301" t="n">
        <f aca="false">'Estimate-2'!H63</f>
        <v>0</v>
      </c>
      <c r="W85" s="301" t="n">
        <f aca="false">'Estimate-2'!I63</f>
        <v>0</v>
      </c>
      <c r="X85" s="301" t="n">
        <f aca="false">'Estimate-2'!J63</f>
        <v>0</v>
      </c>
      <c r="Y85" s="301" t="n">
        <f aca="false">'Estimate-2'!K63</f>
        <v>0</v>
      </c>
      <c r="Z85" s="311" t="n">
        <f aca="false">IF(T85&gt;0,W85*(1+$M$9),0)</f>
        <v>0</v>
      </c>
      <c r="AA85" s="311" t="n">
        <f aca="false">IF('Estimate-2'!$L63=1,'ESTIMATE SHEET CALCS'!$M$19,IF('Estimate-2'!$L63=2,'ESTIMATE SHEET CALCS'!$M$20,IF('Estimate-2'!$L63=3,'ESTIMATE SHEET CALCS'!$M$21,IF('Estimate-2'!$L63=4,'ESTIMATE SHEET CALCS'!$M$22,IF('Estimate-2'!$L63=5,'ESTIMATE SHEET CALCS'!$M$23,IF('Estimate-2'!$L63=6,'ESTIMATE SHEET CALCS'!$M$24,'ESTIMATE SHEET CALCS'!$M$19))))))</f>
        <v>10</v>
      </c>
      <c r="AB85" s="311" t="n">
        <f aca="false">IF(T85&gt;0,T85*X85*AA85,0)</f>
        <v>0</v>
      </c>
      <c r="AC85" s="311" t="n">
        <f aca="false">T85*Z85</f>
        <v>0</v>
      </c>
      <c r="AD85" s="311" t="n">
        <f aca="false">AB85+AC85</f>
        <v>0</v>
      </c>
      <c r="AE85" s="311" t="n">
        <f aca="false">IF(T85&gt;0,(AC85/(1-Y85))+(AB85/(1-$F453)),0)</f>
        <v>0</v>
      </c>
      <c r="AF85" s="311" t="n">
        <f aca="false">IF(T85&lt;&gt;0,AE85/ABS(T85),0)</f>
        <v>0</v>
      </c>
      <c r="AG85" s="311" t="n">
        <f aca="false">IF(T85&gt;0,T85*X85,0)</f>
        <v>0</v>
      </c>
      <c r="AH85" s="307" t="n">
        <f aca="false">IF(AE85&gt;0,(AE85/AE$98)*Y85,0)</f>
        <v>0</v>
      </c>
      <c r="AI85" s="311" t="n">
        <f aca="false">IF(AE85&gt;0,AE85,0)</f>
        <v>0</v>
      </c>
      <c r="AK85" s="351" t="n">
        <v>9</v>
      </c>
      <c r="AL85" s="301" t="n">
        <f aca="false">'Estimate-3'!C63</f>
        <v>0</v>
      </c>
      <c r="AM85" s="301" t="n">
        <f aca="false">'Estimate-3'!D63</f>
        <v>0</v>
      </c>
      <c r="AN85" s="301" t="n">
        <f aca="false">'Estimate-3'!H63</f>
        <v>0</v>
      </c>
      <c r="AO85" s="301" t="n">
        <f aca="false">'Estimate-3'!I63</f>
        <v>0</v>
      </c>
      <c r="AP85" s="301" t="n">
        <f aca="false">'Estimate-3'!J63</f>
        <v>0</v>
      </c>
      <c r="AQ85" s="301" t="n">
        <f aca="false">'Estimate-3'!K63</f>
        <v>0</v>
      </c>
      <c r="AR85" s="311" t="n">
        <f aca="false">IF(AL85&gt;0,AO85*(1+$M$9),0)</f>
        <v>0</v>
      </c>
      <c r="AS85" s="311" t="n">
        <f aca="false">IF('Estimate-3'!$L63=1,'ESTIMATE SHEET CALCS'!$M$19,IF('Estimate-3'!$L63=2,'ESTIMATE SHEET CALCS'!$M$20,IF('Estimate-3'!$L63=3,'ESTIMATE SHEET CALCS'!$M$21,IF('Estimate-3'!$L63=4,'ESTIMATE SHEET CALCS'!$M$22,IF('Estimate-3'!$L63=5,'ESTIMATE SHEET CALCS'!$M$23,IF('Estimate-3'!$L63=6,'ESTIMATE SHEET CALCS'!$M$24,'ESTIMATE SHEET CALCS'!$M$19))))))</f>
        <v>10</v>
      </c>
      <c r="AT85" s="311" t="n">
        <f aca="false">IF(AL85&gt;0,AL85*AP85*AS85,0)</f>
        <v>0</v>
      </c>
      <c r="AU85" s="311" t="n">
        <f aca="false">AL85*AR85</f>
        <v>0</v>
      </c>
      <c r="AV85" s="311" t="n">
        <f aca="false">AT85+AU85</f>
        <v>0</v>
      </c>
      <c r="AW85" s="311" t="n">
        <f aca="false">IF(AL85&gt;0,(AU85/(1-AQ85))+(AT85/(1-$I453)),0)</f>
        <v>0</v>
      </c>
      <c r="AX85" s="311" t="n">
        <f aca="false">IF(AL85&lt;&gt;0,AW85/ABS(AL85),0)</f>
        <v>0</v>
      </c>
      <c r="AY85" s="311" t="n">
        <f aca="false">IF(AL85&gt;0,AL85*AP85,0)</f>
        <v>0</v>
      </c>
      <c r="AZ85" s="307" t="n">
        <f aca="false">IF(AW85&gt;0,(AW85/AW$98)*AQ85,0)</f>
        <v>0</v>
      </c>
      <c r="BA85" s="311" t="n">
        <f aca="false">IF(AW85&gt;0,AW85,0)</f>
        <v>0</v>
      </c>
      <c r="BC85" s="351" t="n">
        <v>9</v>
      </c>
      <c r="BD85" s="301" t="n">
        <f aca="false">'Estimate-4'!C63</f>
        <v>0</v>
      </c>
      <c r="BE85" s="301" t="n">
        <f aca="false">'Estimate-4'!D63</f>
        <v>0</v>
      </c>
      <c r="BF85" s="301" t="n">
        <f aca="false">'Estimate-4'!H63</f>
        <v>0</v>
      </c>
      <c r="BG85" s="301" t="n">
        <f aca="false">'Estimate-4'!I63</f>
        <v>0</v>
      </c>
      <c r="BH85" s="301" t="n">
        <f aca="false">'Estimate-4'!J63</f>
        <v>0</v>
      </c>
      <c r="BI85" s="301" t="n">
        <f aca="false">'Estimate-4'!K63</f>
        <v>0</v>
      </c>
      <c r="BJ85" s="311" t="n">
        <f aca="false">IF(BD85&gt;0,BG85*(1+$M$9),0)</f>
        <v>0</v>
      </c>
      <c r="BK85" s="311" t="n">
        <f aca="false">IF('Estimate-4'!$L63=1,'ESTIMATE SHEET CALCS'!$M$19,IF('Estimate-4'!$L63=2,'ESTIMATE SHEET CALCS'!$M$20,IF('Estimate-4'!$L63=3,'ESTIMATE SHEET CALCS'!$M$21,IF('Estimate-4'!$L63=4,'ESTIMATE SHEET CALCS'!$M$22,IF('Estimate-4'!$L63=5,'ESTIMATE SHEET CALCS'!$M$23,IF('Estimate-4'!$L63=6,'ESTIMATE SHEET CALCS'!$M$24,'ESTIMATE SHEET CALCS'!$M$19))))))</f>
        <v>10</v>
      </c>
      <c r="BL85" s="311" t="n">
        <f aca="false">IF(BD85&gt;0,BD85*BH85*BK85,0)</f>
        <v>0</v>
      </c>
      <c r="BM85" s="311" t="n">
        <f aca="false">BD85*BJ85</f>
        <v>0</v>
      </c>
      <c r="BN85" s="311" t="n">
        <f aca="false">BL85+BM85</f>
        <v>0</v>
      </c>
      <c r="BO85" s="311" t="n">
        <f aca="false">IF(BD85&gt;0,(BM85/(1-BI85))+(BL85/(1-$L453)),0)</f>
        <v>0</v>
      </c>
      <c r="BP85" s="311" t="n">
        <f aca="false">IF(BD85&lt;&gt;0,BO85/ABS(BD85),0)</f>
        <v>0</v>
      </c>
      <c r="BQ85" s="311" t="n">
        <f aca="false">IF(BD85&gt;0,BD85*BH85,0)</f>
        <v>0</v>
      </c>
      <c r="BR85" s="307" t="n">
        <f aca="false">IF(BO85&gt;0,(BO85/BO$98)*BI85,0)</f>
        <v>0</v>
      </c>
      <c r="BS85" s="311" t="n">
        <f aca="false">IF(BO85&gt;0,BO85,0)</f>
        <v>0</v>
      </c>
      <c r="BU85" s="351" t="n">
        <v>9</v>
      </c>
      <c r="BV85" s="301" t="n">
        <f aca="false">'Estimate-5'!C63</f>
        <v>0</v>
      </c>
      <c r="BW85" s="301" t="n">
        <f aca="false">'Estimate-5'!D63</f>
        <v>0</v>
      </c>
      <c r="BX85" s="301" t="n">
        <f aca="false">'Estimate-5'!H63</f>
        <v>0</v>
      </c>
      <c r="BY85" s="301" t="n">
        <f aca="false">'Estimate-5'!I63</f>
        <v>0</v>
      </c>
      <c r="BZ85" s="301" t="n">
        <f aca="false">'Estimate-5'!J63</f>
        <v>0</v>
      </c>
      <c r="CA85" s="301" t="n">
        <f aca="false">'Estimate-5'!K63</f>
        <v>0</v>
      </c>
      <c r="CB85" s="311" t="n">
        <f aca="false">IF(BV85&gt;0,BY85*(1+$M$9),0)</f>
        <v>0</v>
      </c>
      <c r="CC85" s="311" t="n">
        <f aca="false">IF('Estimate-5'!$L63=1,'ESTIMATE SHEET CALCS'!$M$19,IF('Estimate-5'!$L63=2,'ESTIMATE SHEET CALCS'!$M$20,IF('Estimate-5'!$L63=3,'ESTIMATE SHEET CALCS'!$M$21,IF('Estimate-5'!$L63=4,'ESTIMATE SHEET CALCS'!$M$22,IF('Estimate-5'!$L63=5,'ESTIMATE SHEET CALCS'!$M$23,IF('Estimate-5'!$L63=6,'ESTIMATE SHEET CALCS'!$M$24,'ESTIMATE SHEET CALCS'!$M$19))))))</f>
        <v>10</v>
      </c>
      <c r="CD85" s="311" t="n">
        <f aca="false">IF(BV85&gt;0,BV85*BZ85*CC85,0)</f>
        <v>0</v>
      </c>
      <c r="CE85" s="311" t="n">
        <f aca="false">BV85*CB85</f>
        <v>0</v>
      </c>
      <c r="CF85" s="311" t="n">
        <f aca="false">CD85+CE85</f>
        <v>0</v>
      </c>
      <c r="CG85" s="311" t="n">
        <f aca="false">IF(BV85&gt;0,(CE85/(1-CA85))+(CD85/(1-$O453)),0)</f>
        <v>0</v>
      </c>
      <c r="CH85" s="311" t="n">
        <f aca="false">IF(BV85&lt;&gt;0,CG85/ABS(BV85),0)</f>
        <v>0</v>
      </c>
      <c r="CI85" s="311" t="n">
        <f aca="false">IF(BV85&gt;0,BV85*BZ85,0)</f>
        <v>0</v>
      </c>
      <c r="CJ85" s="307" t="n">
        <f aca="false">IF(CG85&gt;0,(CG85/CG$98)*CA85,0)</f>
        <v>0</v>
      </c>
      <c r="CK85" s="311" t="n">
        <f aca="false">IF(CG85&gt;0,CG85,0)</f>
        <v>0</v>
      </c>
      <c r="CM85" s="351" t="n">
        <v>9</v>
      </c>
      <c r="CT85" s="311"/>
      <c r="CU85" s="311"/>
      <c r="CV85" s="311"/>
      <c r="CW85" s="311"/>
      <c r="CX85" s="311"/>
      <c r="CY85" s="311"/>
      <c r="CZ85" s="311"/>
      <c r="DA85" s="311"/>
      <c r="DB85" s="307"/>
      <c r="DC85" s="311"/>
      <c r="DE85" s="351" t="n">
        <v>9</v>
      </c>
      <c r="DL85" s="311"/>
      <c r="DM85" s="311"/>
      <c r="DN85" s="311"/>
      <c r="DO85" s="311"/>
      <c r="DP85" s="311"/>
      <c r="DQ85" s="311"/>
      <c r="DR85" s="311"/>
      <c r="DS85" s="311"/>
      <c r="DT85" s="307"/>
      <c r="DU85" s="311"/>
      <c r="DW85" s="351" t="n">
        <v>9</v>
      </c>
      <c r="ED85" s="311"/>
      <c r="EE85" s="311"/>
      <c r="EF85" s="311"/>
      <c r="EG85" s="311"/>
      <c r="EH85" s="311"/>
      <c r="EI85" s="311"/>
      <c r="EJ85" s="311"/>
      <c r="EK85" s="311"/>
      <c r="EL85" s="307"/>
      <c r="EM85" s="311"/>
      <c r="EO85" s="351" t="n">
        <v>9</v>
      </c>
      <c r="EV85" s="311"/>
      <c r="EW85" s="311"/>
      <c r="EX85" s="311"/>
      <c r="EY85" s="311"/>
      <c r="EZ85" s="311"/>
      <c r="FA85" s="311"/>
      <c r="FB85" s="311"/>
      <c r="FC85" s="311"/>
      <c r="FD85" s="307"/>
      <c r="FE85" s="311"/>
      <c r="FG85" s="351" t="n">
        <v>9</v>
      </c>
      <c r="FN85" s="311"/>
      <c r="FO85" s="311"/>
      <c r="FP85" s="311"/>
      <c r="FQ85" s="311"/>
      <c r="FR85" s="311"/>
      <c r="FS85" s="311"/>
      <c r="FT85" s="311"/>
      <c r="FU85" s="311"/>
      <c r="FV85" s="307"/>
      <c r="FW85" s="311"/>
    </row>
    <row r="86" customFormat="false" ht="12.75" hidden="true" customHeight="false" outlineLevel="0" collapsed="false">
      <c r="A86" s="301" t="n">
        <v>50</v>
      </c>
      <c r="B86" s="301" t="n">
        <f aca="false">'Estimate-1'!C64</f>
        <v>0</v>
      </c>
      <c r="C86" s="301" t="n">
        <f aca="false">'Estimate-1'!D64</f>
        <v>0</v>
      </c>
      <c r="D86" s="301" t="n">
        <f aca="false">'Estimate-1'!H64</f>
        <v>0</v>
      </c>
      <c r="E86" s="301" t="n">
        <f aca="false">'Estimate-1'!I64</f>
        <v>0</v>
      </c>
      <c r="F86" s="301" t="n">
        <f aca="false">'Estimate-1'!J64</f>
        <v>0</v>
      </c>
      <c r="G86" s="301" t="n">
        <f aca="false">'Estimate-1'!K64</f>
        <v>0</v>
      </c>
      <c r="H86" s="311" t="n">
        <f aca="false">IF(B86&gt;0,E86*(1+$M$9),0)</f>
        <v>0</v>
      </c>
      <c r="I86" s="311" t="n">
        <f aca="false">IF('Estimate-1'!$L64=1,'ESTIMATE SHEET CALCS'!$M$19,IF('Estimate-1'!$L64=2,'ESTIMATE SHEET CALCS'!$M$20,IF('Estimate-1'!$L64=3,'ESTIMATE SHEET CALCS'!$M$21,IF('Estimate-1'!$L64=4,'ESTIMATE SHEET CALCS'!$M$22,IF('Estimate-1'!$L64=5,'ESTIMATE SHEET CALCS'!$M$23,IF('Estimate-1'!$L64=6,'ESTIMATE SHEET CALCS'!$M$24,'ESTIMATE SHEET CALCS'!$M$19))))))</f>
        <v>10</v>
      </c>
      <c r="J86" s="311" t="n">
        <f aca="false">IF(B86&gt;0,B86*F86*I86,0)</f>
        <v>0</v>
      </c>
      <c r="K86" s="311" t="n">
        <f aca="false">B86*H86</f>
        <v>0</v>
      </c>
      <c r="L86" s="311" t="n">
        <f aca="false">J86+K86</f>
        <v>0</v>
      </c>
      <c r="M86" s="311" t="n">
        <f aca="false">IF(B86&gt;0,(K86/(1-G86))+(J86/(1-$C454)),0)</f>
        <v>0</v>
      </c>
      <c r="N86" s="311" t="n">
        <f aca="false">IF(B86&lt;&gt;0,M86/ABS(B86),0)</f>
        <v>0</v>
      </c>
      <c r="O86" s="311" t="n">
        <f aca="false">IF(B86&gt;0,B86*F86,0)</f>
        <v>0</v>
      </c>
      <c r="P86" s="307" t="n">
        <f aca="false">IF(M86&gt;0,(M86/M$98)*G86,0)</f>
        <v>0</v>
      </c>
      <c r="Q86" s="311" t="n">
        <f aca="false">IF(M86&gt;0,M86,0)</f>
        <v>0</v>
      </c>
      <c r="S86" s="351" t="n">
        <v>10</v>
      </c>
      <c r="T86" s="301" t="n">
        <f aca="false">'Estimate-2'!C64</f>
        <v>0</v>
      </c>
      <c r="U86" s="301" t="n">
        <f aca="false">'Estimate-2'!D64</f>
        <v>0</v>
      </c>
      <c r="V86" s="301" t="n">
        <f aca="false">'Estimate-2'!H64</f>
        <v>0</v>
      </c>
      <c r="W86" s="301" t="n">
        <f aca="false">'Estimate-2'!I64</f>
        <v>0</v>
      </c>
      <c r="X86" s="301" t="n">
        <f aca="false">'Estimate-2'!J64</f>
        <v>0</v>
      </c>
      <c r="Y86" s="301" t="n">
        <f aca="false">'Estimate-2'!K64</f>
        <v>0</v>
      </c>
      <c r="Z86" s="311" t="n">
        <f aca="false">IF(T86&gt;0,W86*(1+$M$9),0)</f>
        <v>0</v>
      </c>
      <c r="AA86" s="311" t="n">
        <f aca="false">IF('Estimate-2'!$L64=1,'ESTIMATE SHEET CALCS'!$M$19,IF('Estimate-2'!$L64=2,'ESTIMATE SHEET CALCS'!$M$20,IF('Estimate-2'!$L64=3,'ESTIMATE SHEET CALCS'!$M$21,IF('Estimate-2'!$L64=4,'ESTIMATE SHEET CALCS'!$M$22,IF('Estimate-2'!$L64=5,'ESTIMATE SHEET CALCS'!$M$23,IF('Estimate-2'!$L64=6,'ESTIMATE SHEET CALCS'!$M$24,'ESTIMATE SHEET CALCS'!$M$19))))))</f>
        <v>10</v>
      </c>
      <c r="AB86" s="311" t="n">
        <f aca="false">IF(T86&gt;0,T86*X86*AA86,0)</f>
        <v>0</v>
      </c>
      <c r="AC86" s="311" t="n">
        <f aca="false">T86*Z86</f>
        <v>0</v>
      </c>
      <c r="AD86" s="311" t="n">
        <f aca="false">AB86+AC86</f>
        <v>0</v>
      </c>
      <c r="AE86" s="311" t="n">
        <f aca="false">IF(T86&gt;0,(AC86/(1-Y86))+(AB86/(1-$F454)),0)</f>
        <v>0</v>
      </c>
      <c r="AF86" s="311" t="n">
        <f aca="false">IF(T86&lt;&gt;0,AE86/ABS(T86),0)</f>
        <v>0</v>
      </c>
      <c r="AG86" s="311" t="n">
        <f aca="false">IF(T86&gt;0,T86*X86,0)</f>
        <v>0</v>
      </c>
      <c r="AH86" s="307" t="n">
        <f aca="false">IF(AE86&gt;0,(AE86/AE$98)*Y86,0)</f>
        <v>0</v>
      </c>
      <c r="AI86" s="311" t="n">
        <f aca="false">IF(AE86&gt;0,AE86,0)</f>
        <v>0</v>
      </c>
      <c r="AK86" s="351" t="n">
        <v>10</v>
      </c>
      <c r="AL86" s="301" t="n">
        <f aca="false">'Estimate-3'!C64</f>
        <v>0</v>
      </c>
      <c r="AM86" s="301" t="n">
        <f aca="false">'Estimate-3'!D64</f>
        <v>0</v>
      </c>
      <c r="AN86" s="301" t="n">
        <f aca="false">'Estimate-3'!H64</f>
        <v>0</v>
      </c>
      <c r="AO86" s="301" t="n">
        <f aca="false">'Estimate-3'!I64</f>
        <v>0</v>
      </c>
      <c r="AP86" s="301" t="n">
        <f aca="false">'Estimate-3'!J64</f>
        <v>0</v>
      </c>
      <c r="AQ86" s="301" t="n">
        <f aca="false">'Estimate-3'!K64</f>
        <v>0</v>
      </c>
      <c r="AR86" s="311" t="n">
        <f aca="false">IF(AL86&gt;0,AO86*(1+$M$9),0)</f>
        <v>0</v>
      </c>
      <c r="AS86" s="311" t="n">
        <f aca="false">IF('Estimate-3'!$L64=1,'ESTIMATE SHEET CALCS'!$M$19,IF('Estimate-3'!$L64=2,'ESTIMATE SHEET CALCS'!$M$20,IF('Estimate-3'!$L64=3,'ESTIMATE SHEET CALCS'!$M$21,IF('Estimate-3'!$L64=4,'ESTIMATE SHEET CALCS'!$M$22,IF('Estimate-3'!$L64=5,'ESTIMATE SHEET CALCS'!$M$23,IF('Estimate-3'!$L64=6,'ESTIMATE SHEET CALCS'!$M$24,'ESTIMATE SHEET CALCS'!$M$19))))))</f>
        <v>10</v>
      </c>
      <c r="AT86" s="311" t="n">
        <f aca="false">IF(AL86&gt;0,AL86*AP86*AS86,0)</f>
        <v>0</v>
      </c>
      <c r="AU86" s="311" t="n">
        <f aca="false">AL86*AR86</f>
        <v>0</v>
      </c>
      <c r="AV86" s="311" t="n">
        <f aca="false">AT86+AU86</f>
        <v>0</v>
      </c>
      <c r="AW86" s="311" t="n">
        <f aca="false">IF(AL86&gt;0,(AU86/(1-AQ86))+(AT86/(1-$I454)),0)</f>
        <v>0</v>
      </c>
      <c r="AX86" s="311" t="n">
        <f aca="false">IF(AL86&lt;&gt;0,AW86/ABS(AL86),0)</f>
        <v>0</v>
      </c>
      <c r="AY86" s="311" t="n">
        <f aca="false">IF(AL86&gt;0,AL86*AP86,0)</f>
        <v>0</v>
      </c>
      <c r="AZ86" s="307" t="n">
        <f aca="false">IF(AW86&gt;0,(AW86/AW$98)*AQ86,0)</f>
        <v>0</v>
      </c>
      <c r="BA86" s="311" t="n">
        <f aca="false">IF(AW86&gt;0,AW86,0)</f>
        <v>0</v>
      </c>
      <c r="BC86" s="351" t="n">
        <v>10</v>
      </c>
      <c r="BD86" s="301" t="n">
        <f aca="false">'Estimate-4'!C64</f>
        <v>0</v>
      </c>
      <c r="BE86" s="301" t="n">
        <f aca="false">'Estimate-4'!D64</f>
        <v>0</v>
      </c>
      <c r="BF86" s="301" t="n">
        <f aca="false">'Estimate-4'!H64</f>
        <v>0</v>
      </c>
      <c r="BG86" s="301" t="n">
        <f aca="false">'Estimate-4'!I64</f>
        <v>0</v>
      </c>
      <c r="BH86" s="301" t="n">
        <f aca="false">'Estimate-4'!J64</f>
        <v>0</v>
      </c>
      <c r="BI86" s="301" t="n">
        <f aca="false">'Estimate-4'!K64</f>
        <v>0</v>
      </c>
      <c r="BJ86" s="311" t="n">
        <f aca="false">IF(BD86&gt;0,BG86*(1+$M$9),0)</f>
        <v>0</v>
      </c>
      <c r="BK86" s="311" t="n">
        <f aca="false">IF('Estimate-4'!$L64=1,'ESTIMATE SHEET CALCS'!$M$19,IF('Estimate-4'!$L64=2,'ESTIMATE SHEET CALCS'!$M$20,IF('Estimate-4'!$L64=3,'ESTIMATE SHEET CALCS'!$M$21,IF('Estimate-4'!$L64=4,'ESTIMATE SHEET CALCS'!$M$22,IF('Estimate-4'!$L64=5,'ESTIMATE SHEET CALCS'!$M$23,IF('Estimate-4'!$L64=6,'ESTIMATE SHEET CALCS'!$M$24,'ESTIMATE SHEET CALCS'!$M$19))))))</f>
        <v>10</v>
      </c>
      <c r="BL86" s="311" t="n">
        <f aca="false">IF(BD86&gt;0,BD86*BH86*BK86,0)</f>
        <v>0</v>
      </c>
      <c r="BM86" s="311" t="n">
        <f aca="false">BD86*BJ86</f>
        <v>0</v>
      </c>
      <c r="BN86" s="311" t="n">
        <f aca="false">BL86+BM86</f>
        <v>0</v>
      </c>
      <c r="BO86" s="311" t="n">
        <f aca="false">IF(BD86&gt;0,(BM86/(1-BI86))+(BL86/(1-$L454)),0)</f>
        <v>0</v>
      </c>
      <c r="BP86" s="311" t="n">
        <f aca="false">IF(BD86&lt;&gt;0,BO86/ABS(BD86),0)</f>
        <v>0</v>
      </c>
      <c r="BQ86" s="311" t="n">
        <f aca="false">IF(BD86&gt;0,BD86*BH86,0)</f>
        <v>0</v>
      </c>
      <c r="BR86" s="307" t="n">
        <f aca="false">IF(BO86&gt;0,(BO86/BO$98)*BI86,0)</f>
        <v>0</v>
      </c>
      <c r="BS86" s="311" t="n">
        <f aca="false">IF(BO86&gt;0,BO86,0)</f>
        <v>0</v>
      </c>
      <c r="BU86" s="351" t="n">
        <v>10</v>
      </c>
      <c r="BV86" s="301" t="n">
        <f aca="false">'Estimate-5'!C64</f>
        <v>0</v>
      </c>
      <c r="BW86" s="301" t="n">
        <f aca="false">'Estimate-5'!D64</f>
        <v>0</v>
      </c>
      <c r="BX86" s="301" t="n">
        <f aca="false">'Estimate-5'!H64</f>
        <v>0</v>
      </c>
      <c r="BY86" s="301" t="n">
        <f aca="false">'Estimate-5'!I64</f>
        <v>0</v>
      </c>
      <c r="BZ86" s="301" t="n">
        <f aca="false">'Estimate-5'!J64</f>
        <v>0</v>
      </c>
      <c r="CA86" s="301" t="n">
        <f aca="false">'Estimate-5'!K64</f>
        <v>0</v>
      </c>
      <c r="CB86" s="311" t="n">
        <f aca="false">IF(BV86&gt;0,BY86*(1+$M$9),0)</f>
        <v>0</v>
      </c>
      <c r="CC86" s="311" t="n">
        <f aca="false">IF('Estimate-5'!$L64=1,'ESTIMATE SHEET CALCS'!$M$19,IF('Estimate-5'!$L64=2,'ESTIMATE SHEET CALCS'!$M$20,IF('Estimate-5'!$L64=3,'ESTIMATE SHEET CALCS'!$M$21,IF('Estimate-5'!$L64=4,'ESTIMATE SHEET CALCS'!$M$22,IF('Estimate-5'!$L64=5,'ESTIMATE SHEET CALCS'!$M$23,IF('Estimate-5'!$L64=6,'ESTIMATE SHEET CALCS'!$M$24,'ESTIMATE SHEET CALCS'!$M$19))))))</f>
        <v>10</v>
      </c>
      <c r="CD86" s="311" t="n">
        <f aca="false">IF(BV86&gt;0,BV86*BZ86*CC86,0)</f>
        <v>0</v>
      </c>
      <c r="CE86" s="311" t="n">
        <f aca="false">BV86*CB86</f>
        <v>0</v>
      </c>
      <c r="CF86" s="311" t="n">
        <f aca="false">CD86+CE86</f>
        <v>0</v>
      </c>
      <c r="CG86" s="311" t="n">
        <f aca="false">IF(BV86&gt;0,(CE86/(1-CA86))+(CD86/(1-$O454)),0)</f>
        <v>0</v>
      </c>
      <c r="CH86" s="311" t="n">
        <f aca="false">IF(BV86&lt;&gt;0,CG86/ABS(BV86),0)</f>
        <v>0</v>
      </c>
      <c r="CI86" s="311" t="n">
        <f aca="false">IF(BV86&gt;0,BV86*BZ86,0)</f>
        <v>0</v>
      </c>
      <c r="CJ86" s="307" t="n">
        <f aca="false">IF(CG86&gt;0,(CG86/CG$98)*CA86,0)</f>
        <v>0</v>
      </c>
      <c r="CK86" s="311" t="n">
        <f aca="false">IF(CG86&gt;0,CG86,0)</f>
        <v>0</v>
      </c>
      <c r="CM86" s="351" t="n">
        <v>10</v>
      </c>
      <c r="CT86" s="311"/>
      <c r="CU86" s="311"/>
      <c r="CV86" s="311"/>
      <c r="CW86" s="311"/>
      <c r="CX86" s="311"/>
      <c r="CY86" s="311"/>
      <c r="CZ86" s="311"/>
      <c r="DA86" s="311"/>
      <c r="DB86" s="307"/>
      <c r="DC86" s="311"/>
      <c r="DE86" s="351" t="n">
        <v>10</v>
      </c>
      <c r="DL86" s="311"/>
      <c r="DM86" s="311"/>
      <c r="DN86" s="311"/>
      <c r="DO86" s="311"/>
      <c r="DP86" s="311"/>
      <c r="DQ86" s="311"/>
      <c r="DR86" s="311"/>
      <c r="DS86" s="311"/>
      <c r="DT86" s="307"/>
      <c r="DU86" s="311"/>
      <c r="DW86" s="351" t="n">
        <v>10</v>
      </c>
      <c r="ED86" s="311"/>
      <c r="EE86" s="311"/>
      <c r="EF86" s="311"/>
      <c r="EG86" s="311"/>
      <c r="EH86" s="311"/>
      <c r="EI86" s="311"/>
      <c r="EJ86" s="311"/>
      <c r="EK86" s="311"/>
      <c r="EL86" s="307"/>
      <c r="EM86" s="311"/>
      <c r="EO86" s="351" t="n">
        <v>10</v>
      </c>
      <c r="EV86" s="311"/>
      <c r="EW86" s="311"/>
      <c r="EX86" s="311"/>
      <c r="EY86" s="311"/>
      <c r="EZ86" s="311"/>
      <c r="FA86" s="311"/>
      <c r="FB86" s="311"/>
      <c r="FC86" s="311"/>
      <c r="FD86" s="307"/>
      <c r="FE86" s="311"/>
      <c r="FG86" s="351" t="n">
        <v>10</v>
      </c>
      <c r="FN86" s="311"/>
      <c r="FO86" s="311"/>
      <c r="FP86" s="311"/>
      <c r="FQ86" s="311"/>
      <c r="FR86" s="311"/>
      <c r="FS86" s="311"/>
      <c r="FT86" s="311"/>
      <c r="FU86" s="311"/>
      <c r="FV86" s="307"/>
      <c r="FW86" s="311"/>
    </row>
    <row r="87" customFormat="false" ht="12.75" hidden="true" customHeight="false" outlineLevel="0" collapsed="false">
      <c r="A87" s="301" t="n">
        <v>51</v>
      </c>
      <c r="B87" s="301" t="n">
        <f aca="false">'Estimate-1'!C65</f>
        <v>0</v>
      </c>
      <c r="C87" s="301" t="n">
        <f aca="false">'Estimate-1'!D65</f>
        <v>0</v>
      </c>
      <c r="D87" s="301" t="n">
        <f aca="false">'Estimate-1'!H65</f>
        <v>0</v>
      </c>
      <c r="E87" s="301" t="n">
        <f aca="false">'Estimate-1'!I65</f>
        <v>0</v>
      </c>
      <c r="F87" s="301" t="n">
        <f aca="false">'Estimate-1'!J65</f>
        <v>0</v>
      </c>
      <c r="G87" s="301" t="n">
        <f aca="false">'Estimate-1'!K65</f>
        <v>0</v>
      </c>
      <c r="H87" s="311" t="n">
        <f aca="false">IF(B87&gt;0,E87*(1+$M$9),0)</f>
        <v>0</v>
      </c>
      <c r="I87" s="311" t="n">
        <f aca="false">IF('Estimate-1'!$L65=1,'ESTIMATE SHEET CALCS'!$M$19,IF('Estimate-1'!$L65=2,'ESTIMATE SHEET CALCS'!$M$20,IF('Estimate-1'!$L65=3,'ESTIMATE SHEET CALCS'!$M$21,IF('Estimate-1'!$L65=4,'ESTIMATE SHEET CALCS'!$M$22,IF('Estimate-1'!$L65=5,'ESTIMATE SHEET CALCS'!$M$23,IF('Estimate-1'!$L65=6,'ESTIMATE SHEET CALCS'!$M$24,'ESTIMATE SHEET CALCS'!$M$19))))))</f>
        <v>10</v>
      </c>
      <c r="J87" s="311" t="n">
        <f aca="false">IF(B87&gt;0,B87*F87*I87,0)</f>
        <v>0</v>
      </c>
      <c r="K87" s="311" t="n">
        <f aca="false">B87*H87</f>
        <v>0</v>
      </c>
      <c r="L87" s="311" t="n">
        <f aca="false">J87+K87</f>
        <v>0</v>
      </c>
      <c r="M87" s="311" t="n">
        <f aca="false">IF(B87&gt;0,(K87/(1-G87))+(J87/(1-$C455)),0)</f>
        <v>0</v>
      </c>
      <c r="N87" s="311" t="n">
        <f aca="false">IF(B87&lt;&gt;0,M87/ABS(B87),0)</f>
        <v>0</v>
      </c>
      <c r="O87" s="311" t="n">
        <f aca="false">IF(B87&gt;0,B87*F87,0)</f>
        <v>0</v>
      </c>
      <c r="P87" s="307" t="n">
        <f aca="false">IF(M87&gt;0,(M87/M$98)*G87,0)</f>
        <v>0</v>
      </c>
      <c r="Q87" s="311" t="n">
        <f aca="false">IF(M87&gt;0,M87,0)</f>
        <v>0</v>
      </c>
      <c r="S87" s="351" t="n">
        <v>1</v>
      </c>
      <c r="T87" s="301" t="n">
        <f aca="false">'Estimate-2'!C65</f>
        <v>0</v>
      </c>
      <c r="U87" s="301" t="n">
        <f aca="false">'Estimate-2'!D65</f>
        <v>0</v>
      </c>
      <c r="V87" s="301" t="n">
        <f aca="false">'Estimate-2'!H65</f>
        <v>0</v>
      </c>
      <c r="W87" s="301" t="n">
        <f aca="false">'Estimate-2'!I65</f>
        <v>0</v>
      </c>
      <c r="X87" s="301" t="n">
        <f aca="false">'Estimate-2'!J65</f>
        <v>0</v>
      </c>
      <c r="Y87" s="301" t="n">
        <f aca="false">'Estimate-2'!K65</f>
        <v>0</v>
      </c>
      <c r="Z87" s="311" t="n">
        <f aca="false">IF(T87&gt;0,W87*(1+$M$9),0)</f>
        <v>0</v>
      </c>
      <c r="AA87" s="311" t="n">
        <f aca="false">IF('Estimate-2'!$L65=1,'ESTIMATE SHEET CALCS'!$M$19,IF('Estimate-2'!$L65=2,'ESTIMATE SHEET CALCS'!$M$20,IF('Estimate-2'!$L65=3,'ESTIMATE SHEET CALCS'!$M$21,IF('Estimate-2'!$L65=4,'ESTIMATE SHEET CALCS'!$M$22,IF('Estimate-2'!$L65=5,'ESTIMATE SHEET CALCS'!$M$23,IF('Estimate-2'!$L65=6,'ESTIMATE SHEET CALCS'!$M$24,'ESTIMATE SHEET CALCS'!$M$19))))))</f>
        <v>10</v>
      </c>
      <c r="AB87" s="311" t="n">
        <f aca="false">IF(T87&gt;0,T87*X87*AA87,0)</f>
        <v>0</v>
      </c>
      <c r="AC87" s="311" t="n">
        <f aca="false">T87*Z87</f>
        <v>0</v>
      </c>
      <c r="AD87" s="311" t="n">
        <f aca="false">AB87+AC87</f>
        <v>0</v>
      </c>
      <c r="AE87" s="311" t="n">
        <f aca="false">IF(T87&gt;0,(AC87/(1-Y87))+(AB87/(1-$F455)),0)</f>
        <v>0</v>
      </c>
      <c r="AF87" s="311" t="n">
        <f aca="false">IF(T87&lt;&gt;0,AE87/ABS(T87),0)</f>
        <v>0</v>
      </c>
      <c r="AG87" s="311" t="n">
        <f aca="false">IF(T87&gt;0,T87*X87,0)</f>
        <v>0</v>
      </c>
      <c r="AH87" s="307" t="n">
        <f aca="false">IF(AE87&gt;0,(AE87/AE$98)*Y87,0)</f>
        <v>0</v>
      </c>
      <c r="AI87" s="311" t="n">
        <f aca="false">IF(AE87&gt;0,AE87,0)</f>
        <v>0</v>
      </c>
      <c r="AK87" s="351" t="n">
        <v>1</v>
      </c>
      <c r="AL87" s="301" t="n">
        <f aca="false">'Estimate-3'!C65</f>
        <v>0</v>
      </c>
      <c r="AM87" s="301" t="n">
        <f aca="false">'Estimate-3'!D65</f>
        <v>0</v>
      </c>
      <c r="AN87" s="301" t="n">
        <f aca="false">'Estimate-3'!H65</f>
        <v>0</v>
      </c>
      <c r="AO87" s="301" t="n">
        <f aca="false">'Estimate-3'!I65</f>
        <v>0</v>
      </c>
      <c r="AP87" s="301" t="n">
        <f aca="false">'Estimate-3'!J65</f>
        <v>0</v>
      </c>
      <c r="AQ87" s="301" t="n">
        <f aca="false">'Estimate-3'!K65</f>
        <v>0</v>
      </c>
      <c r="AR87" s="311" t="n">
        <f aca="false">IF(AL87&gt;0,AO87*(1+$M$9),0)</f>
        <v>0</v>
      </c>
      <c r="AS87" s="311" t="n">
        <f aca="false">IF('Estimate-3'!$L65=1,'ESTIMATE SHEET CALCS'!$M$19,IF('Estimate-3'!$L65=2,'ESTIMATE SHEET CALCS'!$M$20,IF('Estimate-3'!$L65=3,'ESTIMATE SHEET CALCS'!$M$21,IF('Estimate-3'!$L65=4,'ESTIMATE SHEET CALCS'!$M$22,IF('Estimate-3'!$L65=5,'ESTIMATE SHEET CALCS'!$M$23,IF('Estimate-3'!$L65=6,'ESTIMATE SHEET CALCS'!$M$24,'ESTIMATE SHEET CALCS'!$M$19))))))</f>
        <v>10</v>
      </c>
      <c r="AT87" s="311" t="n">
        <f aca="false">IF(AL87&gt;0,AL87*AP87*AS87,0)</f>
        <v>0</v>
      </c>
      <c r="AU87" s="311" t="n">
        <f aca="false">AL87*AR87</f>
        <v>0</v>
      </c>
      <c r="AV87" s="311" t="n">
        <f aca="false">AT87+AU87</f>
        <v>0</v>
      </c>
      <c r="AW87" s="311" t="n">
        <f aca="false">IF(AL87&gt;0,(AU87/(1-AQ87))+(AT87/(1-$I455)),0)</f>
        <v>0</v>
      </c>
      <c r="AX87" s="311" t="n">
        <f aca="false">IF(AL87&lt;&gt;0,AW87/ABS(AL87),0)</f>
        <v>0</v>
      </c>
      <c r="AY87" s="311" t="n">
        <f aca="false">IF(AL87&gt;0,AL87*AP87,0)</f>
        <v>0</v>
      </c>
      <c r="AZ87" s="307" t="n">
        <f aca="false">IF(AW87&gt;0,(AW87/AW$98)*AQ87,0)</f>
        <v>0</v>
      </c>
      <c r="BA87" s="311" t="n">
        <f aca="false">IF(AW87&gt;0,AW87,0)</f>
        <v>0</v>
      </c>
      <c r="BC87" s="351" t="n">
        <v>1</v>
      </c>
      <c r="BD87" s="301" t="n">
        <f aca="false">'Estimate-4'!C65</f>
        <v>0</v>
      </c>
      <c r="BE87" s="301" t="n">
        <f aca="false">'Estimate-4'!D65</f>
        <v>0</v>
      </c>
      <c r="BF87" s="301" t="n">
        <f aca="false">'Estimate-4'!H65</f>
        <v>0</v>
      </c>
      <c r="BG87" s="301" t="n">
        <f aca="false">'Estimate-4'!I65</f>
        <v>0</v>
      </c>
      <c r="BH87" s="301" t="n">
        <f aca="false">'Estimate-4'!J65</f>
        <v>0</v>
      </c>
      <c r="BI87" s="301" t="n">
        <f aca="false">'Estimate-4'!K65</f>
        <v>0</v>
      </c>
      <c r="BJ87" s="311" t="n">
        <f aca="false">IF(BD87&gt;0,BG87*(1+$M$9),0)</f>
        <v>0</v>
      </c>
      <c r="BK87" s="311" t="n">
        <f aca="false">IF('Estimate-4'!$L65=1,'ESTIMATE SHEET CALCS'!$M$19,IF('Estimate-4'!$L65=2,'ESTIMATE SHEET CALCS'!$M$20,IF('Estimate-4'!$L65=3,'ESTIMATE SHEET CALCS'!$M$21,IF('Estimate-4'!$L65=4,'ESTIMATE SHEET CALCS'!$M$22,IF('Estimate-4'!$L65=5,'ESTIMATE SHEET CALCS'!$M$23,IF('Estimate-4'!$L65=6,'ESTIMATE SHEET CALCS'!$M$24,'ESTIMATE SHEET CALCS'!$M$19))))))</f>
        <v>10</v>
      </c>
      <c r="BL87" s="311" t="n">
        <f aca="false">IF(BD87&gt;0,BD87*BH87*BK87,0)</f>
        <v>0</v>
      </c>
      <c r="BM87" s="311" t="n">
        <f aca="false">BD87*BJ87</f>
        <v>0</v>
      </c>
      <c r="BN87" s="311" t="n">
        <f aca="false">BL87+BM87</f>
        <v>0</v>
      </c>
      <c r="BO87" s="311" t="n">
        <f aca="false">IF(BD87&gt;0,(BM87/(1-BI87))+(BL87/(1-$L455)),0)</f>
        <v>0</v>
      </c>
      <c r="BP87" s="311" t="n">
        <f aca="false">IF(BD87&lt;&gt;0,BO87/ABS(BD87),0)</f>
        <v>0</v>
      </c>
      <c r="BQ87" s="311" t="n">
        <f aca="false">IF(BD87&gt;0,BD87*BH87,0)</f>
        <v>0</v>
      </c>
      <c r="BR87" s="307" t="n">
        <f aca="false">IF(BO87&gt;0,(BO87/BO$98)*BI87,0)</f>
        <v>0</v>
      </c>
      <c r="BS87" s="311" t="n">
        <f aca="false">IF(BO87&gt;0,BO87,0)</f>
        <v>0</v>
      </c>
      <c r="BU87" s="351" t="n">
        <v>1</v>
      </c>
      <c r="BV87" s="301" t="n">
        <f aca="false">'Estimate-5'!C65</f>
        <v>0</v>
      </c>
      <c r="BW87" s="301" t="n">
        <f aca="false">'Estimate-5'!D65</f>
        <v>0</v>
      </c>
      <c r="BX87" s="301" t="n">
        <f aca="false">'Estimate-5'!H65</f>
        <v>0</v>
      </c>
      <c r="BY87" s="301" t="n">
        <f aca="false">'Estimate-5'!I65</f>
        <v>0</v>
      </c>
      <c r="BZ87" s="301" t="n">
        <f aca="false">'Estimate-5'!J65</f>
        <v>0</v>
      </c>
      <c r="CA87" s="301" t="n">
        <f aca="false">'Estimate-5'!K65</f>
        <v>0</v>
      </c>
      <c r="CB87" s="311" t="n">
        <f aca="false">IF(BV87&gt;0,BY87*(1+$M$9),0)</f>
        <v>0</v>
      </c>
      <c r="CC87" s="311" t="n">
        <f aca="false">IF('Estimate-5'!$L65=1,'ESTIMATE SHEET CALCS'!$M$19,IF('Estimate-5'!$L65=2,'ESTIMATE SHEET CALCS'!$M$20,IF('Estimate-5'!$L65=3,'ESTIMATE SHEET CALCS'!$M$21,IF('Estimate-5'!$L65=4,'ESTIMATE SHEET CALCS'!$M$22,IF('Estimate-5'!$L65=5,'ESTIMATE SHEET CALCS'!$M$23,IF('Estimate-5'!$L65=6,'ESTIMATE SHEET CALCS'!$M$24,'ESTIMATE SHEET CALCS'!$M$19))))))</f>
        <v>10</v>
      </c>
      <c r="CD87" s="311" t="n">
        <f aca="false">IF(BV87&gt;0,BV87*BZ87*CC87,0)</f>
        <v>0</v>
      </c>
      <c r="CE87" s="311" t="n">
        <f aca="false">BV87*CB87</f>
        <v>0</v>
      </c>
      <c r="CF87" s="311" t="n">
        <f aca="false">CD87+CE87</f>
        <v>0</v>
      </c>
      <c r="CG87" s="311" t="n">
        <f aca="false">IF(BV87&gt;0,(CE87/(1-CA87))+(CD87/(1-$O455)),0)</f>
        <v>0</v>
      </c>
      <c r="CH87" s="311" t="n">
        <f aca="false">IF(BV87&lt;&gt;0,CG87/ABS(BV87),0)</f>
        <v>0</v>
      </c>
      <c r="CI87" s="311" t="n">
        <f aca="false">IF(BV87&gt;0,BV87*BZ87,0)</f>
        <v>0</v>
      </c>
      <c r="CJ87" s="307" t="n">
        <f aca="false">IF(CG87&gt;0,(CG87/CG$98)*CA87,0)</f>
        <v>0</v>
      </c>
      <c r="CK87" s="311" t="n">
        <f aca="false">IF(CG87&gt;0,CG87,0)</f>
        <v>0</v>
      </c>
      <c r="CM87" s="351" t="n">
        <v>1</v>
      </c>
      <c r="CN87" s="301"/>
      <c r="CO87" s="301"/>
      <c r="CP87" s="301"/>
      <c r="CQ87" s="301"/>
      <c r="CR87" s="301"/>
      <c r="CS87" s="301"/>
      <c r="CT87" s="311"/>
      <c r="CU87" s="311"/>
      <c r="CV87" s="311"/>
      <c r="CW87" s="311"/>
      <c r="CX87" s="311"/>
      <c r="CY87" s="311"/>
      <c r="CZ87" s="311"/>
      <c r="DA87" s="311"/>
      <c r="DB87" s="307"/>
      <c r="DC87" s="311"/>
      <c r="DE87" s="351" t="n">
        <v>1</v>
      </c>
      <c r="DL87" s="311"/>
      <c r="DM87" s="311"/>
      <c r="DN87" s="311"/>
      <c r="DO87" s="311"/>
      <c r="DP87" s="311"/>
      <c r="DQ87" s="311"/>
      <c r="DR87" s="311"/>
      <c r="DS87" s="311"/>
      <c r="DT87" s="307"/>
      <c r="DU87" s="311"/>
      <c r="DW87" s="351" t="n">
        <v>1</v>
      </c>
      <c r="ED87" s="311"/>
      <c r="EE87" s="311"/>
      <c r="EF87" s="311"/>
      <c r="EG87" s="311"/>
      <c r="EH87" s="311"/>
      <c r="EI87" s="311"/>
      <c r="EJ87" s="311"/>
      <c r="EK87" s="311"/>
      <c r="EL87" s="307"/>
      <c r="EM87" s="311"/>
      <c r="EO87" s="351" t="n">
        <v>1</v>
      </c>
      <c r="EV87" s="311"/>
      <c r="EW87" s="311"/>
      <c r="EX87" s="311"/>
      <c r="EY87" s="311"/>
      <c r="EZ87" s="311"/>
      <c r="FA87" s="311"/>
      <c r="FB87" s="311"/>
      <c r="FC87" s="311"/>
      <c r="FD87" s="307"/>
      <c r="FE87" s="311"/>
      <c r="FG87" s="351" t="n">
        <v>1</v>
      </c>
      <c r="FN87" s="311"/>
      <c r="FO87" s="311"/>
      <c r="FP87" s="311"/>
      <c r="FQ87" s="311"/>
      <c r="FR87" s="311"/>
      <c r="FS87" s="311"/>
      <c r="FT87" s="311"/>
      <c r="FU87" s="311"/>
      <c r="FV87" s="307"/>
      <c r="FW87" s="311"/>
    </row>
    <row r="88" customFormat="false" ht="12.75" hidden="true" customHeight="false" outlineLevel="0" collapsed="false">
      <c r="A88" s="301" t="n">
        <v>52</v>
      </c>
      <c r="B88" s="301" t="n">
        <f aca="false">'Estimate-1'!C66</f>
        <v>0</v>
      </c>
      <c r="C88" s="301" t="n">
        <f aca="false">'Estimate-1'!D66</f>
        <v>0</v>
      </c>
      <c r="D88" s="301" t="n">
        <f aca="false">'Estimate-1'!H66</f>
        <v>0</v>
      </c>
      <c r="E88" s="301" t="n">
        <f aca="false">'Estimate-1'!I66</f>
        <v>0</v>
      </c>
      <c r="F88" s="301" t="n">
        <f aca="false">'Estimate-1'!J66</f>
        <v>0</v>
      </c>
      <c r="G88" s="301" t="n">
        <f aca="false">'Estimate-1'!K66</f>
        <v>0</v>
      </c>
      <c r="H88" s="311" t="n">
        <f aca="false">IF(B88&gt;0,E88*(1+$M$9),0)</f>
        <v>0</v>
      </c>
      <c r="I88" s="311" t="n">
        <f aca="false">IF('Estimate-1'!$L66=1,'ESTIMATE SHEET CALCS'!$M$19,IF('Estimate-1'!$L66=2,'ESTIMATE SHEET CALCS'!$M$20,IF('Estimate-1'!$L66=3,'ESTIMATE SHEET CALCS'!$M$21,IF('Estimate-1'!$L66=4,'ESTIMATE SHEET CALCS'!$M$22,IF('Estimate-1'!$L66=5,'ESTIMATE SHEET CALCS'!$M$23,IF('Estimate-1'!$L66=6,'ESTIMATE SHEET CALCS'!$M$24,'ESTIMATE SHEET CALCS'!$M$19))))))</f>
        <v>10</v>
      </c>
      <c r="J88" s="311" t="n">
        <f aca="false">IF(B88&gt;0,B88*F88*I88,0)</f>
        <v>0</v>
      </c>
      <c r="K88" s="311" t="n">
        <f aca="false">B88*H88</f>
        <v>0</v>
      </c>
      <c r="L88" s="311" t="n">
        <f aca="false">J88+K88</f>
        <v>0</v>
      </c>
      <c r="M88" s="311" t="n">
        <f aca="false">IF(B88&gt;0,(K88/(1-G88))+(J88/(1-$C456)),0)</f>
        <v>0</v>
      </c>
      <c r="N88" s="311" t="n">
        <f aca="false">IF(B88&lt;&gt;0,M88/ABS(B88),0)</f>
        <v>0</v>
      </c>
      <c r="O88" s="311" t="n">
        <f aca="false">IF(B88&gt;0,B88*F88,0)</f>
        <v>0</v>
      </c>
      <c r="P88" s="307" t="n">
        <f aca="false">IF(M88&gt;0,(M88/M$98)*G88,0)</f>
        <v>0</v>
      </c>
      <c r="Q88" s="311" t="n">
        <f aca="false">IF(M88&gt;0,M88,0)</f>
        <v>0</v>
      </c>
      <c r="S88" s="351" t="n">
        <v>2</v>
      </c>
      <c r="T88" s="301" t="n">
        <f aca="false">'Estimate-2'!C66</f>
        <v>0</v>
      </c>
      <c r="U88" s="301" t="n">
        <f aca="false">'Estimate-2'!D66</f>
        <v>0</v>
      </c>
      <c r="V88" s="301" t="n">
        <f aca="false">'Estimate-2'!H66</f>
        <v>0</v>
      </c>
      <c r="W88" s="301" t="n">
        <f aca="false">'Estimate-2'!I66</f>
        <v>0</v>
      </c>
      <c r="X88" s="301" t="n">
        <f aca="false">'Estimate-2'!J66</f>
        <v>0</v>
      </c>
      <c r="Y88" s="301" t="n">
        <f aca="false">'Estimate-2'!K66</f>
        <v>0</v>
      </c>
      <c r="Z88" s="311" t="n">
        <f aca="false">IF(T88&gt;0,W88*(1+$M$9),0)</f>
        <v>0</v>
      </c>
      <c r="AA88" s="311" t="n">
        <f aca="false">IF('Estimate-2'!$L66=1,'ESTIMATE SHEET CALCS'!$M$19,IF('Estimate-2'!$L66=2,'ESTIMATE SHEET CALCS'!$M$20,IF('Estimate-2'!$L66=3,'ESTIMATE SHEET CALCS'!$M$21,IF('Estimate-2'!$L66=4,'ESTIMATE SHEET CALCS'!$M$22,IF('Estimate-2'!$L66=5,'ESTIMATE SHEET CALCS'!$M$23,IF('Estimate-2'!$L66=6,'ESTIMATE SHEET CALCS'!$M$24,'ESTIMATE SHEET CALCS'!$M$19))))))</f>
        <v>10</v>
      </c>
      <c r="AB88" s="311" t="n">
        <f aca="false">IF(T88&gt;0,T88*X88*AA88,0)</f>
        <v>0</v>
      </c>
      <c r="AC88" s="311" t="n">
        <f aca="false">T88*Z88</f>
        <v>0</v>
      </c>
      <c r="AD88" s="311" t="n">
        <f aca="false">AB88+AC88</f>
        <v>0</v>
      </c>
      <c r="AE88" s="311" t="n">
        <f aca="false">IF(T88&gt;0,(AC88/(1-Y88))+(AB88/(1-$F456)),0)</f>
        <v>0</v>
      </c>
      <c r="AF88" s="311" t="n">
        <f aca="false">IF(T88&lt;&gt;0,AE88/ABS(T88),0)</f>
        <v>0</v>
      </c>
      <c r="AG88" s="311" t="n">
        <f aca="false">IF(T88&gt;0,T88*X88,0)</f>
        <v>0</v>
      </c>
      <c r="AH88" s="307" t="n">
        <f aca="false">IF(AE88&gt;0,(AE88/AE$98)*Y88,0)</f>
        <v>0</v>
      </c>
      <c r="AI88" s="311" t="n">
        <f aca="false">IF(AE88&gt;0,AE88,0)</f>
        <v>0</v>
      </c>
      <c r="AK88" s="351" t="n">
        <v>2</v>
      </c>
      <c r="AL88" s="301" t="n">
        <f aca="false">'Estimate-3'!C66</f>
        <v>0</v>
      </c>
      <c r="AM88" s="301" t="n">
        <f aca="false">'Estimate-3'!D66</f>
        <v>0</v>
      </c>
      <c r="AN88" s="301" t="n">
        <f aca="false">'Estimate-3'!H66</f>
        <v>0</v>
      </c>
      <c r="AO88" s="301" t="n">
        <f aca="false">'Estimate-3'!I66</f>
        <v>0</v>
      </c>
      <c r="AP88" s="301" t="n">
        <f aca="false">'Estimate-3'!J66</f>
        <v>0</v>
      </c>
      <c r="AQ88" s="301" t="n">
        <f aca="false">'Estimate-3'!K66</f>
        <v>0</v>
      </c>
      <c r="AR88" s="311" t="n">
        <f aca="false">IF(AL88&gt;0,AO88*(1+$M$9),0)</f>
        <v>0</v>
      </c>
      <c r="AS88" s="311" t="n">
        <f aca="false">IF('Estimate-3'!$L66=1,'ESTIMATE SHEET CALCS'!$M$19,IF('Estimate-3'!$L66=2,'ESTIMATE SHEET CALCS'!$M$20,IF('Estimate-3'!$L66=3,'ESTIMATE SHEET CALCS'!$M$21,IF('Estimate-3'!$L66=4,'ESTIMATE SHEET CALCS'!$M$22,IF('Estimate-3'!$L66=5,'ESTIMATE SHEET CALCS'!$M$23,IF('Estimate-3'!$L66=6,'ESTIMATE SHEET CALCS'!$M$24,'ESTIMATE SHEET CALCS'!$M$19))))))</f>
        <v>10</v>
      </c>
      <c r="AT88" s="311" t="n">
        <f aca="false">IF(AL88&gt;0,AL88*AP88*AS88,0)</f>
        <v>0</v>
      </c>
      <c r="AU88" s="311" t="n">
        <f aca="false">AL88*AR88</f>
        <v>0</v>
      </c>
      <c r="AV88" s="311" t="n">
        <f aca="false">AT88+AU88</f>
        <v>0</v>
      </c>
      <c r="AW88" s="311" t="n">
        <f aca="false">IF(AL88&gt;0,(AU88/(1-AQ88))+(AT88/(1-$I456)),0)</f>
        <v>0</v>
      </c>
      <c r="AX88" s="311" t="n">
        <f aca="false">IF(AL88&lt;&gt;0,AW88/ABS(AL88),0)</f>
        <v>0</v>
      </c>
      <c r="AY88" s="311" t="n">
        <f aca="false">IF(AL88&gt;0,AL88*AP88,0)</f>
        <v>0</v>
      </c>
      <c r="AZ88" s="307" t="n">
        <f aca="false">IF(AW88&gt;0,(AW88/AW$98)*AQ88,0)</f>
        <v>0</v>
      </c>
      <c r="BA88" s="311" t="n">
        <f aca="false">IF(AW88&gt;0,AW88,0)</f>
        <v>0</v>
      </c>
      <c r="BC88" s="351" t="n">
        <v>2</v>
      </c>
      <c r="BD88" s="301" t="n">
        <f aca="false">'Estimate-4'!C66</f>
        <v>0</v>
      </c>
      <c r="BE88" s="301" t="n">
        <f aca="false">'Estimate-4'!D66</f>
        <v>0</v>
      </c>
      <c r="BF88" s="301" t="n">
        <f aca="false">'Estimate-4'!H66</f>
        <v>0</v>
      </c>
      <c r="BG88" s="301" t="n">
        <f aca="false">'Estimate-4'!I66</f>
        <v>0</v>
      </c>
      <c r="BH88" s="301" t="n">
        <f aca="false">'Estimate-4'!J66</f>
        <v>0</v>
      </c>
      <c r="BI88" s="301" t="n">
        <f aca="false">'Estimate-4'!K66</f>
        <v>0</v>
      </c>
      <c r="BJ88" s="311" t="n">
        <f aca="false">IF(BD88&gt;0,BG88*(1+$M$9),0)</f>
        <v>0</v>
      </c>
      <c r="BK88" s="311" t="n">
        <f aca="false">IF('Estimate-4'!$L66=1,'ESTIMATE SHEET CALCS'!$M$19,IF('Estimate-4'!$L66=2,'ESTIMATE SHEET CALCS'!$M$20,IF('Estimate-4'!$L66=3,'ESTIMATE SHEET CALCS'!$M$21,IF('Estimate-4'!$L66=4,'ESTIMATE SHEET CALCS'!$M$22,IF('Estimate-4'!$L66=5,'ESTIMATE SHEET CALCS'!$M$23,IF('Estimate-4'!$L66=6,'ESTIMATE SHEET CALCS'!$M$24,'ESTIMATE SHEET CALCS'!$M$19))))))</f>
        <v>10</v>
      </c>
      <c r="BL88" s="311" t="n">
        <f aca="false">IF(BD88&gt;0,BD88*BH88*BK88,0)</f>
        <v>0</v>
      </c>
      <c r="BM88" s="311" t="n">
        <f aca="false">BD88*BJ88</f>
        <v>0</v>
      </c>
      <c r="BN88" s="311" t="n">
        <f aca="false">BL88+BM88</f>
        <v>0</v>
      </c>
      <c r="BO88" s="311" t="n">
        <f aca="false">IF(BD88&gt;0,(BM88/(1-BI88))+(BL88/(1-$L456)),0)</f>
        <v>0</v>
      </c>
      <c r="BP88" s="311" t="n">
        <f aca="false">IF(BD88&lt;&gt;0,BO88/ABS(BD88),0)</f>
        <v>0</v>
      </c>
      <c r="BQ88" s="311" t="n">
        <f aca="false">IF(BD88&gt;0,BD88*BH88,0)</f>
        <v>0</v>
      </c>
      <c r="BR88" s="307" t="n">
        <f aca="false">IF(BO88&gt;0,(BO88/BO$98)*BI88,0)</f>
        <v>0</v>
      </c>
      <c r="BS88" s="311" t="n">
        <f aca="false">IF(BO88&gt;0,BO88,0)</f>
        <v>0</v>
      </c>
      <c r="BU88" s="351" t="n">
        <v>2</v>
      </c>
      <c r="BV88" s="301" t="n">
        <f aca="false">'Estimate-5'!C66</f>
        <v>0</v>
      </c>
      <c r="BW88" s="301" t="n">
        <f aca="false">'Estimate-5'!D66</f>
        <v>0</v>
      </c>
      <c r="BX88" s="301" t="n">
        <f aca="false">'Estimate-5'!H66</f>
        <v>0</v>
      </c>
      <c r="BY88" s="301" t="n">
        <f aca="false">'Estimate-5'!I66</f>
        <v>0</v>
      </c>
      <c r="BZ88" s="301" t="n">
        <f aca="false">'Estimate-5'!J66</f>
        <v>0</v>
      </c>
      <c r="CA88" s="301" t="n">
        <f aca="false">'Estimate-5'!K66</f>
        <v>0</v>
      </c>
      <c r="CB88" s="311" t="n">
        <f aca="false">IF(BV88&gt;0,BY88*(1+$M$9),0)</f>
        <v>0</v>
      </c>
      <c r="CC88" s="311" t="n">
        <f aca="false">IF('Estimate-5'!$L66=1,'ESTIMATE SHEET CALCS'!$M$19,IF('Estimate-5'!$L66=2,'ESTIMATE SHEET CALCS'!$M$20,IF('Estimate-5'!$L66=3,'ESTIMATE SHEET CALCS'!$M$21,IF('Estimate-5'!$L66=4,'ESTIMATE SHEET CALCS'!$M$22,IF('Estimate-5'!$L66=5,'ESTIMATE SHEET CALCS'!$M$23,IF('Estimate-5'!$L66=6,'ESTIMATE SHEET CALCS'!$M$24,'ESTIMATE SHEET CALCS'!$M$19))))))</f>
        <v>10</v>
      </c>
      <c r="CD88" s="311" t="n">
        <f aca="false">IF(BV88&gt;0,BV88*BZ88*CC88,0)</f>
        <v>0</v>
      </c>
      <c r="CE88" s="311" t="n">
        <f aca="false">BV88*CB88</f>
        <v>0</v>
      </c>
      <c r="CF88" s="311" t="n">
        <f aca="false">CD88+CE88</f>
        <v>0</v>
      </c>
      <c r="CG88" s="311" t="n">
        <f aca="false">IF(BV88&gt;0,(CE88/(1-CA88))+(CD88/(1-$O456)),0)</f>
        <v>0</v>
      </c>
      <c r="CH88" s="311" t="n">
        <f aca="false">IF(BV88&lt;&gt;0,CG88/ABS(BV88),0)</f>
        <v>0</v>
      </c>
      <c r="CI88" s="311" t="n">
        <f aca="false">IF(BV88&gt;0,BV88*BZ88,0)</f>
        <v>0</v>
      </c>
      <c r="CJ88" s="307" t="n">
        <f aca="false">IF(CG88&gt;0,(CG88/CG$98)*CA88,0)</f>
        <v>0</v>
      </c>
      <c r="CK88" s="311" t="n">
        <f aca="false">IF(CG88&gt;0,CG88,0)</f>
        <v>0</v>
      </c>
      <c r="CM88" s="351" t="n">
        <v>2</v>
      </c>
      <c r="CN88" s="301"/>
      <c r="CO88" s="301"/>
      <c r="CP88" s="301"/>
      <c r="CQ88" s="301"/>
      <c r="CR88" s="301"/>
      <c r="CS88" s="301"/>
      <c r="CT88" s="311"/>
      <c r="CU88" s="311"/>
      <c r="CV88" s="311"/>
      <c r="CW88" s="311"/>
      <c r="CX88" s="311"/>
      <c r="CY88" s="311"/>
      <c r="CZ88" s="311"/>
      <c r="DA88" s="311"/>
      <c r="DB88" s="307"/>
      <c r="DC88" s="311"/>
      <c r="DE88" s="351" t="n">
        <v>2</v>
      </c>
      <c r="DL88" s="311"/>
      <c r="DM88" s="311"/>
      <c r="DN88" s="311"/>
      <c r="DO88" s="311"/>
      <c r="DP88" s="311"/>
      <c r="DQ88" s="311"/>
      <c r="DR88" s="311"/>
      <c r="DS88" s="311"/>
      <c r="DT88" s="307"/>
      <c r="DU88" s="311"/>
      <c r="DW88" s="351" t="n">
        <v>2</v>
      </c>
      <c r="ED88" s="311"/>
      <c r="EE88" s="311"/>
      <c r="EF88" s="311"/>
      <c r="EG88" s="311"/>
      <c r="EH88" s="311"/>
      <c r="EI88" s="311"/>
      <c r="EJ88" s="311"/>
      <c r="EK88" s="311"/>
      <c r="EL88" s="307"/>
      <c r="EM88" s="311"/>
      <c r="EO88" s="351" t="n">
        <v>2</v>
      </c>
      <c r="EV88" s="311"/>
      <c r="EW88" s="311"/>
      <c r="EX88" s="311"/>
      <c r="EY88" s="311"/>
      <c r="EZ88" s="311"/>
      <c r="FA88" s="311"/>
      <c r="FB88" s="311"/>
      <c r="FC88" s="311"/>
      <c r="FD88" s="307"/>
      <c r="FE88" s="311"/>
      <c r="FG88" s="351" t="n">
        <v>2</v>
      </c>
      <c r="FN88" s="311"/>
      <c r="FO88" s="311"/>
      <c r="FP88" s="311"/>
      <c r="FQ88" s="311"/>
      <c r="FR88" s="311"/>
      <c r="FS88" s="311"/>
      <c r="FT88" s="311"/>
      <c r="FU88" s="311"/>
      <c r="FV88" s="307"/>
      <c r="FW88" s="311"/>
    </row>
    <row r="89" customFormat="false" ht="12.75" hidden="true" customHeight="false" outlineLevel="0" collapsed="false">
      <c r="A89" s="301" t="n">
        <v>53</v>
      </c>
      <c r="B89" s="301" t="n">
        <f aca="false">'Estimate-1'!C67</f>
        <v>0</v>
      </c>
      <c r="C89" s="301" t="n">
        <f aca="false">'Estimate-1'!D67</f>
        <v>0</v>
      </c>
      <c r="D89" s="301" t="n">
        <f aca="false">'Estimate-1'!H67</f>
        <v>0</v>
      </c>
      <c r="E89" s="301" t="n">
        <f aca="false">'Estimate-1'!I67</f>
        <v>0</v>
      </c>
      <c r="F89" s="301" t="n">
        <f aca="false">'Estimate-1'!J67</f>
        <v>0</v>
      </c>
      <c r="G89" s="301" t="n">
        <f aca="false">'Estimate-1'!K67</f>
        <v>0</v>
      </c>
      <c r="H89" s="311" t="n">
        <f aca="false">IF(B89&gt;0,E89*(1+$M$9),0)</f>
        <v>0</v>
      </c>
      <c r="I89" s="311" t="n">
        <f aca="false">IF('Estimate-1'!$L67=1,'ESTIMATE SHEET CALCS'!$M$19,IF('Estimate-1'!$L67=2,'ESTIMATE SHEET CALCS'!$M$20,IF('Estimate-1'!$L67=3,'ESTIMATE SHEET CALCS'!$M$21,IF('Estimate-1'!$L67=4,'ESTIMATE SHEET CALCS'!$M$22,IF('Estimate-1'!$L67=5,'ESTIMATE SHEET CALCS'!$M$23,IF('Estimate-1'!$L67=6,'ESTIMATE SHEET CALCS'!$M$24,'ESTIMATE SHEET CALCS'!$M$19))))))</f>
        <v>10</v>
      </c>
      <c r="J89" s="311" t="n">
        <f aca="false">IF(B89&gt;0,B89*F89*I89,0)</f>
        <v>0</v>
      </c>
      <c r="K89" s="311" t="n">
        <f aca="false">B89*H89</f>
        <v>0</v>
      </c>
      <c r="L89" s="311" t="n">
        <f aca="false">J89+K89</f>
        <v>0</v>
      </c>
      <c r="M89" s="311" t="n">
        <f aca="false">IF(B89&gt;0,(K89/(1-G89))+(J89/(1-$C457)),0)</f>
        <v>0</v>
      </c>
      <c r="N89" s="311" t="n">
        <f aca="false">IF(B89&lt;&gt;0,M89/ABS(B89),0)</f>
        <v>0</v>
      </c>
      <c r="O89" s="311" t="n">
        <f aca="false">IF(B89&gt;0,B89*F89,0)</f>
        <v>0</v>
      </c>
      <c r="P89" s="307" t="n">
        <f aca="false">IF(M89&gt;0,(M89/M$98)*G89,0)</f>
        <v>0</v>
      </c>
      <c r="Q89" s="311" t="n">
        <f aca="false">IF(M89&gt;0,M89,0)</f>
        <v>0</v>
      </c>
      <c r="S89" s="351" t="n">
        <v>3</v>
      </c>
      <c r="T89" s="301" t="n">
        <f aca="false">'Estimate-2'!C67</f>
        <v>0</v>
      </c>
      <c r="U89" s="301" t="n">
        <f aca="false">'Estimate-2'!D67</f>
        <v>0</v>
      </c>
      <c r="V89" s="301" t="n">
        <f aca="false">'Estimate-2'!H67</f>
        <v>0</v>
      </c>
      <c r="W89" s="301" t="n">
        <f aca="false">'Estimate-2'!I67</f>
        <v>0</v>
      </c>
      <c r="X89" s="301" t="n">
        <f aca="false">'Estimate-2'!J67</f>
        <v>0</v>
      </c>
      <c r="Y89" s="301" t="n">
        <f aca="false">'Estimate-2'!K67</f>
        <v>0</v>
      </c>
      <c r="Z89" s="311" t="n">
        <f aca="false">IF(T89&gt;0,W89*(1+$M$9),0)</f>
        <v>0</v>
      </c>
      <c r="AA89" s="311" t="n">
        <f aca="false">IF('Estimate-2'!$L67=1,'ESTIMATE SHEET CALCS'!$M$19,IF('Estimate-2'!$L67=2,'ESTIMATE SHEET CALCS'!$M$20,IF('Estimate-2'!$L67=3,'ESTIMATE SHEET CALCS'!$M$21,IF('Estimate-2'!$L67=4,'ESTIMATE SHEET CALCS'!$M$22,IF('Estimate-2'!$L67=5,'ESTIMATE SHEET CALCS'!$M$23,IF('Estimate-2'!$L67=6,'ESTIMATE SHEET CALCS'!$M$24,'ESTIMATE SHEET CALCS'!$M$19))))))</f>
        <v>10</v>
      </c>
      <c r="AB89" s="311" t="n">
        <f aca="false">IF(T89&gt;0,T89*X89*AA89,0)</f>
        <v>0</v>
      </c>
      <c r="AC89" s="311" t="n">
        <f aca="false">T89*Z89</f>
        <v>0</v>
      </c>
      <c r="AD89" s="311" t="n">
        <f aca="false">AB89+AC89</f>
        <v>0</v>
      </c>
      <c r="AE89" s="311" t="n">
        <f aca="false">IF(T89&gt;0,(AC89/(1-Y89))+(AB89/(1-$F457)),0)</f>
        <v>0</v>
      </c>
      <c r="AF89" s="311" t="n">
        <f aca="false">IF(T89&lt;&gt;0,AE89/ABS(T89),0)</f>
        <v>0</v>
      </c>
      <c r="AG89" s="311" t="n">
        <f aca="false">IF(T89&gt;0,T89*X89,0)</f>
        <v>0</v>
      </c>
      <c r="AH89" s="307" t="n">
        <f aca="false">IF(AE89&gt;0,(AE89/AE$98)*Y89,0)</f>
        <v>0</v>
      </c>
      <c r="AI89" s="311" t="n">
        <f aca="false">IF(AE89&gt;0,AE89,0)</f>
        <v>0</v>
      </c>
      <c r="AK89" s="351" t="n">
        <v>3</v>
      </c>
      <c r="AL89" s="301" t="n">
        <f aca="false">'Estimate-3'!C67</f>
        <v>0</v>
      </c>
      <c r="AM89" s="301" t="n">
        <f aca="false">'Estimate-3'!D67</f>
        <v>0</v>
      </c>
      <c r="AN89" s="301" t="n">
        <f aca="false">'Estimate-3'!H67</f>
        <v>0</v>
      </c>
      <c r="AO89" s="301" t="n">
        <f aca="false">'Estimate-3'!I67</f>
        <v>0</v>
      </c>
      <c r="AP89" s="301" t="n">
        <f aca="false">'Estimate-3'!J67</f>
        <v>0</v>
      </c>
      <c r="AQ89" s="301" t="n">
        <f aca="false">'Estimate-3'!K67</f>
        <v>0</v>
      </c>
      <c r="AR89" s="311" t="n">
        <f aca="false">IF(AL89&gt;0,AO89*(1+$M$9),0)</f>
        <v>0</v>
      </c>
      <c r="AS89" s="311" t="n">
        <f aca="false">IF('Estimate-3'!$L67=1,'ESTIMATE SHEET CALCS'!$M$19,IF('Estimate-3'!$L67=2,'ESTIMATE SHEET CALCS'!$M$20,IF('Estimate-3'!$L67=3,'ESTIMATE SHEET CALCS'!$M$21,IF('Estimate-3'!$L67=4,'ESTIMATE SHEET CALCS'!$M$22,IF('Estimate-3'!$L67=5,'ESTIMATE SHEET CALCS'!$M$23,IF('Estimate-3'!$L67=6,'ESTIMATE SHEET CALCS'!$M$24,'ESTIMATE SHEET CALCS'!$M$19))))))</f>
        <v>10</v>
      </c>
      <c r="AT89" s="311" t="n">
        <f aca="false">IF(AL89&gt;0,AL89*AP89*AS89,0)</f>
        <v>0</v>
      </c>
      <c r="AU89" s="311" t="n">
        <f aca="false">AL89*AR89</f>
        <v>0</v>
      </c>
      <c r="AV89" s="311" t="n">
        <f aca="false">AT89+AU89</f>
        <v>0</v>
      </c>
      <c r="AW89" s="311" t="n">
        <f aca="false">IF(AL89&gt;0,(AU89/(1-AQ89))+(AT89/(1-$I457)),0)</f>
        <v>0</v>
      </c>
      <c r="AX89" s="311" t="n">
        <f aca="false">IF(AL89&lt;&gt;0,AW89/ABS(AL89),0)</f>
        <v>0</v>
      </c>
      <c r="AY89" s="311" t="n">
        <f aca="false">IF(AL89&gt;0,AL89*AP89,0)</f>
        <v>0</v>
      </c>
      <c r="AZ89" s="307" t="n">
        <f aca="false">IF(AW89&gt;0,(AW89/AW$98)*AQ89,0)</f>
        <v>0</v>
      </c>
      <c r="BA89" s="311" t="n">
        <f aca="false">IF(AW89&gt;0,AW89,0)</f>
        <v>0</v>
      </c>
      <c r="BC89" s="351" t="n">
        <v>3</v>
      </c>
      <c r="BD89" s="301" t="n">
        <f aca="false">'Estimate-4'!C67</f>
        <v>0</v>
      </c>
      <c r="BE89" s="301" t="n">
        <f aca="false">'Estimate-4'!D67</f>
        <v>0</v>
      </c>
      <c r="BF89" s="301" t="n">
        <f aca="false">'Estimate-4'!H67</f>
        <v>0</v>
      </c>
      <c r="BG89" s="301" t="n">
        <f aca="false">'Estimate-4'!I67</f>
        <v>0</v>
      </c>
      <c r="BH89" s="301" t="n">
        <f aca="false">'Estimate-4'!J67</f>
        <v>0</v>
      </c>
      <c r="BI89" s="301" t="n">
        <f aca="false">'Estimate-4'!K67</f>
        <v>0</v>
      </c>
      <c r="BJ89" s="311" t="n">
        <f aca="false">IF(BD89&gt;0,BG89*(1+$M$9),0)</f>
        <v>0</v>
      </c>
      <c r="BK89" s="311" t="n">
        <f aca="false">IF('Estimate-4'!$L67=1,'ESTIMATE SHEET CALCS'!$M$19,IF('Estimate-4'!$L67=2,'ESTIMATE SHEET CALCS'!$M$20,IF('Estimate-4'!$L67=3,'ESTIMATE SHEET CALCS'!$M$21,IF('Estimate-4'!$L67=4,'ESTIMATE SHEET CALCS'!$M$22,IF('Estimate-4'!$L67=5,'ESTIMATE SHEET CALCS'!$M$23,IF('Estimate-4'!$L67=6,'ESTIMATE SHEET CALCS'!$M$24,'ESTIMATE SHEET CALCS'!$M$19))))))</f>
        <v>10</v>
      </c>
      <c r="BL89" s="311" t="n">
        <f aca="false">IF(BD89&gt;0,BD89*BH89*BK89,0)</f>
        <v>0</v>
      </c>
      <c r="BM89" s="311" t="n">
        <f aca="false">BD89*BJ89</f>
        <v>0</v>
      </c>
      <c r="BN89" s="311" t="n">
        <f aca="false">BL89+BM89</f>
        <v>0</v>
      </c>
      <c r="BO89" s="311" t="n">
        <f aca="false">IF(BD89&gt;0,(BM89/(1-BI89))+(BL89/(1-$L457)),0)</f>
        <v>0</v>
      </c>
      <c r="BP89" s="311" t="n">
        <f aca="false">IF(BD89&lt;&gt;0,BO89/ABS(BD89),0)</f>
        <v>0</v>
      </c>
      <c r="BQ89" s="311" t="n">
        <f aca="false">IF(BD89&gt;0,BD89*BH89,0)</f>
        <v>0</v>
      </c>
      <c r="BR89" s="307" t="n">
        <f aca="false">IF(BO89&gt;0,(BO89/BO$98)*BI89,0)</f>
        <v>0</v>
      </c>
      <c r="BS89" s="311" t="n">
        <f aca="false">IF(BO89&gt;0,BO89,0)</f>
        <v>0</v>
      </c>
      <c r="BU89" s="351" t="n">
        <v>3</v>
      </c>
      <c r="BV89" s="301" t="n">
        <f aca="false">'Estimate-5'!C67</f>
        <v>0</v>
      </c>
      <c r="BW89" s="301" t="n">
        <f aca="false">'Estimate-5'!D67</f>
        <v>0</v>
      </c>
      <c r="BX89" s="301" t="n">
        <f aca="false">'Estimate-5'!H67</f>
        <v>0</v>
      </c>
      <c r="BY89" s="301" t="n">
        <f aca="false">'Estimate-5'!I67</f>
        <v>0</v>
      </c>
      <c r="BZ89" s="301" t="n">
        <f aca="false">'Estimate-5'!J67</f>
        <v>0</v>
      </c>
      <c r="CA89" s="301" t="n">
        <f aca="false">'Estimate-5'!K67</f>
        <v>0</v>
      </c>
      <c r="CB89" s="311" t="n">
        <f aca="false">IF(BV89&gt;0,BY89*(1+$M$9),0)</f>
        <v>0</v>
      </c>
      <c r="CC89" s="311" t="n">
        <f aca="false">IF('Estimate-5'!$L67=1,'ESTIMATE SHEET CALCS'!$M$19,IF('Estimate-5'!$L67=2,'ESTIMATE SHEET CALCS'!$M$20,IF('Estimate-5'!$L67=3,'ESTIMATE SHEET CALCS'!$M$21,IF('Estimate-5'!$L67=4,'ESTIMATE SHEET CALCS'!$M$22,IF('Estimate-5'!$L67=5,'ESTIMATE SHEET CALCS'!$M$23,IF('Estimate-5'!$L67=6,'ESTIMATE SHEET CALCS'!$M$24,'ESTIMATE SHEET CALCS'!$M$19))))))</f>
        <v>10</v>
      </c>
      <c r="CD89" s="311" t="n">
        <f aca="false">IF(BV89&gt;0,BV89*BZ89*CC89,0)</f>
        <v>0</v>
      </c>
      <c r="CE89" s="311" t="n">
        <f aca="false">BV89*CB89</f>
        <v>0</v>
      </c>
      <c r="CF89" s="311" t="n">
        <f aca="false">CD89+CE89</f>
        <v>0</v>
      </c>
      <c r="CG89" s="311" t="n">
        <f aca="false">IF(BV89&gt;0,(CE89/(1-CA89))+(CD89/(1-$O457)),0)</f>
        <v>0</v>
      </c>
      <c r="CH89" s="311" t="n">
        <f aca="false">IF(BV89&lt;&gt;0,CG89/ABS(BV89),0)</f>
        <v>0</v>
      </c>
      <c r="CI89" s="311" t="n">
        <f aca="false">IF(BV89&gt;0,BV89*BZ89,0)</f>
        <v>0</v>
      </c>
      <c r="CJ89" s="307" t="n">
        <f aca="false">IF(CG89&gt;0,(CG89/CG$98)*CA89,0)</f>
        <v>0</v>
      </c>
      <c r="CK89" s="311" t="n">
        <f aca="false">IF(CG89&gt;0,CG89,0)</f>
        <v>0</v>
      </c>
      <c r="CM89" s="351" t="n">
        <v>3</v>
      </c>
      <c r="CN89" s="301"/>
      <c r="CO89" s="301"/>
      <c r="CP89" s="301"/>
      <c r="CQ89" s="301"/>
      <c r="CR89" s="301"/>
      <c r="CS89" s="301"/>
      <c r="CT89" s="311"/>
      <c r="CU89" s="311"/>
      <c r="CV89" s="311"/>
      <c r="CW89" s="311"/>
      <c r="CX89" s="311"/>
      <c r="CY89" s="311"/>
      <c r="CZ89" s="311"/>
      <c r="DA89" s="311"/>
      <c r="DB89" s="307"/>
      <c r="DC89" s="311"/>
      <c r="DE89" s="351" t="n">
        <v>3</v>
      </c>
      <c r="DL89" s="311"/>
      <c r="DM89" s="311"/>
      <c r="DN89" s="311"/>
      <c r="DO89" s="311"/>
      <c r="DP89" s="311"/>
      <c r="DQ89" s="311"/>
      <c r="DR89" s="311"/>
      <c r="DS89" s="311"/>
      <c r="DT89" s="307"/>
      <c r="DU89" s="311"/>
      <c r="DW89" s="351" t="n">
        <v>3</v>
      </c>
      <c r="ED89" s="311"/>
      <c r="EE89" s="311"/>
      <c r="EF89" s="311"/>
      <c r="EG89" s="311"/>
      <c r="EH89" s="311"/>
      <c r="EI89" s="311"/>
      <c r="EJ89" s="311"/>
      <c r="EK89" s="311"/>
      <c r="EL89" s="307"/>
      <c r="EM89" s="311"/>
      <c r="EO89" s="351" t="n">
        <v>3</v>
      </c>
      <c r="EV89" s="311"/>
      <c r="EW89" s="311"/>
      <c r="EX89" s="311"/>
      <c r="EY89" s="311"/>
      <c r="EZ89" s="311"/>
      <c r="FA89" s="311"/>
      <c r="FB89" s="311"/>
      <c r="FC89" s="311"/>
      <c r="FD89" s="307"/>
      <c r="FE89" s="311"/>
      <c r="FG89" s="351" t="n">
        <v>3</v>
      </c>
      <c r="FN89" s="311"/>
      <c r="FO89" s="311"/>
      <c r="FP89" s="311"/>
      <c r="FQ89" s="311"/>
      <c r="FR89" s="311"/>
      <c r="FS89" s="311"/>
      <c r="FT89" s="311"/>
      <c r="FU89" s="311"/>
      <c r="FV89" s="307"/>
      <c r="FW89" s="311"/>
    </row>
    <row r="90" customFormat="false" ht="12.75" hidden="true" customHeight="false" outlineLevel="0" collapsed="false">
      <c r="A90" s="301" t="n">
        <v>54</v>
      </c>
      <c r="B90" s="301" t="n">
        <f aca="false">'Estimate-1'!C68</f>
        <v>0</v>
      </c>
      <c r="C90" s="301" t="n">
        <f aca="false">'Estimate-1'!D68</f>
        <v>0</v>
      </c>
      <c r="D90" s="301" t="n">
        <f aca="false">'Estimate-1'!H68</f>
        <v>0</v>
      </c>
      <c r="E90" s="301" t="n">
        <f aca="false">'Estimate-1'!I68</f>
        <v>0</v>
      </c>
      <c r="F90" s="301" t="n">
        <f aca="false">'Estimate-1'!J68</f>
        <v>0</v>
      </c>
      <c r="G90" s="301" t="n">
        <f aca="false">'Estimate-1'!K68</f>
        <v>0</v>
      </c>
      <c r="H90" s="311" t="n">
        <f aca="false">IF(B90&gt;0,E90*(1+$M$9),0)</f>
        <v>0</v>
      </c>
      <c r="I90" s="311" t="n">
        <f aca="false">IF('Estimate-1'!$L68=1,'ESTIMATE SHEET CALCS'!$M$19,IF('Estimate-1'!$L68=2,'ESTIMATE SHEET CALCS'!$M$20,IF('Estimate-1'!$L68=3,'ESTIMATE SHEET CALCS'!$M$21,IF('Estimate-1'!$L68=4,'ESTIMATE SHEET CALCS'!$M$22,IF('Estimate-1'!$L68=5,'ESTIMATE SHEET CALCS'!$M$23,IF('Estimate-1'!$L68=6,'ESTIMATE SHEET CALCS'!$M$24,'ESTIMATE SHEET CALCS'!$M$19))))))</f>
        <v>10</v>
      </c>
      <c r="J90" s="311" t="n">
        <f aca="false">IF(B90&gt;0,B90*F90*I90,0)</f>
        <v>0</v>
      </c>
      <c r="K90" s="311" t="n">
        <f aca="false">B90*H90</f>
        <v>0</v>
      </c>
      <c r="L90" s="311" t="n">
        <f aca="false">J90+K90</f>
        <v>0</v>
      </c>
      <c r="M90" s="311" t="n">
        <f aca="false">IF(B90&gt;0,(K90/(1-G90))+(J90/(1-$C458)),0)</f>
        <v>0</v>
      </c>
      <c r="N90" s="311" t="n">
        <f aca="false">IF(B90&lt;&gt;0,M90/ABS(B90),0)</f>
        <v>0</v>
      </c>
      <c r="O90" s="311" t="n">
        <f aca="false">IF(B90&gt;0,B90*F90,0)</f>
        <v>0</v>
      </c>
      <c r="P90" s="307" t="n">
        <f aca="false">IF(M90&gt;0,(M90/M$98)*G90,0)</f>
        <v>0</v>
      </c>
      <c r="Q90" s="311" t="n">
        <f aca="false">IF(M90&gt;0,M90,0)</f>
        <v>0</v>
      </c>
      <c r="S90" s="351" t="n">
        <v>4</v>
      </c>
      <c r="T90" s="301" t="n">
        <f aca="false">'Estimate-2'!C68</f>
        <v>0</v>
      </c>
      <c r="U90" s="301" t="n">
        <f aca="false">'Estimate-2'!D68</f>
        <v>0</v>
      </c>
      <c r="V90" s="301" t="n">
        <f aca="false">'Estimate-2'!H68</f>
        <v>0</v>
      </c>
      <c r="W90" s="301" t="n">
        <f aca="false">'Estimate-2'!I68</f>
        <v>0</v>
      </c>
      <c r="X90" s="301" t="n">
        <f aca="false">'Estimate-2'!J68</f>
        <v>0</v>
      </c>
      <c r="Y90" s="301" t="n">
        <f aca="false">'Estimate-2'!K68</f>
        <v>0</v>
      </c>
      <c r="Z90" s="311" t="n">
        <f aca="false">IF(T90&gt;0,W90*(1+$M$9),0)</f>
        <v>0</v>
      </c>
      <c r="AA90" s="311" t="n">
        <f aca="false">IF('Estimate-2'!$L68=1,'ESTIMATE SHEET CALCS'!$M$19,IF('Estimate-2'!$L68=2,'ESTIMATE SHEET CALCS'!$M$20,IF('Estimate-2'!$L68=3,'ESTIMATE SHEET CALCS'!$M$21,IF('Estimate-2'!$L68=4,'ESTIMATE SHEET CALCS'!$M$22,IF('Estimate-2'!$L68=5,'ESTIMATE SHEET CALCS'!$M$23,IF('Estimate-2'!$L68=6,'ESTIMATE SHEET CALCS'!$M$24,'ESTIMATE SHEET CALCS'!$M$19))))))</f>
        <v>10</v>
      </c>
      <c r="AB90" s="311" t="n">
        <f aca="false">IF(T90&gt;0,T90*X90*AA90,0)</f>
        <v>0</v>
      </c>
      <c r="AC90" s="311" t="n">
        <f aca="false">T90*Z90</f>
        <v>0</v>
      </c>
      <c r="AD90" s="311" t="n">
        <f aca="false">AB90+AC90</f>
        <v>0</v>
      </c>
      <c r="AE90" s="311" t="n">
        <f aca="false">IF(T90&gt;0,(AC90/(1-Y90))+(AB90/(1-$F458)),0)</f>
        <v>0</v>
      </c>
      <c r="AF90" s="311" t="n">
        <f aca="false">IF(T90&lt;&gt;0,AE90/ABS(T90),0)</f>
        <v>0</v>
      </c>
      <c r="AG90" s="311" t="n">
        <f aca="false">IF(T90&gt;0,T90*X90,0)</f>
        <v>0</v>
      </c>
      <c r="AH90" s="307" t="n">
        <f aca="false">IF(AE90&gt;0,(AE90/AE$98)*Y90,0)</f>
        <v>0</v>
      </c>
      <c r="AI90" s="311" t="n">
        <f aca="false">IF(AE90&gt;0,AE90,0)</f>
        <v>0</v>
      </c>
      <c r="AK90" s="351" t="n">
        <v>4</v>
      </c>
      <c r="AL90" s="301" t="n">
        <f aca="false">'Estimate-3'!C68</f>
        <v>0</v>
      </c>
      <c r="AM90" s="301" t="n">
        <f aca="false">'Estimate-3'!D68</f>
        <v>0</v>
      </c>
      <c r="AN90" s="301" t="n">
        <f aca="false">'Estimate-3'!H68</f>
        <v>0</v>
      </c>
      <c r="AO90" s="301" t="n">
        <f aca="false">'Estimate-3'!I68</f>
        <v>0</v>
      </c>
      <c r="AP90" s="301" t="n">
        <f aca="false">'Estimate-3'!J68</f>
        <v>0</v>
      </c>
      <c r="AQ90" s="301" t="n">
        <f aca="false">'Estimate-3'!K68</f>
        <v>0</v>
      </c>
      <c r="AR90" s="311" t="n">
        <f aca="false">IF(AL90&gt;0,AO90*(1+$M$9),0)</f>
        <v>0</v>
      </c>
      <c r="AS90" s="311" t="n">
        <f aca="false">IF('Estimate-3'!$L68=1,'ESTIMATE SHEET CALCS'!$M$19,IF('Estimate-3'!$L68=2,'ESTIMATE SHEET CALCS'!$M$20,IF('Estimate-3'!$L68=3,'ESTIMATE SHEET CALCS'!$M$21,IF('Estimate-3'!$L68=4,'ESTIMATE SHEET CALCS'!$M$22,IF('Estimate-3'!$L68=5,'ESTIMATE SHEET CALCS'!$M$23,IF('Estimate-3'!$L68=6,'ESTIMATE SHEET CALCS'!$M$24,'ESTIMATE SHEET CALCS'!$M$19))))))</f>
        <v>10</v>
      </c>
      <c r="AT90" s="311" t="n">
        <f aca="false">IF(AL90&gt;0,AL90*AP90*AS90,0)</f>
        <v>0</v>
      </c>
      <c r="AU90" s="311" t="n">
        <f aca="false">AL90*AR90</f>
        <v>0</v>
      </c>
      <c r="AV90" s="311" t="n">
        <f aca="false">AT90+AU90</f>
        <v>0</v>
      </c>
      <c r="AW90" s="311" t="n">
        <f aca="false">IF(AL90&gt;0,(AU90/(1-AQ90))+(AT90/(1-$I458)),0)</f>
        <v>0</v>
      </c>
      <c r="AX90" s="311" t="n">
        <f aca="false">IF(AL90&lt;&gt;0,AW90/ABS(AL90),0)</f>
        <v>0</v>
      </c>
      <c r="AY90" s="311" t="n">
        <f aca="false">IF(AL90&gt;0,AL90*AP90,0)</f>
        <v>0</v>
      </c>
      <c r="AZ90" s="307" t="n">
        <f aca="false">IF(AW90&gt;0,(AW90/AW$98)*AQ90,0)</f>
        <v>0</v>
      </c>
      <c r="BA90" s="311" t="n">
        <f aca="false">IF(AW90&gt;0,AW90,0)</f>
        <v>0</v>
      </c>
      <c r="BC90" s="351" t="n">
        <v>4</v>
      </c>
      <c r="BD90" s="301" t="n">
        <f aca="false">'Estimate-4'!C68</f>
        <v>0</v>
      </c>
      <c r="BE90" s="301" t="n">
        <f aca="false">'Estimate-4'!D68</f>
        <v>0</v>
      </c>
      <c r="BF90" s="301" t="n">
        <f aca="false">'Estimate-4'!H68</f>
        <v>0</v>
      </c>
      <c r="BG90" s="301" t="n">
        <f aca="false">'Estimate-4'!I68</f>
        <v>0</v>
      </c>
      <c r="BH90" s="301" t="n">
        <f aca="false">'Estimate-4'!J68</f>
        <v>0</v>
      </c>
      <c r="BI90" s="301" t="n">
        <f aca="false">'Estimate-4'!K68</f>
        <v>0</v>
      </c>
      <c r="BJ90" s="311" t="n">
        <f aca="false">IF(BD90&gt;0,BG90*(1+$M$9),0)</f>
        <v>0</v>
      </c>
      <c r="BK90" s="311" t="n">
        <f aca="false">IF('Estimate-4'!$L68=1,'ESTIMATE SHEET CALCS'!$M$19,IF('Estimate-4'!$L68=2,'ESTIMATE SHEET CALCS'!$M$20,IF('Estimate-4'!$L68=3,'ESTIMATE SHEET CALCS'!$M$21,IF('Estimate-4'!$L68=4,'ESTIMATE SHEET CALCS'!$M$22,IF('Estimate-4'!$L68=5,'ESTIMATE SHEET CALCS'!$M$23,IF('Estimate-4'!$L68=6,'ESTIMATE SHEET CALCS'!$M$24,'ESTIMATE SHEET CALCS'!$M$19))))))</f>
        <v>10</v>
      </c>
      <c r="BL90" s="311" t="n">
        <f aca="false">IF(BD90&gt;0,BD90*BH90*BK90,0)</f>
        <v>0</v>
      </c>
      <c r="BM90" s="311" t="n">
        <f aca="false">BD90*BJ90</f>
        <v>0</v>
      </c>
      <c r="BN90" s="311" t="n">
        <f aca="false">BL90+BM90</f>
        <v>0</v>
      </c>
      <c r="BO90" s="311" t="n">
        <f aca="false">IF(BD90&gt;0,(BM90/(1-BI90))+(BL90/(1-$L458)),0)</f>
        <v>0</v>
      </c>
      <c r="BP90" s="311" t="n">
        <f aca="false">IF(BD90&lt;&gt;0,BO90/ABS(BD90),0)</f>
        <v>0</v>
      </c>
      <c r="BQ90" s="311" t="n">
        <f aca="false">IF(BD90&gt;0,BD90*BH90,0)</f>
        <v>0</v>
      </c>
      <c r="BR90" s="307" t="n">
        <f aca="false">IF(BO90&gt;0,(BO90/BO$98)*BI90,0)</f>
        <v>0</v>
      </c>
      <c r="BS90" s="311" t="n">
        <f aca="false">IF(BO90&gt;0,BO90,0)</f>
        <v>0</v>
      </c>
      <c r="BU90" s="351" t="n">
        <v>4</v>
      </c>
      <c r="BV90" s="301" t="n">
        <f aca="false">'Estimate-5'!C68</f>
        <v>0</v>
      </c>
      <c r="BW90" s="301" t="n">
        <f aca="false">'Estimate-5'!D68</f>
        <v>0</v>
      </c>
      <c r="BX90" s="301" t="n">
        <f aca="false">'Estimate-5'!H68</f>
        <v>0</v>
      </c>
      <c r="BY90" s="301" t="n">
        <f aca="false">'Estimate-5'!I68</f>
        <v>0</v>
      </c>
      <c r="BZ90" s="301" t="n">
        <f aca="false">'Estimate-5'!J68</f>
        <v>0</v>
      </c>
      <c r="CA90" s="301" t="n">
        <f aca="false">'Estimate-5'!K68</f>
        <v>0</v>
      </c>
      <c r="CB90" s="311" t="n">
        <f aca="false">IF(BV90&gt;0,BY90*(1+$M$9),0)</f>
        <v>0</v>
      </c>
      <c r="CC90" s="311" t="n">
        <f aca="false">IF('Estimate-5'!$L68=1,'ESTIMATE SHEET CALCS'!$M$19,IF('Estimate-5'!$L68=2,'ESTIMATE SHEET CALCS'!$M$20,IF('Estimate-5'!$L68=3,'ESTIMATE SHEET CALCS'!$M$21,IF('Estimate-5'!$L68=4,'ESTIMATE SHEET CALCS'!$M$22,IF('Estimate-5'!$L68=5,'ESTIMATE SHEET CALCS'!$M$23,IF('Estimate-5'!$L68=6,'ESTIMATE SHEET CALCS'!$M$24,'ESTIMATE SHEET CALCS'!$M$19))))))</f>
        <v>10</v>
      </c>
      <c r="CD90" s="311" t="n">
        <f aca="false">IF(BV90&gt;0,BV90*BZ90*CC90,0)</f>
        <v>0</v>
      </c>
      <c r="CE90" s="311" t="n">
        <f aca="false">BV90*CB90</f>
        <v>0</v>
      </c>
      <c r="CF90" s="311" t="n">
        <f aca="false">CD90+CE90</f>
        <v>0</v>
      </c>
      <c r="CG90" s="311" t="n">
        <f aca="false">IF(BV90&gt;0,(CE90/(1-CA90))+(CD90/(1-$O458)),0)</f>
        <v>0</v>
      </c>
      <c r="CH90" s="311" t="n">
        <f aca="false">IF(BV90&lt;&gt;0,CG90/ABS(BV90),0)</f>
        <v>0</v>
      </c>
      <c r="CI90" s="311" t="n">
        <f aca="false">IF(BV90&gt;0,BV90*BZ90,0)</f>
        <v>0</v>
      </c>
      <c r="CJ90" s="307" t="n">
        <f aca="false">IF(CG90&gt;0,(CG90/CG$98)*CA90,0)</f>
        <v>0</v>
      </c>
      <c r="CK90" s="311" t="n">
        <f aca="false">IF(CG90&gt;0,CG90,0)</f>
        <v>0</v>
      </c>
      <c r="CM90" s="351" t="n">
        <v>4</v>
      </c>
      <c r="CN90" s="301"/>
      <c r="CO90" s="301"/>
      <c r="CP90" s="301"/>
      <c r="CQ90" s="301"/>
      <c r="CR90" s="301"/>
      <c r="CS90" s="301"/>
      <c r="CT90" s="311"/>
      <c r="CU90" s="311"/>
      <c r="CV90" s="311"/>
      <c r="CW90" s="311"/>
      <c r="CX90" s="311"/>
      <c r="CY90" s="311"/>
      <c r="CZ90" s="311"/>
      <c r="DA90" s="311"/>
      <c r="DB90" s="307"/>
      <c r="DC90" s="311"/>
      <c r="DE90" s="351" t="n">
        <v>4</v>
      </c>
      <c r="DL90" s="311"/>
      <c r="DM90" s="311"/>
      <c r="DN90" s="311"/>
      <c r="DO90" s="311"/>
      <c r="DP90" s="311"/>
      <c r="DQ90" s="311"/>
      <c r="DR90" s="311"/>
      <c r="DS90" s="311"/>
      <c r="DT90" s="307"/>
      <c r="DU90" s="311"/>
      <c r="DW90" s="351" t="n">
        <v>4</v>
      </c>
      <c r="ED90" s="311"/>
      <c r="EE90" s="311"/>
      <c r="EF90" s="311"/>
      <c r="EG90" s="311"/>
      <c r="EH90" s="311"/>
      <c r="EI90" s="311"/>
      <c r="EJ90" s="311"/>
      <c r="EK90" s="311"/>
      <c r="EL90" s="307"/>
      <c r="EM90" s="311"/>
      <c r="EO90" s="351" t="n">
        <v>4</v>
      </c>
      <c r="EV90" s="311"/>
      <c r="EW90" s="311"/>
      <c r="EX90" s="311"/>
      <c r="EY90" s="311"/>
      <c r="EZ90" s="311"/>
      <c r="FA90" s="311"/>
      <c r="FB90" s="311"/>
      <c r="FC90" s="311"/>
      <c r="FD90" s="307"/>
      <c r="FE90" s="311"/>
      <c r="FG90" s="351" t="n">
        <v>4</v>
      </c>
      <c r="FN90" s="311"/>
      <c r="FO90" s="311"/>
      <c r="FP90" s="311"/>
      <c r="FQ90" s="311"/>
      <c r="FR90" s="311"/>
      <c r="FS90" s="311"/>
      <c r="FT90" s="311"/>
      <c r="FU90" s="311"/>
      <c r="FV90" s="307"/>
      <c r="FW90" s="311"/>
    </row>
    <row r="91" customFormat="false" ht="12.75" hidden="true" customHeight="false" outlineLevel="0" collapsed="false">
      <c r="A91" s="301" t="n">
        <v>55</v>
      </c>
      <c r="B91" s="301" t="n">
        <f aca="false">'Estimate-1'!C69</f>
        <v>0</v>
      </c>
      <c r="C91" s="301" t="n">
        <f aca="false">'Estimate-1'!D69</f>
        <v>0</v>
      </c>
      <c r="D91" s="301" t="n">
        <f aca="false">'Estimate-1'!H69</f>
        <v>0</v>
      </c>
      <c r="E91" s="301" t="n">
        <f aca="false">'Estimate-1'!I69</f>
        <v>0</v>
      </c>
      <c r="F91" s="301" t="n">
        <f aca="false">'Estimate-1'!J69</f>
        <v>0</v>
      </c>
      <c r="G91" s="301" t="n">
        <f aca="false">'Estimate-1'!K69</f>
        <v>0</v>
      </c>
      <c r="H91" s="311" t="n">
        <f aca="false">IF(B91&gt;0,E91*(1+$M$9),0)</f>
        <v>0</v>
      </c>
      <c r="I91" s="311" t="n">
        <f aca="false">IF('Estimate-1'!$L69=1,'ESTIMATE SHEET CALCS'!$M$19,IF('Estimate-1'!$L69=2,'ESTIMATE SHEET CALCS'!$M$20,IF('Estimate-1'!$L69=3,'ESTIMATE SHEET CALCS'!$M$21,IF('Estimate-1'!$L69=4,'ESTIMATE SHEET CALCS'!$M$22,IF('Estimate-1'!$L69=5,'ESTIMATE SHEET CALCS'!$M$23,IF('Estimate-1'!$L69=6,'ESTIMATE SHEET CALCS'!$M$24,'ESTIMATE SHEET CALCS'!$M$19))))))</f>
        <v>10</v>
      </c>
      <c r="J91" s="311" t="n">
        <f aca="false">IF(B91&gt;0,B91*F91*I91,0)</f>
        <v>0</v>
      </c>
      <c r="K91" s="311" t="n">
        <f aca="false">B91*H91</f>
        <v>0</v>
      </c>
      <c r="L91" s="311" t="n">
        <f aca="false">J91+K91</f>
        <v>0</v>
      </c>
      <c r="M91" s="311" t="n">
        <f aca="false">IF(B91&gt;0,(K91/(1-G91))+(J91/(1-$C459)),0)</f>
        <v>0</v>
      </c>
      <c r="N91" s="311" t="n">
        <f aca="false">IF(B91&lt;&gt;0,M91/ABS(B91),0)</f>
        <v>0</v>
      </c>
      <c r="O91" s="311" t="n">
        <f aca="false">IF(B91&gt;0,B91*F91,0)</f>
        <v>0</v>
      </c>
      <c r="P91" s="307" t="n">
        <f aca="false">IF(M91&gt;0,(M91/M$98)*G91,0)</f>
        <v>0</v>
      </c>
      <c r="Q91" s="311" t="n">
        <f aca="false">IF(M91&gt;0,M91,0)</f>
        <v>0</v>
      </c>
      <c r="S91" s="351" t="n">
        <v>5</v>
      </c>
      <c r="T91" s="301" t="n">
        <f aca="false">'Estimate-2'!C69</f>
        <v>0</v>
      </c>
      <c r="U91" s="301" t="n">
        <f aca="false">'Estimate-2'!D69</f>
        <v>0</v>
      </c>
      <c r="V91" s="301" t="n">
        <f aca="false">'Estimate-2'!H69</f>
        <v>0</v>
      </c>
      <c r="W91" s="301" t="n">
        <f aca="false">'Estimate-2'!I69</f>
        <v>0</v>
      </c>
      <c r="X91" s="301" t="n">
        <f aca="false">'Estimate-2'!J69</f>
        <v>0</v>
      </c>
      <c r="Y91" s="301" t="n">
        <f aca="false">'Estimate-2'!K69</f>
        <v>0</v>
      </c>
      <c r="Z91" s="311" t="n">
        <f aca="false">IF(T91&gt;0,W91*(1+$M$9),0)</f>
        <v>0</v>
      </c>
      <c r="AA91" s="311" t="n">
        <f aca="false">IF('Estimate-2'!$L69=1,'ESTIMATE SHEET CALCS'!$M$19,IF('Estimate-2'!$L69=2,'ESTIMATE SHEET CALCS'!$M$20,IF('Estimate-2'!$L69=3,'ESTIMATE SHEET CALCS'!$M$21,IF('Estimate-2'!$L69=4,'ESTIMATE SHEET CALCS'!$M$22,IF('Estimate-2'!$L69=5,'ESTIMATE SHEET CALCS'!$M$23,IF('Estimate-2'!$L69=6,'ESTIMATE SHEET CALCS'!$M$24,'ESTIMATE SHEET CALCS'!$M$19))))))</f>
        <v>10</v>
      </c>
      <c r="AB91" s="311" t="n">
        <f aca="false">IF(T91&gt;0,T91*X91*AA91,0)</f>
        <v>0</v>
      </c>
      <c r="AC91" s="311" t="n">
        <f aca="false">T91*Z91</f>
        <v>0</v>
      </c>
      <c r="AD91" s="311" t="n">
        <f aca="false">AB91+AC91</f>
        <v>0</v>
      </c>
      <c r="AE91" s="311" t="n">
        <f aca="false">IF(T91&gt;0,(AC91/(1-Y91))+(AB91/(1-$F459)),0)</f>
        <v>0</v>
      </c>
      <c r="AF91" s="311" t="n">
        <f aca="false">IF(T91&lt;&gt;0,AE91/ABS(T91),0)</f>
        <v>0</v>
      </c>
      <c r="AG91" s="311" t="n">
        <f aca="false">IF(T91&gt;0,T91*X91,0)</f>
        <v>0</v>
      </c>
      <c r="AH91" s="307" t="n">
        <f aca="false">IF(AE91&gt;0,(AE91/AE$98)*Y91,0)</f>
        <v>0</v>
      </c>
      <c r="AI91" s="311" t="n">
        <f aca="false">IF(AE91&gt;0,AE91,0)</f>
        <v>0</v>
      </c>
      <c r="AK91" s="351" t="n">
        <v>5</v>
      </c>
      <c r="AL91" s="301" t="n">
        <f aca="false">'Estimate-3'!C69</f>
        <v>0</v>
      </c>
      <c r="AM91" s="301" t="n">
        <f aca="false">'Estimate-3'!D69</f>
        <v>0</v>
      </c>
      <c r="AN91" s="301" t="n">
        <f aca="false">'Estimate-3'!H69</f>
        <v>0</v>
      </c>
      <c r="AO91" s="301" t="n">
        <f aca="false">'Estimate-3'!I69</f>
        <v>0</v>
      </c>
      <c r="AP91" s="301" t="n">
        <f aca="false">'Estimate-3'!J69</f>
        <v>0</v>
      </c>
      <c r="AQ91" s="301" t="n">
        <f aca="false">'Estimate-3'!K69</f>
        <v>0</v>
      </c>
      <c r="AR91" s="311" t="n">
        <f aca="false">IF(AL91&gt;0,AO91*(1+$M$9),0)</f>
        <v>0</v>
      </c>
      <c r="AS91" s="311" t="n">
        <f aca="false">IF('Estimate-3'!$L69=1,'ESTIMATE SHEET CALCS'!$M$19,IF('Estimate-3'!$L69=2,'ESTIMATE SHEET CALCS'!$M$20,IF('Estimate-3'!$L69=3,'ESTIMATE SHEET CALCS'!$M$21,IF('Estimate-3'!$L69=4,'ESTIMATE SHEET CALCS'!$M$22,IF('Estimate-3'!$L69=5,'ESTIMATE SHEET CALCS'!$M$23,IF('Estimate-3'!$L69=6,'ESTIMATE SHEET CALCS'!$M$24,'ESTIMATE SHEET CALCS'!$M$19))))))</f>
        <v>10</v>
      </c>
      <c r="AT91" s="311" t="n">
        <f aca="false">IF(AL91&gt;0,AL91*AP91*AS91,0)</f>
        <v>0</v>
      </c>
      <c r="AU91" s="311" t="n">
        <f aca="false">AL91*AR91</f>
        <v>0</v>
      </c>
      <c r="AV91" s="311" t="n">
        <f aca="false">AT91+AU91</f>
        <v>0</v>
      </c>
      <c r="AW91" s="311" t="n">
        <f aca="false">IF(AL91&gt;0,(AU91/(1-AQ91))+(AT91/(1-$I459)),0)</f>
        <v>0</v>
      </c>
      <c r="AX91" s="311" t="n">
        <f aca="false">IF(AL91&lt;&gt;0,AW91/ABS(AL91),0)</f>
        <v>0</v>
      </c>
      <c r="AY91" s="311" t="n">
        <f aca="false">IF(AL91&gt;0,AL91*AP91,0)</f>
        <v>0</v>
      </c>
      <c r="AZ91" s="307" t="n">
        <f aca="false">IF(AW91&gt;0,(AW91/AW$98)*AQ91,0)</f>
        <v>0</v>
      </c>
      <c r="BA91" s="311" t="n">
        <f aca="false">IF(AW91&gt;0,AW91,0)</f>
        <v>0</v>
      </c>
      <c r="BC91" s="351" t="n">
        <v>5</v>
      </c>
      <c r="BD91" s="301" t="n">
        <f aca="false">'Estimate-4'!C69</f>
        <v>0</v>
      </c>
      <c r="BE91" s="301" t="n">
        <f aca="false">'Estimate-4'!D69</f>
        <v>0</v>
      </c>
      <c r="BF91" s="301" t="n">
        <f aca="false">'Estimate-4'!H69</f>
        <v>0</v>
      </c>
      <c r="BG91" s="301" t="n">
        <f aca="false">'Estimate-4'!I69</f>
        <v>0</v>
      </c>
      <c r="BH91" s="301" t="n">
        <f aca="false">'Estimate-4'!J69</f>
        <v>0</v>
      </c>
      <c r="BI91" s="301" t="n">
        <f aca="false">'Estimate-4'!K69</f>
        <v>0</v>
      </c>
      <c r="BJ91" s="311" t="n">
        <f aca="false">IF(BD91&gt;0,BG91*(1+$M$9),0)</f>
        <v>0</v>
      </c>
      <c r="BK91" s="311" t="n">
        <f aca="false">IF('Estimate-4'!$L69=1,'ESTIMATE SHEET CALCS'!$M$19,IF('Estimate-4'!$L69=2,'ESTIMATE SHEET CALCS'!$M$20,IF('Estimate-4'!$L69=3,'ESTIMATE SHEET CALCS'!$M$21,IF('Estimate-4'!$L69=4,'ESTIMATE SHEET CALCS'!$M$22,IF('Estimate-4'!$L69=5,'ESTIMATE SHEET CALCS'!$M$23,IF('Estimate-4'!$L69=6,'ESTIMATE SHEET CALCS'!$M$24,'ESTIMATE SHEET CALCS'!$M$19))))))</f>
        <v>10</v>
      </c>
      <c r="BL91" s="311" t="n">
        <f aca="false">IF(BD91&gt;0,BD91*BH91*BK91,0)</f>
        <v>0</v>
      </c>
      <c r="BM91" s="311" t="n">
        <f aca="false">BD91*BJ91</f>
        <v>0</v>
      </c>
      <c r="BN91" s="311" t="n">
        <f aca="false">BL91+BM91</f>
        <v>0</v>
      </c>
      <c r="BO91" s="311" t="n">
        <f aca="false">IF(BD91&gt;0,(BM91/(1-BI91))+(BL91/(1-$L459)),0)</f>
        <v>0</v>
      </c>
      <c r="BP91" s="311" t="n">
        <f aca="false">IF(BD91&lt;&gt;0,BO91/ABS(BD91),0)</f>
        <v>0</v>
      </c>
      <c r="BQ91" s="311" t="n">
        <f aca="false">IF(BD91&gt;0,BD91*BH91,0)</f>
        <v>0</v>
      </c>
      <c r="BR91" s="307" t="n">
        <f aca="false">IF(BO91&gt;0,(BO91/BO$98)*BI91,0)</f>
        <v>0</v>
      </c>
      <c r="BS91" s="311" t="n">
        <f aca="false">IF(BO91&gt;0,BO91,0)</f>
        <v>0</v>
      </c>
      <c r="BU91" s="351" t="n">
        <v>5</v>
      </c>
      <c r="BV91" s="301" t="n">
        <f aca="false">'Estimate-5'!C69</f>
        <v>0</v>
      </c>
      <c r="BW91" s="301" t="n">
        <f aca="false">'Estimate-5'!D69</f>
        <v>0</v>
      </c>
      <c r="BX91" s="301" t="n">
        <f aca="false">'Estimate-5'!H69</f>
        <v>0</v>
      </c>
      <c r="BY91" s="301" t="n">
        <f aca="false">'Estimate-5'!I69</f>
        <v>0</v>
      </c>
      <c r="BZ91" s="301" t="n">
        <f aca="false">'Estimate-5'!J69</f>
        <v>0</v>
      </c>
      <c r="CA91" s="301" t="n">
        <f aca="false">'Estimate-5'!K69</f>
        <v>0</v>
      </c>
      <c r="CB91" s="311" t="n">
        <f aca="false">IF(BV91&gt;0,BY91*(1+$M$9),0)</f>
        <v>0</v>
      </c>
      <c r="CC91" s="311" t="n">
        <f aca="false">IF('Estimate-5'!$L69=1,'ESTIMATE SHEET CALCS'!$M$19,IF('Estimate-5'!$L69=2,'ESTIMATE SHEET CALCS'!$M$20,IF('Estimate-5'!$L69=3,'ESTIMATE SHEET CALCS'!$M$21,IF('Estimate-5'!$L69=4,'ESTIMATE SHEET CALCS'!$M$22,IF('Estimate-5'!$L69=5,'ESTIMATE SHEET CALCS'!$M$23,IF('Estimate-5'!$L69=6,'ESTIMATE SHEET CALCS'!$M$24,'ESTIMATE SHEET CALCS'!$M$19))))))</f>
        <v>10</v>
      </c>
      <c r="CD91" s="311" t="n">
        <f aca="false">IF(BV91&gt;0,BV91*BZ91*CC91,0)</f>
        <v>0</v>
      </c>
      <c r="CE91" s="311" t="n">
        <f aca="false">BV91*CB91</f>
        <v>0</v>
      </c>
      <c r="CF91" s="311" t="n">
        <f aca="false">CD91+CE91</f>
        <v>0</v>
      </c>
      <c r="CG91" s="311" t="n">
        <f aca="false">IF(BV91&gt;0,(CE91/(1-CA91))+(CD91/(1-$O459)),0)</f>
        <v>0</v>
      </c>
      <c r="CH91" s="311" t="n">
        <f aca="false">IF(BV91&lt;&gt;0,CG91/ABS(BV91),0)</f>
        <v>0</v>
      </c>
      <c r="CI91" s="311" t="n">
        <f aca="false">IF(BV91&gt;0,BV91*BZ91,0)</f>
        <v>0</v>
      </c>
      <c r="CJ91" s="307" t="n">
        <f aca="false">IF(CG91&gt;0,(CG91/CG$98)*CA91,0)</f>
        <v>0</v>
      </c>
      <c r="CK91" s="311" t="n">
        <f aca="false">IF(CG91&gt;0,CG91,0)</f>
        <v>0</v>
      </c>
      <c r="CM91" s="351" t="n">
        <v>5</v>
      </c>
      <c r="CN91" s="301"/>
      <c r="CO91" s="301"/>
      <c r="CP91" s="301"/>
      <c r="CQ91" s="301"/>
      <c r="CR91" s="301"/>
      <c r="CS91" s="301"/>
      <c r="CT91" s="311"/>
      <c r="CU91" s="311"/>
      <c r="CV91" s="311"/>
      <c r="CW91" s="311"/>
      <c r="CX91" s="311"/>
      <c r="CY91" s="311"/>
      <c r="CZ91" s="311"/>
      <c r="DA91" s="311"/>
      <c r="DB91" s="307"/>
      <c r="DC91" s="311"/>
      <c r="DE91" s="351" t="n">
        <v>5</v>
      </c>
      <c r="DL91" s="311"/>
      <c r="DM91" s="311"/>
      <c r="DN91" s="311"/>
      <c r="DO91" s="311"/>
      <c r="DP91" s="311"/>
      <c r="DQ91" s="311"/>
      <c r="DR91" s="311"/>
      <c r="DS91" s="311"/>
      <c r="DT91" s="307"/>
      <c r="DU91" s="311"/>
      <c r="DW91" s="351" t="n">
        <v>5</v>
      </c>
      <c r="ED91" s="311"/>
      <c r="EE91" s="311"/>
      <c r="EF91" s="311"/>
      <c r="EG91" s="311"/>
      <c r="EH91" s="311"/>
      <c r="EI91" s="311"/>
      <c r="EJ91" s="311"/>
      <c r="EK91" s="311"/>
      <c r="EL91" s="307"/>
      <c r="EM91" s="311"/>
      <c r="EO91" s="351" t="n">
        <v>5</v>
      </c>
      <c r="EV91" s="311"/>
      <c r="EW91" s="311"/>
      <c r="EX91" s="311"/>
      <c r="EY91" s="311"/>
      <c r="EZ91" s="311"/>
      <c r="FA91" s="311"/>
      <c r="FB91" s="311"/>
      <c r="FC91" s="311"/>
      <c r="FD91" s="307"/>
      <c r="FE91" s="311"/>
      <c r="FG91" s="351" t="n">
        <v>5</v>
      </c>
      <c r="FN91" s="311"/>
      <c r="FO91" s="311"/>
      <c r="FP91" s="311"/>
      <c r="FQ91" s="311"/>
      <c r="FR91" s="311"/>
      <c r="FS91" s="311"/>
      <c r="FT91" s="311"/>
      <c r="FU91" s="311"/>
      <c r="FV91" s="307"/>
      <c r="FW91" s="311"/>
    </row>
    <row r="92" customFormat="false" ht="12.75" hidden="true" customHeight="false" outlineLevel="0" collapsed="false">
      <c r="A92" s="301" t="n">
        <v>56</v>
      </c>
      <c r="B92" s="301" t="n">
        <f aca="false">'Estimate-1'!C70</f>
        <v>0</v>
      </c>
      <c r="C92" s="301" t="n">
        <f aca="false">'Estimate-1'!D70</f>
        <v>0</v>
      </c>
      <c r="D92" s="301" t="n">
        <f aca="false">'Estimate-1'!H70</f>
        <v>0</v>
      </c>
      <c r="E92" s="301" t="n">
        <f aca="false">'Estimate-1'!I70</f>
        <v>0</v>
      </c>
      <c r="F92" s="301" t="n">
        <f aca="false">'Estimate-1'!J70</f>
        <v>0</v>
      </c>
      <c r="G92" s="301" t="n">
        <f aca="false">'Estimate-1'!K70</f>
        <v>0</v>
      </c>
      <c r="H92" s="311" t="n">
        <f aca="false">IF(B92&gt;0,E92*(1+$M$9),0)</f>
        <v>0</v>
      </c>
      <c r="I92" s="311" t="n">
        <f aca="false">IF('Estimate-1'!$L70=1,'ESTIMATE SHEET CALCS'!$M$19,IF('Estimate-1'!$L70=2,'ESTIMATE SHEET CALCS'!$M$20,IF('Estimate-1'!$L70=3,'ESTIMATE SHEET CALCS'!$M$21,IF('Estimate-1'!$L70=4,'ESTIMATE SHEET CALCS'!$M$22,IF('Estimate-1'!$L70=5,'ESTIMATE SHEET CALCS'!$M$23,IF('Estimate-1'!$L70=6,'ESTIMATE SHEET CALCS'!$M$24,'ESTIMATE SHEET CALCS'!$M$19))))))</f>
        <v>10</v>
      </c>
      <c r="J92" s="311" t="n">
        <f aca="false">IF(B92&gt;0,B92*F92*I92,0)</f>
        <v>0</v>
      </c>
      <c r="K92" s="311" t="n">
        <f aca="false">B92*H92</f>
        <v>0</v>
      </c>
      <c r="L92" s="311" t="n">
        <f aca="false">J92+K92</f>
        <v>0</v>
      </c>
      <c r="M92" s="311" t="n">
        <f aca="false">IF(B92&gt;0,(K92/(1-G92))+(J92/(1-$C460)),0)</f>
        <v>0</v>
      </c>
      <c r="N92" s="311" t="n">
        <f aca="false">IF(B92&lt;&gt;0,M92/ABS(B92),0)</f>
        <v>0</v>
      </c>
      <c r="O92" s="311" t="n">
        <f aca="false">IF(B92&gt;0,B92*F92,0)</f>
        <v>0</v>
      </c>
      <c r="P92" s="307" t="n">
        <f aca="false">IF(M92&gt;0,(M92/M$98)*G92,0)</f>
        <v>0</v>
      </c>
      <c r="Q92" s="311" t="n">
        <f aca="false">IF(M92&gt;0,M92,0)</f>
        <v>0</v>
      </c>
      <c r="S92" s="351" t="n">
        <v>6</v>
      </c>
      <c r="T92" s="301" t="n">
        <f aca="false">'Estimate-2'!C70</f>
        <v>0</v>
      </c>
      <c r="U92" s="301" t="n">
        <f aca="false">'Estimate-2'!D70</f>
        <v>0</v>
      </c>
      <c r="V92" s="301" t="n">
        <f aca="false">'Estimate-2'!H70</f>
        <v>0</v>
      </c>
      <c r="W92" s="301" t="n">
        <f aca="false">'Estimate-2'!I70</f>
        <v>0</v>
      </c>
      <c r="X92" s="301" t="n">
        <f aca="false">'Estimate-2'!J70</f>
        <v>0</v>
      </c>
      <c r="Y92" s="301" t="n">
        <f aca="false">'Estimate-2'!K70</f>
        <v>0</v>
      </c>
      <c r="Z92" s="311" t="n">
        <f aca="false">IF(T92&gt;0,W92*(1+$M$9),0)</f>
        <v>0</v>
      </c>
      <c r="AA92" s="311" t="n">
        <f aca="false">IF('Estimate-2'!$L70=1,'ESTIMATE SHEET CALCS'!$M$19,IF('Estimate-2'!$L70=2,'ESTIMATE SHEET CALCS'!$M$20,IF('Estimate-2'!$L70=3,'ESTIMATE SHEET CALCS'!$M$21,IF('Estimate-2'!$L70=4,'ESTIMATE SHEET CALCS'!$M$22,IF('Estimate-2'!$L70=5,'ESTIMATE SHEET CALCS'!$M$23,IF('Estimate-2'!$L70=6,'ESTIMATE SHEET CALCS'!$M$24,'ESTIMATE SHEET CALCS'!$M$19))))))</f>
        <v>10</v>
      </c>
      <c r="AB92" s="311" t="n">
        <f aca="false">IF(T92&gt;0,T92*X92*AA92,0)</f>
        <v>0</v>
      </c>
      <c r="AC92" s="311" t="n">
        <f aca="false">T92*Z92</f>
        <v>0</v>
      </c>
      <c r="AD92" s="311" t="n">
        <f aca="false">AB92+AC92</f>
        <v>0</v>
      </c>
      <c r="AE92" s="311" t="n">
        <f aca="false">IF(T92&gt;0,(AC92/(1-Y92))+(AB92/(1-$F460)),0)</f>
        <v>0</v>
      </c>
      <c r="AF92" s="311" t="n">
        <f aca="false">IF(T92&lt;&gt;0,AE92/ABS(T92),0)</f>
        <v>0</v>
      </c>
      <c r="AG92" s="311" t="n">
        <f aca="false">IF(T92&gt;0,T92*X92,0)</f>
        <v>0</v>
      </c>
      <c r="AH92" s="307" t="n">
        <f aca="false">IF(AE92&gt;0,(AE92/AE$98)*Y92,0)</f>
        <v>0</v>
      </c>
      <c r="AI92" s="311" t="n">
        <f aca="false">IF(AE92&gt;0,AE92,0)</f>
        <v>0</v>
      </c>
      <c r="AK92" s="351" t="n">
        <v>6</v>
      </c>
      <c r="AL92" s="301" t="n">
        <f aca="false">'Estimate-3'!C70</f>
        <v>0</v>
      </c>
      <c r="AM92" s="301" t="n">
        <f aca="false">'Estimate-3'!D70</f>
        <v>0</v>
      </c>
      <c r="AN92" s="301" t="n">
        <f aca="false">'Estimate-3'!H70</f>
        <v>0</v>
      </c>
      <c r="AO92" s="301" t="n">
        <f aca="false">'Estimate-3'!I70</f>
        <v>0</v>
      </c>
      <c r="AP92" s="301" t="n">
        <f aca="false">'Estimate-3'!J70</f>
        <v>0</v>
      </c>
      <c r="AQ92" s="301" t="n">
        <f aca="false">'Estimate-3'!K70</f>
        <v>0</v>
      </c>
      <c r="AR92" s="311" t="n">
        <f aca="false">IF(AL92&gt;0,AO92*(1+$M$9),0)</f>
        <v>0</v>
      </c>
      <c r="AS92" s="311" t="n">
        <f aca="false">IF('Estimate-3'!$L70=1,'ESTIMATE SHEET CALCS'!$M$19,IF('Estimate-3'!$L70=2,'ESTIMATE SHEET CALCS'!$M$20,IF('Estimate-3'!$L70=3,'ESTIMATE SHEET CALCS'!$M$21,IF('Estimate-3'!$L70=4,'ESTIMATE SHEET CALCS'!$M$22,IF('Estimate-3'!$L70=5,'ESTIMATE SHEET CALCS'!$M$23,IF('Estimate-3'!$L70=6,'ESTIMATE SHEET CALCS'!$M$24,'ESTIMATE SHEET CALCS'!$M$19))))))</f>
        <v>10</v>
      </c>
      <c r="AT92" s="311" t="n">
        <f aca="false">IF(AL92&gt;0,AL92*AP92*AS92,0)</f>
        <v>0</v>
      </c>
      <c r="AU92" s="311" t="n">
        <f aca="false">AL92*AR92</f>
        <v>0</v>
      </c>
      <c r="AV92" s="311" t="n">
        <f aca="false">AT92+AU92</f>
        <v>0</v>
      </c>
      <c r="AW92" s="311" t="n">
        <f aca="false">IF(AL92&gt;0,(AU92/(1-AQ92))+(AT92/(1-$I460)),0)</f>
        <v>0</v>
      </c>
      <c r="AX92" s="311" t="n">
        <f aca="false">IF(AL92&lt;&gt;0,AW92/ABS(AL92),0)</f>
        <v>0</v>
      </c>
      <c r="AY92" s="311" t="n">
        <f aca="false">IF(AL92&gt;0,AL92*AP92,0)</f>
        <v>0</v>
      </c>
      <c r="AZ92" s="307" t="n">
        <f aca="false">IF(AW92&gt;0,(AW92/AW$98)*AQ92,0)</f>
        <v>0</v>
      </c>
      <c r="BA92" s="311" t="n">
        <f aca="false">IF(AW92&gt;0,AW92,0)</f>
        <v>0</v>
      </c>
      <c r="BC92" s="351" t="n">
        <v>6</v>
      </c>
      <c r="BD92" s="301" t="n">
        <f aca="false">'Estimate-4'!C70</f>
        <v>0</v>
      </c>
      <c r="BE92" s="301" t="n">
        <f aca="false">'Estimate-4'!D70</f>
        <v>0</v>
      </c>
      <c r="BF92" s="301" t="n">
        <f aca="false">'Estimate-4'!H70</f>
        <v>0</v>
      </c>
      <c r="BG92" s="301" t="n">
        <f aca="false">'Estimate-4'!I70</f>
        <v>0</v>
      </c>
      <c r="BH92" s="301" t="n">
        <f aca="false">'Estimate-4'!J70</f>
        <v>0</v>
      </c>
      <c r="BI92" s="301" t="n">
        <f aca="false">'Estimate-4'!K70</f>
        <v>0</v>
      </c>
      <c r="BJ92" s="311" t="n">
        <f aca="false">IF(BD92&gt;0,BG92*(1+$M$9),0)</f>
        <v>0</v>
      </c>
      <c r="BK92" s="311" t="n">
        <f aca="false">IF('Estimate-4'!$L70=1,'ESTIMATE SHEET CALCS'!$M$19,IF('Estimate-4'!$L70=2,'ESTIMATE SHEET CALCS'!$M$20,IF('Estimate-4'!$L70=3,'ESTIMATE SHEET CALCS'!$M$21,IF('Estimate-4'!$L70=4,'ESTIMATE SHEET CALCS'!$M$22,IF('Estimate-4'!$L70=5,'ESTIMATE SHEET CALCS'!$M$23,IF('Estimate-4'!$L70=6,'ESTIMATE SHEET CALCS'!$M$24,'ESTIMATE SHEET CALCS'!$M$19))))))</f>
        <v>10</v>
      </c>
      <c r="BL92" s="311" t="n">
        <f aca="false">IF(BD92&gt;0,BD92*BH92*BK92,0)</f>
        <v>0</v>
      </c>
      <c r="BM92" s="311" t="n">
        <f aca="false">BD92*BJ92</f>
        <v>0</v>
      </c>
      <c r="BN92" s="311" t="n">
        <f aca="false">BL92+BM92</f>
        <v>0</v>
      </c>
      <c r="BO92" s="311" t="n">
        <f aca="false">IF(BD92&gt;0,(BM92/(1-BI92))+(BL92/(1-$L460)),0)</f>
        <v>0</v>
      </c>
      <c r="BP92" s="311" t="n">
        <f aca="false">IF(BD92&lt;&gt;0,BO92/ABS(BD92),0)</f>
        <v>0</v>
      </c>
      <c r="BQ92" s="311" t="n">
        <f aca="false">IF(BD92&gt;0,BD92*BH92,0)</f>
        <v>0</v>
      </c>
      <c r="BR92" s="307" t="n">
        <f aca="false">IF(BO92&gt;0,(BO92/BO$98)*BI92,0)</f>
        <v>0</v>
      </c>
      <c r="BS92" s="311" t="n">
        <f aca="false">IF(BO92&gt;0,BO92,0)</f>
        <v>0</v>
      </c>
      <c r="BU92" s="351" t="n">
        <v>6</v>
      </c>
      <c r="BV92" s="301" t="n">
        <f aca="false">'Estimate-5'!C70</f>
        <v>0</v>
      </c>
      <c r="BW92" s="301" t="n">
        <f aca="false">'Estimate-5'!D70</f>
        <v>0</v>
      </c>
      <c r="BX92" s="301" t="n">
        <f aca="false">'Estimate-5'!H70</f>
        <v>0</v>
      </c>
      <c r="BY92" s="301" t="n">
        <f aca="false">'Estimate-5'!I70</f>
        <v>0</v>
      </c>
      <c r="BZ92" s="301" t="n">
        <f aca="false">'Estimate-5'!J70</f>
        <v>0</v>
      </c>
      <c r="CA92" s="301" t="n">
        <f aca="false">'Estimate-5'!K70</f>
        <v>0</v>
      </c>
      <c r="CB92" s="311" t="n">
        <f aca="false">IF(BV92&gt;0,BY92*(1+$M$9),0)</f>
        <v>0</v>
      </c>
      <c r="CC92" s="311" t="n">
        <f aca="false">IF('Estimate-5'!$L70=1,'ESTIMATE SHEET CALCS'!$M$19,IF('Estimate-5'!$L70=2,'ESTIMATE SHEET CALCS'!$M$20,IF('Estimate-5'!$L70=3,'ESTIMATE SHEET CALCS'!$M$21,IF('Estimate-5'!$L70=4,'ESTIMATE SHEET CALCS'!$M$22,IF('Estimate-5'!$L70=5,'ESTIMATE SHEET CALCS'!$M$23,IF('Estimate-5'!$L70=6,'ESTIMATE SHEET CALCS'!$M$24,'ESTIMATE SHEET CALCS'!$M$19))))))</f>
        <v>10</v>
      </c>
      <c r="CD92" s="311" t="n">
        <f aca="false">IF(BV92&gt;0,BV92*BZ92*CC92,0)</f>
        <v>0</v>
      </c>
      <c r="CE92" s="311" t="n">
        <f aca="false">BV92*CB92</f>
        <v>0</v>
      </c>
      <c r="CF92" s="311" t="n">
        <f aca="false">CD92+CE92</f>
        <v>0</v>
      </c>
      <c r="CG92" s="311" t="n">
        <f aca="false">IF(BV92&gt;0,(CE92/(1-CA92))+(CD92/(1-$O460)),0)</f>
        <v>0</v>
      </c>
      <c r="CH92" s="311" t="n">
        <f aca="false">IF(BV92&lt;&gt;0,CG92/ABS(BV92),0)</f>
        <v>0</v>
      </c>
      <c r="CI92" s="311" t="n">
        <f aca="false">IF(BV92&gt;0,BV92*BZ92,0)</f>
        <v>0</v>
      </c>
      <c r="CJ92" s="307" t="n">
        <f aca="false">IF(CG92&gt;0,(CG92/CG$98)*CA92,0)</f>
        <v>0</v>
      </c>
      <c r="CK92" s="311" t="n">
        <f aca="false">IF(CG92&gt;0,CG92,0)</f>
        <v>0</v>
      </c>
      <c r="CM92" s="351" t="n">
        <v>6</v>
      </c>
      <c r="CT92" s="311"/>
      <c r="CU92" s="311"/>
      <c r="CV92" s="311"/>
      <c r="CW92" s="311"/>
      <c r="CX92" s="311"/>
      <c r="CY92" s="311"/>
      <c r="CZ92" s="311"/>
      <c r="DA92" s="311"/>
      <c r="DB92" s="307"/>
      <c r="DC92" s="311"/>
      <c r="DE92" s="351" t="n">
        <v>6</v>
      </c>
      <c r="DL92" s="311"/>
      <c r="DM92" s="311"/>
      <c r="DN92" s="311"/>
      <c r="DO92" s="311"/>
      <c r="DP92" s="311"/>
      <c r="DQ92" s="311"/>
      <c r="DR92" s="311"/>
      <c r="DS92" s="311"/>
      <c r="DT92" s="307"/>
      <c r="DU92" s="311"/>
      <c r="DW92" s="351" t="n">
        <v>6</v>
      </c>
      <c r="ED92" s="311"/>
      <c r="EE92" s="311"/>
      <c r="EF92" s="311"/>
      <c r="EG92" s="311"/>
      <c r="EH92" s="311"/>
      <c r="EI92" s="311"/>
      <c r="EJ92" s="311"/>
      <c r="EK92" s="311"/>
      <c r="EL92" s="307"/>
      <c r="EM92" s="311"/>
      <c r="EO92" s="351" t="n">
        <v>6</v>
      </c>
      <c r="EV92" s="311"/>
      <c r="EW92" s="311"/>
      <c r="EX92" s="311"/>
      <c r="EY92" s="311"/>
      <c r="EZ92" s="311"/>
      <c r="FA92" s="311"/>
      <c r="FB92" s="311"/>
      <c r="FC92" s="311"/>
      <c r="FD92" s="307"/>
      <c r="FE92" s="311"/>
      <c r="FG92" s="351" t="n">
        <v>6</v>
      </c>
      <c r="FN92" s="311"/>
      <c r="FO92" s="311"/>
      <c r="FP92" s="311"/>
      <c r="FQ92" s="311"/>
      <c r="FR92" s="311"/>
      <c r="FS92" s="311"/>
      <c r="FT92" s="311"/>
      <c r="FU92" s="311"/>
      <c r="FV92" s="307"/>
      <c r="FW92" s="311"/>
    </row>
    <row r="93" customFormat="false" ht="12.75" hidden="true" customHeight="false" outlineLevel="0" collapsed="false">
      <c r="A93" s="301" t="n">
        <v>57</v>
      </c>
      <c r="B93" s="301" t="n">
        <f aca="false">'Estimate-1'!C71</f>
        <v>0</v>
      </c>
      <c r="C93" s="301" t="n">
        <f aca="false">'Estimate-1'!D71</f>
        <v>0</v>
      </c>
      <c r="D93" s="301" t="n">
        <f aca="false">'Estimate-1'!H71</f>
        <v>0</v>
      </c>
      <c r="E93" s="301" t="n">
        <f aca="false">'Estimate-1'!I71</f>
        <v>0</v>
      </c>
      <c r="F93" s="301" t="n">
        <f aca="false">'Estimate-1'!J71</f>
        <v>0</v>
      </c>
      <c r="G93" s="301" t="n">
        <f aca="false">'Estimate-1'!K71</f>
        <v>0</v>
      </c>
      <c r="H93" s="311" t="n">
        <f aca="false">IF(B93&gt;0,E93*(1+$M$9),0)</f>
        <v>0</v>
      </c>
      <c r="I93" s="311" t="n">
        <f aca="false">IF('Estimate-1'!$L71=1,'ESTIMATE SHEET CALCS'!$M$19,IF('Estimate-1'!$L71=2,'ESTIMATE SHEET CALCS'!$M$20,IF('Estimate-1'!$L71=3,'ESTIMATE SHEET CALCS'!$M$21,IF('Estimate-1'!$L71=4,'ESTIMATE SHEET CALCS'!$M$22,IF('Estimate-1'!$L71=5,'ESTIMATE SHEET CALCS'!$M$23,IF('Estimate-1'!$L71=6,'ESTIMATE SHEET CALCS'!$M$24,'ESTIMATE SHEET CALCS'!$M$19))))))</f>
        <v>10</v>
      </c>
      <c r="J93" s="311" t="n">
        <f aca="false">IF(B93&gt;0,B93*F93*I93,0)</f>
        <v>0</v>
      </c>
      <c r="K93" s="311" t="n">
        <f aca="false">B93*H93</f>
        <v>0</v>
      </c>
      <c r="L93" s="311" t="n">
        <f aca="false">J93+K93</f>
        <v>0</v>
      </c>
      <c r="M93" s="311" t="n">
        <f aca="false">IF(B93&gt;0,(K93/(1-G93))+(J93/(1-$C461)),0)</f>
        <v>0</v>
      </c>
      <c r="N93" s="311" t="n">
        <f aca="false">IF(B93&lt;&gt;0,M93/ABS(B93),0)</f>
        <v>0</v>
      </c>
      <c r="O93" s="311" t="n">
        <f aca="false">IF(B93&gt;0,B93*F93,0)</f>
        <v>0</v>
      </c>
      <c r="P93" s="307" t="n">
        <f aca="false">IF(M93&gt;0,(M93/M$98)*G93,0)</f>
        <v>0</v>
      </c>
      <c r="Q93" s="311" t="n">
        <f aca="false">IF(M93&gt;0,M93,0)</f>
        <v>0</v>
      </c>
      <c r="S93" s="351" t="n">
        <v>7</v>
      </c>
      <c r="T93" s="301" t="n">
        <f aca="false">'Estimate-2'!C71</f>
        <v>0</v>
      </c>
      <c r="U93" s="301" t="n">
        <f aca="false">'Estimate-2'!D71</f>
        <v>0</v>
      </c>
      <c r="V93" s="301" t="n">
        <f aca="false">'Estimate-2'!H71</f>
        <v>0</v>
      </c>
      <c r="W93" s="301" t="n">
        <f aca="false">'Estimate-2'!I71</f>
        <v>0</v>
      </c>
      <c r="X93" s="301" t="n">
        <f aca="false">'Estimate-2'!J71</f>
        <v>0</v>
      </c>
      <c r="Y93" s="301" t="n">
        <f aca="false">'Estimate-2'!K71</f>
        <v>0</v>
      </c>
      <c r="Z93" s="311" t="n">
        <f aca="false">IF(T93&gt;0,W93*(1+$M$9),0)</f>
        <v>0</v>
      </c>
      <c r="AA93" s="311" t="n">
        <f aca="false">IF('Estimate-2'!$L71=1,'ESTIMATE SHEET CALCS'!$M$19,IF('Estimate-2'!$L71=2,'ESTIMATE SHEET CALCS'!$M$20,IF('Estimate-2'!$L71=3,'ESTIMATE SHEET CALCS'!$M$21,IF('Estimate-2'!$L71=4,'ESTIMATE SHEET CALCS'!$M$22,IF('Estimate-2'!$L71=5,'ESTIMATE SHEET CALCS'!$M$23,IF('Estimate-2'!$L71=6,'ESTIMATE SHEET CALCS'!$M$24,'ESTIMATE SHEET CALCS'!$M$19))))))</f>
        <v>10</v>
      </c>
      <c r="AB93" s="311" t="n">
        <f aca="false">IF(T93&gt;0,T93*X93*AA93,0)</f>
        <v>0</v>
      </c>
      <c r="AC93" s="311" t="n">
        <f aca="false">T93*Z93</f>
        <v>0</v>
      </c>
      <c r="AD93" s="311" t="n">
        <f aca="false">AB93+AC93</f>
        <v>0</v>
      </c>
      <c r="AE93" s="311" t="n">
        <f aca="false">IF(T93&gt;0,(AC93/(1-Y93))+(AB93/(1-$F461)),0)</f>
        <v>0</v>
      </c>
      <c r="AF93" s="311" t="n">
        <f aca="false">IF(T93&lt;&gt;0,AE93/ABS(T93),0)</f>
        <v>0</v>
      </c>
      <c r="AG93" s="311" t="n">
        <f aca="false">IF(T93&gt;0,T93*X93,0)</f>
        <v>0</v>
      </c>
      <c r="AH93" s="307" t="n">
        <f aca="false">IF(AE93&gt;0,(AE93/AE$98)*Y93,0)</f>
        <v>0</v>
      </c>
      <c r="AI93" s="311" t="n">
        <f aca="false">IF(AE93&gt;0,AE93,0)</f>
        <v>0</v>
      </c>
      <c r="AK93" s="351" t="n">
        <v>7</v>
      </c>
      <c r="AL93" s="301" t="n">
        <f aca="false">'Estimate-3'!C71</f>
        <v>0</v>
      </c>
      <c r="AM93" s="301" t="n">
        <f aca="false">'Estimate-3'!D71</f>
        <v>0</v>
      </c>
      <c r="AN93" s="301" t="n">
        <f aca="false">'Estimate-3'!H71</f>
        <v>0</v>
      </c>
      <c r="AO93" s="301" t="n">
        <f aca="false">'Estimate-3'!I71</f>
        <v>0</v>
      </c>
      <c r="AP93" s="301" t="n">
        <f aca="false">'Estimate-3'!J71</f>
        <v>0</v>
      </c>
      <c r="AQ93" s="301" t="n">
        <f aca="false">'Estimate-3'!K71</f>
        <v>0</v>
      </c>
      <c r="AR93" s="311" t="n">
        <f aca="false">IF(AL93&gt;0,AO93*(1+$M$9),0)</f>
        <v>0</v>
      </c>
      <c r="AS93" s="311" t="n">
        <f aca="false">IF('Estimate-3'!$L71=1,'ESTIMATE SHEET CALCS'!$M$19,IF('Estimate-3'!$L71=2,'ESTIMATE SHEET CALCS'!$M$20,IF('Estimate-3'!$L71=3,'ESTIMATE SHEET CALCS'!$M$21,IF('Estimate-3'!$L71=4,'ESTIMATE SHEET CALCS'!$M$22,IF('Estimate-3'!$L71=5,'ESTIMATE SHEET CALCS'!$M$23,IF('Estimate-3'!$L71=6,'ESTIMATE SHEET CALCS'!$M$24,'ESTIMATE SHEET CALCS'!$M$19))))))</f>
        <v>10</v>
      </c>
      <c r="AT93" s="311" t="n">
        <f aca="false">IF(AL93&gt;0,AL93*AP93*AS93,0)</f>
        <v>0</v>
      </c>
      <c r="AU93" s="311" t="n">
        <f aca="false">AL93*AR93</f>
        <v>0</v>
      </c>
      <c r="AV93" s="311" t="n">
        <f aca="false">AT93+AU93</f>
        <v>0</v>
      </c>
      <c r="AW93" s="311" t="n">
        <f aca="false">IF(AL93&gt;0,(AU93/(1-AQ93))+(AT93/(1-$I461)),0)</f>
        <v>0</v>
      </c>
      <c r="AX93" s="311" t="n">
        <f aca="false">IF(AL93&lt;&gt;0,AW93/ABS(AL93),0)</f>
        <v>0</v>
      </c>
      <c r="AY93" s="311" t="n">
        <f aca="false">IF(AL93&gt;0,AL93*AP93,0)</f>
        <v>0</v>
      </c>
      <c r="AZ93" s="307" t="n">
        <f aca="false">IF(AW93&gt;0,(AW93/AW$98)*AQ93,0)</f>
        <v>0</v>
      </c>
      <c r="BA93" s="311" t="n">
        <f aca="false">IF(AW93&gt;0,AW93,0)</f>
        <v>0</v>
      </c>
      <c r="BC93" s="351" t="n">
        <v>7</v>
      </c>
      <c r="BD93" s="301" t="n">
        <f aca="false">'Estimate-4'!C71</f>
        <v>0</v>
      </c>
      <c r="BE93" s="301" t="n">
        <f aca="false">'Estimate-4'!D71</f>
        <v>0</v>
      </c>
      <c r="BF93" s="301" t="n">
        <f aca="false">'Estimate-4'!H71</f>
        <v>0</v>
      </c>
      <c r="BG93" s="301" t="n">
        <f aca="false">'Estimate-4'!I71</f>
        <v>0</v>
      </c>
      <c r="BH93" s="301" t="n">
        <f aca="false">'Estimate-4'!J71</f>
        <v>0</v>
      </c>
      <c r="BI93" s="301" t="n">
        <f aca="false">'Estimate-4'!K71</f>
        <v>0</v>
      </c>
      <c r="BJ93" s="311" t="n">
        <f aca="false">IF(BD93&gt;0,BG93*(1+$M$9),0)</f>
        <v>0</v>
      </c>
      <c r="BK93" s="311" t="n">
        <f aca="false">IF('Estimate-4'!$L71=1,'ESTIMATE SHEET CALCS'!$M$19,IF('Estimate-4'!$L71=2,'ESTIMATE SHEET CALCS'!$M$20,IF('Estimate-4'!$L71=3,'ESTIMATE SHEET CALCS'!$M$21,IF('Estimate-4'!$L71=4,'ESTIMATE SHEET CALCS'!$M$22,IF('Estimate-4'!$L71=5,'ESTIMATE SHEET CALCS'!$M$23,IF('Estimate-4'!$L71=6,'ESTIMATE SHEET CALCS'!$M$24,'ESTIMATE SHEET CALCS'!$M$19))))))</f>
        <v>10</v>
      </c>
      <c r="BL93" s="311" t="n">
        <f aca="false">IF(BD93&gt;0,BD93*BH93*BK93,0)</f>
        <v>0</v>
      </c>
      <c r="BM93" s="311" t="n">
        <f aca="false">BD93*BJ93</f>
        <v>0</v>
      </c>
      <c r="BN93" s="311" t="n">
        <f aca="false">BL93+BM93</f>
        <v>0</v>
      </c>
      <c r="BO93" s="311" t="n">
        <f aca="false">IF(BD93&gt;0,(BM93/(1-BI93))+(BL93/(1-$L461)),0)</f>
        <v>0</v>
      </c>
      <c r="BP93" s="311" t="n">
        <f aca="false">IF(BD93&lt;&gt;0,BO93/ABS(BD93),0)</f>
        <v>0</v>
      </c>
      <c r="BQ93" s="311" t="n">
        <f aca="false">IF(BD93&gt;0,BD93*BH93,0)</f>
        <v>0</v>
      </c>
      <c r="BR93" s="307" t="n">
        <f aca="false">IF(BO93&gt;0,(BO93/BO$98)*BI93,0)</f>
        <v>0</v>
      </c>
      <c r="BS93" s="311" t="n">
        <f aca="false">IF(BO93&gt;0,BO93,0)</f>
        <v>0</v>
      </c>
      <c r="BU93" s="351" t="n">
        <v>7</v>
      </c>
      <c r="BV93" s="301" t="n">
        <f aca="false">'Estimate-5'!C71</f>
        <v>0</v>
      </c>
      <c r="BW93" s="301" t="n">
        <f aca="false">'Estimate-5'!D71</f>
        <v>0</v>
      </c>
      <c r="BX93" s="301" t="n">
        <f aca="false">'Estimate-5'!H71</f>
        <v>0</v>
      </c>
      <c r="BY93" s="301" t="n">
        <f aca="false">'Estimate-5'!I71</f>
        <v>0</v>
      </c>
      <c r="BZ93" s="301" t="n">
        <f aca="false">'Estimate-5'!J71</f>
        <v>0</v>
      </c>
      <c r="CA93" s="301" t="n">
        <f aca="false">'Estimate-5'!K71</f>
        <v>0</v>
      </c>
      <c r="CB93" s="311" t="n">
        <f aca="false">IF(BV93&gt;0,BY93*(1+$M$9),0)</f>
        <v>0</v>
      </c>
      <c r="CC93" s="311" t="n">
        <f aca="false">IF('Estimate-5'!$L71=1,'ESTIMATE SHEET CALCS'!$M$19,IF('Estimate-5'!$L71=2,'ESTIMATE SHEET CALCS'!$M$20,IF('Estimate-5'!$L71=3,'ESTIMATE SHEET CALCS'!$M$21,IF('Estimate-5'!$L71=4,'ESTIMATE SHEET CALCS'!$M$22,IF('Estimate-5'!$L71=5,'ESTIMATE SHEET CALCS'!$M$23,IF('Estimate-5'!$L71=6,'ESTIMATE SHEET CALCS'!$M$24,'ESTIMATE SHEET CALCS'!$M$19))))))</f>
        <v>10</v>
      </c>
      <c r="CD93" s="311" t="n">
        <f aca="false">IF(BV93&gt;0,BV93*BZ93*CC93,0)</f>
        <v>0</v>
      </c>
      <c r="CE93" s="311" t="n">
        <f aca="false">BV93*CB93</f>
        <v>0</v>
      </c>
      <c r="CF93" s="311" t="n">
        <f aca="false">CD93+CE93</f>
        <v>0</v>
      </c>
      <c r="CG93" s="311" t="n">
        <f aca="false">IF(BV93&gt;0,(CE93/(1-CA93))+(CD93/(1-$O461)),0)</f>
        <v>0</v>
      </c>
      <c r="CH93" s="311" t="n">
        <f aca="false">IF(BV93&lt;&gt;0,CG93/ABS(BV93),0)</f>
        <v>0</v>
      </c>
      <c r="CI93" s="311" t="n">
        <f aca="false">IF(BV93&gt;0,BV93*BZ93,0)</f>
        <v>0</v>
      </c>
      <c r="CJ93" s="307" t="n">
        <f aca="false">IF(CG93&gt;0,(CG93/CG$98)*CA93,0)</f>
        <v>0</v>
      </c>
      <c r="CK93" s="311" t="n">
        <f aca="false">IF(CG93&gt;0,CG93,0)</f>
        <v>0</v>
      </c>
      <c r="CM93" s="351" t="n">
        <v>7</v>
      </c>
      <c r="CT93" s="311"/>
      <c r="CU93" s="311"/>
      <c r="CV93" s="311"/>
      <c r="CW93" s="311"/>
      <c r="CX93" s="311"/>
      <c r="CY93" s="311"/>
      <c r="CZ93" s="311"/>
      <c r="DA93" s="311"/>
      <c r="DB93" s="307"/>
      <c r="DC93" s="311"/>
      <c r="DE93" s="351" t="n">
        <v>7</v>
      </c>
      <c r="DL93" s="311"/>
      <c r="DM93" s="311"/>
      <c r="DN93" s="311"/>
      <c r="DO93" s="311"/>
      <c r="DP93" s="311"/>
      <c r="DQ93" s="311"/>
      <c r="DR93" s="311"/>
      <c r="DS93" s="311"/>
      <c r="DT93" s="307"/>
      <c r="DU93" s="311"/>
      <c r="DW93" s="351" t="n">
        <v>7</v>
      </c>
      <c r="ED93" s="311"/>
      <c r="EE93" s="311"/>
      <c r="EF93" s="311"/>
      <c r="EG93" s="311"/>
      <c r="EH93" s="311"/>
      <c r="EI93" s="311"/>
      <c r="EJ93" s="311"/>
      <c r="EK93" s="311"/>
      <c r="EL93" s="307"/>
      <c r="EM93" s="311"/>
      <c r="EO93" s="351" t="n">
        <v>7</v>
      </c>
      <c r="EV93" s="311"/>
      <c r="EW93" s="311"/>
      <c r="EX93" s="311"/>
      <c r="EY93" s="311"/>
      <c r="EZ93" s="311"/>
      <c r="FA93" s="311"/>
      <c r="FB93" s="311"/>
      <c r="FC93" s="311"/>
      <c r="FD93" s="307"/>
      <c r="FE93" s="311"/>
      <c r="FG93" s="351" t="n">
        <v>7</v>
      </c>
      <c r="FN93" s="311"/>
      <c r="FO93" s="311"/>
      <c r="FP93" s="311"/>
      <c r="FQ93" s="311"/>
      <c r="FR93" s="311"/>
      <c r="FS93" s="311"/>
      <c r="FT93" s="311"/>
      <c r="FU93" s="311"/>
      <c r="FV93" s="307"/>
      <c r="FW93" s="311"/>
    </row>
    <row r="94" customFormat="false" ht="12.75" hidden="true" customHeight="false" outlineLevel="0" collapsed="false">
      <c r="A94" s="301" t="n">
        <v>58</v>
      </c>
      <c r="B94" s="301" t="n">
        <f aca="false">'Estimate-1'!C72</f>
        <v>0</v>
      </c>
      <c r="C94" s="301" t="n">
        <f aca="false">'Estimate-1'!D72</f>
        <v>0</v>
      </c>
      <c r="D94" s="301" t="n">
        <f aca="false">'Estimate-1'!H72</f>
        <v>0</v>
      </c>
      <c r="E94" s="301" t="n">
        <f aca="false">'Estimate-1'!I72</f>
        <v>0</v>
      </c>
      <c r="F94" s="301" t="n">
        <f aca="false">'Estimate-1'!J72</f>
        <v>0</v>
      </c>
      <c r="G94" s="301" t="n">
        <f aca="false">'Estimate-1'!K72</f>
        <v>0</v>
      </c>
      <c r="H94" s="311" t="n">
        <f aca="false">IF(B94&gt;0,E94*(1+$M$9),0)</f>
        <v>0</v>
      </c>
      <c r="I94" s="311" t="n">
        <f aca="false">IF('Estimate-1'!$L72=1,'ESTIMATE SHEET CALCS'!$M$19,IF('Estimate-1'!$L72=2,'ESTIMATE SHEET CALCS'!$M$20,IF('Estimate-1'!$L72=3,'ESTIMATE SHEET CALCS'!$M$21,IF('Estimate-1'!$L72=4,'ESTIMATE SHEET CALCS'!$M$22,IF('Estimate-1'!$L72=5,'ESTIMATE SHEET CALCS'!$M$23,IF('Estimate-1'!$L72=6,'ESTIMATE SHEET CALCS'!$M$24,'ESTIMATE SHEET CALCS'!$M$19))))))</f>
        <v>10</v>
      </c>
      <c r="J94" s="311" t="n">
        <f aca="false">IF(B94&gt;0,B94*F94*I94,0)</f>
        <v>0</v>
      </c>
      <c r="K94" s="311" t="n">
        <f aca="false">B94*H94</f>
        <v>0</v>
      </c>
      <c r="L94" s="311" t="n">
        <f aca="false">J94+K94</f>
        <v>0</v>
      </c>
      <c r="M94" s="311" t="n">
        <f aca="false">IF(B94&gt;0,(K94/(1-G94))+(J94/(1-$C462)),0)</f>
        <v>0</v>
      </c>
      <c r="N94" s="311" t="n">
        <f aca="false">IF(B94&lt;&gt;0,M94/ABS(B94),0)</f>
        <v>0</v>
      </c>
      <c r="O94" s="311" t="n">
        <f aca="false">IF(B94&gt;0,B94*F94,0)</f>
        <v>0</v>
      </c>
      <c r="P94" s="307" t="n">
        <f aca="false">IF(M94&gt;0,(M94/M$98)*G94,0)</f>
        <v>0</v>
      </c>
      <c r="Q94" s="311" t="n">
        <f aca="false">IF(M94&gt;0,M94,0)</f>
        <v>0</v>
      </c>
      <c r="S94" s="351" t="n">
        <v>8</v>
      </c>
      <c r="T94" s="301" t="n">
        <f aca="false">'Estimate-2'!C72</f>
        <v>0</v>
      </c>
      <c r="U94" s="301" t="n">
        <f aca="false">'Estimate-2'!D72</f>
        <v>0</v>
      </c>
      <c r="V94" s="301" t="n">
        <f aca="false">'Estimate-2'!H72</f>
        <v>0</v>
      </c>
      <c r="W94" s="301" t="n">
        <f aca="false">'Estimate-2'!I72</f>
        <v>0</v>
      </c>
      <c r="X94" s="301" t="n">
        <f aca="false">'Estimate-2'!J72</f>
        <v>0</v>
      </c>
      <c r="Y94" s="301" t="n">
        <f aca="false">'Estimate-2'!K72</f>
        <v>0</v>
      </c>
      <c r="Z94" s="311" t="n">
        <f aca="false">IF(T94&gt;0,W94*(1+$M$9),0)</f>
        <v>0</v>
      </c>
      <c r="AA94" s="311" t="n">
        <f aca="false">IF('Estimate-2'!$L72=1,'ESTIMATE SHEET CALCS'!$M$19,IF('Estimate-2'!$L72=2,'ESTIMATE SHEET CALCS'!$M$20,IF('Estimate-2'!$L72=3,'ESTIMATE SHEET CALCS'!$M$21,IF('Estimate-2'!$L72=4,'ESTIMATE SHEET CALCS'!$M$22,IF('Estimate-2'!$L72=5,'ESTIMATE SHEET CALCS'!$M$23,IF('Estimate-2'!$L72=6,'ESTIMATE SHEET CALCS'!$M$24,'ESTIMATE SHEET CALCS'!$M$19))))))</f>
        <v>10</v>
      </c>
      <c r="AB94" s="311" t="n">
        <f aca="false">IF(T94&gt;0,T94*X94*AA94,0)</f>
        <v>0</v>
      </c>
      <c r="AC94" s="311" t="n">
        <f aca="false">T94*Z94</f>
        <v>0</v>
      </c>
      <c r="AD94" s="311" t="n">
        <f aca="false">AB94+AC94</f>
        <v>0</v>
      </c>
      <c r="AE94" s="311" t="n">
        <f aca="false">IF(T94&gt;0,(AC94/(1-Y94))+(AB94/(1-$F462)),0)</f>
        <v>0</v>
      </c>
      <c r="AF94" s="311" t="n">
        <f aca="false">IF(T94&lt;&gt;0,AE94/ABS(T94),0)</f>
        <v>0</v>
      </c>
      <c r="AG94" s="311" t="n">
        <f aca="false">IF(T94&gt;0,T94*X94,0)</f>
        <v>0</v>
      </c>
      <c r="AH94" s="307" t="n">
        <f aca="false">IF(AE94&gt;0,(AE94/AE$98)*Y94,0)</f>
        <v>0</v>
      </c>
      <c r="AI94" s="311" t="n">
        <f aca="false">IF(AE94&gt;0,AE94,0)</f>
        <v>0</v>
      </c>
      <c r="AK94" s="351" t="n">
        <v>8</v>
      </c>
      <c r="AL94" s="301" t="n">
        <f aca="false">'Estimate-3'!C72</f>
        <v>0</v>
      </c>
      <c r="AM94" s="301" t="n">
        <f aca="false">'Estimate-3'!D72</f>
        <v>0</v>
      </c>
      <c r="AN94" s="301" t="n">
        <f aca="false">'Estimate-3'!H72</f>
        <v>0</v>
      </c>
      <c r="AO94" s="301" t="n">
        <f aca="false">'Estimate-3'!I72</f>
        <v>0</v>
      </c>
      <c r="AP94" s="301" t="n">
        <f aca="false">'Estimate-3'!J72</f>
        <v>0</v>
      </c>
      <c r="AQ94" s="301" t="n">
        <f aca="false">'Estimate-3'!K72</f>
        <v>0</v>
      </c>
      <c r="AR94" s="311" t="n">
        <f aca="false">IF(AL94&gt;0,AO94*(1+$M$9),0)</f>
        <v>0</v>
      </c>
      <c r="AS94" s="311" t="n">
        <f aca="false">IF('Estimate-3'!$L72=1,'ESTIMATE SHEET CALCS'!$M$19,IF('Estimate-3'!$L72=2,'ESTIMATE SHEET CALCS'!$M$20,IF('Estimate-3'!$L72=3,'ESTIMATE SHEET CALCS'!$M$21,IF('Estimate-3'!$L72=4,'ESTIMATE SHEET CALCS'!$M$22,IF('Estimate-3'!$L72=5,'ESTIMATE SHEET CALCS'!$M$23,IF('Estimate-3'!$L72=6,'ESTIMATE SHEET CALCS'!$M$24,'ESTIMATE SHEET CALCS'!$M$19))))))</f>
        <v>10</v>
      </c>
      <c r="AT94" s="311" t="n">
        <f aca="false">IF(AL94&gt;0,AL94*AP94*AS94,0)</f>
        <v>0</v>
      </c>
      <c r="AU94" s="311" t="n">
        <f aca="false">AL94*AR94</f>
        <v>0</v>
      </c>
      <c r="AV94" s="311" t="n">
        <f aca="false">AT94+AU94</f>
        <v>0</v>
      </c>
      <c r="AW94" s="311" t="n">
        <f aca="false">IF(AL94&gt;0,(AU94/(1-AQ94))+(AT94/(1-$I462)),0)</f>
        <v>0</v>
      </c>
      <c r="AX94" s="311" t="n">
        <f aca="false">IF(AL94&lt;&gt;0,AW94/ABS(AL94),0)</f>
        <v>0</v>
      </c>
      <c r="AY94" s="311" t="n">
        <f aca="false">IF(AL94&gt;0,AL94*AP94,0)</f>
        <v>0</v>
      </c>
      <c r="AZ94" s="307" t="n">
        <f aca="false">IF(AW94&gt;0,(AW94/AW$98)*AQ94,0)</f>
        <v>0</v>
      </c>
      <c r="BA94" s="311" t="n">
        <f aca="false">IF(AW94&gt;0,AW94,0)</f>
        <v>0</v>
      </c>
      <c r="BC94" s="351" t="n">
        <v>8</v>
      </c>
      <c r="BD94" s="301" t="n">
        <f aca="false">'Estimate-4'!C72</f>
        <v>0</v>
      </c>
      <c r="BE94" s="301" t="n">
        <f aca="false">'Estimate-4'!D72</f>
        <v>0</v>
      </c>
      <c r="BF94" s="301" t="n">
        <f aca="false">'Estimate-4'!H72</f>
        <v>0</v>
      </c>
      <c r="BG94" s="301" t="n">
        <f aca="false">'Estimate-4'!I72</f>
        <v>0</v>
      </c>
      <c r="BH94" s="301" t="n">
        <f aca="false">'Estimate-4'!J72</f>
        <v>0</v>
      </c>
      <c r="BI94" s="301" t="n">
        <f aca="false">'Estimate-4'!K72</f>
        <v>0</v>
      </c>
      <c r="BJ94" s="311" t="n">
        <f aca="false">IF(BD94&gt;0,BG94*(1+$M$9),0)</f>
        <v>0</v>
      </c>
      <c r="BK94" s="311" t="n">
        <f aca="false">IF('Estimate-4'!$L72=1,'ESTIMATE SHEET CALCS'!$M$19,IF('Estimate-4'!$L72=2,'ESTIMATE SHEET CALCS'!$M$20,IF('Estimate-4'!$L72=3,'ESTIMATE SHEET CALCS'!$M$21,IF('Estimate-4'!$L72=4,'ESTIMATE SHEET CALCS'!$M$22,IF('Estimate-4'!$L72=5,'ESTIMATE SHEET CALCS'!$M$23,IF('Estimate-4'!$L72=6,'ESTIMATE SHEET CALCS'!$M$24,'ESTIMATE SHEET CALCS'!$M$19))))))</f>
        <v>10</v>
      </c>
      <c r="BL94" s="311" t="n">
        <f aca="false">IF(BD94&gt;0,BD94*BH94*BK94,0)</f>
        <v>0</v>
      </c>
      <c r="BM94" s="311" t="n">
        <f aca="false">BD94*BJ94</f>
        <v>0</v>
      </c>
      <c r="BN94" s="311" t="n">
        <f aca="false">BL94+BM94</f>
        <v>0</v>
      </c>
      <c r="BO94" s="311" t="n">
        <f aca="false">IF(BD94&gt;0,(BM94/(1-BI94))+(BL94/(1-$L462)),0)</f>
        <v>0</v>
      </c>
      <c r="BP94" s="311" t="n">
        <f aca="false">IF(BD94&lt;&gt;0,BO94/ABS(BD94),0)</f>
        <v>0</v>
      </c>
      <c r="BQ94" s="311" t="n">
        <f aca="false">IF(BD94&gt;0,BD94*BH94,0)</f>
        <v>0</v>
      </c>
      <c r="BR94" s="307" t="n">
        <f aca="false">IF(BO94&gt;0,(BO94/BO$98)*BI94,0)</f>
        <v>0</v>
      </c>
      <c r="BS94" s="311" t="n">
        <f aca="false">IF(BO94&gt;0,BO94,0)</f>
        <v>0</v>
      </c>
      <c r="BU94" s="351" t="n">
        <v>8</v>
      </c>
      <c r="BV94" s="301" t="n">
        <f aca="false">'Estimate-5'!C72</f>
        <v>0</v>
      </c>
      <c r="BW94" s="301" t="n">
        <f aca="false">'Estimate-5'!D72</f>
        <v>0</v>
      </c>
      <c r="BX94" s="301" t="n">
        <f aca="false">'Estimate-5'!H72</f>
        <v>0</v>
      </c>
      <c r="BY94" s="301" t="n">
        <f aca="false">'Estimate-5'!I72</f>
        <v>0</v>
      </c>
      <c r="BZ94" s="301" t="n">
        <f aca="false">'Estimate-5'!J72</f>
        <v>0</v>
      </c>
      <c r="CA94" s="301" t="n">
        <f aca="false">'Estimate-5'!K72</f>
        <v>0</v>
      </c>
      <c r="CB94" s="311" t="n">
        <f aca="false">IF(BV94&gt;0,BY94*(1+$M$9),0)</f>
        <v>0</v>
      </c>
      <c r="CC94" s="311" t="n">
        <f aca="false">IF('Estimate-5'!$L72=1,'ESTIMATE SHEET CALCS'!$M$19,IF('Estimate-5'!$L72=2,'ESTIMATE SHEET CALCS'!$M$20,IF('Estimate-5'!$L72=3,'ESTIMATE SHEET CALCS'!$M$21,IF('Estimate-5'!$L72=4,'ESTIMATE SHEET CALCS'!$M$22,IF('Estimate-5'!$L72=5,'ESTIMATE SHEET CALCS'!$M$23,IF('Estimate-5'!$L72=6,'ESTIMATE SHEET CALCS'!$M$24,'ESTIMATE SHEET CALCS'!$M$19))))))</f>
        <v>10</v>
      </c>
      <c r="CD94" s="311" t="n">
        <f aca="false">IF(BV94&gt;0,BV94*BZ94*CC94,0)</f>
        <v>0</v>
      </c>
      <c r="CE94" s="311" t="n">
        <f aca="false">BV94*CB94</f>
        <v>0</v>
      </c>
      <c r="CF94" s="311" t="n">
        <f aca="false">CD94+CE94</f>
        <v>0</v>
      </c>
      <c r="CG94" s="311" t="n">
        <f aca="false">IF(BV94&gt;0,(CE94/(1-CA94))+(CD94/(1-$O462)),0)</f>
        <v>0</v>
      </c>
      <c r="CH94" s="311" t="n">
        <f aca="false">IF(BV94&lt;&gt;0,CG94/ABS(BV94),0)</f>
        <v>0</v>
      </c>
      <c r="CI94" s="311" t="n">
        <f aca="false">IF(BV94&gt;0,BV94*BZ94,0)</f>
        <v>0</v>
      </c>
      <c r="CJ94" s="307" t="n">
        <f aca="false">IF(CG94&gt;0,(CG94/CG$98)*CA94,0)</f>
        <v>0</v>
      </c>
      <c r="CK94" s="311" t="n">
        <f aca="false">IF(CG94&gt;0,CG94,0)</f>
        <v>0</v>
      </c>
      <c r="CM94" s="351" t="n">
        <v>8</v>
      </c>
      <c r="CT94" s="311"/>
      <c r="CU94" s="311"/>
      <c r="CV94" s="311"/>
      <c r="CW94" s="311"/>
      <c r="CX94" s="311"/>
      <c r="CY94" s="311"/>
      <c r="CZ94" s="311"/>
      <c r="DA94" s="311"/>
      <c r="DB94" s="307"/>
      <c r="DC94" s="311"/>
      <c r="DE94" s="351" t="n">
        <v>8</v>
      </c>
      <c r="DL94" s="311"/>
      <c r="DM94" s="311"/>
      <c r="DN94" s="311"/>
      <c r="DO94" s="311"/>
      <c r="DP94" s="311"/>
      <c r="DQ94" s="311"/>
      <c r="DR94" s="311"/>
      <c r="DS94" s="311"/>
      <c r="DT94" s="307"/>
      <c r="DU94" s="311"/>
      <c r="DW94" s="351" t="n">
        <v>8</v>
      </c>
      <c r="ED94" s="311"/>
      <c r="EE94" s="311"/>
      <c r="EF94" s="311"/>
      <c r="EG94" s="311"/>
      <c r="EH94" s="311"/>
      <c r="EI94" s="311"/>
      <c r="EJ94" s="311"/>
      <c r="EK94" s="311"/>
      <c r="EL94" s="307"/>
      <c r="EM94" s="311"/>
      <c r="EO94" s="351" t="n">
        <v>8</v>
      </c>
      <c r="EV94" s="311"/>
      <c r="EW94" s="311"/>
      <c r="EX94" s="311"/>
      <c r="EY94" s="311"/>
      <c r="EZ94" s="311"/>
      <c r="FA94" s="311"/>
      <c r="FB94" s="311"/>
      <c r="FC94" s="311"/>
      <c r="FD94" s="307"/>
      <c r="FE94" s="311"/>
      <c r="FG94" s="351" t="n">
        <v>8</v>
      </c>
      <c r="FN94" s="311"/>
      <c r="FO94" s="311"/>
      <c r="FP94" s="311"/>
      <c r="FQ94" s="311"/>
      <c r="FR94" s="311"/>
      <c r="FS94" s="311"/>
      <c r="FT94" s="311"/>
      <c r="FU94" s="311"/>
      <c r="FV94" s="307"/>
      <c r="FW94" s="311"/>
    </row>
    <row r="95" customFormat="false" ht="12.75" hidden="true" customHeight="false" outlineLevel="0" collapsed="false">
      <c r="A95" s="301" t="n">
        <v>59</v>
      </c>
      <c r="B95" s="301" t="n">
        <f aca="false">'Estimate-1'!C73</f>
        <v>0</v>
      </c>
      <c r="C95" s="301" t="n">
        <f aca="false">'Estimate-1'!D73</f>
        <v>0</v>
      </c>
      <c r="D95" s="301" t="n">
        <f aca="false">'Estimate-1'!H73</f>
        <v>0</v>
      </c>
      <c r="E95" s="301" t="n">
        <f aca="false">'Estimate-1'!I73</f>
        <v>0</v>
      </c>
      <c r="F95" s="301" t="n">
        <f aca="false">'Estimate-1'!J73</f>
        <v>0</v>
      </c>
      <c r="G95" s="301" t="n">
        <f aca="false">'Estimate-1'!K73</f>
        <v>0</v>
      </c>
      <c r="H95" s="311" t="n">
        <f aca="false">IF(B95&gt;0,E95*(1+$M$9),0)</f>
        <v>0</v>
      </c>
      <c r="I95" s="311" t="n">
        <f aca="false">IF('Estimate-1'!$L73=1,'ESTIMATE SHEET CALCS'!$M$19,IF('Estimate-1'!$L73=2,'ESTIMATE SHEET CALCS'!$M$20,IF('Estimate-1'!$L73=3,'ESTIMATE SHEET CALCS'!$M$21,IF('Estimate-1'!$L73=4,'ESTIMATE SHEET CALCS'!$M$22,IF('Estimate-1'!$L73=5,'ESTIMATE SHEET CALCS'!$M$23,IF('Estimate-1'!$L73=6,'ESTIMATE SHEET CALCS'!$M$24,'ESTIMATE SHEET CALCS'!$M$19))))))</f>
        <v>10</v>
      </c>
      <c r="J95" s="311" t="n">
        <f aca="false">IF(B95&gt;0,B95*F95*I95,0)</f>
        <v>0</v>
      </c>
      <c r="K95" s="311" t="n">
        <f aca="false">B95*H95</f>
        <v>0</v>
      </c>
      <c r="L95" s="311" t="n">
        <f aca="false">J95+K95</f>
        <v>0</v>
      </c>
      <c r="M95" s="311" t="n">
        <f aca="false">IF(B95&gt;0,(K95/(1-G95))+(J95/(1-$C463)),0)</f>
        <v>0</v>
      </c>
      <c r="N95" s="311" t="n">
        <f aca="false">IF(B95&lt;&gt;0,M95/ABS(B95),0)</f>
        <v>0</v>
      </c>
      <c r="O95" s="311" t="n">
        <f aca="false">IF(B95&gt;0,B95*F95,0)</f>
        <v>0</v>
      </c>
      <c r="P95" s="307" t="n">
        <f aca="false">IF(M95&gt;0,(M95/M$98)*G95,0)</f>
        <v>0</v>
      </c>
      <c r="Q95" s="311" t="n">
        <f aca="false">IF(M95&gt;0,M95,0)</f>
        <v>0</v>
      </c>
      <c r="S95" s="351" t="n">
        <v>9</v>
      </c>
      <c r="T95" s="301" t="n">
        <f aca="false">'Estimate-2'!C73</f>
        <v>0</v>
      </c>
      <c r="U95" s="301" t="n">
        <f aca="false">'Estimate-2'!D73</f>
        <v>0</v>
      </c>
      <c r="V95" s="301" t="n">
        <f aca="false">'Estimate-2'!H73</f>
        <v>0</v>
      </c>
      <c r="W95" s="301" t="n">
        <f aca="false">'Estimate-2'!I73</f>
        <v>0</v>
      </c>
      <c r="X95" s="301" t="n">
        <f aca="false">'Estimate-2'!J73</f>
        <v>0</v>
      </c>
      <c r="Y95" s="301" t="n">
        <f aca="false">'Estimate-2'!K73</f>
        <v>0</v>
      </c>
      <c r="Z95" s="311" t="n">
        <f aca="false">IF(T95&gt;0,W95*(1+$M$9),0)</f>
        <v>0</v>
      </c>
      <c r="AA95" s="311" t="n">
        <f aca="false">IF('Estimate-2'!$L73=1,'ESTIMATE SHEET CALCS'!$M$19,IF('Estimate-2'!$L73=2,'ESTIMATE SHEET CALCS'!$M$20,IF('Estimate-2'!$L73=3,'ESTIMATE SHEET CALCS'!$M$21,IF('Estimate-2'!$L73=4,'ESTIMATE SHEET CALCS'!$M$22,IF('Estimate-2'!$L73=5,'ESTIMATE SHEET CALCS'!$M$23,IF('Estimate-2'!$L73=6,'ESTIMATE SHEET CALCS'!$M$24,'ESTIMATE SHEET CALCS'!$M$19))))))</f>
        <v>10</v>
      </c>
      <c r="AB95" s="311" t="n">
        <f aca="false">IF(T95&gt;0,T95*X95*AA95,0)</f>
        <v>0</v>
      </c>
      <c r="AC95" s="311" t="n">
        <f aca="false">T95*Z95</f>
        <v>0</v>
      </c>
      <c r="AD95" s="311" t="n">
        <f aca="false">AB95+AC95</f>
        <v>0</v>
      </c>
      <c r="AE95" s="311" t="n">
        <f aca="false">IF(T95&gt;0,(AC95/(1-Y95))+(AB95/(1-$F463)),0)</f>
        <v>0</v>
      </c>
      <c r="AF95" s="311" t="n">
        <f aca="false">IF(T95&lt;&gt;0,AE95/ABS(T95),0)</f>
        <v>0</v>
      </c>
      <c r="AG95" s="311" t="n">
        <f aca="false">IF(T95&gt;0,T95*X95,0)</f>
        <v>0</v>
      </c>
      <c r="AH95" s="307" t="n">
        <f aca="false">IF(AE95&gt;0,(AE95/AE$98)*Y95,0)</f>
        <v>0</v>
      </c>
      <c r="AI95" s="311" t="n">
        <f aca="false">IF(AE95&gt;0,AE95,0)</f>
        <v>0</v>
      </c>
      <c r="AK95" s="351" t="n">
        <v>9</v>
      </c>
      <c r="AL95" s="301" t="n">
        <f aca="false">'Estimate-3'!C73</f>
        <v>0</v>
      </c>
      <c r="AM95" s="301" t="n">
        <f aca="false">'Estimate-3'!D73</f>
        <v>0</v>
      </c>
      <c r="AN95" s="301" t="n">
        <f aca="false">'Estimate-3'!H73</f>
        <v>0</v>
      </c>
      <c r="AO95" s="301" t="n">
        <f aca="false">'Estimate-3'!I73</f>
        <v>0</v>
      </c>
      <c r="AP95" s="301" t="n">
        <f aca="false">'Estimate-3'!J73</f>
        <v>0</v>
      </c>
      <c r="AQ95" s="301" t="n">
        <f aca="false">'Estimate-3'!K73</f>
        <v>0</v>
      </c>
      <c r="AR95" s="311" t="n">
        <f aca="false">IF(AL95&gt;0,AO95*(1+$M$9),0)</f>
        <v>0</v>
      </c>
      <c r="AS95" s="311" t="n">
        <f aca="false">IF('Estimate-3'!$L73=1,'ESTIMATE SHEET CALCS'!$M$19,IF('Estimate-3'!$L73=2,'ESTIMATE SHEET CALCS'!$M$20,IF('Estimate-3'!$L73=3,'ESTIMATE SHEET CALCS'!$M$21,IF('Estimate-3'!$L73=4,'ESTIMATE SHEET CALCS'!$M$22,IF('Estimate-3'!$L73=5,'ESTIMATE SHEET CALCS'!$M$23,IF('Estimate-3'!$L73=6,'ESTIMATE SHEET CALCS'!$M$24,'ESTIMATE SHEET CALCS'!$M$19))))))</f>
        <v>10</v>
      </c>
      <c r="AT95" s="311" t="n">
        <f aca="false">IF(AL95&gt;0,AL95*AP95*AS95,0)</f>
        <v>0</v>
      </c>
      <c r="AU95" s="311" t="n">
        <f aca="false">AL95*AR95</f>
        <v>0</v>
      </c>
      <c r="AV95" s="311" t="n">
        <f aca="false">AT95+AU95</f>
        <v>0</v>
      </c>
      <c r="AW95" s="311" t="n">
        <f aca="false">IF(AL95&gt;0,(AU95/(1-AQ95))+(AT95/(1-$I463)),0)</f>
        <v>0</v>
      </c>
      <c r="AX95" s="311" t="n">
        <f aca="false">IF(AL95&lt;&gt;0,AW95/ABS(AL95),0)</f>
        <v>0</v>
      </c>
      <c r="AY95" s="311" t="n">
        <f aca="false">IF(AL95&gt;0,AL95*AP95,0)</f>
        <v>0</v>
      </c>
      <c r="AZ95" s="307" t="n">
        <f aca="false">IF(AW95&gt;0,(AW95/AW$98)*AQ95,0)</f>
        <v>0</v>
      </c>
      <c r="BA95" s="311" t="n">
        <f aca="false">IF(AW95&gt;0,AW95,0)</f>
        <v>0</v>
      </c>
      <c r="BC95" s="351" t="n">
        <v>9</v>
      </c>
      <c r="BD95" s="301" t="n">
        <f aca="false">'Estimate-4'!C73</f>
        <v>0</v>
      </c>
      <c r="BE95" s="301" t="n">
        <f aca="false">'Estimate-4'!D73</f>
        <v>0</v>
      </c>
      <c r="BF95" s="301" t="n">
        <f aca="false">'Estimate-4'!H73</f>
        <v>0</v>
      </c>
      <c r="BG95" s="301" t="n">
        <f aca="false">'Estimate-4'!I73</f>
        <v>0</v>
      </c>
      <c r="BH95" s="301" t="n">
        <f aca="false">'Estimate-4'!J73</f>
        <v>0</v>
      </c>
      <c r="BI95" s="301" t="n">
        <f aca="false">'Estimate-4'!K73</f>
        <v>0</v>
      </c>
      <c r="BJ95" s="311" t="n">
        <f aca="false">IF(BD95&gt;0,BG95*(1+$M$9),0)</f>
        <v>0</v>
      </c>
      <c r="BK95" s="311" t="n">
        <f aca="false">IF('Estimate-4'!$L73=1,'ESTIMATE SHEET CALCS'!$M$19,IF('Estimate-4'!$L73=2,'ESTIMATE SHEET CALCS'!$M$20,IF('Estimate-4'!$L73=3,'ESTIMATE SHEET CALCS'!$M$21,IF('Estimate-4'!$L73=4,'ESTIMATE SHEET CALCS'!$M$22,IF('Estimate-4'!$L73=5,'ESTIMATE SHEET CALCS'!$M$23,IF('Estimate-4'!$L73=6,'ESTIMATE SHEET CALCS'!$M$24,'ESTIMATE SHEET CALCS'!$M$19))))))</f>
        <v>10</v>
      </c>
      <c r="BL95" s="311" t="n">
        <f aca="false">IF(BD95&gt;0,BD95*BH95*BK95,0)</f>
        <v>0</v>
      </c>
      <c r="BM95" s="311" t="n">
        <f aca="false">BD95*BJ95</f>
        <v>0</v>
      </c>
      <c r="BN95" s="311" t="n">
        <f aca="false">BL95+BM95</f>
        <v>0</v>
      </c>
      <c r="BO95" s="311" t="n">
        <f aca="false">IF(BD95&gt;0,(BM95/(1-BI95))+(BL95/(1-$L463)),0)</f>
        <v>0</v>
      </c>
      <c r="BP95" s="311" t="n">
        <f aca="false">IF(BD95&lt;&gt;0,BO95/ABS(BD95),0)</f>
        <v>0</v>
      </c>
      <c r="BQ95" s="311" t="n">
        <f aca="false">IF(BD95&gt;0,BD95*BH95,0)</f>
        <v>0</v>
      </c>
      <c r="BR95" s="307" t="n">
        <f aca="false">IF(BO95&gt;0,(BO95/BO$98)*BI95,0)</f>
        <v>0</v>
      </c>
      <c r="BS95" s="311" t="n">
        <f aca="false">IF(BO95&gt;0,BO95,0)</f>
        <v>0</v>
      </c>
      <c r="BU95" s="351" t="n">
        <v>9</v>
      </c>
      <c r="BV95" s="301" t="n">
        <f aca="false">'Estimate-5'!C73</f>
        <v>0</v>
      </c>
      <c r="BW95" s="301" t="n">
        <f aca="false">'Estimate-5'!D73</f>
        <v>0</v>
      </c>
      <c r="BX95" s="301" t="n">
        <f aca="false">'Estimate-5'!H73</f>
        <v>0</v>
      </c>
      <c r="BY95" s="301" t="n">
        <f aca="false">'Estimate-5'!I73</f>
        <v>0</v>
      </c>
      <c r="BZ95" s="301" t="n">
        <f aca="false">'Estimate-5'!J73</f>
        <v>0</v>
      </c>
      <c r="CA95" s="301" t="n">
        <f aca="false">'Estimate-5'!K73</f>
        <v>0</v>
      </c>
      <c r="CB95" s="311" t="n">
        <f aca="false">IF(BV95&gt;0,BY95*(1+$M$9),0)</f>
        <v>0</v>
      </c>
      <c r="CC95" s="311" t="n">
        <f aca="false">IF('Estimate-5'!$L73=1,'ESTIMATE SHEET CALCS'!$M$19,IF('Estimate-5'!$L73=2,'ESTIMATE SHEET CALCS'!$M$20,IF('Estimate-5'!$L73=3,'ESTIMATE SHEET CALCS'!$M$21,IF('Estimate-5'!$L73=4,'ESTIMATE SHEET CALCS'!$M$22,IF('Estimate-5'!$L73=5,'ESTIMATE SHEET CALCS'!$M$23,IF('Estimate-5'!$L73=6,'ESTIMATE SHEET CALCS'!$M$24,'ESTIMATE SHEET CALCS'!$M$19))))))</f>
        <v>10</v>
      </c>
      <c r="CD95" s="311" t="n">
        <f aca="false">IF(BV95&gt;0,BV95*BZ95*CC95,0)</f>
        <v>0</v>
      </c>
      <c r="CE95" s="311" t="n">
        <f aca="false">BV95*CB95</f>
        <v>0</v>
      </c>
      <c r="CF95" s="311" t="n">
        <f aca="false">CD95+CE95</f>
        <v>0</v>
      </c>
      <c r="CG95" s="311" t="n">
        <f aca="false">IF(BV95&gt;0,(CE95/(1-CA95))+(CD95/(1-$O463)),0)</f>
        <v>0</v>
      </c>
      <c r="CH95" s="311" t="n">
        <f aca="false">IF(BV95&lt;&gt;0,CG95/ABS(BV95),0)</f>
        <v>0</v>
      </c>
      <c r="CI95" s="311" t="n">
        <f aca="false">IF(BV95&gt;0,BV95*BZ95,0)</f>
        <v>0</v>
      </c>
      <c r="CJ95" s="307" t="n">
        <f aca="false">IF(CG95&gt;0,(CG95/CG$98)*CA95,0)</f>
        <v>0</v>
      </c>
      <c r="CK95" s="311" t="n">
        <f aca="false">IF(CG95&gt;0,CG95,0)</f>
        <v>0</v>
      </c>
      <c r="CM95" s="351" t="n">
        <v>9</v>
      </c>
      <c r="CT95" s="311"/>
      <c r="CU95" s="311"/>
      <c r="CV95" s="311"/>
      <c r="CW95" s="311"/>
      <c r="CX95" s="311"/>
      <c r="CY95" s="311"/>
      <c r="CZ95" s="311"/>
      <c r="DA95" s="311"/>
      <c r="DB95" s="307"/>
      <c r="DC95" s="311"/>
      <c r="DE95" s="351" t="n">
        <v>9</v>
      </c>
      <c r="DL95" s="311"/>
      <c r="DM95" s="311"/>
      <c r="DN95" s="311"/>
      <c r="DO95" s="311"/>
      <c r="DP95" s="311"/>
      <c r="DQ95" s="311"/>
      <c r="DR95" s="311"/>
      <c r="DS95" s="311"/>
      <c r="DT95" s="307"/>
      <c r="DU95" s="311"/>
      <c r="DW95" s="351" t="n">
        <v>9</v>
      </c>
      <c r="ED95" s="311"/>
      <c r="EE95" s="311"/>
      <c r="EF95" s="311"/>
      <c r="EG95" s="311"/>
      <c r="EH95" s="311"/>
      <c r="EI95" s="311"/>
      <c r="EJ95" s="311"/>
      <c r="EK95" s="311"/>
      <c r="EL95" s="307"/>
      <c r="EM95" s="311"/>
      <c r="EO95" s="351" t="n">
        <v>9</v>
      </c>
      <c r="EV95" s="311"/>
      <c r="EW95" s="311"/>
      <c r="EX95" s="311"/>
      <c r="EY95" s="311"/>
      <c r="EZ95" s="311"/>
      <c r="FA95" s="311"/>
      <c r="FB95" s="311"/>
      <c r="FC95" s="311"/>
      <c r="FD95" s="307"/>
      <c r="FE95" s="311"/>
      <c r="FG95" s="351" t="n">
        <v>9</v>
      </c>
      <c r="FN95" s="311"/>
      <c r="FO95" s="311"/>
      <c r="FP95" s="311"/>
      <c r="FQ95" s="311"/>
      <c r="FR95" s="311"/>
      <c r="FS95" s="311"/>
      <c r="FT95" s="311"/>
      <c r="FU95" s="311"/>
      <c r="FV95" s="307"/>
      <c r="FW95" s="311"/>
    </row>
    <row r="96" customFormat="false" ht="12.75" hidden="true" customHeight="false" outlineLevel="0" collapsed="false">
      <c r="A96" s="301" t="n">
        <v>60</v>
      </c>
      <c r="B96" s="301" t="n">
        <f aca="false">'Estimate-1'!C74</f>
        <v>0</v>
      </c>
      <c r="C96" s="301" t="n">
        <f aca="false">'Estimate-1'!D74</f>
        <v>0</v>
      </c>
      <c r="D96" s="301" t="n">
        <f aca="false">'Estimate-1'!H74</f>
        <v>0</v>
      </c>
      <c r="E96" s="301" t="n">
        <f aca="false">'Estimate-1'!I74</f>
        <v>0</v>
      </c>
      <c r="F96" s="301" t="n">
        <f aca="false">'Estimate-1'!J74</f>
        <v>0</v>
      </c>
      <c r="G96" s="301" t="n">
        <f aca="false">'Estimate-1'!K74</f>
        <v>0</v>
      </c>
      <c r="H96" s="311" t="n">
        <f aca="false">IF(B96&gt;0,E96*(1+$M$9),0)</f>
        <v>0</v>
      </c>
      <c r="I96" s="311" t="n">
        <f aca="false">IF('Estimate-1'!$L74=1,'ESTIMATE SHEET CALCS'!$M$19,IF('Estimate-1'!$L74=2,'ESTIMATE SHEET CALCS'!$M$20,IF('Estimate-1'!$L74=3,'ESTIMATE SHEET CALCS'!$M$21,IF('Estimate-1'!$L74=4,'ESTIMATE SHEET CALCS'!$M$22,IF('Estimate-1'!$L74=5,'ESTIMATE SHEET CALCS'!$M$23,IF('Estimate-1'!$L74=6,'ESTIMATE SHEET CALCS'!$M$24,'ESTIMATE SHEET CALCS'!$M$19))))))</f>
        <v>10</v>
      </c>
      <c r="J96" s="311" t="n">
        <f aca="false">IF(B96&gt;0,B96*F96*I96,0)</f>
        <v>0</v>
      </c>
      <c r="K96" s="311" t="n">
        <f aca="false">B96*H96</f>
        <v>0</v>
      </c>
      <c r="L96" s="311" t="n">
        <f aca="false">J96+K96</f>
        <v>0</v>
      </c>
      <c r="M96" s="311" t="n">
        <f aca="false">IF(B96&gt;0,(K96/(1-G96))+(J96/(1-$C464)),0)</f>
        <v>0</v>
      </c>
      <c r="N96" s="311" t="n">
        <f aca="false">IF(B96&lt;&gt;0,M96/ABS(B96),0)</f>
        <v>0</v>
      </c>
      <c r="O96" s="311" t="n">
        <f aca="false">IF(B96&gt;0,B96*F96,0)</f>
        <v>0</v>
      </c>
      <c r="P96" s="307" t="n">
        <f aca="false">IF(M96&gt;0,(M96/M$98)*G96,0)</f>
        <v>0</v>
      </c>
      <c r="Q96" s="311" t="n">
        <f aca="false">IF(M96&gt;0,M96,0)</f>
        <v>0</v>
      </c>
      <c r="S96" s="351" t="n">
        <v>10</v>
      </c>
      <c r="T96" s="301" t="n">
        <f aca="false">'Estimate-2'!C74</f>
        <v>0</v>
      </c>
      <c r="U96" s="301" t="n">
        <f aca="false">'Estimate-2'!D74</f>
        <v>0</v>
      </c>
      <c r="V96" s="301" t="n">
        <f aca="false">'Estimate-2'!H74</f>
        <v>0</v>
      </c>
      <c r="W96" s="301" t="n">
        <f aca="false">'Estimate-2'!I74</f>
        <v>0</v>
      </c>
      <c r="X96" s="301" t="n">
        <f aca="false">'Estimate-2'!J74</f>
        <v>0</v>
      </c>
      <c r="Y96" s="301" t="n">
        <f aca="false">'Estimate-2'!K74</f>
        <v>0</v>
      </c>
      <c r="Z96" s="311" t="n">
        <f aca="false">IF(T96&gt;0,W96*(1+$M$9),0)</f>
        <v>0</v>
      </c>
      <c r="AA96" s="311" t="n">
        <f aca="false">IF('Estimate-2'!$L74=1,'ESTIMATE SHEET CALCS'!$M$19,IF('Estimate-2'!$L74=2,'ESTIMATE SHEET CALCS'!$M$20,IF('Estimate-2'!$L74=3,'ESTIMATE SHEET CALCS'!$M$21,IF('Estimate-2'!$L74=4,'ESTIMATE SHEET CALCS'!$M$22,IF('Estimate-2'!$L74=5,'ESTIMATE SHEET CALCS'!$M$23,IF('Estimate-2'!$L74=6,'ESTIMATE SHEET CALCS'!$M$24,'ESTIMATE SHEET CALCS'!$M$19))))))</f>
        <v>10</v>
      </c>
      <c r="AB96" s="311" t="n">
        <f aca="false">IF(T96&gt;0,T96*X96*AA96,0)</f>
        <v>0</v>
      </c>
      <c r="AC96" s="311" t="n">
        <f aca="false">T96*Z96</f>
        <v>0</v>
      </c>
      <c r="AD96" s="311" t="n">
        <f aca="false">AB96+AC96</f>
        <v>0</v>
      </c>
      <c r="AE96" s="311" t="n">
        <f aca="false">IF(T96&gt;0,(AC96/(1-Y96))+(AB96/(1-$F464)),0)</f>
        <v>0</v>
      </c>
      <c r="AF96" s="311" t="n">
        <f aca="false">IF(T96&lt;&gt;0,AE96/ABS(T96),0)</f>
        <v>0</v>
      </c>
      <c r="AG96" s="311" t="n">
        <f aca="false">IF(T96&gt;0,T96*X96,0)</f>
        <v>0</v>
      </c>
      <c r="AH96" s="307" t="n">
        <f aca="false">IF(AE96&gt;0,(AE96/AE$98)*Y96,0)</f>
        <v>0</v>
      </c>
      <c r="AI96" s="311" t="n">
        <f aca="false">IF(AE96&gt;0,AE96,0)</f>
        <v>0</v>
      </c>
      <c r="AK96" s="351" t="n">
        <v>10</v>
      </c>
      <c r="AL96" s="301" t="n">
        <f aca="false">'Estimate-3'!C74</f>
        <v>0</v>
      </c>
      <c r="AM96" s="301" t="n">
        <f aca="false">'Estimate-3'!D74</f>
        <v>0</v>
      </c>
      <c r="AN96" s="301" t="n">
        <f aca="false">'Estimate-3'!H74</f>
        <v>0</v>
      </c>
      <c r="AO96" s="301" t="n">
        <f aca="false">'Estimate-3'!I74</f>
        <v>0</v>
      </c>
      <c r="AP96" s="301" t="n">
        <f aca="false">'Estimate-3'!J74</f>
        <v>0</v>
      </c>
      <c r="AQ96" s="301" t="n">
        <f aca="false">'Estimate-3'!K74</f>
        <v>0</v>
      </c>
      <c r="AR96" s="311" t="n">
        <f aca="false">IF(AL96&gt;0,AO96*(1+$M$9),0)</f>
        <v>0</v>
      </c>
      <c r="AS96" s="311" t="n">
        <f aca="false">IF('Estimate-3'!$L74=1,'ESTIMATE SHEET CALCS'!$M$19,IF('Estimate-3'!$L74=2,'ESTIMATE SHEET CALCS'!$M$20,IF('Estimate-3'!$L74=3,'ESTIMATE SHEET CALCS'!$M$21,IF('Estimate-3'!$L74=4,'ESTIMATE SHEET CALCS'!$M$22,IF('Estimate-3'!$L74=5,'ESTIMATE SHEET CALCS'!$M$23,IF('Estimate-3'!$L74=6,'ESTIMATE SHEET CALCS'!$M$24,'ESTIMATE SHEET CALCS'!$M$19))))))</f>
        <v>10</v>
      </c>
      <c r="AT96" s="311" t="n">
        <f aca="false">IF(AL96&gt;0,AL96*AP96*AS96,0)</f>
        <v>0</v>
      </c>
      <c r="AU96" s="311" t="n">
        <f aca="false">AL96*AR96</f>
        <v>0</v>
      </c>
      <c r="AV96" s="311" t="n">
        <f aca="false">AT96+AU96</f>
        <v>0</v>
      </c>
      <c r="AW96" s="311" t="n">
        <f aca="false">IF(AL96&gt;0,(AU96/(1-AQ96))+(AT96/(1-$I464)),0)</f>
        <v>0</v>
      </c>
      <c r="AX96" s="311" t="n">
        <f aca="false">IF(AL96&lt;&gt;0,AW96/ABS(AL96),0)</f>
        <v>0</v>
      </c>
      <c r="AY96" s="311" t="n">
        <f aca="false">IF(AL96&gt;0,AL96*AP96,0)</f>
        <v>0</v>
      </c>
      <c r="AZ96" s="307" t="n">
        <f aca="false">IF(AW96&gt;0,(AW96/AW$98)*AQ96,0)</f>
        <v>0</v>
      </c>
      <c r="BA96" s="311" t="n">
        <f aca="false">IF(AW96&gt;0,AW96,0)</f>
        <v>0</v>
      </c>
      <c r="BC96" s="351" t="n">
        <v>10</v>
      </c>
      <c r="BD96" s="301" t="n">
        <f aca="false">'Estimate-4'!C74</f>
        <v>0</v>
      </c>
      <c r="BE96" s="301" t="n">
        <f aca="false">'Estimate-4'!D74</f>
        <v>0</v>
      </c>
      <c r="BF96" s="301" t="n">
        <f aca="false">'Estimate-4'!H74</f>
        <v>0</v>
      </c>
      <c r="BG96" s="301" t="n">
        <f aca="false">'Estimate-4'!I74</f>
        <v>0</v>
      </c>
      <c r="BH96" s="301" t="n">
        <f aca="false">'Estimate-4'!J74</f>
        <v>0</v>
      </c>
      <c r="BI96" s="301" t="n">
        <f aca="false">'Estimate-4'!K74</f>
        <v>0</v>
      </c>
      <c r="BJ96" s="311" t="n">
        <f aca="false">IF(BD96&gt;0,BG96*(1+$M$9),0)</f>
        <v>0</v>
      </c>
      <c r="BK96" s="311" t="n">
        <f aca="false">IF('Estimate-4'!$L74=1,'ESTIMATE SHEET CALCS'!$M$19,IF('Estimate-4'!$L74=2,'ESTIMATE SHEET CALCS'!$M$20,IF('Estimate-4'!$L74=3,'ESTIMATE SHEET CALCS'!$M$21,IF('Estimate-4'!$L74=4,'ESTIMATE SHEET CALCS'!$M$22,IF('Estimate-4'!$L74=5,'ESTIMATE SHEET CALCS'!$M$23,IF('Estimate-4'!$L74=6,'ESTIMATE SHEET CALCS'!$M$24,'ESTIMATE SHEET CALCS'!$M$19))))))</f>
        <v>10</v>
      </c>
      <c r="BL96" s="311" t="n">
        <f aca="false">IF(BD96&gt;0,BD96*BH96*BK96,0)</f>
        <v>0</v>
      </c>
      <c r="BM96" s="311" t="n">
        <f aca="false">BD96*BJ96</f>
        <v>0</v>
      </c>
      <c r="BN96" s="311" t="n">
        <f aca="false">BL96+BM96</f>
        <v>0</v>
      </c>
      <c r="BO96" s="311" t="n">
        <f aca="false">IF(BD96&gt;0,(BM96/(1-BI96))+(BL96/(1-$L464)),0)</f>
        <v>0</v>
      </c>
      <c r="BP96" s="311" t="n">
        <f aca="false">IF(BD96&lt;&gt;0,BO96/ABS(BD96),0)</f>
        <v>0</v>
      </c>
      <c r="BQ96" s="311" t="n">
        <f aca="false">IF(BD96&gt;0,BD96*BH96,0)</f>
        <v>0</v>
      </c>
      <c r="BR96" s="307" t="n">
        <f aca="false">IF(BO96&gt;0,(BO96/BO$98)*BI96,0)</f>
        <v>0</v>
      </c>
      <c r="BS96" s="311" t="n">
        <f aca="false">IF(BO96&gt;0,BO96,0)</f>
        <v>0</v>
      </c>
      <c r="BU96" s="351" t="n">
        <v>10</v>
      </c>
      <c r="BV96" s="301" t="n">
        <f aca="false">'Estimate-5'!C74</f>
        <v>0</v>
      </c>
      <c r="BW96" s="301" t="n">
        <f aca="false">'Estimate-5'!D74</f>
        <v>0</v>
      </c>
      <c r="BX96" s="301" t="n">
        <f aca="false">'Estimate-5'!H74</f>
        <v>0</v>
      </c>
      <c r="BY96" s="301" t="n">
        <f aca="false">'Estimate-5'!I74</f>
        <v>0</v>
      </c>
      <c r="BZ96" s="301" t="n">
        <f aca="false">'Estimate-5'!J74</f>
        <v>0</v>
      </c>
      <c r="CA96" s="301" t="n">
        <f aca="false">'Estimate-5'!K74</f>
        <v>0</v>
      </c>
      <c r="CB96" s="311" t="n">
        <f aca="false">IF(BV96&gt;0,BY96*(1+$M$9),0)</f>
        <v>0</v>
      </c>
      <c r="CC96" s="311" t="n">
        <f aca="false">IF('Estimate-5'!$L74=1,'ESTIMATE SHEET CALCS'!$M$19,IF('Estimate-5'!$L74=2,'ESTIMATE SHEET CALCS'!$M$20,IF('Estimate-5'!$L74=3,'ESTIMATE SHEET CALCS'!$M$21,IF('Estimate-5'!$L74=4,'ESTIMATE SHEET CALCS'!$M$22,IF('Estimate-5'!$L74=5,'ESTIMATE SHEET CALCS'!$M$23,IF('Estimate-5'!$L74=6,'ESTIMATE SHEET CALCS'!$M$24,'ESTIMATE SHEET CALCS'!$M$19))))))</f>
        <v>10</v>
      </c>
      <c r="CD96" s="311" t="n">
        <f aca="false">IF(BV96&gt;0,BV96*BZ96*CC96,0)</f>
        <v>0</v>
      </c>
      <c r="CE96" s="311" t="n">
        <f aca="false">BV96*CB96</f>
        <v>0</v>
      </c>
      <c r="CF96" s="311" t="n">
        <f aca="false">CD96+CE96</f>
        <v>0</v>
      </c>
      <c r="CG96" s="311" t="n">
        <f aca="false">IF(BV96&gt;0,(CE96/(1-CA96))+(CD96/(1-$O464)),0)</f>
        <v>0</v>
      </c>
      <c r="CH96" s="311" t="n">
        <f aca="false">IF(BV96&lt;&gt;0,CG96/ABS(BV96),0)</f>
        <v>0</v>
      </c>
      <c r="CI96" s="311" t="n">
        <f aca="false">IF(BV96&gt;0,BV96*BZ96,0)</f>
        <v>0</v>
      </c>
      <c r="CJ96" s="307" t="n">
        <f aca="false">IF(CG96&gt;0,(CG96/CG$98)*CA96,0)</f>
        <v>0</v>
      </c>
      <c r="CK96" s="311" t="n">
        <f aca="false">IF(CG96&gt;0,CG96,0)</f>
        <v>0</v>
      </c>
      <c r="CM96" s="351" t="n">
        <v>10</v>
      </c>
      <c r="CT96" s="311"/>
      <c r="CU96" s="311"/>
      <c r="CV96" s="311"/>
      <c r="CW96" s="311"/>
      <c r="CX96" s="311"/>
      <c r="CY96" s="311"/>
      <c r="CZ96" s="311"/>
      <c r="DA96" s="311"/>
      <c r="DB96" s="307"/>
      <c r="DC96" s="311"/>
      <c r="DE96" s="351" t="n">
        <v>10</v>
      </c>
      <c r="DL96" s="311"/>
      <c r="DM96" s="311"/>
      <c r="DN96" s="311"/>
      <c r="DO96" s="311"/>
      <c r="DP96" s="311"/>
      <c r="DQ96" s="311"/>
      <c r="DR96" s="311"/>
      <c r="DS96" s="311"/>
      <c r="DT96" s="307"/>
      <c r="DU96" s="311"/>
      <c r="DW96" s="351" t="n">
        <v>10</v>
      </c>
      <c r="ED96" s="311"/>
      <c r="EE96" s="311"/>
      <c r="EF96" s="311"/>
      <c r="EG96" s="311"/>
      <c r="EH96" s="311"/>
      <c r="EI96" s="311"/>
      <c r="EJ96" s="311"/>
      <c r="EK96" s="311"/>
      <c r="EL96" s="307"/>
      <c r="EM96" s="311"/>
      <c r="EO96" s="351" t="n">
        <v>10</v>
      </c>
      <c r="EV96" s="311"/>
      <c r="EW96" s="311"/>
      <c r="EX96" s="311"/>
      <c r="EY96" s="311"/>
      <c r="EZ96" s="311"/>
      <c r="FA96" s="311"/>
      <c r="FB96" s="311"/>
      <c r="FC96" s="311"/>
      <c r="FD96" s="307"/>
      <c r="FE96" s="311"/>
      <c r="FG96" s="351" t="n">
        <v>10</v>
      </c>
      <c r="FN96" s="311"/>
      <c r="FO96" s="311"/>
      <c r="FP96" s="311"/>
      <c r="FQ96" s="311"/>
      <c r="FR96" s="311"/>
      <c r="FS96" s="311"/>
      <c r="FT96" s="311"/>
      <c r="FU96" s="311"/>
      <c r="FV96" s="307"/>
      <c r="FW96" s="311"/>
    </row>
    <row r="97" customFormat="false" ht="12.75" hidden="true" customHeight="false" outlineLevel="0" collapsed="false">
      <c r="H97" s="311"/>
    </row>
    <row r="98" customFormat="false" ht="12.75" hidden="true" customHeight="false" outlineLevel="0" collapsed="false">
      <c r="A98" s="299" t="s">
        <v>843</v>
      </c>
      <c r="B98" s="299" t="n">
        <f aca="false">SUM(B37:B96)</f>
        <v>0</v>
      </c>
      <c r="C98" s="299" t="n">
        <f aca="false">SUM(C37:C96)</f>
        <v>0</v>
      </c>
      <c r="D98" s="299" t="n">
        <f aca="false">SUM(D37:D96)</f>
        <v>0</v>
      </c>
      <c r="E98" s="299" t="n">
        <f aca="false">SUM(E37:E96)</f>
        <v>0</v>
      </c>
      <c r="F98" s="299" t="n">
        <f aca="false">SUM(F37:F96)</f>
        <v>0</v>
      </c>
      <c r="G98" s="299" t="n">
        <f aca="false">SUM(G37:G96)</f>
        <v>0</v>
      </c>
      <c r="H98" s="299" t="n">
        <f aca="false">SUM(H37:H96)</f>
        <v>0</v>
      </c>
      <c r="I98" s="299" t="n">
        <f aca="false">SUM(I37:I96)</f>
        <v>600</v>
      </c>
      <c r="J98" s="299" t="n">
        <f aca="false">SUM(J37:J96)</f>
        <v>0</v>
      </c>
      <c r="K98" s="299" t="n">
        <f aca="false">SUM(K37:K96)</f>
        <v>0</v>
      </c>
      <c r="L98" s="299" t="n">
        <f aca="false">SUM(L37:L96)</f>
        <v>0</v>
      </c>
      <c r="M98" s="299" t="n">
        <f aca="false">SUM(M37:M96)</f>
        <v>0</v>
      </c>
      <c r="N98" s="299" t="n">
        <f aca="false">SUM(N37:N96)</f>
        <v>0</v>
      </c>
      <c r="O98" s="299" t="n">
        <f aca="false">SUM(O37:O96)</f>
        <v>0</v>
      </c>
      <c r="P98" s="324" t="n">
        <f aca="false">SUM(P37:P96)</f>
        <v>0</v>
      </c>
      <c r="Q98" s="352" t="n">
        <f aca="false">SUM(Q37:Q96)</f>
        <v>0</v>
      </c>
      <c r="S98" s="299" t="s">
        <v>843</v>
      </c>
      <c r="T98" s="299" t="n">
        <f aca="false">SUM(T37:T96)</f>
        <v>0</v>
      </c>
      <c r="U98" s="299" t="n">
        <f aca="false">SUM(U37:U96)</f>
        <v>0</v>
      </c>
      <c r="V98" s="299" t="n">
        <f aca="false">SUM(V37:V96)</f>
        <v>0</v>
      </c>
      <c r="W98" s="299" t="n">
        <f aca="false">SUM(W37:W96)</f>
        <v>0</v>
      </c>
      <c r="X98" s="299" t="n">
        <f aca="false">SUM(X37:X96)</f>
        <v>0</v>
      </c>
      <c r="Y98" s="299" t="n">
        <f aca="false">SUM(Y37:Y96)</f>
        <v>0</v>
      </c>
      <c r="Z98" s="299" t="n">
        <f aca="false">SUM(Z37:Z96)</f>
        <v>0</v>
      </c>
      <c r="AA98" s="299" t="n">
        <f aca="false">SUM(AA37:AA96)</f>
        <v>600</v>
      </c>
      <c r="AB98" s="299" t="n">
        <f aca="false">SUM(AB37:AB96)</f>
        <v>0</v>
      </c>
      <c r="AC98" s="299" t="n">
        <f aca="false">SUM(AC37:AC96)</f>
        <v>0</v>
      </c>
      <c r="AD98" s="299" t="n">
        <f aca="false">SUM(AD37:AD96)</f>
        <v>0</v>
      </c>
      <c r="AE98" s="299" t="n">
        <f aca="false">SUM(AE37:AE96)</f>
        <v>0</v>
      </c>
      <c r="AF98" s="299" t="n">
        <f aca="false">SUM(AF37:AF96)</f>
        <v>0</v>
      </c>
      <c r="AG98" s="299" t="n">
        <f aca="false">SUM(AG37:AG96)</f>
        <v>0</v>
      </c>
      <c r="AH98" s="324" t="n">
        <f aca="false">SUM(AH37:AH96)</f>
        <v>0</v>
      </c>
      <c r="AI98" s="352" t="n">
        <f aca="false">SUM(AI37:AI96)</f>
        <v>0</v>
      </c>
      <c r="AK98" s="299" t="s">
        <v>843</v>
      </c>
      <c r="AL98" s="299" t="n">
        <f aca="false">SUM(AL37:AL96)</f>
        <v>0</v>
      </c>
      <c r="AM98" s="299" t="n">
        <f aca="false">SUM(AM37:AM96)</f>
        <v>0</v>
      </c>
      <c r="AN98" s="299" t="n">
        <f aca="false">SUM(AN37:AN96)</f>
        <v>0</v>
      </c>
      <c r="AO98" s="299" t="n">
        <f aca="false">SUM(AO37:AO96)</f>
        <v>0</v>
      </c>
      <c r="AP98" s="299" t="n">
        <f aca="false">SUM(AP37:AP96)</f>
        <v>0</v>
      </c>
      <c r="AQ98" s="299" t="n">
        <f aca="false">SUM(AQ37:AQ96)</f>
        <v>0</v>
      </c>
      <c r="AR98" s="299" t="n">
        <f aca="false">SUM(AR37:AR96)</f>
        <v>0</v>
      </c>
      <c r="AS98" s="299" t="n">
        <f aca="false">SUM(AS37:AS96)</f>
        <v>600</v>
      </c>
      <c r="AT98" s="299" t="n">
        <f aca="false">SUM(AT37:AT96)</f>
        <v>0</v>
      </c>
      <c r="AU98" s="299" t="n">
        <f aca="false">SUM(AU37:AU96)</f>
        <v>0</v>
      </c>
      <c r="AV98" s="299" t="n">
        <f aca="false">SUM(AV37:AV96)</f>
        <v>0</v>
      </c>
      <c r="AW98" s="299" t="n">
        <f aca="false">SUM(AW37:AW96)</f>
        <v>0</v>
      </c>
      <c r="AX98" s="299" t="n">
        <f aca="false">SUM(AX37:AX96)</f>
        <v>0</v>
      </c>
      <c r="AY98" s="299" t="n">
        <f aca="false">SUM(AY37:AY96)</f>
        <v>0</v>
      </c>
      <c r="AZ98" s="324" t="n">
        <f aca="false">SUM(AZ37:AZ96)</f>
        <v>0</v>
      </c>
      <c r="BA98" s="352" t="n">
        <f aca="false">SUM(BA37:BA96)</f>
        <v>0</v>
      </c>
      <c r="BC98" s="299" t="s">
        <v>843</v>
      </c>
      <c r="BD98" s="299" t="n">
        <f aca="false">SUM(BD37:BD96)</f>
        <v>0</v>
      </c>
      <c r="BE98" s="299" t="n">
        <f aca="false">SUM(BE37:BE96)</f>
        <v>0</v>
      </c>
      <c r="BF98" s="299" t="n">
        <f aca="false">SUM(BF37:BF96)</f>
        <v>0</v>
      </c>
      <c r="BG98" s="299" t="n">
        <f aca="false">SUM(BG37:BG96)</f>
        <v>0</v>
      </c>
      <c r="BH98" s="299" t="n">
        <f aca="false">SUM(BH37:BH96)</f>
        <v>0</v>
      </c>
      <c r="BI98" s="299" t="n">
        <f aca="false">SUM(BI37:BI96)</f>
        <v>0</v>
      </c>
      <c r="BJ98" s="299" t="n">
        <f aca="false">SUM(BJ37:BJ96)</f>
        <v>0</v>
      </c>
      <c r="BK98" s="299" t="n">
        <f aca="false">SUM(BK37:BK96)</f>
        <v>600</v>
      </c>
      <c r="BL98" s="299" t="n">
        <f aca="false">SUM(BL37:BL96)</f>
        <v>0</v>
      </c>
      <c r="BM98" s="299" t="n">
        <f aca="false">SUM(BM37:BM96)</f>
        <v>0</v>
      </c>
      <c r="BN98" s="299" t="n">
        <f aca="false">SUM(BN37:BN96)</f>
        <v>0</v>
      </c>
      <c r="BO98" s="299" t="n">
        <f aca="false">SUM(BO37:BO96)</f>
        <v>0</v>
      </c>
      <c r="BP98" s="299" t="n">
        <f aca="false">SUM(BP37:BP96)</f>
        <v>0</v>
      </c>
      <c r="BQ98" s="299" t="n">
        <f aca="false">SUM(BQ37:BQ96)</f>
        <v>0</v>
      </c>
      <c r="BR98" s="324" t="n">
        <f aca="false">SUM(BR37:BR96)</f>
        <v>0</v>
      </c>
      <c r="BS98" s="352" t="n">
        <f aca="false">SUM(BS37:BS96)</f>
        <v>0</v>
      </c>
      <c r="BU98" s="299" t="s">
        <v>843</v>
      </c>
      <c r="BV98" s="299" t="n">
        <f aca="false">SUM(BV37:BV96)</f>
        <v>0</v>
      </c>
      <c r="BW98" s="299" t="n">
        <f aca="false">SUM(BW37:BW96)</f>
        <v>0</v>
      </c>
      <c r="BX98" s="299" t="n">
        <f aca="false">SUM(BX37:BX96)</f>
        <v>0</v>
      </c>
      <c r="BY98" s="299" t="n">
        <f aca="false">SUM(BY37:BY96)</f>
        <v>0</v>
      </c>
      <c r="BZ98" s="299" t="n">
        <f aca="false">SUM(BZ37:BZ96)</f>
        <v>0</v>
      </c>
      <c r="CA98" s="299" t="n">
        <f aca="false">SUM(CA37:CA96)</f>
        <v>0</v>
      </c>
      <c r="CB98" s="299" t="n">
        <f aca="false">SUM(CB37:CB96)</f>
        <v>0</v>
      </c>
      <c r="CC98" s="299" t="n">
        <f aca="false">SUM(CC37:CC96)</f>
        <v>600</v>
      </c>
      <c r="CD98" s="299" t="n">
        <f aca="false">SUM(CD37:CD96)</f>
        <v>0</v>
      </c>
      <c r="CE98" s="299" t="n">
        <f aca="false">SUM(CE37:CE96)</f>
        <v>0</v>
      </c>
      <c r="CF98" s="299" t="n">
        <f aca="false">SUM(CF37:CF96)</f>
        <v>0</v>
      </c>
      <c r="CG98" s="299" t="n">
        <f aca="false">SUM(CG37:CG96)</f>
        <v>0</v>
      </c>
      <c r="CH98" s="299" t="n">
        <f aca="false">SUM(CH37:CH96)</f>
        <v>0</v>
      </c>
      <c r="CI98" s="299" t="n">
        <f aca="false">SUM(CI37:CI96)</f>
        <v>0</v>
      </c>
      <c r="CJ98" s="324" t="n">
        <f aca="false">SUM(CJ37:CJ96)</f>
        <v>0</v>
      </c>
      <c r="CK98" s="352" t="n">
        <f aca="false">SUM(CK37:CK96)</f>
        <v>0</v>
      </c>
      <c r="CM98" s="299" t="s">
        <v>843</v>
      </c>
      <c r="CN98" s="299" t="n">
        <f aca="false">SUM(CN37:CN96)</f>
        <v>0</v>
      </c>
      <c r="CO98" s="299" t="n">
        <f aca="false">SUM(CO37:CO96)</f>
        <v>0</v>
      </c>
      <c r="CP98" s="299" t="n">
        <f aca="false">SUM(CP37:CP96)</f>
        <v>0</v>
      </c>
      <c r="CQ98" s="299" t="n">
        <f aca="false">SUM(CQ37:CQ96)</f>
        <v>0</v>
      </c>
      <c r="CR98" s="299" t="n">
        <f aca="false">SUM(CR37:CR96)</f>
        <v>0</v>
      </c>
      <c r="CS98" s="299" t="n">
        <f aca="false">SUM(CS37:CS96)</f>
        <v>0</v>
      </c>
      <c r="CT98" s="299" t="n">
        <f aca="false">SUM(CT37:CT96)</f>
        <v>0</v>
      </c>
      <c r="CU98" s="299" t="n">
        <f aca="false">SUM(CU37:CU96)</f>
        <v>250</v>
      </c>
      <c r="CV98" s="299" t="n">
        <f aca="false">SUM(CV37:CV96)</f>
        <v>0</v>
      </c>
      <c r="CW98" s="299" t="n">
        <f aca="false">SUM(CW37:CW96)</f>
        <v>0</v>
      </c>
      <c r="CX98" s="299" t="n">
        <f aca="false">SUM(CX37:CX96)</f>
        <v>0</v>
      </c>
      <c r="CY98" s="299" t="n">
        <f aca="false">SUM(CY37:CY96)</f>
        <v>0</v>
      </c>
      <c r="CZ98" s="299" t="n">
        <f aca="false">SUM(CZ37:CZ96)</f>
        <v>0</v>
      </c>
      <c r="DA98" s="299" t="n">
        <f aca="false">SUM(DA37:DA96)</f>
        <v>0</v>
      </c>
      <c r="DB98" s="324" t="n">
        <f aca="false">SUM(DB37:DB96)</f>
        <v>0</v>
      </c>
      <c r="DC98" s="352" t="n">
        <f aca="false">SUM(DC37:DC96)</f>
        <v>0</v>
      </c>
      <c r="DE98" s="299" t="s">
        <v>843</v>
      </c>
      <c r="DF98" s="299" t="n">
        <f aca="false">SUM(DF37:DF96)</f>
        <v>0</v>
      </c>
      <c r="DG98" s="299" t="n">
        <f aca="false">SUM(DG37:DG96)</f>
        <v>0</v>
      </c>
      <c r="DH98" s="299" t="n">
        <f aca="false">SUM(DH37:DH96)</f>
        <v>0</v>
      </c>
      <c r="DI98" s="299" t="n">
        <f aca="false">SUM(DI37:DI96)</f>
        <v>0</v>
      </c>
      <c r="DJ98" s="299" t="n">
        <f aca="false">SUM(DJ37:DJ96)</f>
        <v>0</v>
      </c>
      <c r="DK98" s="299" t="n">
        <f aca="false">SUM(DK37:DK96)</f>
        <v>0</v>
      </c>
      <c r="DL98" s="299" t="n">
        <f aca="false">SUM(DL37:DL96)</f>
        <v>0</v>
      </c>
      <c r="DM98" s="299" t="n">
        <f aca="false">SUM(DM37:DM96)</f>
        <v>250</v>
      </c>
      <c r="DN98" s="299" t="n">
        <f aca="false">SUM(DN37:DN96)</f>
        <v>0</v>
      </c>
      <c r="DO98" s="299" t="n">
        <f aca="false">SUM(DO37:DO96)</f>
        <v>0</v>
      </c>
      <c r="DP98" s="299" t="n">
        <f aca="false">SUM(DP37:DP96)</f>
        <v>0</v>
      </c>
      <c r="DQ98" s="299" t="n">
        <f aca="false">SUM(DQ37:DQ96)</f>
        <v>0</v>
      </c>
      <c r="DR98" s="299" t="n">
        <f aca="false">SUM(DR37:DR96)</f>
        <v>0</v>
      </c>
      <c r="DS98" s="299" t="n">
        <f aca="false">SUM(DS37:DS96)</f>
        <v>0</v>
      </c>
      <c r="DT98" s="324" t="n">
        <f aca="false">SUM(DT37:DT96)</f>
        <v>0</v>
      </c>
      <c r="DU98" s="352" t="n">
        <f aca="false">SUM(DU37:DU96)</f>
        <v>0</v>
      </c>
      <c r="DW98" s="299" t="s">
        <v>843</v>
      </c>
      <c r="DX98" s="299" t="n">
        <f aca="false">SUM(DX37:DX96)</f>
        <v>0</v>
      </c>
      <c r="DY98" s="299" t="n">
        <f aca="false">SUM(DY37:DY96)</f>
        <v>0</v>
      </c>
      <c r="DZ98" s="299" t="n">
        <f aca="false">SUM(DZ37:DZ96)</f>
        <v>0</v>
      </c>
      <c r="EA98" s="299" t="n">
        <f aca="false">SUM(EA37:EA96)</f>
        <v>0</v>
      </c>
      <c r="EB98" s="299" t="n">
        <f aca="false">SUM(EB37:EB96)</f>
        <v>0</v>
      </c>
      <c r="EC98" s="299" t="n">
        <f aca="false">SUM(EC37:EC96)</f>
        <v>0</v>
      </c>
      <c r="ED98" s="299" t="n">
        <f aca="false">SUM(ED37:ED96)</f>
        <v>0</v>
      </c>
      <c r="EE98" s="299" t="n">
        <f aca="false">SUM(EE37:EE96)</f>
        <v>250</v>
      </c>
      <c r="EF98" s="299" t="n">
        <f aca="false">SUM(EF37:EF96)</f>
        <v>0</v>
      </c>
      <c r="EG98" s="299" t="n">
        <f aca="false">SUM(EG37:EG96)</f>
        <v>0</v>
      </c>
      <c r="EH98" s="299" t="n">
        <f aca="false">SUM(EH37:EH96)</f>
        <v>0</v>
      </c>
      <c r="EI98" s="299" t="n">
        <f aca="false">SUM(EI37:EI96)</f>
        <v>0</v>
      </c>
      <c r="EJ98" s="299" t="n">
        <f aca="false">SUM(EJ37:EJ96)</f>
        <v>0</v>
      </c>
      <c r="EK98" s="299" t="n">
        <f aca="false">SUM(EK37:EK96)</f>
        <v>0</v>
      </c>
      <c r="EL98" s="324" t="n">
        <f aca="false">SUM(EL37:EL96)</f>
        <v>0</v>
      </c>
      <c r="EM98" s="352" t="n">
        <f aca="false">SUM(EM37:EM96)</f>
        <v>0</v>
      </c>
      <c r="EO98" s="299" t="s">
        <v>843</v>
      </c>
      <c r="EP98" s="299" t="n">
        <f aca="false">SUM(EP37:EP96)</f>
        <v>0</v>
      </c>
      <c r="EQ98" s="299" t="n">
        <f aca="false">SUM(EQ37:EQ96)</f>
        <v>0</v>
      </c>
      <c r="ER98" s="299" t="n">
        <f aca="false">SUM(ER37:ER96)</f>
        <v>0</v>
      </c>
      <c r="ES98" s="299" t="n">
        <f aca="false">SUM(ES37:ES96)</f>
        <v>0</v>
      </c>
      <c r="ET98" s="299" t="n">
        <f aca="false">SUM(ET37:ET96)</f>
        <v>0</v>
      </c>
      <c r="EU98" s="299" t="n">
        <f aca="false">SUM(EU37:EU96)</f>
        <v>0</v>
      </c>
      <c r="EV98" s="299" t="n">
        <f aca="false">SUM(EV37:EV96)</f>
        <v>0</v>
      </c>
      <c r="EW98" s="299" t="n">
        <f aca="false">SUM(EW37:EW96)</f>
        <v>250</v>
      </c>
      <c r="EX98" s="299" t="n">
        <f aca="false">SUM(EX37:EX96)</f>
        <v>0</v>
      </c>
      <c r="EY98" s="299" t="n">
        <f aca="false">SUM(EY37:EY96)</f>
        <v>0</v>
      </c>
      <c r="EZ98" s="299" t="n">
        <f aca="false">SUM(EZ37:EZ96)</f>
        <v>0</v>
      </c>
      <c r="FA98" s="299" t="n">
        <f aca="false">SUM(FA37:FA96)</f>
        <v>0</v>
      </c>
      <c r="FB98" s="299" t="n">
        <f aca="false">SUM(FB37:FB96)</f>
        <v>0</v>
      </c>
      <c r="FC98" s="299" t="n">
        <f aca="false">SUM(FC37:FC96)</f>
        <v>0</v>
      </c>
      <c r="FD98" s="324" t="n">
        <f aca="false">SUM(FD37:FD96)</f>
        <v>0</v>
      </c>
      <c r="FE98" s="352" t="n">
        <f aca="false">SUM(FE37:FE96)</f>
        <v>0</v>
      </c>
      <c r="FG98" s="299" t="s">
        <v>843</v>
      </c>
      <c r="FH98" s="299" t="n">
        <f aca="false">SUM(FH37:FH96)</f>
        <v>0</v>
      </c>
      <c r="FI98" s="299" t="n">
        <f aca="false">SUM(FI37:FI96)</f>
        <v>0</v>
      </c>
      <c r="FJ98" s="299" t="n">
        <f aca="false">SUM(FJ37:FJ96)</f>
        <v>0</v>
      </c>
      <c r="FK98" s="299" t="n">
        <f aca="false">SUM(FK37:FK96)</f>
        <v>0</v>
      </c>
      <c r="FL98" s="299" t="n">
        <f aca="false">SUM(FL37:FL96)</f>
        <v>0</v>
      </c>
      <c r="FM98" s="299" t="n">
        <f aca="false">SUM(FM37:FM96)</f>
        <v>0</v>
      </c>
      <c r="FN98" s="299" t="n">
        <f aca="false">SUM(FN37:FN96)</f>
        <v>0</v>
      </c>
      <c r="FO98" s="299" t="n">
        <f aca="false">SUM(FO37:FO96)</f>
        <v>250</v>
      </c>
      <c r="FP98" s="299" t="n">
        <f aca="false">SUM(FP37:FP96)</f>
        <v>0</v>
      </c>
      <c r="FQ98" s="299" t="n">
        <f aca="false">SUM(FQ37:FQ96)</f>
        <v>0</v>
      </c>
      <c r="FR98" s="299" t="n">
        <f aca="false">SUM(FR37:FR96)</f>
        <v>0</v>
      </c>
      <c r="FS98" s="299" t="n">
        <f aca="false">SUM(FS37:FS96)</f>
        <v>0</v>
      </c>
      <c r="FT98" s="299" t="n">
        <f aca="false">SUM(FT37:FT96)</f>
        <v>0</v>
      </c>
      <c r="FU98" s="299" t="n">
        <f aca="false">SUM(FU37:FU96)</f>
        <v>0</v>
      </c>
      <c r="FV98" s="324" t="n">
        <f aca="false">SUM(FV37:FV96)</f>
        <v>0</v>
      </c>
      <c r="FW98" s="352" t="n">
        <f aca="false">SUM(FW37:FW96)</f>
        <v>0</v>
      </c>
    </row>
    <row r="99" customFormat="false" ht="12.75" hidden="true" customHeight="false" outlineLevel="0" collapsed="false">
      <c r="B99" s="149"/>
      <c r="C99" s="149"/>
      <c r="D99" s="149"/>
      <c r="E99" s="149"/>
      <c r="F99" s="149"/>
      <c r="G99" s="149"/>
      <c r="H99" s="149"/>
      <c r="I99" s="149"/>
      <c r="J99" s="149"/>
      <c r="K99" s="353" t="s">
        <v>902</v>
      </c>
      <c r="L99" s="354" t="n">
        <f aca="false">M98</f>
        <v>0</v>
      </c>
      <c r="M99" s="354"/>
      <c r="T99" s="149"/>
      <c r="U99" s="149"/>
      <c r="V99" s="149"/>
      <c r="W99" s="149"/>
      <c r="X99" s="149"/>
      <c r="Y99" s="149"/>
      <c r="Z99" s="149"/>
      <c r="AA99" s="149"/>
      <c r="AB99" s="149"/>
      <c r="AC99" s="353" t="s">
        <v>902</v>
      </c>
      <c r="AD99" s="354" t="n">
        <f aca="false">AE98</f>
        <v>0</v>
      </c>
      <c r="AE99" s="354"/>
      <c r="AL99" s="149"/>
      <c r="AM99" s="149"/>
      <c r="AN99" s="149"/>
      <c r="AO99" s="149"/>
      <c r="AP99" s="149"/>
      <c r="AQ99" s="149"/>
      <c r="AR99" s="149"/>
      <c r="AS99" s="149"/>
      <c r="AT99" s="149"/>
      <c r="AU99" s="353" t="s">
        <v>902</v>
      </c>
      <c r="AV99" s="354" t="n">
        <f aca="false">AW98</f>
        <v>0</v>
      </c>
      <c r="AW99" s="354"/>
      <c r="BD99" s="149"/>
      <c r="BE99" s="149"/>
      <c r="BF99" s="149"/>
      <c r="BG99" s="149"/>
      <c r="BH99" s="149"/>
      <c r="BI99" s="149"/>
      <c r="BJ99" s="149"/>
      <c r="BK99" s="149"/>
      <c r="BL99" s="149"/>
      <c r="BM99" s="353" t="s">
        <v>902</v>
      </c>
      <c r="BN99" s="354" t="n">
        <f aca="false">BO98</f>
        <v>0</v>
      </c>
      <c r="BO99" s="354"/>
      <c r="BV99" s="149"/>
      <c r="BW99" s="149"/>
      <c r="BX99" s="149"/>
      <c r="BY99" s="149"/>
      <c r="BZ99" s="149"/>
      <c r="CA99" s="149"/>
      <c r="CB99" s="149"/>
      <c r="CC99" s="149"/>
      <c r="CD99" s="149"/>
      <c r="CE99" s="353" t="s">
        <v>902</v>
      </c>
      <c r="CF99" s="354" t="n">
        <f aca="false">CG98</f>
        <v>0</v>
      </c>
      <c r="CG99" s="354"/>
      <c r="CN99" s="149"/>
      <c r="CO99" s="149"/>
      <c r="CP99" s="149"/>
      <c r="CQ99" s="149"/>
      <c r="CR99" s="149"/>
      <c r="CS99" s="149"/>
      <c r="CT99" s="149"/>
      <c r="CU99" s="149"/>
      <c r="CV99" s="149"/>
      <c r="CW99" s="353" t="s">
        <v>902</v>
      </c>
      <c r="CX99" s="354" t="n">
        <f aca="false">CY98</f>
        <v>0</v>
      </c>
      <c r="CY99" s="354"/>
      <c r="DF99" s="149"/>
      <c r="DG99" s="149"/>
      <c r="DH99" s="149"/>
      <c r="DI99" s="149"/>
      <c r="DJ99" s="149"/>
      <c r="DK99" s="149"/>
      <c r="DL99" s="149"/>
      <c r="DM99" s="149"/>
      <c r="DN99" s="149"/>
      <c r="DO99" s="353" t="s">
        <v>902</v>
      </c>
      <c r="DP99" s="354" t="n">
        <f aca="false">DQ98</f>
        <v>0</v>
      </c>
      <c r="DQ99" s="354"/>
      <c r="DX99" s="149"/>
      <c r="DY99" s="149"/>
      <c r="DZ99" s="149"/>
      <c r="EA99" s="149"/>
      <c r="EB99" s="149"/>
      <c r="EC99" s="149"/>
      <c r="ED99" s="149"/>
      <c r="EE99" s="149"/>
      <c r="EF99" s="149"/>
      <c r="EG99" s="353" t="s">
        <v>902</v>
      </c>
      <c r="EH99" s="354" t="n">
        <f aca="false">EI98</f>
        <v>0</v>
      </c>
      <c r="EI99" s="354"/>
      <c r="EP99" s="149"/>
      <c r="EQ99" s="149"/>
      <c r="ER99" s="149"/>
      <c r="ES99" s="149"/>
      <c r="ET99" s="149"/>
      <c r="EU99" s="149"/>
      <c r="EV99" s="149"/>
      <c r="EW99" s="149"/>
      <c r="EX99" s="149"/>
      <c r="EY99" s="353" t="s">
        <v>902</v>
      </c>
      <c r="EZ99" s="354" t="n">
        <f aca="false">FA98</f>
        <v>0</v>
      </c>
      <c r="FA99" s="354"/>
      <c r="FH99" s="149"/>
      <c r="FI99" s="149"/>
      <c r="FJ99" s="149"/>
      <c r="FK99" s="149"/>
      <c r="FL99" s="149"/>
      <c r="FM99" s="149"/>
      <c r="FN99" s="149"/>
      <c r="FO99" s="149"/>
      <c r="FP99" s="149"/>
      <c r="FQ99" s="353" t="s">
        <v>902</v>
      </c>
      <c r="FR99" s="354" t="n">
        <f aca="false">FS98</f>
        <v>0</v>
      </c>
      <c r="FS99" s="354"/>
    </row>
    <row r="100" customFormat="false" ht="12.75" hidden="true" customHeight="false" outlineLevel="0" collapsed="false">
      <c r="A100" s="170"/>
      <c r="B100" s="165"/>
      <c r="C100" s="353" t="s">
        <v>780</v>
      </c>
      <c r="D100" s="355" t="n">
        <f aca="false">O98+(O98*$M$6)</f>
        <v>0</v>
      </c>
      <c r="E100" s="165"/>
      <c r="F100" s="356" t="s">
        <v>903</v>
      </c>
      <c r="G100" s="357" t="n">
        <f aca="false">'Estimate-1'!$H80</f>
        <v>0</v>
      </c>
      <c r="H100" s="165"/>
      <c r="I100" s="165"/>
      <c r="J100" s="165"/>
      <c r="K100" s="353" t="s">
        <v>904</v>
      </c>
      <c r="L100" s="354" t="n">
        <f aca="false">(SUM(D104/20)*$M$8)/(1-$M$14)</f>
        <v>0</v>
      </c>
      <c r="M100" s="354"/>
      <c r="N100" s="170"/>
      <c r="S100" s="170"/>
      <c r="T100" s="165"/>
      <c r="U100" s="353" t="s">
        <v>780</v>
      </c>
      <c r="V100" s="355" t="n">
        <f aca="false">AG98+(AG98*$M$6)</f>
        <v>0</v>
      </c>
      <c r="W100" s="165"/>
      <c r="X100" s="356" t="s">
        <v>903</v>
      </c>
      <c r="Y100" s="357" t="n">
        <f aca="false">'Estimate-2'!$H80</f>
        <v>0</v>
      </c>
      <c r="Z100" s="165"/>
      <c r="AA100" s="165"/>
      <c r="AB100" s="165"/>
      <c r="AC100" s="353" t="s">
        <v>904</v>
      </c>
      <c r="AD100" s="354" t="n">
        <f aca="false">(SUM(V104/20)*$M$8)/(1-$M$14)</f>
        <v>0</v>
      </c>
      <c r="AE100" s="354"/>
      <c r="AF100" s="170"/>
      <c r="AK100" s="170"/>
      <c r="AL100" s="165"/>
      <c r="AM100" s="353" t="s">
        <v>780</v>
      </c>
      <c r="AN100" s="355" t="n">
        <f aca="false">AY98+(AY98*$M$6)</f>
        <v>0</v>
      </c>
      <c r="AO100" s="165"/>
      <c r="AP100" s="356" t="s">
        <v>903</v>
      </c>
      <c r="AQ100" s="357" t="n">
        <f aca="false">'Estimate-3'!H80</f>
        <v>0</v>
      </c>
      <c r="AR100" s="165"/>
      <c r="AS100" s="165"/>
      <c r="AT100" s="165"/>
      <c r="AU100" s="353" t="s">
        <v>904</v>
      </c>
      <c r="AV100" s="354" t="n">
        <f aca="false">(SUM(AN104/20)*$M$8)/(1-$M$14)</f>
        <v>0</v>
      </c>
      <c r="AW100" s="354"/>
      <c r="AX100" s="170"/>
      <c r="BC100" s="170"/>
      <c r="BD100" s="165"/>
      <c r="BE100" s="353" t="s">
        <v>780</v>
      </c>
      <c r="BF100" s="355" t="n">
        <f aca="false">BQ98+(BQ98*$M$6)</f>
        <v>0</v>
      </c>
      <c r="BG100" s="165"/>
      <c r="BH100" s="356" t="s">
        <v>903</v>
      </c>
      <c r="BI100" s="357" t="n">
        <f aca="false">'Estimate-4'!H80</f>
        <v>0</v>
      </c>
      <c r="BJ100" s="165"/>
      <c r="BK100" s="165"/>
      <c r="BL100" s="165"/>
      <c r="BM100" s="353" t="s">
        <v>904</v>
      </c>
      <c r="BN100" s="354" t="n">
        <f aca="false">(SUM(BF104/20)*$M$8)/(1-$M$14)</f>
        <v>0</v>
      </c>
      <c r="BO100" s="354"/>
      <c r="BP100" s="170"/>
      <c r="BU100" s="170"/>
      <c r="BV100" s="165"/>
      <c r="BW100" s="353" t="s">
        <v>780</v>
      </c>
      <c r="BX100" s="355" t="n">
        <f aca="false">CI98+(CI98*$M$6)</f>
        <v>0</v>
      </c>
      <c r="BY100" s="165"/>
      <c r="BZ100" s="356" t="s">
        <v>903</v>
      </c>
      <c r="CA100" s="357" t="n">
        <f aca="false">'Estimate-5'!H80</f>
        <v>0</v>
      </c>
      <c r="CB100" s="165"/>
      <c r="CC100" s="165"/>
      <c r="CD100" s="165"/>
      <c r="CE100" s="353" t="s">
        <v>904</v>
      </c>
      <c r="CF100" s="354" t="n">
        <f aca="false">(SUM(BX104/20)*$M$8)/(1-$M$14)</f>
        <v>0</v>
      </c>
      <c r="CG100" s="354"/>
      <c r="CH100" s="170"/>
      <c r="CM100" s="170"/>
      <c r="CN100" s="165"/>
      <c r="CO100" s="353" t="s">
        <v>780</v>
      </c>
      <c r="CP100" s="355" t="n">
        <f aca="false">DA98+(DA98*$M$6)</f>
        <v>0</v>
      </c>
      <c r="CQ100" s="165"/>
      <c r="CR100" s="356" t="s">
        <v>903</v>
      </c>
      <c r="CS100" s="357" t="n">
        <f aca="false">'Estimate-6'!H45</f>
        <v>0</v>
      </c>
      <c r="CT100" s="165"/>
      <c r="CU100" s="165"/>
      <c r="CV100" s="165"/>
      <c r="CW100" s="353" t="s">
        <v>904</v>
      </c>
      <c r="CX100" s="354" t="n">
        <f aca="false">(SUM(CP104/20)*$M$8)/(1-$M$14)</f>
        <v>0</v>
      </c>
      <c r="CY100" s="354"/>
      <c r="CZ100" s="170"/>
      <c r="DE100" s="170"/>
      <c r="DF100" s="165"/>
      <c r="DG100" s="353" t="s">
        <v>780</v>
      </c>
      <c r="DH100" s="355" t="n">
        <f aca="false">DS98+(DS98*$M$6)</f>
        <v>0</v>
      </c>
      <c r="DI100" s="165"/>
      <c r="DJ100" s="356" t="s">
        <v>903</v>
      </c>
      <c r="DK100" s="357" t="n">
        <f aca="false">'Estimate-7'!H45</f>
        <v>0</v>
      </c>
      <c r="DL100" s="165"/>
      <c r="DM100" s="165"/>
      <c r="DN100" s="165"/>
      <c r="DO100" s="353" t="s">
        <v>904</v>
      </c>
      <c r="DP100" s="354" t="n">
        <f aca="false">(SUM(DH104/20)*$M$8)/(1-$M$14)</f>
        <v>0</v>
      </c>
      <c r="DQ100" s="354"/>
      <c r="DR100" s="170"/>
      <c r="DW100" s="170"/>
      <c r="DX100" s="165"/>
      <c r="DY100" s="353" t="s">
        <v>780</v>
      </c>
      <c r="DZ100" s="355" t="n">
        <f aca="false">EK98+(EK98*$M$6)</f>
        <v>0</v>
      </c>
      <c r="EA100" s="165"/>
      <c r="EB100" s="356" t="s">
        <v>903</v>
      </c>
      <c r="EC100" s="357" t="n">
        <f aca="false">'Estimate-8'!H45</f>
        <v>0</v>
      </c>
      <c r="ED100" s="165"/>
      <c r="EE100" s="165"/>
      <c r="EF100" s="165"/>
      <c r="EG100" s="353" t="s">
        <v>904</v>
      </c>
      <c r="EH100" s="354" t="n">
        <f aca="false">(SUM(DZ104/20)*$M$8)/(1-$M$14)</f>
        <v>0</v>
      </c>
      <c r="EI100" s="354"/>
      <c r="EJ100" s="170"/>
      <c r="EO100" s="170"/>
      <c r="EP100" s="165"/>
      <c r="EQ100" s="353" t="s">
        <v>780</v>
      </c>
      <c r="ER100" s="355" t="n">
        <f aca="false">FC98+(FC98*$M$6)</f>
        <v>0</v>
      </c>
      <c r="ES100" s="165"/>
      <c r="ET100" s="356" t="s">
        <v>903</v>
      </c>
      <c r="EU100" s="357" t="n">
        <f aca="false">'Estimate-9'!H45</f>
        <v>0</v>
      </c>
      <c r="EV100" s="165"/>
      <c r="EW100" s="165"/>
      <c r="EX100" s="165"/>
      <c r="EY100" s="353" t="s">
        <v>904</v>
      </c>
      <c r="EZ100" s="354" t="n">
        <f aca="false">(SUM(ER104/20)*$M$8)/(1-$M$14)</f>
        <v>0</v>
      </c>
      <c r="FA100" s="354"/>
      <c r="FB100" s="170"/>
      <c r="FG100" s="170"/>
      <c r="FH100" s="165"/>
      <c r="FI100" s="353" t="s">
        <v>780</v>
      </c>
      <c r="FJ100" s="355" t="n">
        <f aca="false">FU98+(FU98*$M$6)</f>
        <v>0</v>
      </c>
      <c r="FK100" s="165"/>
      <c r="FL100" s="356" t="s">
        <v>903</v>
      </c>
      <c r="FM100" s="357" t="n">
        <f aca="false">'Estimate-10'!H45</f>
        <v>0</v>
      </c>
      <c r="FN100" s="165"/>
      <c r="FO100" s="165"/>
      <c r="FP100" s="165"/>
      <c r="FQ100" s="353" t="s">
        <v>904</v>
      </c>
      <c r="FR100" s="354" t="n">
        <f aca="false">(SUM(FJ104/20)*$M$8)/(1-$M$14)</f>
        <v>0</v>
      </c>
      <c r="FS100" s="354"/>
      <c r="FT100" s="170"/>
    </row>
    <row r="101" customFormat="false" ht="12.75" hidden="true" customHeight="false" outlineLevel="0" collapsed="false">
      <c r="C101" s="358" t="s">
        <v>781</v>
      </c>
      <c r="D101" s="355" t="n">
        <f aca="false">G133</f>
        <v>0</v>
      </c>
      <c r="F101" s="358" t="s">
        <v>905</v>
      </c>
      <c r="G101" s="357" t="n">
        <f aca="false">'Estimate-1'!$H81</f>
        <v>0</v>
      </c>
      <c r="H101" s="165"/>
      <c r="I101" s="165"/>
      <c r="J101" s="165"/>
      <c r="K101" s="353" t="s">
        <v>906</v>
      </c>
      <c r="L101" s="354" t="n">
        <f aca="false">SUM(C32)/(1-$M$14)</f>
        <v>0</v>
      </c>
      <c r="M101" s="354"/>
      <c r="N101" s="170"/>
      <c r="U101" s="358" t="s">
        <v>781</v>
      </c>
      <c r="V101" s="355" t="n">
        <f aca="false">Y133</f>
        <v>0</v>
      </c>
      <c r="X101" s="358" t="s">
        <v>905</v>
      </c>
      <c r="Y101" s="357" t="n">
        <f aca="false">'Estimate-2'!$H81</f>
        <v>0</v>
      </c>
      <c r="Z101" s="165"/>
      <c r="AA101" s="165"/>
      <c r="AB101" s="165"/>
      <c r="AC101" s="353" t="s">
        <v>906</v>
      </c>
      <c r="AD101" s="354" t="n">
        <f aca="false">SUM(U32)/(1-$M$14)</f>
        <v>0</v>
      </c>
      <c r="AE101" s="354"/>
      <c r="AF101" s="170"/>
      <c r="AM101" s="358" t="s">
        <v>781</v>
      </c>
      <c r="AN101" s="355" t="n">
        <f aca="false">AQ133</f>
        <v>0</v>
      </c>
      <c r="AP101" s="358" t="s">
        <v>905</v>
      </c>
      <c r="AQ101" s="357" t="n">
        <f aca="false">'Estimate-3'!H81</f>
        <v>0</v>
      </c>
      <c r="AR101" s="165"/>
      <c r="AS101" s="165"/>
      <c r="AT101" s="165"/>
      <c r="AU101" s="353" t="s">
        <v>906</v>
      </c>
      <c r="AV101" s="354" t="n">
        <f aca="false">SUM(AM32)/(1-$M$14)</f>
        <v>0</v>
      </c>
      <c r="AW101" s="354"/>
      <c r="AX101" s="170"/>
      <c r="BE101" s="358" t="s">
        <v>781</v>
      </c>
      <c r="BF101" s="355" t="n">
        <f aca="false">BI133</f>
        <v>0</v>
      </c>
      <c r="BH101" s="358" t="s">
        <v>905</v>
      </c>
      <c r="BI101" s="357" t="n">
        <f aca="false">'Estimate-4'!H81</f>
        <v>0</v>
      </c>
      <c r="BJ101" s="165"/>
      <c r="BK101" s="165"/>
      <c r="BL101" s="165"/>
      <c r="BM101" s="353" t="s">
        <v>906</v>
      </c>
      <c r="BN101" s="354" t="n">
        <f aca="false">SUM(BE32)/(1-$M$14)</f>
        <v>0</v>
      </c>
      <c r="BO101" s="354"/>
      <c r="BP101" s="170"/>
      <c r="BW101" s="358" t="s">
        <v>781</v>
      </c>
      <c r="BX101" s="355" t="n">
        <f aca="false">CA133</f>
        <v>0</v>
      </c>
      <c r="BZ101" s="358" t="s">
        <v>905</v>
      </c>
      <c r="CA101" s="357" t="n">
        <f aca="false">'Estimate-5'!H81</f>
        <v>0</v>
      </c>
      <c r="CB101" s="165"/>
      <c r="CC101" s="165"/>
      <c r="CD101" s="165"/>
      <c r="CE101" s="353" t="s">
        <v>906</v>
      </c>
      <c r="CF101" s="354" t="n">
        <f aca="false">SUM(BW32)/(1-$M$14)</f>
        <v>0</v>
      </c>
      <c r="CG101" s="354"/>
      <c r="CH101" s="170"/>
      <c r="CO101" s="358" t="s">
        <v>781</v>
      </c>
      <c r="CP101" s="355" t="n">
        <f aca="false">CS133</f>
        <v>0</v>
      </c>
      <c r="CR101" s="358" t="s">
        <v>905</v>
      </c>
      <c r="CS101" s="357" t="n">
        <f aca="false">'Estimate-6'!H46</f>
        <v>0</v>
      </c>
      <c r="CT101" s="165"/>
      <c r="CU101" s="165"/>
      <c r="CV101" s="165"/>
      <c r="CW101" s="353" t="s">
        <v>906</v>
      </c>
      <c r="CX101" s="354" t="n">
        <f aca="false">SUM(CO32)/(1-$M$14)</f>
        <v>0</v>
      </c>
      <c r="CY101" s="354"/>
      <c r="CZ101" s="170"/>
      <c r="DG101" s="358" t="s">
        <v>781</v>
      </c>
      <c r="DH101" s="355" t="n">
        <f aca="false">DK133</f>
        <v>0</v>
      </c>
      <c r="DJ101" s="358" t="s">
        <v>905</v>
      </c>
      <c r="DK101" s="357" t="n">
        <f aca="false">'Estimate-7'!H46</f>
        <v>0</v>
      </c>
      <c r="DL101" s="165"/>
      <c r="DM101" s="165"/>
      <c r="DN101" s="165"/>
      <c r="DO101" s="353" t="s">
        <v>906</v>
      </c>
      <c r="DP101" s="354" t="n">
        <f aca="false">SUM(DG32)/(1-$M$14)</f>
        <v>0</v>
      </c>
      <c r="DQ101" s="354"/>
      <c r="DR101" s="170"/>
      <c r="DY101" s="358" t="s">
        <v>781</v>
      </c>
      <c r="DZ101" s="355" t="n">
        <f aca="false">EC133</f>
        <v>0</v>
      </c>
      <c r="EB101" s="358" t="s">
        <v>905</v>
      </c>
      <c r="EC101" s="357" t="n">
        <f aca="false">'Estimate-8'!H46</f>
        <v>0</v>
      </c>
      <c r="ED101" s="165"/>
      <c r="EE101" s="165"/>
      <c r="EF101" s="165"/>
      <c r="EG101" s="353" t="s">
        <v>906</v>
      </c>
      <c r="EH101" s="354" t="n">
        <f aca="false">SUM(DY32)/(1-$M$14)</f>
        <v>0</v>
      </c>
      <c r="EI101" s="354"/>
      <c r="EJ101" s="170"/>
      <c r="EQ101" s="358" t="s">
        <v>781</v>
      </c>
      <c r="ER101" s="355" t="n">
        <f aca="false">EU133</f>
        <v>0</v>
      </c>
      <c r="ET101" s="358" t="s">
        <v>905</v>
      </c>
      <c r="EU101" s="357" t="n">
        <f aca="false">'Estimate-9'!H46</f>
        <v>0</v>
      </c>
      <c r="EV101" s="165"/>
      <c r="EW101" s="165"/>
      <c r="EX101" s="165"/>
      <c r="EY101" s="353" t="s">
        <v>906</v>
      </c>
      <c r="EZ101" s="354" t="n">
        <f aca="false">SUM(EQ32)/(1-$M$14)</f>
        <v>0</v>
      </c>
      <c r="FA101" s="354"/>
      <c r="FB101" s="170"/>
      <c r="FI101" s="358" t="s">
        <v>781</v>
      </c>
      <c r="FJ101" s="355" t="n">
        <f aca="false">FM133</f>
        <v>0</v>
      </c>
      <c r="FL101" s="358" t="s">
        <v>905</v>
      </c>
      <c r="FM101" s="357" t="n">
        <f aca="false">'Estimate-10'!H46</f>
        <v>0</v>
      </c>
      <c r="FN101" s="165"/>
      <c r="FO101" s="165"/>
      <c r="FP101" s="165"/>
      <c r="FQ101" s="353" t="s">
        <v>906</v>
      </c>
      <c r="FR101" s="354" t="n">
        <f aca="false">SUM(FI32)/(1-$M$14)</f>
        <v>0</v>
      </c>
      <c r="FS101" s="354"/>
      <c r="FT101" s="170"/>
    </row>
    <row r="102" customFormat="false" ht="12.75" hidden="true" customHeight="false" outlineLevel="0" collapsed="false">
      <c r="A102" s="170"/>
      <c r="B102" s="165"/>
      <c r="C102" s="353" t="s">
        <v>782</v>
      </c>
      <c r="D102" s="359" t="n">
        <f aca="false">ROUNDUP(((D100+D101)/($M$12-(2*$M$10))),0)*(2*$M$10)</f>
        <v>0</v>
      </c>
      <c r="E102" s="165"/>
      <c r="F102" s="356" t="s">
        <v>907</v>
      </c>
      <c r="G102" s="357" t="n">
        <f aca="false">'Estimate-1'!$H82</f>
        <v>0</v>
      </c>
      <c r="I102" s="165"/>
      <c r="J102" s="165"/>
      <c r="K102" s="353" t="s">
        <v>908</v>
      </c>
      <c r="L102" s="354" t="n">
        <f aca="false">SUM(E32)/(1-$M$14)</f>
        <v>0</v>
      </c>
      <c r="M102" s="354"/>
      <c r="N102" s="170"/>
      <c r="S102" s="170"/>
      <c r="T102" s="165"/>
      <c r="U102" s="353" t="s">
        <v>782</v>
      </c>
      <c r="V102" s="359" t="n">
        <f aca="false">ROUNDUP(((V100+V101)/($M$12-(2*$M$10))),0)*(2*$M$10)</f>
        <v>0</v>
      </c>
      <c r="W102" s="165"/>
      <c r="X102" s="356" t="s">
        <v>907</v>
      </c>
      <c r="Y102" s="357" t="n">
        <f aca="false">'Estimate-2'!$H82</f>
        <v>0</v>
      </c>
      <c r="AA102" s="165"/>
      <c r="AB102" s="165"/>
      <c r="AC102" s="353" t="s">
        <v>908</v>
      </c>
      <c r="AD102" s="354" t="n">
        <f aca="false">SUM(W32)/(1-$M$14)</f>
        <v>0</v>
      </c>
      <c r="AE102" s="354"/>
      <c r="AF102" s="170"/>
      <c r="AK102" s="170"/>
      <c r="AL102" s="165"/>
      <c r="AM102" s="353" t="s">
        <v>782</v>
      </c>
      <c r="AN102" s="359" t="n">
        <f aca="false">ROUNDUP(((AN100+AN101)/($M$12-(2*$M$10))),0)*(2*$M$10)</f>
        <v>0</v>
      </c>
      <c r="AO102" s="165"/>
      <c r="AP102" s="356" t="s">
        <v>907</v>
      </c>
      <c r="AQ102" s="357" t="n">
        <f aca="false">'Estimate-3'!H82</f>
        <v>0</v>
      </c>
      <c r="AS102" s="165"/>
      <c r="AT102" s="165"/>
      <c r="AU102" s="353" t="s">
        <v>908</v>
      </c>
      <c r="AV102" s="354" t="n">
        <f aca="false">SUM(AO32)/(1-$M$14)</f>
        <v>0</v>
      </c>
      <c r="AW102" s="354"/>
      <c r="AX102" s="170"/>
      <c r="BC102" s="170"/>
      <c r="BD102" s="165"/>
      <c r="BE102" s="353" t="s">
        <v>782</v>
      </c>
      <c r="BF102" s="359" t="n">
        <f aca="false">ROUNDUP(((BF100+BF101)/($M$12-(2*$M$10))),0)*(2*$M$10)</f>
        <v>0</v>
      </c>
      <c r="BG102" s="165"/>
      <c r="BH102" s="356" t="s">
        <v>907</v>
      </c>
      <c r="BI102" s="357" t="n">
        <f aca="false">'Estimate-4'!H82</f>
        <v>0</v>
      </c>
      <c r="BK102" s="165"/>
      <c r="BL102" s="165"/>
      <c r="BM102" s="353" t="s">
        <v>908</v>
      </c>
      <c r="BN102" s="354" t="n">
        <f aca="false">SUM(BG32)/(1-$M$14)</f>
        <v>0</v>
      </c>
      <c r="BO102" s="354"/>
      <c r="BP102" s="170"/>
      <c r="BU102" s="170"/>
      <c r="BV102" s="165"/>
      <c r="BW102" s="353" t="s">
        <v>782</v>
      </c>
      <c r="BX102" s="359" t="n">
        <f aca="false">ROUNDUP(((BX100+BX101)/($M$12-(2*$M$10))),0)*(2*$M$10)</f>
        <v>0</v>
      </c>
      <c r="BY102" s="165"/>
      <c r="BZ102" s="356" t="s">
        <v>907</v>
      </c>
      <c r="CA102" s="357" t="n">
        <f aca="false">'Estimate-5'!H82</f>
        <v>0</v>
      </c>
      <c r="CC102" s="165"/>
      <c r="CD102" s="165"/>
      <c r="CE102" s="353" t="s">
        <v>908</v>
      </c>
      <c r="CF102" s="354" t="n">
        <f aca="false">SUM(BY32)/(1-$M$14)</f>
        <v>0</v>
      </c>
      <c r="CG102" s="354"/>
      <c r="CH102" s="170"/>
      <c r="CM102" s="170"/>
      <c r="CN102" s="165"/>
      <c r="CO102" s="353" t="s">
        <v>782</v>
      </c>
      <c r="CP102" s="359" t="n">
        <f aca="false">ROUNDUP(((CP100+CP101)/($M$12-(2*$M$10))),0)*(2*$M$10)</f>
        <v>0</v>
      </c>
      <c r="CQ102" s="165"/>
      <c r="CR102" s="356" t="s">
        <v>907</v>
      </c>
      <c r="CS102" s="357" t="n">
        <f aca="false">'Estimate-6'!H47</f>
        <v>0</v>
      </c>
      <c r="CU102" s="165"/>
      <c r="CV102" s="165"/>
      <c r="CW102" s="353" t="s">
        <v>908</v>
      </c>
      <c r="CX102" s="354" t="n">
        <f aca="false">SUM(CQ32)/(1-$M$14)</f>
        <v>0</v>
      </c>
      <c r="CY102" s="354"/>
      <c r="CZ102" s="170"/>
      <c r="DE102" s="170"/>
      <c r="DF102" s="165"/>
      <c r="DG102" s="353" t="s">
        <v>782</v>
      </c>
      <c r="DH102" s="359" t="n">
        <f aca="false">ROUNDUP(((DH100+DH101)/($M$12-(2*$M$10))),0)*(2*$M$10)</f>
        <v>0</v>
      </c>
      <c r="DI102" s="165"/>
      <c r="DJ102" s="356" t="s">
        <v>907</v>
      </c>
      <c r="DK102" s="357" t="n">
        <f aca="false">'Estimate-7'!H47</f>
        <v>0</v>
      </c>
      <c r="DM102" s="165"/>
      <c r="DN102" s="165"/>
      <c r="DO102" s="353" t="s">
        <v>908</v>
      </c>
      <c r="DP102" s="354" t="n">
        <f aca="false">SUM(DI32)/(1-$M$14)</f>
        <v>0</v>
      </c>
      <c r="DQ102" s="354"/>
      <c r="DR102" s="170"/>
      <c r="DW102" s="170"/>
      <c r="DX102" s="165"/>
      <c r="DY102" s="353" t="s">
        <v>782</v>
      </c>
      <c r="DZ102" s="359" t="n">
        <f aca="false">ROUNDUP(((DZ100+DZ101)/($M$12-(2*$M$10))),0)*(2*$M$10)</f>
        <v>0</v>
      </c>
      <c r="EA102" s="165"/>
      <c r="EB102" s="356" t="s">
        <v>907</v>
      </c>
      <c r="EC102" s="357" t="n">
        <f aca="false">'Estimate-8'!H47</f>
        <v>0</v>
      </c>
      <c r="EE102" s="165"/>
      <c r="EF102" s="165"/>
      <c r="EG102" s="353" t="s">
        <v>908</v>
      </c>
      <c r="EH102" s="354" t="n">
        <f aca="false">SUM(EA32)/(1-$M$14)</f>
        <v>0</v>
      </c>
      <c r="EI102" s="354"/>
      <c r="EJ102" s="170"/>
      <c r="EO102" s="170"/>
      <c r="EP102" s="165"/>
      <c r="EQ102" s="353" t="s">
        <v>782</v>
      </c>
      <c r="ER102" s="359" t="n">
        <f aca="false">ROUNDUP(((ER100+ER101)/($M$12-(2*$M$10))),0)*(2*$M$10)</f>
        <v>0</v>
      </c>
      <c r="ES102" s="165"/>
      <c r="ET102" s="356" t="s">
        <v>907</v>
      </c>
      <c r="EU102" s="357" t="n">
        <f aca="false">'Estimate-9'!H47</f>
        <v>0</v>
      </c>
      <c r="EW102" s="165"/>
      <c r="EX102" s="165"/>
      <c r="EY102" s="353" t="s">
        <v>908</v>
      </c>
      <c r="EZ102" s="354" t="n">
        <f aca="false">SUM(ES32)/(1-$M$14)</f>
        <v>0</v>
      </c>
      <c r="FA102" s="354"/>
      <c r="FB102" s="170"/>
      <c r="FG102" s="170"/>
      <c r="FH102" s="165"/>
      <c r="FI102" s="353" t="s">
        <v>782</v>
      </c>
      <c r="FJ102" s="359" t="n">
        <f aca="false">ROUNDUP(((FJ100+FJ101)/($M$12-(2*$M$10))),0)*(2*$M$10)</f>
        <v>0</v>
      </c>
      <c r="FK102" s="165"/>
      <c r="FL102" s="356" t="s">
        <v>907</v>
      </c>
      <c r="FM102" s="357" t="n">
        <f aca="false">'Estimate-10'!H47</f>
        <v>0</v>
      </c>
      <c r="FO102" s="165"/>
      <c r="FP102" s="165"/>
      <c r="FQ102" s="353" t="s">
        <v>908</v>
      </c>
      <c r="FR102" s="354" t="n">
        <f aca="false">SUM(FK32)/(1-$M$14)</f>
        <v>0</v>
      </c>
      <c r="FS102" s="354"/>
      <c r="FT102" s="170"/>
    </row>
    <row r="103" customFormat="false" ht="12.75" hidden="true" customHeight="false" outlineLevel="0" collapsed="false">
      <c r="A103" s="170"/>
      <c r="B103" s="165"/>
      <c r="C103" s="353" t="s">
        <v>783</v>
      </c>
      <c r="D103" s="359" t="n">
        <f aca="false">D100+D101+D102</f>
        <v>0</v>
      </c>
      <c r="E103" s="165"/>
      <c r="F103" s="356" t="s">
        <v>515</v>
      </c>
      <c r="G103" s="357" t="n">
        <f aca="false">'Estimate-1'!$H83</f>
        <v>0</v>
      </c>
      <c r="I103" s="165"/>
      <c r="J103" s="165"/>
      <c r="K103" s="353" t="s">
        <v>909</v>
      </c>
      <c r="L103" s="354" t="n">
        <f aca="false">D102*AVERAGE($M$19:$M$24)</f>
        <v>0</v>
      </c>
      <c r="M103" s="354"/>
      <c r="N103" s="170"/>
      <c r="S103" s="170"/>
      <c r="T103" s="165"/>
      <c r="U103" s="353" t="s">
        <v>783</v>
      </c>
      <c r="V103" s="359" t="n">
        <f aca="false">V100+V101+V102</f>
        <v>0</v>
      </c>
      <c r="W103" s="165"/>
      <c r="X103" s="356" t="s">
        <v>515</v>
      </c>
      <c r="Y103" s="357" t="n">
        <f aca="false">'Estimate-2'!$H83</f>
        <v>0</v>
      </c>
      <c r="AA103" s="165"/>
      <c r="AB103" s="165"/>
      <c r="AC103" s="353" t="s">
        <v>909</v>
      </c>
      <c r="AD103" s="354" t="n">
        <f aca="false">V102*AVERAGE($M$19:$M$24)</f>
        <v>0</v>
      </c>
      <c r="AE103" s="354"/>
      <c r="AF103" s="170"/>
      <c r="AK103" s="170"/>
      <c r="AL103" s="165"/>
      <c r="AM103" s="353" t="s">
        <v>783</v>
      </c>
      <c r="AN103" s="359" t="n">
        <f aca="false">AN100+AN101+AN102</f>
        <v>0</v>
      </c>
      <c r="AO103" s="165"/>
      <c r="AP103" s="356" t="s">
        <v>515</v>
      </c>
      <c r="AQ103" s="357" t="n">
        <f aca="false">'Estimate-3'!H83</f>
        <v>0</v>
      </c>
      <c r="AS103" s="165"/>
      <c r="AT103" s="165"/>
      <c r="AU103" s="353" t="s">
        <v>909</v>
      </c>
      <c r="AV103" s="354" t="n">
        <f aca="false">AN102*AVERAGE($M$19:$M$24)</f>
        <v>0</v>
      </c>
      <c r="AW103" s="354"/>
      <c r="AX103" s="170"/>
      <c r="BC103" s="170"/>
      <c r="BD103" s="165"/>
      <c r="BE103" s="353" t="s">
        <v>783</v>
      </c>
      <c r="BF103" s="359" t="n">
        <f aca="false">BF100+BF101+BF102</f>
        <v>0</v>
      </c>
      <c r="BG103" s="165"/>
      <c r="BH103" s="356" t="s">
        <v>515</v>
      </c>
      <c r="BI103" s="357" t="n">
        <f aca="false">'Estimate-4'!H83</f>
        <v>0</v>
      </c>
      <c r="BK103" s="165"/>
      <c r="BL103" s="165"/>
      <c r="BM103" s="353" t="s">
        <v>909</v>
      </c>
      <c r="BN103" s="354" t="n">
        <f aca="false">BF102*AVERAGE($M$19:$M$24)</f>
        <v>0</v>
      </c>
      <c r="BO103" s="354"/>
      <c r="BP103" s="170"/>
      <c r="BU103" s="170"/>
      <c r="BV103" s="165"/>
      <c r="BW103" s="353" t="s">
        <v>783</v>
      </c>
      <c r="BX103" s="359" t="n">
        <f aca="false">BX100+BX101+BX102</f>
        <v>0</v>
      </c>
      <c r="BY103" s="165"/>
      <c r="BZ103" s="356" t="s">
        <v>515</v>
      </c>
      <c r="CA103" s="357" t="n">
        <f aca="false">'Estimate-5'!H83</f>
        <v>0</v>
      </c>
      <c r="CC103" s="165"/>
      <c r="CD103" s="165"/>
      <c r="CE103" s="353" t="s">
        <v>909</v>
      </c>
      <c r="CF103" s="354" t="n">
        <f aca="false">BX102*AVERAGE($M$19:$M$24)</f>
        <v>0</v>
      </c>
      <c r="CG103" s="354"/>
      <c r="CH103" s="170"/>
      <c r="CM103" s="170"/>
      <c r="CN103" s="165"/>
      <c r="CO103" s="353" t="s">
        <v>783</v>
      </c>
      <c r="CP103" s="359" t="n">
        <f aca="false">CP100+CP101+CP102</f>
        <v>0</v>
      </c>
      <c r="CQ103" s="165"/>
      <c r="CR103" s="356" t="s">
        <v>515</v>
      </c>
      <c r="CS103" s="357" t="n">
        <f aca="false">'Estimate-6'!H48</f>
        <v>0</v>
      </c>
      <c r="CU103" s="165"/>
      <c r="CV103" s="165"/>
      <c r="CW103" s="353" t="s">
        <v>909</v>
      </c>
      <c r="CX103" s="354" t="n">
        <f aca="false">CP102*AVERAGE($M$19:$M$24)</f>
        <v>0</v>
      </c>
      <c r="CY103" s="354"/>
      <c r="CZ103" s="170"/>
      <c r="DE103" s="170"/>
      <c r="DF103" s="165"/>
      <c r="DG103" s="353" t="s">
        <v>783</v>
      </c>
      <c r="DH103" s="359" t="n">
        <f aca="false">DH100+DH101+DH102</f>
        <v>0</v>
      </c>
      <c r="DI103" s="165"/>
      <c r="DJ103" s="356" t="s">
        <v>515</v>
      </c>
      <c r="DK103" s="357" t="n">
        <f aca="false">'Estimate-7'!H48</f>
        <v>0</v>
      </c>
      <c r="DM103" s="165"/>
      <c r="DN103" s="165"/>
      <c r="DO103" s="353" t="s">
        <v>909</v>
      </c>
      <c r="DP103" s="354" t="n">
        <f aca="false">DH102*AVERAGE($M$19:$M$24)</f>
        <v>0</v>
      </c>
      <c r="DQ103" s="354"/>
      <c r="DR103" s="170"/>
      <c r="DW103" s="170"/>
      <c r="DX103" s="165"/>
      <c r="DY103" s="353" t="s">
        <v>783</v>
      </c>
      <c r="DZ103" s="359" t="n">
        <f aca="false">DZ100+DZ101+DZ102</f>
        <v>0</v>
      </c>
      <c r="EA103" s="165"/>
      <c r="EB103" s="356" t="s">
        <v>515</v>
      </c>
      <c r="EC103" s="357" t="n">
        <f aca="false">'Estimate-8'!H48</f>
        <v>0</v>
      </c>
      <c r="EE103" s="165"/>
      <c r="EF103" s="165"/>
      <c r="EG103" s="353" t="s">
        <v>909</v>
      </c>
      <c r="EH103" s="354" t="n">
        <f aca="false">DZ102*AVERAGE($M$19:$M$24)</f>
        <v>0</v>
      </c>
      <c r="EI103" s="354"/>
      <c r="EJ103" s="170"/>
      <c r="EO103" s="170"/>
      <c r="EP103" s="165"/>
      <c r="EQ103" s="353" t="s">
        <v>783</v>
      </c>
      <c r="ER103" s="359" t="n">
        <f aca="false">ER100+ER101+ER102</f>
        <v>0</v>
      </c>
      <c r="ES103" s="165"/>
      <c r="ET103" s="356" t="s">
        <v>515</v>
      </c>
      <c r="EU103" s="357" t="n">
        <f aca="false">'Estimate-9'!H48</f>
        <v>0</v>
      </c>
      <c r="EW103" s="165"/>
      <c r="EX103" s="165"/>
      <c r="EY103" s="353" t="s">
        <v>909</v>
      </c>
      <c r="EZ103" s="354" t="n">
        <f aca="false">ER102*AVERAGE($M$19:$M$24)</f>
        <v>0</v>
      </c>
      <c r="FA103" s="354"/>
      <c r="FB103" s="170"/>
      <c r="FG103" s="170"/>
      <c r="FH103" s="165"/>
      <c r="FI103" s="353" t="s">
        <v>783</v>
      </c>
      <c r="FJ103" s="359" t="n">
        <f aca="false">FJ100+FJ101+FJ102</f>
        <v>0</v>
      </c>
      <c r="FK103" s="165"/>
      <c r="FL103" s="356" t="s">
        <v>515</v>
      </c>
      <c r="FM103" s="357" t="n">
        <f aca="false">'Estimate-10'!H48</f>
        <v>0</v>
      </c>
      <c r="FO103" s="165"/>
      <c r="FP103" s="165"/>
      <c r="FQ103" s="353" t="s">
        <v>909</v>
      </c>
      <c r="FR103" s="354" t="n">
        <f aca="false">FJ102*AVERAGE($M$19:$M$24)</f>
        <v>0</v>
      </c>
      <c r="FS103" s="354"/>
      <c r="FT103" s="170"/>
    </row>
    <row r="104" customFormat="false" ht="12.75" hidden="true" customHeight="false" outlineLevel="0" collapsed="false">
      <c r="A104" s="170"/>
      <c r="B104" s="165"/>
      <c r="C104" s="353" t="s">
        <v>784</v>
      </c>
      <c r="D104" s="355" t="n">
        <f aca="false">((O98/$M$11)/$M$12)</f>
        <v>0</v>
      </c>
      <c r="E104" s="165"/>
      <c r="F104" s="356" t="s">
        <v>676</v>
      </c>
      <c r="G104" s="357" t="n">
        <f aca="false">L108*$M$17</f>
        <v>0</v>
      </c>
      <c r="I104" s="165"/>
      <c r="J104" s="165"/>
      <c r="K104" s="353" t="s">
        <v>910</v>
      </c>
      <c r="L104" s="354" t="n">
        <f aca="false">SUM(J98*$M$6)+(G32*$M$16)</f>
        <v>0</v>
      </c>
      <c r="M104" s="354"/>
      <c r="N104" s="170"/>
      <c r="S104" s="170"/>
      <c r="U104" s="353" t="s">
        <v>784</v>
      </c>
      <c r="V104" s="355" t="n">
        <f aca="false">((AG98/$M$11)/$M$12)</f>
        <v>0</v>
      </c>
      <c r="W104" s="165"/>
      <c r="X104" s="356" t="s">
        <v>676</v>
      </c>
      <c r="Y104" s="357" t="n">
        <f aca="false">AD108*$M$17</f>
        <v>0</v>
      </c>
      <c r="AA104" s="165"/>
      <c r="AB104" s="165"/>
      <c r="AC104" s="353" t="s">
        <v>910</v>
      </c>
      <c r="AD104" s="354" t="n">
        <f aca="false">SUM(AB98*$M$6)+(Y32*$M$16)</f>
        <v>0</v>
      </c>
      <c r="AE104" s="354"/>
      <c r="AF104" s="170"/>
      <c r="AK104" s="170"/>
      <c r="AM104" s="353" t="s">
        <v>784</v>
      </c>
      <c r="AN104" s="355" t="n">
        <f aca="false">((AY98/$M$11)/$M$12)</f>
        <v>0</v>
      </c>
      <c r="AO104" s="165"/>
      <c r="AP104" s="356" t="s">
        <v>676</v>
      </c>
      <c r="AQ104" s="357" t="n">
        <f aca="false">AV108*$M$17</f>
        <v>0</v>
      </c>
      <c r="AS104" s="165"/>
      <c r="AT104" s="165"/>
      <c r="AU104" s="353" t="s">
        <v>910</v>
      </c>
      <c r="AV104" s="354" t="n">
        <f aca="false">SUM(AT98*$M$6)+(AQ32*$M$16)</f>
        <v>0</v>
      </c>
      <c r="AW104" s="354"/>
      <c r="AX104" s="170"/>
      <c r="BC104" s="170"/>
      <c r="BE104" s="353" t="s">
        <v>784</v>
      </c>
      <c r="BF104" s="355" t="n">
        <f aca="false">((BQ98/$M$11)/$M$12)</f>
        <v>0</v>
      </c>
      <c r="BG104" s="165"/>
      <c r="BH104" s="356" t="s">
        <v>676</v>
      </c>
      <c r="BI104" s="357" t="n">
        <f aca="false">BN108*$M$17</f>
        <v>0</v>
      </c>
      <c r="BK104" s="165"/>
      <c r="BL104" s="165"/>
      <c r="BM104" s="353" t="s">
        <v>910</v>
      </c>
      <c r="BN104" s="354" t="n">
        <f aca="false">SUM(BL98*$M$6)+(BI32*$M$16)</f>
        <v>0</v>
      </c>
      <c r="BO104" s="354"/>
      <c r="BP104" s="170"/>
      <c r="BU104" s="170"/>
      <c r="BW104" s="353" t="s">
        <v>784</v>
      </c>
      <c r="BX104" s="355" t="n">
        <f aca="false">((CI98/$M$11)/$M$12)</f>
        <v>0</v>
      </c>
      <c r="BY104" s="165"/>
      <c r="BZ104" s="356" t="s">
        <v>676</v>
      </c>
      <c r="CA104" s="357" t="n">
        <f aca="false">CF108*$M$17</f>
        <v>0</v>
      </c>
      <c r="CC104" s="165"/>
      <c r="CD104" s="165"/>
      <c r="CE104" s="353" t="s">
        <v>910</v>
      </c>
      <c r="CF104" s="354" t="n">
        <f aca="false">SUM(CD98*$M$6)+(CA32*$M$16)</f>
        <v>0</v>
      </c>
      <c r="CG104" s="354"/>
      <c r="CH104" s="170"/>
      <c r="CM104" s="170"/>
      <c r="CO104" s="353" t="s">
        <v>784</v>
      </c>
      <c r="CP104" s="355" t="n">
        <f aca="false">((DA98/$M$11)/$M$12)</f>
        <v>0</v>
      </c>
      <c r="CQ104" s="165"/>
      <c r="CR104" s="356" t="s">
        <v>676</v>
      </c>
      <c r="CS104" s="357" t="n">
        <f aca="false">CX108*$M$17</f>
        <v>0</v>
      </c>
      <c r="CU104" s="165"/>
      <c r="CV104" s="165"/>
      <c r="CW104" s="353" t="s">
        <v>910</v>
      </c>
      <c r="CX104" s="354" t="n">
        <f aca="false">SUM(CV98*$M$6)+(CS32*$M$16)</f>
        <v>0</v>
      </c>
      <c r="CY104" s="354"/>
      <c r="CZ104" s="170"/>
      <c r="DE104" s="170"/>
      <c r="DG104" s="353" t="s">
        <v>784</v>
      </c>
      <c r="DH104" s="355" t="n">
        <f aca="false">((DS98/$M$11)/$M$12)</f>
        <v>0</v>
      </c>
      <c r="DI104" s="165"/>
      <c r="DJ104" s="356" t="s">
        <v>676</v>
      </c>
      <c r="DK104" s="357" t="n">
        <f aca="false">DP108*$M$17</f>
        <v>0</v>
      </c>
      <c r="DM104" s="165"/>
      <c r="DN104" s="165"/>
      <c r="DO104" s="353" t="s">
        <v>910</v>
      </c>
      <c r="DP104" s="354" t="n">
        <f aca="false">SUM(DN98*$M$6)+(DK32*$M$16)</f>
        <v>0</v>
      </c>
      <c r="DQ104" s="354"/>
      <c r="DR104" s="170"/>
      <c r="DW104" s="170"/>
      <c r="DY104" s="353" t="s">
        <v>784</v>
      </c>
      <c r="DZ104" s="355" t="n">
        <f aca="false">((EK98/$M$11)/$M$12)</f>
        <v>0</v>
      </c>
      <c r="EA104" s="165"/>
      <c r="EB104" s="356" t="s">
        <v>676</v>
      </c>
      <c r="EC104" s="357" t="n">
        <f aca="false">EH108*$M$17</f>
        <v>0</v>
      </c>
      <c r="EE104" s="165"/>
      <c r="EF104" s="165"/>
      <c r="EG104" s="353" t="s">
        <v>910</v>
      </c>
      <c r="EH104" s="354" t="n">
        <f aca="false">SUM(EF98*$M$6)+(EC32*$M$16)</f>
        <v>0</v>
      </c>
      <c r="EI104" s="354"/>
      <c r="EJ104" s="170"/>
      <c r="EO104" s="170"/>
      <c r="EQ104" s="353" t="s">
        <v>784</v>
      </c>
      <c r="ER104" s="355" t="n">
        <f aca="false">((FC98/$M$11)/$M$12)</f>
        <v>0</v>
      </c>
      <c r="ES104" s="165"/>
      <c r="ET104" s="356" t="s">
        <v>676</v>
      </c>
      <c r="EU104" s="357" t="n">
        <f aca="false">EZ108*$M$17</f>
        <v>0</v>
      </c>
      <c r="EW104" s="165"/>
      <c r="EX104" s="165"/>
      <c r="EY104" s="353" t="s">
        <v>910</v>
      </c>
      <c r="EZ104" s="354" t="n">
        <f aca="false">SUM(EX98*$M$6)+(EU32*$M$16)</f>
        <v>0</v>
      </c>
      <c r="FA104" s="354"/>
      <c r="FB104" s="170"/>
      <c r="FG104" s="170"/>
      <c r="FI104" s="353" t="s">
        <v>784</v>
      </c>
      <c r="FJ104" s="355" t="n">
        <f aca="false">((FU98/$M$11)/$M$12)</f>
        <v>0</v>
      </c>
      <c r="FK104" s="165"/>
      <c r="FL104" s="356" t="s">
        <v>676</v>
      </c>
      <c r="FM104" s="357" t="n">
        <f aca="false">FR108*$M$17</f>
        <v>0</v>
      </c>
      <c r="FO104" s="165"/>
      <c r="FP104" s="165"/>
      <c r="FQ104" s="353" t="s">
        <v>910</v>
      </c>
      <c r="FR104" s="354" t="n">
        <f aca="false">SUM(FP98*$M$6)+(FM32*$M$16)</f>
        <v>0</v>
      </c>
      <c r="FS104" s="354"/>
      <c r="FT104" s="170"/>
    </row>
    <row r="105" customFormat="false" ht="12.75" hidden="true" customHeight="false" outlineLevel="0" collapsed="false">
      <c r="A105" s="170"/>
      <c r="C105" s="353" t="s">
        <v>785</v>
      </c>
      <c r="D105" s="360" t="n">
        <f aca="false">((D103/$M$11)/$M$12)</f>
        <v>0</v>
      </c>
      <c r="E105" s="165"/>
      <c r="F105" s="356"/>
      <c r="G105" s="361"/>
      <c r="I105" s="165"/>
      <c r="J105" s="165"/>
      <c r="K105" s="353" t="s">
        <v>911</v>
      </c>
      <c r="L105" s="354" t="n">
        <f aca="false">SUM(J32*$M$15)</f>
        <v>0</v>
      </c>
      <c r="M105" s="354"/>
      <c r="N105" s="170"/>
      <c r="S105" s="170"/>
      <c r="U105" s="353" t="s">
        <v>785</v>
      </c>
      <c r="V105" s="360" t="n">
        <f aca="false">((V103/$M$11)/$M$12)</f>
        <v>0</v>
      </c>
      <c r="W105" s="165"/>
      <c r="X105" s="356"/>
      <c r="Y105" s="361"/>
      <c r="AA105" s="165"/>
      <c r="AB105" s="165"/>
      <c r="AC105" s="353" t="s">
        <v>911</v>
      </c>
      <c r="AD105" s="354" t="n">
        <f aca="false">SUM(AB32*$M$15)</f>
        <v>0</v>
      </c>
      <c r="AE105" s="354"/>
      <c r="AF105" s="170"/>
      <c r="AK105" s="170"/>
      <c r="AM105" s="353" t="s">
        <v>785</v>
      </c>
      <c r="AN105" s="360" t="n">
        <f aca="false">((AN103/$M$11)/$M$12)</f>
        <v>0</v>
      </c>
      <c r="AO105" s="165"/>
      <c r="AP105" s="356"/>
      <c r="AQ105" s="361"/>
      <c r="AS105" s="165"/>
      <c r="AT105" s="165"/>
      <c r="AU105" s="353" t="s">
        <v>911</v>
      </c>
      <c r="AV105" s="354" t="n">
        <f aca="false">SUM(AT32*$M$15)</f>
        <v>0</v>
      </c>
      <c r="AW105" s="354"/>
      <c r="AX105" s="170"/>
      <c r="BC105" s="170"/>
      <c r="BE105" s="353" t="s">
        <v>785</v>
      </c>
      <c r="BF105" s="360" t="n">
        <f aca="false">((BF103/$M$11)/$M$12)</f>
        <v>0</v>
      </c>
      <c r="BG105" s="165"/>
      <c r="BH105" s="356"/>
      <c r="BI105" s="361"/>
      <c r="BK105" s="165"/>
      <c r="BL105" s="165"/>
      <c r="BM105" s="353" t="s">
        <v>911</v>
      </c>
      <c r="BN105" s="354" t="n">
        <f aca="false">SUM(BL32*$M$15)</f>
        <v>0</v>
      </c>
      <c r="BO105" s="354"/>
      <c r="BP105" s="170"/>
      <c r="BU105" s="170"/>
      <c r="BW105" s="353" t="s">
        <v>785</v>
      </c>
      <c r="BX105" s="360" t="n">
        <f aca="false">((BX103/$M$11)/$M$12)</f>
        <v>0</v>
      </c>
      <c r="BY105" s="165"/>
      <c r="BZ105" s="356"/>
      <c r="CA105" s="361"/>
      <c r="CC105" s="165"/>
      <c r="CD105" s="165"/>
      <c r="CE105" s="353" t="s">
        <v>911</v>
      </c>
      <c r="CF105" s="354" t="n">
        <f aca="false">SUM(CD32*$M$15)</f>
        <v>0</v>
      </c>
      <c r="CG105" s="354"/>
      <c r="CH105" s="170"/>
      <c r="CM105" s="170"/>
      <c r="CO105" s="353" t="s">
        <v>785</v>
      </c>
      <c r="CP105" s="360" t="n">
        <f aca="false">((CP103/$M$11)/$M$12)</f>
        <v>0</v>
      </c>
      <c r="CQ105" s="165"/>
      <c r="CR105" s="356"/>
      <c r="CS105" s="361"/>
      <c r="CU105" s="165"/>
      <c r="CV105" s="165"/>
      <c r="CW105" s="353" t="s">
        <v>911</v>
      </c>
      <c r="CX105" s="354" t="n">
        <f aca="false">SUM(CV32*$M$15)</f>
        <v>0</v>
      </c>
      <c r="CY105" s="354"/>
      <c r="CZ105" s="170"/>
      <c r="DE105" s="170"/>
      <c r="DG105" s="353" t="s">
        <v>785</v>
      </c>
      <c r="DH105" s="360" t="n">
        <f aca="false">((DH103/$M$11)/$M$12)</f>
        <v>0</v>
      </c>
      <c r="DI105" s="165"/>
      <c r="DJ105" s="356"/>
      <c r="DK105" s="361"/>
      <c r="DM105" s="165"/>
      <c r="DN105" s="165"/>
      <c r="DO105" s="353" t="s">
        <v>911</v>
      </c>
      <c r="DP105" s="354" t="n">
        <f aca="false">SUM(DN32*$M$15)</f>
        <v>0</v>
      </c>
      <c r="DQ105" s="354"/>
      <c r="DR105" s="170"/>
      <c r="DW105" s="170"/>
      <c r="DY105" s="353" t="s">
        <v>785</v>
      </c>
      <c r="DZ105" s="360" t="n">
        <f aca="false">((DZ103/$M$11)/$M$12)</f>
        <v>0</v>
      </c>
      <c r="EA105" s="165"/>
      <c r="EB105" s="356"/>
      <c r="EC105" s="361"/>
      <c r="EE105" s="165"/>
      <c r="EF105" s="165"/>
      <c r="EG105" s="353" t="s">
        <v>911</v>
      </c>
      <c r="EH105" s="354" t="n">
        <f aca="false">SUM(EF32*$M$15)</f>
        <v>0</v>
      </c>
      <c r="EI105" s="354"/>
      <c r="EJ105" s="170"/>
      <c r="EO105" s="170"/>
      <c r="EQ105" s="353" t="s">
        <v>785</v>
      </c>
      <c r="ER105" s="360" t="n">
        <f aca="false">((ER103/$M$11)/$M$12)</f>
        <v>0</v>
      </c>
      <c r="ES105" s="165"/>
      <c r="ET105" s="356"/>
      <c r="EU105" s="361"/>
      <c r="EW105" s="165"/>
      <c r="EX105" s="165"/>
      <c r="EY105" s="353" t="s">
        <v>911</v>
      </c>
      <c r="EZ105" s="354" t="n">
        <f aca="false">SUM(EX32*$M$15)</f>
        <v>0</v>
      </c>
      <c r="FA105" s="354"/>
      <c r="FB105" s="170"/>
      <c r="FG105" s="170"/>
      <c r="FI105" s="353" t="s">
        <v>785</v>
      </c>
      <c r="FJ105" s="360" t="n">
        <f aca="false">((FJ103/$M$11)/$M$12)</f>
        <v>0</v>
      </c>
      <c r="FK105" s="165"/>
      <c r="FL105" s="356"/>
      <c r="FM105" s="361"/>
      <c r="FO105" s="165"/>
      <c r="FP105" s="165"/>
      <c r="FQ105" s="353" t="s">
        <v>911</v>
      </c>
      <c r="FR105" s="354" t="n">
        <f aca="false">SUM(FP32*$M$15)</f>
        <v>0</v>
      </c>
      <c r="FS105" s="354"/>
      <c r="FT105" s="170"/>
    </row>
    <row r="106" customFormat="false" ht="12.75" hidden="true" customHeight="false" outlineLevel="0" collapsed="false">
      <c r="A106" s="170"/>
      <c r="E106" s="165"/>
      <c r="F106" s="362" t="s">
        <v>912</v>
      </c>
      <c r="G106" s="363" t="n">
        <f aca="false">$M$27*(C108+C109+C114)</f>
        <v>0</v>
      </c>
      <c r="I106" s="165"/>
      <c r="J106" s="165"/>
      <c r="K106" s="353" t="s">
        <v>913</v>
      </c>
      <c r="L106" s="354" t="n">
        <f aca="false">SUM(G100:G103)+G106</f>
        <v>0</v>
      </c>
      <c r="M106" s="354"/>
      <c r="N106" s="170"/>
      <c r="S106" s="170"/>
      <c r="W106" s="165"/>
      <c r="X106" s="362" t="s">
        <v>912</v>
      </c>
      <c r="Y106" s="363" t="n">
        <f aca="false">$M$27*(U108+U109+U114)</f>
        <v>0</v>
      </c>
      <c r="Z106" s="364"/>
      <c r="AA106" s="165"/>
      <c r="AB106" s="165"/>
      <c r="AC106" s="353" t="s">
        <v>913</v>
      </c>
      <c r="AD106" s="354" t="n">
        <f aca="false">SUM(Y100:Y103)+Y106</f>
        <v>0</v>
      </c>
      <c r="AE106" s="354"/>
      <c r="AF106" s="170"/>
      <c r="AK106" s="170"/>
      <c r="AO106" s="165"/>
      <c r="AP106" s="362" t="s">
        <v>912</v>
      </c>
      <c r="AQ106" s="363" t="n">
        <f aca="false">$M$27*(AM108+AM109+AM114)</f>
        <v>0</v>
      </c>
      <c r="AR106" s="364"/>
      <c r="AS106" s="165"/>
      <c r="AT106" s="165"/>
      <c r="AU106" s="353" t="s">
        <v>913</v>
      </c>
      <c r="AV106" s="354" t="n">
        <f aca="false">SUM(AQ100:AQ103)+AQ106</f>
        <v>0</v>
      </c>
      <c r="AW106" s="354"/>
      <c r="AX106" s="170"/>
      <c r="BC106" s="170"/>
      <c r="BG106" s="165"/>
      <c r="BH106" s="362" t="s">
        <v>912</v>
      </c>
      <c r="BI106" s="363" t="n">
        <f aca="false">$M$27*(BE108+BE109+BE114)</f>
        <v>0</v>
      </c>
      <c r="BJ106" s="364"/>
      <c r="BK106" s="165"/>
      <c r="BL106" s="165"/>
      <c r="BM106" s="353" t="s">
        <v>913</v>
      </c>
      <c r="BN106" s="354" t="n">
        <f aca="false">SUM(BI100:BI103)+BI106</f>
        <v>0</v>
      </c>
      <c r="BO106" s="354"/>
      <c r="BP106" s="170"/>
      <c r="BU106" s="170"/>
      <c r="BY106" s="165"/>
      <c r="BZ106" s="362" t="s">
        <v>912</v>
      </c>
      <c r="CA106" s="363" t="n">
        <f aca="false">$M$27*(BW108+BW109+BW114)</f>
        <v>0</v>
      </c>
      <c r="CB106" s="364"/>
      <c r="CC106" s="165"/>
      <c r="CD106" s="165"/>
      <c r="CE106" s="353" t="s">
        <v>913</v>
      </c>
      <c r="CF106" s="354" t="n">
        <f aca="false">SUM(CA100:CA103)+CA106</f>
        <v>0</v>
      </c>
      <c r="CG106" s="354"/>
      <c r="CH106" s="170"/>
      <c r="CM106" s="170"/>
      <c r="CQ106" s="165"/>
      <c r="CR106" s="362" t="s">
        <v>912</v>
      </c>
      <c r="CS106" s="363" t="n">
        <f aca="false">$M$27*(CO108+CO109+CO114)</f>
        <v>0</v>
      </c>
      <c r="CT106" s="364"/>
      <c r="CU106" s="165"/>
      <c r="CV106" s="165"/>
      <c r="CW106" s="353" t="s">
        <v>913</v>
      </c>
      <c r="CX106" s="354" t="n">
        <f aca="false">SUM(CS100:CS103)+CS106</f>
        <v>0</v>
      </c>
      <c r="CY106" s="354"/>
      <c r="CZ106" s="170"/>
      <c r="DE106" s="170"/>
      <c r="DI106" s="165"/>
      <c r="DJ106" s="362" t="s">
        <v>912</v>
      </c>
      <c r="DK106" s="363" t="n">
        <f aca="false">$M$27*(DG108+DG109+DG114)</f>
        <v>0</v>
      </c>
      <c r="DL106" s="364"/>
      <c r="DM106" s="165"/>
      <c r="DN106" s="165"/>
      <c r="DO106" s="353" t="s">
        <v>913</v>
      </c>
      <c r="DP106" s="354" t="n">
        <f aca="false">SUM(DK100:DK103)+DK106</f>
        <v>0</v>
      </c>
      <c r="DQ106" s="354"/>
      <c r="DR106" s="170"/>
      <c r="DW106" s="170"/>
      <c r="EA106" s="165"/>
      <c r="EB106" s="362" t="s">
        <v>912</v>
      </c>
      <c r="EC106" s="363" t="n">
        <f aca="false">$M$27*(DY108+DY109+DY114)</f>
        <v>0</v>
      </c>
      <c r="ED106" s="364"/>
      <c r="EE106" s="165"/>
      <c r="EF106" s="165"/>
      <c r="EG106" s="353" t="s">
        <v>913</v>
      </c>
      <c r="EH106" s="354" t="n">
        <f aca="false">SUM(EC100:EC103)+EC106</f>
        <v>0</v>
      </c>
      <c r="EI106" s="354"/>
      <c r="EJ106" s="170"/>
      <c r="EO106" s="170"/>
      <c r="ES106" s="165"/>
      <c r="ET106" s="362" t="s">
        <v>912</v>
      </c>
      <c r="EU106" s="363" t="n">
        <f aca="false">$M$27*(EQ108+EQ109+EQ114)</f>
        <v>0</v>
      </c>
      <c r="EV106" s="364"/>
      <c r="EW106" s="165"/>
      <c r="EX106" s="165"/>
      <c r="EY106" s="353" t="s">
        <v>913</v>
      </c>
      <c r="EZ106" s="354" t="n">
        <f aca="false">SUM(EU100:EU103)+EU106</f>
        <v>0</v>
      </c>
      <c r="FA106" s="354"/>
      <c r="FB106" s="170"/>
      <c r="FG106" s="170"/>
      <c r="FK106" s="165"/>
      <c r="FL106" s="362" t="s">
        <v>912</v>
      </c>
      <c r="FM106" s="363" t="n">
        <f aca="false">$M$27*(FI108+FI109+FI114)</f>
        <v>0</v>
      </c>
      <c r="FN106" s="364"/>
      <c r="FO106" s="165"/>
      <c r="FP106" s="165"/>
      <c r="FQ106" s="353" t="s">
        <v>913</v>
      </c>
      <c r="FR106" s="354" t="n">
        <f aca="false">SUM(FM100:FM103)+FM106</f>
        <v>0</v>
      </c>
      <c r="FS106" s="354"/>
      <c r="FT106" s="170"/>
    </row>
    <row r="107" customFormat="false" ht="12.75" hidden="true" customHeight="false" outlineLevel="0" collapsed="false">
      <c r="A107" s="170"/>
      <c r="B107" s="365" t="s">
        <v>914</v>
      </c>
      <c r="C107" s="366"/>
      <c r="D107" s="165"/>
      <c r="F107" s="356" t="s">
        <v>915</v>
      </c>
      <c r="G107" s="363" t="n">
        <f aca="false">IF(G106=0,0,ROUNDUP((G106/$M$28),0))</f>
        <v>0</v>
      </c>
      <c r="I107" s="165"/>
      <c r="K107" s="353" t="s">
        <v>916</v>
      </c>
      <c r="L107" s="354" t="n">
        <f aca="false">H133</f>
        <v>0</v>
      </c>
      <c r="M107" s="354"/>
      <c r="N107" s="170"/>
      <c r="S107" s="170"/>
      <c r="T107" s="365" t="s">
        <v>914</v>
      </c>
      <c r="U107" s="366"/>
      <c r="V107" s="165"/>
      <c r="X107" s="356" t="s">
        <v>915</v>
      </c>
      <c r="Y107" s="363" t="n">
        <f aca="false">IF(Y106=0,0,ROUNDUP((Y106/$M$28),0))</f>
        <v>0</v>
      </c>
      <c r="Z107" s="165"/>
      <c r="AA107" s="165"/>
      <c r="AC107" s="353" t="s">
        <v>916</v>
      </c>
      <c r="AD107" s="354" t="n">
        <f aca="false">Z133</f>
        <v>0</v>
      </c>
      <c r="AE107" s="354"/>
      <c r="AF107" s="170"/>
      <c r="AK107" s="170"/>
      <c r="AL107" s="365" t="s">
        <v>914</v>
      </c>
      <c r="AM107" s="366"/>
      <c r="AN107" s="165"/>
      <c r="AP107" s="356" t="s">
        <v>915</v>
      </c>
      <c r="AQ107" s="363" t="n">
        <f aca="false">IF(AQ106=0,0,ROUNDUP((AQ106/$M$28),0))</f>
        <v>0</v>
      </c>
      <c r="AR107" s="165"/>
      <c r="AS107" s="165"/>
      <c r="AU107" s="353" t="s">
        <v>916</v>
      </c>
      <c r="AV107" s="354" t="n">
        <f aca="false">AR133</f>
        <v>0</v>
      </c>
      <c r="AW107" s="354"/>
      <c r="AX107" s="170"/>
      <c r="BC107" s="170"/>
      <c r="BD107" s="365" t="s">
        <v>914</v>
      </c>
      <c r="BE107" s="366"/>
      <c r="BF107" s="165"/>
      <c r="BH107" s="356" t="s">
        <v>915</v>
      </c>
      <c r="BI107" s="363" t="n">
        <f aca="false">IF(BI106=0,0,ROUNDUP((BI106/$M$28),0))</f>
        <v>0</v>
      </c>
      <c r="BJ107" s="165"/>
      <c r="BK107" s="165"/>
      <c r="BM107" s="353" t="s">
        <v>916</v>
      </c>
      <c r="BN107" s="354" t="n">
        <f aca="false">BJ133</f>
        <v>0</v>
      </c>
      <c r="BO107" s="354"/>
      <c r="BP107" s="170"/>
      <c r="BU107" s="170"/>
      <c r="BV107" s="365" t="s">
        <v>914</v>
      </c>
      <c r="BW107" s="366"/>
      <c r="BX107" s="165"/>
      <c r="BZ107" s="356" t="s">
        <v>915</v>
      </c>
      <c r="CA107" s="363" t="n">
        <f aca="false">IF(CA106=0,0,ROUNDUP((CA106/$M$28),0))</f>
        <v>0</v>
      </c>
      <c r="CB107" s="165"/>
      <c r="CC107" s="165"/>
      <c r="CE107" s="353" t="s">
        <v>916</v>
      </c>
      <c r="CF107" s="354" t="n">
        <f aca="false">CB133</f>
        <v>0</v>
      </c>
      <c r="CG107" s="354"/>
      <c r="CH107" s="170"/>
      <c r="CM107" s="170"/>
      <c r="CN107" s="365" t="s">
        <v>914</v>
      </c>
      <c r="CO107" s="366"/>
      <c r="CP107" s="165"/>
      <c r="CR107" s="356" t="s">
        <v>915</v>
      </c>
      <c r="CS107" s="363" t="n">
        <f aca="false">IF(CS106=0,0,ROUNDUP((CS106/$M$28),0))</f>
        <v>0</v>
      </c>
      <c r="CT107" s="165"/>
      <c r="CU107" s="165"/>
      <c r="CW107" s="353" t="s">
        <v>916</v>
      </c>
      <c r="CX107" s="354" t="n">
        <f aca="false">CT133</f>
        <v>0</v>
      </c>
      <c r="CY107" s="354"/>
      <c r="CZ107" s="170"/>
      <c r="DE107" s="170"/>
      <c r="DF107" s="365" t="s">
        <v>914</v>
      </c>
      <c r="DG107" s="366"/>
      <c r="DH107" s="165"/>
      <c r="DJ107" s="356" t="s">
        <v>915</v>
      </c>
      <c r="DK107" s="363" t="n">
        <f aca="false">IF(DK106=0,0,ROUNDUP((DK106/$M$28),0))</f>
        <v>0</v>
      </c>
      <c r="DL107" s="165"/>
      <c r="DM107" s="165"/>
      <c r="DO107" s="353" t="s">
        <v>916</v>
      </c>
      <c r="DP107" s="354" t="n">
        <f aca="false">DL133</f>
        <v>0</v>
      </c>
      <c r="DQ107" s="354"/>
      <c r="DR107" s="170"/>
      <c r="DW107" s="170"/>
      <c r="DX107" s="365" t="s">
        <v>914</v>
      </c>
      <c r="DY107" s="366"/>
      <c r="DZ107" s="165"/>
      <c r="EB107" s="356" t="s">
        <v>915</v>
      </c>
      <c r="EC107" s="363" t="n">
        <f aca="false">IF(EC106=0,0,ROUNDUP((EC106/$M$28),0))</f>
        <v>0</v>
      </c>
      <c r="ED107" s="165"/>
      <c r="EE107" s="165"/>
      <c r="EG107" s="353" t="s">
        <v>916</v>
      </c>
      <c r="EH107" s="354" t="n">
        <f aca="false">ED133</f>
        <v>0</v>
      </c>
      <c r="EI107" s="354"/>
      <c r="EJ107" s="170"/>
      <c r="EO107" s="170"/>
      <c r="EP107" s="365" t="s">
        <v>914</v>
      </c>
      <c r="EQ107" s="366"/>
      <c r="ER107" s="165"/>
      <c r="ET107" s="356" t="s">
        <v>915</v>
      </c>
      <c r="EU107" s="363" t="n">
        <f aca="false">IF(EU106=0,0,ROUNDUP((EU106/$M$28),0))</f>
        <v>0</v>
      </c>
      <c r="EV107" s="165"/>
      <c r="EW107" s="165"/>
      <c r="EY107" s="353" t="s">
        <v>916</v>
      </c>
      <c r="EZ107" s="354" t="n">
        <f aca="false">EV133</f>
        <v>0</v>
      </c>
      <c r="FA107" s="354"/>
      <c r="FB107" s="170"/>
      <c r="FG107" s="170"/>
      <c r="FH107" s="365" t="s">
        <v>914</v>
      </c>
      <c r="FI107" s="366"/>
      <c r="FJ107" s="165"/>
      <c r="FL107" s="356" t="s">
        <v>915</v>
      </c>
      <c r="FM107" s="363" t="n">
        <f aca="false">IF(FM106=0,0,ROUNDUP((FM106/$M$28),0))</f>
        <v>0</v>
      </c>
      <c r="FN107" s="165"/>
      <c r="FO107" s="165"/>
      <c r="FQ107" s="353" t="s">
        <v>916</v>
      </c>
      <c r="FR107" s="354" t="n">
        <f aca="false">FN133</f>
        <v>0</v>
      </c>
      <c r="FS107" s="354"/>
      <c r="FT107" s="170"/>
    </row>
    <row r="108" customFormat="false" ht="12.75" hidden="true" customHeight="false" outlineLevel="0" collapsed="false">
      <c r="A108" s="170"/>
      <c r="B108" s="365" t="n">
        <v>1</v>
      </c>
      <c r="C108" s="357" t="n">
        <f aca="false">D215</f>
        <v>0</v>
      </c>
      <c r="D108" s="357" t="n">
        <f aca="false">K215</f>
        <v>0</v>
      </c>
      <c r="E108" s="357" t="n">
        <f aca="false">R215</f>
        <v>0</v>
      </c>
      <c r="F108" s="165"/>
      <c r="G108" s="357"/>
      <c r="I108" s="165"/>
      <c r="J108" s="165"/>
      <c r="K108" s="353" t="s">
        <v>917</v>
      </c>
      <c r="L108" s="367" t="n">
        <f aca="false">SUM(L99:M107)</f>
        <v>0</v>
      </c>
      <c r="M108" s="367"/>
      <c r="N108" s="170"/>
      <c r="S108" s="170"/>
      <c r="T108" s="365" t="n">
        <v>1</v>
      </c>
      <c r="U108" s="357" t="n">
        <f aca="false">AB215</f>
        <v>0</v>
      </c>
      <c r="V108" s="357" t="n">
        <f aca="false">AI215</f>
        <v>0</v>
      </c>
      <c r="W108" s="357" t="n">
        <f aca="false">AP215</f>
        <v>0</v>
      </c>
      <c r="X108" s="165"/>
      <c r="Y108" s="165"/>
      <c r="AA108" s="165"/>
      <c r="AB108" s="165"/>
      <c r="AC108" s="353" t="s">
        <v>917</v>
      </c>
      <c r="AD108" s="367" t="n">
        <f aca="false">SUM(AD99:AE107)</f>
        <v>0</v>
      </c>
      <c r="AE108" s="367"/>
      <c r="AF108" s="170"/>
      <c r="AK108" s="170"/>
      <c r="AL108" s="365" t="n">
        <v>1</v>
      </c>
      <c r="AM108" s="357" t="n">
        <f aca="false">AZ215</f>
        <v>0</v>
      </c>
      <c r="AN108" s="357" t="n">
        <f aca="false">BG215</f>
        <v>0</v>
      </c>
      <c r="AO108" s="357" t="n">
        <f aca="false">BN215</f>
        <v>0</v>
      </c>
      <c r="AP108" s="165"/>
      <c r="AQ108" s="165"/>
      <c r="AS108" s="165"/>
      <c r="AT108" s="165"/>
      <c r="AU108" s="353" t="s">
        <v>917</v>
      </c>
      <c r="AV108" s="367" t="n">
        <f aca="false">SUM(AV99:AW107)</f>
        <v>0</v>
      </c>
      <c r="AW108" s="367"/>
      <c r="AX108" s="170"/>
      <c r="BC108" s="170"/>
      <c r="BD108" s="365" t="n">
        <v>1</v>
      </c>
      <c r="BE108" s="357" t="n">
        <f aca="false">BX215</f>
        <v>0</v>
      </c>
      <c r="BF108" s="357" t="n">
        <f aca="false">CE215</f>
        <v>0</v>
      </c>
      <c r="BG108" s="357" t="n">
        <f aca="false">CL215</f>
        <v>0</v>
      </c>
      <c r="BH108" s="165"/>
      <c r="BI108" s="165"/>
      <c r="BK108" s="165"/>
      <c r="BL108" s="165"/>
      <c r="BM108" s="353" t="s">
        <v>917</v>
      </c>
      <c r="BN108" s="367" t="n">
        <f aca="false">SUM(BN99:BO107)</f>
        <v>0</v>
      </c>
      <c r="BO108" s="367"/>
      <c r="BP108" s="170"/>
      <c r="BU108" s="170"/>
      <c r="BV108" s="365" t="n">
        <v>1</v>
      </c>
      <c r="BW108" s="357" t="n">
        <f aca="false">CV215</f>
        <v>0</v>
      </c>
      <c r="BX108" s="357" t="n">
        <f aca="false">DC215</f>
        <v>0</v>
      </c>
      <c r="BY108" s="357" t="n">
        <f aca="false">DJ215</f>
        <v>0</v>
      </c>
      <c r="BZ108" s="165"/>
      <c r="CA108" s="165"/>
      <c r="CC108" s="165"/>
      <c r="CD108" s="165"/>
      <c r="CE108" s="353" t="s">
        <v>917</v>
      </c>
      <c r="CF108" s="367" t="n">
        <f aca="false">SUM(CF99:CG107)</f>
        <v>0</v>
      </c>
      <c r="CG108" s="367"/>
      <c r="CH108" s="170"/>
      <c r="CM108" s="170"/>
      <c r="CN108" s="365" t="n">
        <v>1</v>
      </c>
      <c r="CO108" s="357" t="n">
        <f aca="false">DT215</f>
        <v>0</v>
      </c>
      <c r="CP108" s="357" t="n">
        <f aca="false">EA215</f>
        <v>0</v>
      </c>
      <c r="CQ108" s="357" t="n">
        <f aca="false">EH215</f>
        <v>0</v>
      </c>
      <c r="CR108" s="165"/>
      <c r="CS108" s="165"/>
      <c r="CU108" s="165"/>
      <c r="CV108" s="165"/>
      <c r="CW108" s="353" t="s">
        <v>917</v>
      </c>
      <c r="CX108" s="367" t="n">
        <f aca="false">SUM(CX99:CY107)</f>
        <v>0</v>
      </c>
      <c r="CY108" s="367"/>
      <c r="CZ108" s="170"/>
      <c r="DE108" s="170"/>
      <c r="DF108" s="365" t="n">
        <v>1</v>
      </c>
      <c r="DG108" s="357" t="n">
        <f aca="false">ER215</f>
        <v>0</v>
      </c>
      <c r="DH108" s="357" t="n">
        <f aca="false">EY215</f>
        <v>0</v>
      </c>
      <c r="DI108" s="357" t="n">
        <f aca="false">FF215</f>
        <v>0</v>
      </c>
      <c r="DJ108" s="165"/>
      <c r="DK108" s="165"/>
      <c r="DM108" s="165"/>
      <c r="DN108" s="165"/>
      <c r="DO108" s="353" t="s">
        <v>917</v>
      </c>
      <c r="DP108" s="367" t="n">
        <f aca="false">SUM(DP99:DQ107)</f>
        <v>0</v>
      </c>
      <c r="DQ108" s="367"/>
      <c r="DR108" s="170"/>
      <c r="DW108" s="170"/>
      <c r="DX108" s="365" t="n">
        <v>1</v>
      </c>
      <c r="DY108" s="357" t="n">
        <f aca="false">FP215</f>
        <v>0</v>
      </c>
      <c r="DZ108" s="357" t="n">
        <f aca="false">FW215</f>
        <v>0</v>
      </c>
      <c r="EA108" s="357" t="n">
        <f aca="false">GD215</f>
        <v>0</v>
      </c>
      <c r="EB108" s="165"/>
      <c r="EC108" s="165"/>
      <c r="EE108" s="165"/>
      <c r="EF108" s="165"/>
      <c r="EG108" s="353" t="s">
        <v>917</v>
      </c>
      <c r="EH108" s="367" t="n">
        <f aca="false">SUM(EH99:EI107)</f>
        <v>0</v>
      </c>
      <c r="EI108" s="367"/>
      <c r="EJ108" s="170"/>
      <c r="EO108" s="170"/>
      <c r="EP108" s="365" t="n">
        <v>1</v>
      </c>
      <c r="EQ108" s="357" t="n">
        <f aca="false">GN215</f>
        <v>0</v>
      </c>
      <c r="ER108" s="357" t="n">
        <f aca="false">GU215</f>
        <v>0</v>
      </c>
      <c r="ES108" s="357" t="n">
        <f aca="false">HB215</f>
        <v>0</v>
      </c>
      <c r="ET108" s="165"/>
      <c r="EU108" s="165"/>
      <c r="EW108" s="165"/>
      <c r="EX108" s="165"/>
      <c r="EY108" s="353" t="s">
        <v>917</v>
      </c>
      <c r="EZ108" s="367" t="n">
        <f aca="false">SUM(EZ99:FA107)</f>
        <v>0</v>
      </c>
      <c r="FA108" s="367"/>
      <c r="FB108" s="170"/>
      <c r="FG108" s="170"/>
      <c r="FH108" s="365" t="n">
        <v>1</v>
      </c>
      <c r="FI108" s="357" t="n">
        <f aca="false">HL215</f>
        <v>0</v>
      </c>
      <c r="FJ108" s="357" t="n">
        <f aca="false">HS215</f>
        <v>0</v>
      </c>
      <c r="FK108" s="357" t="n">
        <f aca="false">HZ215</f>
        <v>0</v>
      </c>
      <c r="FL108" s="165"/>
      <c r="FM108" s="165"/>
      <c r="FO108" s="165"/>
      <c r="FP108" s="165"/>
      <c r="FQ108" s="353" t="s">
        <v>917</v>
      </c>
      <c r="FR108" s="367" t="n">
        <f aca="false">SUM(FR99:FS107)</f>
        <v>0</v>
      </c>
      <c r="FS108" s="367"/>
      <c r="FT108" s="170"/>
    </row>
    <row r="109" customFormat="false" ht="12.75" hidden="true" customHeight="false" outlineLevel="0" collapsed="false">
      <c r="A109" s="170"/>
      <c r="B109" s="365" t="n">
        <v>2</v>
      </c>
      <c r="C109" s="357" t="n">
        <f aca="false">E215</f>
        <v>0</v>
      </c>
      <c r="D109" s="357" t="n">
        <f aca="false">L215</f>
        <v>0</v>
      </c>
      <c r="E109" s="357" t="n">
        <f aca="false">S215</f>
        <v>0</v>
      </c>
      <c r="F109" s="165"/>
      <c r="G109" s="357"/>
      <c r="I109" s="165"/>
      <c r="J109" s="165"/>
      <c r="K109" s="353"/>
      <c r="L109" s="367"/>
      <c r="M109" s="368"/>
      <c r="N109" s="170"/>
      <c r="S109" s="170"/>
      <c r="T109" s="365" t="n">
        <v>2</v>
      </c>
      <c r="U109" s="357" t="n">
        <f aca="false">AC215</f>
        <v>0</v>
      </c>
      <c r="V109" s="357" t="n">
        <f aca="false">AJ215</f>
        <v>0</v>
      </c>
      <c r="W109" s="357" t="n">
        <f aca="false">AQ215</f>
        <v>0</v>
      </c>
      <c r="X109" s="165"/>
      <c r="Y109" s="165"/>
      <c r="AA109" s="165"/>
      <c r="AB109" s="165"/>
      <c r="AC109" s="353"/>
      <c r="AD109" s="367"/>
      <c r="AE109" s="368"/>
      <c r="AF109" s="170"/>
      <c r="AK109" s="170"/>
      <c r="AL109" s="365" t="n">
        <v>2</v>
      </c>
      <c r="AM109" s="357" t="n">
        <f aca="false">BA215</f>
        <v>0</v>
      </c>
      <c r="AN109" s="357" t="n">
        <f aca="false">BH215</f>
        <v>0</v>
      </c>
      <c r="AO109" s="357" t="n">
        <f aca="false">BO215</f>
        <v>0</v>
      </c>
      <c r="AP109" s="165"/>
      <c r="AQ109" s="165"/>
      <c r="AS109" s="165"/>
      <c r="AT109" s="165"/>
      <c r="AU109" s="353"/>
      <c r="AV109" s="367"/>
      <c r="AW109" s="368"/>
      <c r="AX109" s="170"/>
      <c r="BC109" s="170"/>
      <c r="BD109" s="365" t="n">
        <v>2</v>
      </c>
      <c r="BE109" s="357" t="n">
        <f aca="false">BY215</f>
        <v>0</v>
      </c>
      <c r="BF109" s="357" t="n">
        <f aca="false">CF215</f>
        <v>0</v>
      </c>
      <c r="BG109" s="357" t="n">
        <f aca="false">CM215</f>
        <v>0</v>
      </c>
      <c r="BH109" s="165"/>
      <c r="BI109" s="165"/>
      <c r="BK109" s="165"/>
      <c r="BL109" s="165"/>
      <c r="BM109" s="353"/>
      <c r="BN109" s="367"/>
      <c r="BO109" s="368"/>
      <c r="BP109" s="170"/>
      <c r="BU109" s="170"/>
      <c r="BV109" s="365" t="n">
        <v>2</v>
      </c>
      <c r="BW109" s="357" t="n">
        <f aca="false">CW215</f>
        <v>0</v>
      </c>
      <c r="BX109" s="357" t="n">
        <f aca="false">DD215</f>
        <v>0</v>
      </c>
      <c r="BY109" s="357" t="n">
        <f aca="false">DK215</f>
        <v>0</v>
      </c>
      <c r="BZ109" s="165"/>
      <c r="CA109" s="165"/>
      <c r="CC109" s="165"/>
      <c r="CD109" s="165"/>
      <c r="CE109" s="353"/>
      <c r="CF109" s="367"/>
      <c r="CG109" s="368"/>
      <c r="CH109" s="170"/>
      <c r="CM109" s="170"/>
      <c r="CN109" s="365" t="n">
        <v>2</v>
      </c>
      <c r="CO109" s="357" t="n">
        <f aca="false">DU215</f>
        <v>0</v>
      </c>
      <c r="CP109" s="357" t="n">
        <f aca="false">EB215</f>
        <v>0</v>
      </c>
      <c r="CQ109" s="357" t="n">
        <f aca="false">EI215</f>
        <v>0</v>
      </c>
      <c r="CR109" s="165"/>
      <c r="CS109" s="165"/>
      <c r="CU109" s="165"/>
      <c r="CV109" s="165"/>
      <c r="CW109" s="353"/>
      <c r="CX109" s="367"/>
      <c r="CY109" s="368"/>
      <c r="CZ109" s="170"/>
      <c r="DE109" s="170"/>
      <c r="DF109" s="365" t="n">
        <v>2</v>
      </c>
      <c r="DG109" s="357" t="n">
        <f aca="false">ES215</f>
        <v>0</v>
      </c>
      <c r="DH109" s="357" t="n">
        <f aca="false">EZ215</f>
        <v>0</v>
      </c>
      <c r="DI109" s="357" t="n">
        <f aca="false">FG215</f>
        <v>0</v>
      </c>
      <c r="DJ109" s="165"/>
      <c r="DK109" s="165"/>
      <c r="DM109" s="165"/>
      <c r="DN109" s="165"/>
      <c r="DO109" s="353"/>
      <c r="DP109" s="367"/>
      <c r="DQ109" s="368"/>
      <c r="DR109" s="170"/>
      <c r="DW109" s="170"/>
      <c r="DX109" s="365" t="n">
        <v>2</v>
      </c>
      <c r="DY109" s="357" t="n">
        <f aca="false">FQ215</f>
        <v>0</v>
      </c>
      <c r="DZ109" s="357" t="n">
        <f aca="false">FX215</f>
        <v>0</v>
      </c>
      <c r="EA109" s="357" t="n">
        <f aca="false">GE215</f>
        <v>0</v>
      </c>
      <c r="EB109" s="165"/>
      <c r="EC109" s="165"/>
      <c r="EE109" s="165"/>
      <c r="EF109" s="165"/>
      <c r="EG109" s="353"/>
      <c r="EH109" s="367"/>
      <c r="EI109" s="368"/>
      <c r="EJ109" s="170"/>
      <c r="EO109" s="170"/>
      <c r="EP109" s="365" t="n">
        <v>2</v>
      </c>
      <c r="EQ109" s="357" t="n">
        <f aca="false">GO215</f>
        <v>0</v>
      </c>
      <c r="ER109" s="357" t="n">
        <f aca="false">GV215</f>
        <v>0</v>
      </c>
      <c r="ES109" s="357" t="n">
        <f aca="false">HC215</f>
        <v>0</v>
      </c>
      <c r="ET109" s="165"/>
      <c r="EU109" s="165"/>
      <c r="EW109" s="165"/>
      <c r="EX109" s="165"/>
      <c r="EY109" s="353"/>
      <c r="EZ109" s="367"/>
      <c r="FA109" s="368"/>
      <c r="FB109" s="170"/>
      <c r="FG109" s="170"/>
      <c r="FH109" s="365" t="n">
        <v>2</v>
      </c>
      <c r="FI109" s="357" t="n">
        <f aca="false">HM215</f>
        <v>0</v>
      </c>
      <c r="FJ109" s="357" t="n">
        <f aca="false">HT215</f>
        <v>0</v>
      </c>
      <c r="FK109" s="357" t="n">
        <f aca="false">IA215</f>
        <v>0</v>
      </c>
      <c r="FL109" s="165"/>
      <c r="FM109" s="165"/>
      <c r="FO109" s="165"/>
      <c r="FP109" s="165"/>
      <c r="FQ109" s="353"/>
      <c r="FR109" s="367"/>
      <c r="FS109" s="368"/>
      <c r="FT109" s="170"/>
    </row>
    <row r="110" customFormat="false" ht="12.75" hidden="true" customHeight="false" outlineLevel="0" collapsed="false">
      <c r="A110" s="170"/>
      <c r="B110" s="365" t="n">
        <v>3</v>
      </c>
      <c r="C110" s="357" t="n">
        <f aca="false">F215</f>
        <v>0</v>
      </c>
      <c r="D110" s="357" t="n">
        <f aca="false">M215</f>
        <v>0</v>
      </c>
      <c r="E110" s="357" t="n">
        <f aca="false">T215</f>
        <v>0</v>
      </c>
      <c r="F110" s="165"/>
      <c r="G110" s="357"/>
      <c r="I110" s="165"/>
      <c r="J110" s="165"/>
      <c r="K110" s="353"/>
      <c r="L110" s="367"/>
      <c r="M110" s="368"/>
      <c r="N110" s="170"/>
      <c r="S110" s="170"/>
      <c r="T110" s="365" t="n">
        <v>3</v>
      </c>
      <c r="U110" s="357" t="n">
        <f aca="false">AD215</f>
        <v>0</v>
      </c>
      <c r="V110" s="357" t="n">
        <f aca="false">AK215</f>
        <v>0</v>
      </c>
      <c r="W110" s="357" t="n">
        <f aca="false">AR215</f>
        <v>0</v>
      </c>
      <c r="X110" s="165"/>
      <c r="Y110" s="165"/>
      <c r="AA110" s="165"/>
      <c r="AB110" s="165"/>
      <c r="AC110" s="353"/>
      <c r="AD110" s="367"/>
      <c r="AE110" s="368"/>
      <c r="AF110" s="170"/>
      <c r="AK110" s="170"/>
      <c r="AL110" s="365" t="n">
        <v>3</v>
      </c>
      <c r="AM110" s="357" t="n">
        <f aca="false">BB215</f>
        <v>0</v>
      </c>
      <c r="AN110" s="357" t="n">
        <f aca="false">BI215</f>
        <v>0</v>
      </c>
      <c r="AO110" s="357" t="n">
        <f aca="false">BP215</f>
        <v>0</v>
      </c>
      <c r="AP110" s="165"/>
      <c r="AQ110" s="165"/>
      <c r="AS110" s="165"/>
      <c r="AT110" s="165"/>
      <c r="AU110" s="353"/>
      <c r="AV110" s="367"/>
      <c r="AW110" s="368"/>
      <c r="AX110" s="170"/>
      <c r="BC110" s="170"/>
      <c r="BD110" s="365" t="n">
        <v>3</v>
      </c>
      <c r="BE110" s="357" t="n">
        <f aca="false">BZ215</f>
        <v>0</v>
      </c>
      <c r="BF110" s="357" t="n">
        <f aca="false">CG215</f>
        <v>0</v>
      </c>
      <c r="BG110" s="357" t="n">
        <f aca="false">CN215</f>
        <v>0</v>
      </c>
      <c r="BH110" s="165"/>
      <c r="BI110" s="165"/>
      <c r="BK110" s="165"/>
      <c r="BL110" s="165"/>
      <c r="BM110" s="353"/>
      <c r="BN110" s="367"/>
      <c r="BO110" s="368"/>
      <c r="BP110" s="170"/>
      <c r="BU110" s="170"/>
      <c r="BV110" s="365" t="n">
        <v>3</v>
      </c>
      <c r="BW110" s="357" t="n">
        <f aca="false">CX215</f>
        <v>0</v>
      </c>
      <c r="BX110" s="357" t="n">
        <f aca="false">DE215</f>
        <v>0</v>
      </c>
      <c r="BY110" s="357" t="n">
        <f aca="false">DL215</f>
        <v>0</v>
      </c>
      <c r="BZ110" s="165"/>
      <c r="CA110" s="165"/>
      <c r="CC110" s="165"/>
      <c r="CD110" s="165"/>
      <c r="CE110" s="353"/>
      <c r="CF110" s="367"/>
      <c r="CG110" s="368"/>
      <c r="CH110" s="170"/>
      <c r="CM110" s="170"/>
      <c r="CN110" s="365" t="n">
        <v>3</v>
      </c>
      <c r="CO110" s="357" t="n">
        <f aca="false">DV215</f>
        <v>0</v>
      </c>
      <c r="CP110" s="357" t="n">
        <f aca="false">EC215</f>
        <v>0</v>
      </c>
      <c r="CQ110" s="357" t="n">
        <f aca="false">EJ215</f>
        <v>0</v>
      </c>
      <c r="CR110" s="165"/>
      <c r="CS110" s="165"/>
      <c r="CU110" s="165"/>
      <c r="CV110" s="165"/>
      <c r="CW110" s="353"/>
      <c r="CX110" s="367"/>
      <c r="CY110" s="368"/>
      <c r="CZ110" s="170"/>
      <c r="DE110" s="170"/>
      <c r="DF110" s="365" t="n">
        <v>3</v>
      </c>
      <c r="DG110" s="357" t="n">
        <f aca="false">ET215</f>
        <v>0</v>
      </c>
      <c r="DH110" s="357" t="n">
        <f aca="false">FA215</f>
        <v>0</v>
      </c>
      <c r="DI110" s="357" t="n">
        <f aca="false">FH215</f>
        <v>0</v>
      </c>
      <c r="DJ110" s="165"/>
      <c r="DK110" s="165"/>
      <c r="DM110" s="165"/>
      <c r="DN110" s="165"/>
      <c r="DO110" s="353"/>
      <c r="DP110" s="367"/>
      <c r="DQ110" s="368"/>
      <c r="DR110" s="170"/>
      <c r="DW110" s="170"/>
      <c r="DX110" s="365" t="n">
        <v>3</v>
      </c>
      <c r="DY110" s="357" t="n">
        <f aca="false">FR215</f>
        <v>0</v>
      </c>
      <c r="DZ110" s="357" t="n">
        <f aca="false">FY215</f>
        <v>0</v>
      </c>
      <c r="EA110" s="357" t="n">
        <f aca="false">GF215</f>
        <v>0</v>
      </c>
      <c r="EB110" s="165"/>
      <c r="EC110" s="165"/>
      <c r="EE110" s="165"/>
      <c r="EF110" s="165"/>
      <c r="EG110" s="353"/>
      <c r="EH110" s="367"/>
      <c r="EI110" s="368"/>
      <c r="EJ110" s="170"/>
      <c r="EO110" s="170"/>
      <c r="EP110" s="365" t="n">
        <v>3</v>
      </c>
      <c r="EQ110" s="357" t="n">
        <f aca="false">GP215</f>
        <v>0</v>
      </c>
      <c r="ER110" s="357" t="n">
        <f aca="false">GW215</f>
        <v>0</v>
      </c>
      <c r="ES110" s="357" t="n">
        <f aca="false">HD215</f>
        <v>0</v>
      </c>
      <c r="ET110" s="165"/>
      <c r="EU110" s="165"/>
      <c r="EW110" s="165"/>
      <c r="EX110" s="165"/>
      <c r="EY110" s="353"/>
      <c r="EZ110" s="367"/>
      <c r="FA110" s="368"/>
      <c r="FB110" s="170"/>
      <c r="FG110" s="170"/>
      <c r="FH110" s="365" t="n">
        <v>3</v>
      </c>
      <c r="FI110" s="357" t="n">
        <f aca="false">HN215</f>
        <v>0</v>
      </c>
      <c r="FJ110" s="357" t="n">
        <f aca="false">HU215</f>
        <v>0</v>
      </c>
      <c r="FK110" s="357" t="n">
        <f aca="false">IB215</f>
        <v>0</v>
      </c>
      <c r="FL110" s="165"/>
      <c r="FM110" s="165"/>
      <c r="FO110" s="165"/>
      <c r="FP110" s="165"/>
      <c r="FQ110" s="353"/>
      <c r="FR110" s="367"/>
      <c r="FS110" s="368"/>
      <c r="FT110" s="170"/>
    </row>
    <row r="111" customFormat="false" ht="12.75" hidden="true" customHeight="false" outlineLevel="0" collapsed="false">
      <c r="B111" s="365" t="n">
        <v>4</v>
      </c>
      <c r="C111" s="357" t="n">
        <f aca="false">G215</f>
        <v>0</v>
      </c>
      <c r="D111" s="357" t="n">
        <f aca="false">N215</f>
        <v>0</v>
      </c>
      <c r="E111" s="357" t="n">
        <f aca="false">U215</f>
        <v>0</v>
      </c>
      <c r="G111" s="357"/>
      <c r="T111" s="365" t="n">
        <v>4</v>
      </c>
      <c r="U111" s="357" t="n">
        <f aca="false">AE215</f>
        <v>0</v>
      </c>
      <c r="V111" s="357" t="n">
        <f aca="false">AL215</f>
        <v>0</v>
      </c>
      <c r="W111" s="357" t="n">
        <f aca="false">AS215</f>
        <v>0</v>
      </c>
      <c r="AL111" s="365" t="n">
        <v>4</v>
      </c>
      <c r="AM111" s="357" t="n">
        <f aca="false">BC215</f>
        <v>0</v>
      </c>
      <c r="AN111" s="357" t="n">
        <f aca="false">BJ215</f>
        <v>0</v>
      </c>
      <c r="AO111" s="357" t="n">
        <f aca="false">BQ215</f>
        <v>0</v>
      </c>
      <c r="BD111" s="365" t="n">
        <v>4</v>
      </c>
      <c r="BE111" s="357" t="n">
        <f aca="false">CA215</f>
        <v>0</v>
      </c>
      <c r="BF111" s="357" t="n">
        <f aca="false">CH215</f>
        <v>0</v>
      </c>
      <c r="BG111" s="357" t="n">
        <f aca="false">CO215</f>
        <v>0</v>
      </c>
      <c r="BV111" s="365" t="n">
        <v>4</v>
      </c>
      <c r="BW111" s="357" t="n">
        <f aca="false">CY215</f>
        <v>0</v>
      </c>
      <c r="BX111" s="357" t="n">
        <f aca="false">DF215</f>
        <v>0</v>
      </c>
      <c r="BY111" s="357" t="n">
        <f aca="false">DM215</f>
        <v>0</v>
      </c>
      <c r="CN111" s="365" t="n">
        <v>4</v>
      </c>
      <c r="CO111" s="357" t="n">
        <f aca="false">DW215</f>
        <v>0</v>
      </c>
      <c r="CP111" s="357" t="n">
        <f aca="false">ED215</f>
        <v>0</v>
      </c>
      <c r="CQ111" s="357" t="n">
        <f aca="false">EK215</f>
        <v>0</v>
      </c>
      <c r="DF111" s="365" t="n">
        <v>4</v>
      </c>
      <c r="DG111" s="357" t="n">
        <f aca="false">EU215</f>
        <v>0</v>
      </c>
      <c r="DH111" s="357" t="n">
        <f aca="false">FB215</f>
        <v>0</v>
      </c>
      <c r="DI111" s="357" t="n">
        <f aca="false">FI215</f>
        <v>0</v>
      </c>
      <c r="DX111" s="365" t="n">
        <v>4</v>
      </c>
      <c r="DY111" s="357" t="n">
        <f aca="false">FS215</f>
        <v>0</v>
      </c>
      <c r="DZ111" s="357" t="n">
        <f aca="false">FZ215</f>
        <v>0</v>
      </c>
      <c r="EA111" s="357" t="n">
        <f aca="false">GG215</f>
        <v>0</v>
      </c>
      <c r="EP111" s="365" t="n">
        <v>4</v>
      </c>
      <c r="EQ111" s="357" t="n">
        <f aca="false">GQ215</f>
        <v>0</v>
      </c>
      <c r="ER111" s="357" t="n">
        <f aca="false">GX215</f>
        <v>0</v>
      </c>
      <c r="ES111" s="357" t="n">
        <f aca="false">HE215</f>
        <v>0</v>
      </c>
      <c r="FH111" s="365" t="n">
        <v>4</v>
      </c>
      <c r="FI111" s="357" t="n">
        <f aca="false">HO215</f>
        <v>0</v>
      </c>
      <c r="FJ111" s="357" t="n">
        <f aca="false">HV215</f>
        <v>0</v>
      </c>
      <c r="FK111" s="357" t="n">
        <f aca="false">IC215</f>
        <v>0</v>
      </c>
    </row>
    <row r="112" customFormat="false" ht="12.75" hidden="true" customHeight="false" outlineLevel="0" collapsed="false">
      <c r="A112" s="170"/>
      <c r="B112" s="365" t="n">
        <v>5</v>
      </c>
      <c r="C112" s="357" t="n">
        <f aca="false">H215</f>
        <v>0</v>
      </c>
      <c r="D112" s="357" t="n">
        <f aca="false">O215</f>
        <v>0</v>
      </c>
      <c r="E112" s="357" t="n">
        <f aca="false">V215</f>
        <v>0</v>
      </c>
      <c r="F112" s="369"/>
      <c r="G112" s="357"/>
      <c r="I112" s="369"/>
      <c r="J112" s="369"/>
      <c r="K112" s="369"/>
      <c r="L112" s="369"/>
      <c r="M112" s="369"/>
      <c r="N112" s="165"/>
      <c r="O112" s="149"/>
      <c r="S112" s="170"/>
      <c r="T112" s="365" t="n">
        <v>5</v>
      </c>
      <c r="U112" s="357" t="n">
        <f aca="false">AF215</f>
        <v>0</v>
      </c>
      <c r="V112" s="357" t="n">
        <f aca="false">AM215</f>
        <v>0</v>
      </c>
      <c r="W112" s="357" t="n">
        <f aca="false">AT215</f>
        <v>0</v>
      </c>
      <c r="X112" s="369"/>
      <c r="Y112" s="369"/>
      <c r="AA112" s="369"/>
      <c r="AB112" s="369"/>
      <c r="AC112" s="369"/>
      <c r="AD112" s="369"/>
      <c r="AE112" s="369"/>
      <c r="AF112" s="165"/>
      <c r="AG112" s="149"/>
      <c r="AK112" s="170"/>
      <c r="AL112" s="365" t="n">
        <v>5</v>
      </c>
      <c r="AM112" s="357" t="n">
        <f aca="false">BD215</f>
        <v>0</v>
      </c>
      <c r="AN112" s="357" t="n">
        <f aca="false">BK215</f>
        <v>0</v>
      </c>
      <c r="AO112" s="357" t="n">
        <f aca="false">BR215</f>
        <v>0</v>
      </c>
      <c r="AP112" s="369"/>
      <c r="AQ112" s="369"/>
      <c r="AS112" s="369"/>
      <c r="AT112" s="369"/>
      <c r="AU112" s="369"/>
      <c r="AV112" s="369"/>
      <c r="AW112" s="369"/>
      <c r="AX112" s="165"/>
      <c r="AY112" s="149"/>
      <c r="BC112" s="170"/>
      <c r="BD112" s="365" t="n">
        <v>5</v>
      </c>
      <c r="BE112" s="357" t="n">
        <f aca="false">CB215</f>
        <v>0</v>
      </c>
      <c r="BF112" s="357" t="n">
        <f aca="false">CI215</f>
        <v>0</v>
      </c>
      <c r="BG112" s="357" t="n">
        <f aca="false">CP215</f>
        <v>0</v>
      </c>
      <c r="BH112" s="369"/>
      <c r="BI112" s="369"/>
      <c r="BK112" s="369"/>
      <c r="BL112" s="369"/>
      <c r="BM112" s="369"/>
      <c r="BN112" s="369"/>
      <c r="BO112" s="369"/>
      <c r="BP112" s="165"/>
      <c r="BQ112" s="149"/>
      <c r="BU112" s="170"/>
      <c r="BV112" s="365" t="n">
        <v>5</v>
      </c>
      <c r="BW112" s="357" t="n">
        <f aca="false">CZ215</f>
        <v>0</v>
      </c>
      <c r="BX112" s="357" t="n">
        <f aca="false">DG215</f>
        <v>0</v>
      </c>
      <c r="BY112" s="357" t="n">
        <f aca="false">DN215</f>
        <v>0</v>
      </c>
      <c r="BZ112" s="369"/>
      <c r="CA112" s="369"/>
      <c r="CC112" s="369"/>
      <c r="CD112" s="369"/>
      <c r="CE112" s="369"/>
      <c r="CF112" s="369"/>
      <c r="CG112" s="369"/>
      <c r="CH112" s="165"/>
      <c r="CI112" s="149"/>
      <c r="CM112" s="170"/>
      <c r="CN112" s="365" t="n">
        <v>5</v>
      </c>
      <c r="CO112" s="357" t="n">
        <f aca="false">DX215</f>
        <v>0</v>
      </c>
      <c r="CP112" s="357" t="n">
        <f aca="false">EE215</f>
        <v>0</v>
      </c>
      <c r="CQ112" s="357" t="n">
        <f aca="false">EL215</f>
        <v>0</v>
      </c>
      <c r="CR112" s="369"/>
      <c r="CS112" s="369"/>
      <c r="CU112" s="369"/>
      <c r="CV112" s="369"/>
      <c r="CW112" s="369"/>
      <c r="CX112" s="369"/>
      <c r="CY112" s="369"/>
      <c r="CZ112" s="165"/>
      <c r="DA112" s="149"/>
      <c r="DE112" s="170"/>
      <c r="DF112" s="365" t="n">
        <v>5</v>
      </c>
      <c r="DG112" s="357" t="n">
        <f aca="false">EV215</f>
        <v>0</v>
      </c>
      <c r="DH112" s="357" t="n">
        <f aca="false">FC215</f>
        <v>0</v>
      </c>
      <c r="DI112" s="357" t="n">
        <f aca="false">FJ215</f>
        <v>0</v>
      </c>
      <c r="DJ112" s="369"/>
      <c r="DK112" s="369"/>
      <c r="DM112" s="369"/>
      <c r="DN112" s="369"/>
      <c r="DO112" s="369"/>
      <c r="DP112" s="369"/>
      <c r="DQ112" s="369"/>
      <c r="DR112" s="165"/>
      <c r="DS112" s="149"/>
      <c r="DW112" s="170"/>
      <c r="DX112" s="365" t="n">
        <v>5</v>
      </c>
      <c r="DY112" s="357" t="n">
        <f aca="false">FT215</f>
        <v>0</v>
      </c>
      <c r="DZ112" s="357" t="n">
        <f aca="false">GA215</f>
        <v>0</v>
      </c>
      <c r="EA112" s="357" t="n">
        <f aca="false">GH215</f>
        <v>0</v>
      </c>
      <c r="EB112" s="369"/>
      <c r="EC112" s="369"/>
      <c r="EE112" s="369"/>
      <c r="EF112" s="369"/>
      <c r="EG112" s="369"/>
      <c r="EH112" s="369"/>
      <c r="EI112" s="369"/>
      <c r="EJ112" s="165"/>
      <c r="EK112" s="149"/>
      <c r="EO112" s="170"/>
      <c r="EP112" s="365" t="n">
        <v>5</v>
      </c>
      <c r="EQ112" s="357" t="n">
        <f aca="false">GR215</f>
        <v>0</v>
      </c>
      <c r="ER112" s="357" t="n">
        <f aca="false">GY215</f>
        <v>0</v>
      </c>
      <c r="ES112" s="357" t="n">
        <f aca="false">HF215</f>
        <v>0</v>
      </c>
      <c r="ET112" s="369"/>
      <c r="EU112" s="369"/>
      <c r="EW112" s="369"/>
      <c r="EX112" s="369"/>
      <c r="EY112" s="369"/>
      <c r="EZ112" s="369"/>
      <c r="FA112" s="369"/>
      <c r="FB112" s="165"/>
      <c r="FC112" s="149"/>
      <c r="FG112" s="170"/>
      <c r="FH112" s="365" t="n">
        <v>5</v>
      </c>
      <c r="FI112" s="357" t="n">
        <f aca="false">HP215</f>
        <v>0</v>
      </c>
      <c r="FJ112" s="357" t="n">
        <f aca="false">HW215</f>
        <v>0</v>
      </c>
      <c r="FK112" s="357" t="n">
        <f aca="false">ID215</f>
        <v>0</v>
      </c>
      <c r="FL112" s="369"/>
      <c r="FM112" s="369"/>
      <c r="FO112" s="369"/>
      <c r="FP112" s="369"/>
      <c r="FQ112" s="369"/>
      <c r="FR112" s="369"/>
      <c r="FS112" s="369"/>
      <c r="FT112" s="165"/>
      <c r="FU112" s="149"/>
    </row>
    <row r="113" customFormat="false" ht="12.75" hidden="true" customHeight="false" outlineLevel="0" collapsed="false">
      <c r="A113" s="170"/>
      <c r="B113" s="353" t="n">
        <v>6</v>
      </c>
      <c r="C113" s="370" t="n">
        <f aca="false">I215</f>
        <v>0</v>
      </c>
      <c r="D113" s="370" t="n">
        <f aca="false">P215</f>
        <v>0</v>
      </c>
      <c r="E113" s="370" t="n">
        <f aca="false">W215</f>
        <v>0</v>
      </c>
      <c r="F113" s="369"/>
      <c r="G113" s="370"/>
      <c r="I113" s="369"/>
      <c r="J113" s="369"/>
      <c r="K113" s="369"/>
      <c r="L113" s="369"/>
      <c r="M113" s="369"/>
      <c r="N113" s="165"/>
      <c r="O113" s="149"/>
      <c r="S113" s="170"/>
      <c r="T113" s="353" t="n">
        <v>6</v>
      </c>
      <c r="U113" s="370" t="n">
        <f aca="false">AG215</f>
        <v>0</v>
      </c>
      <c r="V113" s="370" t="n">
        <f aca="false">AN215</f>
        <v>0</v>
      </c>
      <c r="W113" s="370" t="n">
        <f aca="false">AU215</f>
        <v>0</v>
      </c>
      <c r="X113" s="369"/>
      <c r="Y113" s="369"/>
      <c r="AA113" s="369"/>
      <c r="AB113" s="369"/>
      <c r="AC113" s="369"/>
      <c r="AD113" s="369"/>
      <c r="AE113" s="369"/>
      <c r="AF113" s="165"/>
      <c r="AG113" s="149"/>
      <c r="AK113" s="170"/>
      <c r="AL113" s="353" t="n">
        <v>6</v>
      </c>
      <c r="AM113" s="370" t="n">
        <f aca="false">BE215</f>
        <v>0</v>
      </c>
      <c r="AN113" s="370" t="n">
        <f aca="false">BL215</f>
        <v>0</v>
      </c>
      <c r="AO113" s="370" t="n">
        <f aca="false">BS215</f>
        <v>0</v>
      </c>
      <c r="AP113" s="369"/>
      <c r="AQ113" s="369"/>
      <c r="AS113" s="369"/>
      <c r="AT113" s="369"/>
      <c r="AU113" s="369"/>
      <c r="AV113" s="369"/>
      <c r="AW113" s="369"/>
      <c r="AX113" s="165"/>
      <c r="AY113" s="149"/>
      <c r="BC113" s="170"/>
      <c r="BD113" s="353" t="n">
        <v>6</v>
      </c>
      <c r="BE113" s="370" t="n">
        <f aca="false">CC215</f>
        <v>0</v>
      </c>
      <c r="BF113" s="370" t="n">
        <f aca="false">CJ215</f>
        <v>0</v>
      </c>
      <c r="BG113" s="370" t="n">
        <f aca="false">CQ215</f>
        <v>0</v>
      </c>
      <c r="BH113" s="369"/>
      <c r="BI113" s="369"/>
      <c r="BK113" s="369"/>
      <c r="BL113" s="369"/>
      <c r="BM113" s="369"/>
      <c r="BN113" s="369"/>
      <c r="BO113" s="369"/>
      <c r="BP113" s="165"/>
      <c r="BQ113" s="149"/>
      <c r="BU113" s="170"/>
      <c r="BV113" s="353" t="n">
        <v>6</v>
      </c>
      <c r="BW113" s="370" t="n">
        <f aca="false">DA215</f>
        <v>0</v>
      </c>
      <c r="BX113" s="370" t="n">
        <f aca="false">DH215</f>
        <v>0</v>
      </c>
      <c r="BY113" s="370" t="n">
        <f aca="false">DO215</f>
        <v>0</v>
      </c>
      <c r="BZ113" s="369"/>
      <c r="CA113" s="369"/>
      <c r="CC113" s="369"/>
      <c r="CD113" s="369"/>
      <c r="CE113" s="369"/>
      <c r="CF113" s="369"/>
      <c r="CG113" s="369"/>
      <c r="CH113" s="165"/>
      <c r="CI113" s="149"/>
      <c r="CM113" s="170"/>
      <c r="CN113" s="353" t="n">
        <v>6</v>
      </c>
      <c r="CO113" s="370" t="n">
        <f aca="false">DY215</f>
        <v>0</v>
      </c>
      <c r="CP113" s="370" t="n">
        <f aca="false">EF215</f>
        <v>0</v>
      </c>
      <c r="CQ113" s="370" t="n">
        <f aca="false">EM215</f>
        <v>0</v>
      </c>
      <c r="CR113" s="369"/>
      <c r="CS113" s="369"/>
      <c r="CU113" s="369"/>
      <c r="CV113" s="369"/>
      <c r="CW113" s="369"/>
      <c r="CX113" s="369"/>
      <c r="CY113" s="369"/>
      <c r="CZ113" s="165"/>
      <c r="DA113" s="149"/>
      <c r="DE113" s="170"/>
      <c r="DF113" s="353" t="n">
        <v>6</v>
      </c>
      <c r="DG113" s="370" t="n">
        <f aca="false">EW215</f>
        <v>0</v>
      </c>
      <c r="DH113" s="370" t="n">
        <f aca="false">FD215</f>
        <v>0</v>
      </c>
      <c r="DI113" s="370" t="n">
        <f aca="false">FK215</f>
        <v>0</v>
      </c>
      <c r="DJ113" s="369"/>
      <c r="DK113" s="369"/>
      <c r="DM113" s="369"/>
      <c r="DN113" s="369"/>
      <c r="DO113" s="369"/>
      <c r="DP113" s="369"/>
      <c r="DQ113" s="369"/>
      <c r="DR113" s="165"/>
      <c r="DS113" s="149"/>
      <c r="DW113" s="170"/>
      <c r="DX113" s="353" t="n">
        <v>6</v>
      </c>
      <c r="DY113" s="370" t="n">
        <f aca="false">FU215</f>
        <v>0</v>
      </c>
      <c r="DZ113" s="370" t="n">
        <f aca="false">GB215</f>
        <v>0</v>
      </c>
      <c r="EA113" s="370" t="n">
        <f aca="false">GI215</f>
        <v>0</v>
      </c>
      <c r="EB113" s="369"/>
      <c r="EC113" s="369"/>
      <c r="EE113" s="369"/>
      <c r="EF113" s="369"/>
      <c r="EG113" s="369"/>
      <c r="EH113" s="369"/>
      <c r="EI113" s="369"/>
      <c r="EJ113" s="165"/>
      <c r="EK113" s="149"/>
      <c r="EO113" s="170"/>
      <c r="EP113" s="353" t="n">
        <v>6</v>
      </c>
      <c r="EQ113" s="370" t="n">
        <f aca="false">GS215</f>
        <v>0</v>
      </c>
      <c r="ER113" s="370" t="n">
        <f aca="false">GZ215</f>
        <v>0</v>
      </c>
      <c r="ES113" s="370" t="n">
        <f aca="false">HG215</f>
        <v>0</v>
      </c>
      <c r="ET113" s="369"/>
      <c r="EU113" s="369"/>
      <c r="EW113" s="369"/>
      <c r="EX113" s="369"/>
      <c r="EY113" s="369"/>
      <c r="EZ113" s="369"/>
      <c r="FA113" s="369"/>
      <c r="FB113" s="165"/>
      <c r="FC113" s="149"/>
      <c r="FG113" s="170"/>
      <c r="FH113" s="353" t="n">
        <v>6</v>
      </c>
      <c r="FI113" s="370" t="n">
        <f aca="false">HQ215</f>
        <v>0</v>
      </c>
      <c r="FJ113" s="370" t="n">
        <f aca="false">HX215</f>
        <v>0</v>
      </c>
      <c r="FK113" s="370" t="n">
        <f aca="false">IE215</f>
        <v>0</v>
      </c>
      <c r="FL113" s="369"/>
      <c r="FM113" s="369"/>
      <c r="FO113" s="369"/>
      <c r="FP113" s="369"/>
      <c r="FQ113" s="369"/>
      <c r="FR113" s="369"/>
      <c r="FS113" s="369"/>
      <c r="FT113" s="165"/>
      <c r="FU113" s="149"/>
    </row>
    <row r="114" customFormat="false" ht="12.75" hidden="true" customHeight="false" outlineLevel="0" collapsed="false">
      <c r="A114" s="170"/>
      <c r="B114" s="353" t="s">
        <v>699</v>
      </c>
      <c r="C114" s="370" t="n">
        <f aca="false">J215</f>
        <v>0</v>
      </c>
      <c r="D114" s="370" t="n">
        <f aca="false">Q215</f>
        <v>0</v>
      </c>
      <c r="E114" s="370" t="n">
        <f aca="false">X215</f>
        <v>0</v>
      </c>
      <c r="F114" s="369"/>
      <c r="G114" s="370"/>
      <c r="I114" s="369"/>
      <c r="J114" s="369"/>
      <c r="K114" s="369"/>
      <c r="L114" s="369"/>
      <c r="M114" s="369"/>
      <c r="N114" s="165"/>
      <c r="O114" s="149"/>
      <c r="S114" s="170"/>
      <c r="T114" s="353" t="s">
        <v>699</v>
      </c>
      <c r="U114" s="370" t="n">
        <f aca="false">AH215</f>
        <v>0</v>
      </c>
      <c r="V114" s="370" t="n">
        <f aca="false">AO215</f>
        <v>0</v>
      </c>
      <c r="W114" s="370" t="n">
        <f aca="false">AV215</f>
        <v>0</v>
      </c>
      <c r="X114" s="369"/>
      <c r="Y114" s="369"/>
      <c r="AA114" s="369"/>
      <c r="AB114" s="369"/>
      <c r="AC114" s="369"/>
      <c r="AD114" s="369"/>
      <c r="AE114" s="369"/>
      <c r="AF114" s="165"/>
      <c r="AG114" s="149"/>
      <c r="AK114" s="170"/>
      <c r="AL114" s="353" t="s">
        <v>699</v>
      </c>
      <c r="AM114" s="370" t="n">
        <f aca="false">BF215</f>
        <v>0</v>
      </c>
      <c r="AN114" s="370" t="n">
        <f aca="false">BM215</f>
        <v>0</v>
      </c>
      <c r="AO114" s="370" t="n">
        <f aca="false">BT215</f>
        <v>0</v>
      </c>
      <c r="AP114" s="369"/>
      <c r="AQ114" s="369"/>
      <c r="AS114" s="369"/>
      <c r="AT114" s="369"/>
      <c r="AU114" s="369"/>
      <c r="AV114" s="369"/>
      <c r="AW114" s="369"/>
      <c r="AX114" s="165"/>
      <c r="AY114" s="149"/>
      <c r="BC114" s="170"/>
      <c r="BD114" s="353" t="s">
        <v>699</v>
      </c>
      <c r="BE114" s="370" t="n">
        <f aca="false">CD215</f>
        <v>0</v>
      </c>
      <c r="BF114" s="370" t="n">
        <f aca="false">CK215</f>
        <v>0</v>
      </c>
      <c r="BG114" s="370" t="n">
        <f aca="false">CR215</f>
        <v>0</v>
      </c>
      <c r="BH114" s="369"/>
      <c r="BI114" s="369"/>
      <c r="BK114" s="369"/>
      <c r="BL114" s="369"/>
      <c r="BM114" s="369"/>
      <c r="BN114" s="369"/>
      <c r="BO114" s="369"/>
      <c r="BP114" s="165"/>
      <c r="BQ114" s="149"/>
      <c r="BU114" s="170"/>
      <c r="BV114" s="353" t="s">
        <v>699</v>
      </c>
      <c r="BW114" s="370" t="n">
        <f aca="false">DB215</f>
        <v>0</v>
      </c>
      <c r="BX114" s="370" t="n">
        <f aca="false">DI215</f>
        <v>0</v>
      </c>
      <c r="BY114" s="370" t="n">
        <f aca="false">DP215</f>
        <v>0</v>
      </c>
      <c r="BZ114" s="369"/>
      <c r="CA114" s="369"/>
      <c r="CC114" s="369"/>
      <c r="CD114" s="369"/>
      <c r="CE114" s="369"/>
      <c r="CF114" s="369"/>
      <c r="CG114" s="369"/>
      <c r="CH114" s="165"/>
      <c r="CI114" s="149"/>
      <c r="CM114" s="170"/>
      <c r="CN114" s="353" t="s">
        <v>699</v>
      </c>
      <c r="CO114" s="370" t="n">
        <f aca="false">DZ215</f>
        <v>0</v>
      </c>
      <c r="CP114" s="370" t="n">
        <f aca="false">EG215</f>
        <v>0</v>
      </c>
      <c r="CQ114" s="370" t="n">
        <f aca="false">EN215</f>
        <v>0</v>
      </c>
      <c r="CR114" s="369"/>
      <c r="CS114" s="369"/>
      <c r="CU114" s="369"/>
      <c r="CV114" s="369"/>
      <c r="CW114" s="369"/>
      <c r="CX114" s="369"/>
      <c r="CY114" s="369"/>
      <c r="CZ114" s="165"/>
      <c r="DA114" s="149"/>
      <c r="DE114" s="170"/>
      <c r="DF114" s="353" t="s">
        <v>699</v>
      </c>
      <c r="DG114" s="370" t="n">
        <f aca="false">EX215</f>
        <v>0</v>
      </c>
      <c r="DH114" s="370" t="n">
        <f aca="false">FE215</f>
        <v>0</v>
      </c>
      <c r="DI114" s="370" t="n">
        <f aca="false">FL215</f>
        <v>0</v>
      </c>
      <c r="DJ114" s="369"/>
      <c r="DK114" s="369"/>
      <c r="DM114" s="369"/>
      <c r="DN114" s="369"/>
      <c r="DO114" s="369"/>
      <c r="DP114" s="369"/>
      <c r="DQ114" s="369"/>
      <c r="DR114" s="165"/>
      <c r="DS114" s="149"/>
      <c r="DW114" s="170"/>
      <c r="DX114" s="353" t="s">
        <v>699</v>
      </c>
      <c r="DY114" s="370" t="n">
        <f aca="false">FV215</f>
        <v>0</v>
      </c>
      <c r="DZ114" s="370" t="n">
        <f aca="false">GC215</f>
        <v>0</v>
      </c>
      <c r="EA114" s="370" t="n">
        <f aca="false">GJ215</f>
        <v>0</v>
      </c>
      <c r="EB114" s="369"/>
      <c r="EC114" s="369"/>
      <c r="EE114" s="369"/>
      <c r="EF114" s="369"/>
      <c r="EG114" s="369"/>
      <c r="EH114" s="369"/>
      <c r="EI114" s="369"/>
      <c r="EJ114" s="165"/>
      <c r="EK114" s="149"/>
      <c r="EO114" s="170"/>
      <c r="EP114" s="353" t="s">
        <v>699</v>
      </c>
      <c r="EQ114" s="370" t="n">
        <f aca="false">GT215</f>
        <v>0</v>
      </c>
      <c r="ER114" s="370" t="n">
        <f aca="false">HA215</f>
        <v>0</v>
      </c>
      <c r="ES114" s="370" t="n">
        <f aca="false">HH215</f>
        <v>0</v>
      </c>
      <c r="ET114" s="369"/>
      <c r="EU114" s="369"/>
      <c r="EW114" s="369"/>
      <c r="EX114" s="369"/>
      <c r="EY114" s="369"/>
      <c r="EZ114" s="369"/>
      <c r="FA114" s="369"/>
      <c r="FB114" s="165"/>
      <c r="FC114" s="149"/>
      <c r="FG114" s="170"/>
      <c r="FH114" s="353" t="s">
        <v>699</v>
      </c>
      <c r="FI114" s="370" t="n">
        <f aca="false">HR215</f>
        <v>0</v>
      </c>
      <c r="FJ114" s="370" t="n">
        <f aca="false">HY215</f>
        <v>0</v>
      </c>
      <c r="FK114" s="370" t="n">
        <f aca="false">IF215</f>
        <v>0</v>
      </c>
      <c r="FL114" s="369"/>
      <c r="FM114" s="369"/>
      <c r="FO114" s="369"/>
      <c r="FP114" s="369"/>
      <c r="FQ114" s="369"/>
      <c r="FR114" s="369"/>
      <c r="FS114" s="369"/>
      <c r="FT114" s="165"/>
      <c r="FU114" s="149"/>
    </row>
    <row r="115" customFormat="false" ht="12.75" hidden="true" customHeight="false" outlineLevel="0" collapsed="false">
      <c r="A115" s="170"/>
      <c r="B115" s="369"/>
      <c r="C115" s="369"/>
      <c r="D115" s="369"/>
      <c r="E115" s="369"/>
      <c r="F115" s="369"/>
      <c r="G115" s="369"/>
      <c r="H115" s="369"/>
      <c r="I115" s="369"/>
      <c r="J115" s="369"/>
      <c r="K115" s="369"/>
      <c r="L115" s="369"/>
      <c r="M115" s="369"/>
      <c r="N115" s="165"/>
      <c r="O115" s="149"/>
      <c r="S115" s="170"/>
      <c r="T115" s="369"/>
      <c r="U115" s="369"/>
      <c r="V115" s="369"/>
      <c r="W115" s="369"/>
      <c r="X115" s="369"/>
      <c r="Y115" s="369"/>
      <c r="Z115" s="369"/>
      <c r="AA115" s="369"/>
      <c r="AB115" s="369"/>
      <c r="AC115" s="369"/>
      <c r="AD115" s="369"/>
      <c r="AE115" s="369"/>
      <c r="AF115" s="165"/>
      <c r="AG115" s="149"/>
      <c r="AK115" s="170"/>
      <c r="AL115" s="369"/>
      <c r="AM115" s="369"/>
      <c r="AN115" s="369"/>
      <c r="AO115" s="369"/>
      <c r="AP115" s="369"/>
      <c r="AQ115" s="369"/>
      <c r="AR115" s="369"/>
      <c r="AS115" s="369"/>
      <c r="AT115" s="369"/>
      <c r="AU115" s="369"/>
      <c r="AV115" s="369"/>
      <c r="AW115" s="369"/>
      <c r="AX115" s="165"/>
      <c r="AY115" s="149"/>
      <c r="BC115" s="170"/>
      <c r="BD115" s="369"/>
      <c r="BE115" s="369"/>
      <c r="BF115" s="369"/>
      <c r="BG115" s="369"/>
      <c r="BH115" s="369"/>
      <c r="BI115" s="369"/>
      <c r="BJ115" s="369"/>
      <c r="BK115" s="369"/>
      <c r="BL115" s="369"/>
      <c r="BM115" s="369"/>
      <c r="BN115" s="369"/>
      <c r="BO115" s="369"/>
      <c r="BP115" s="165"/>
      <c r="BQ115" s="149"/>
      <c r="BU115" s="170"/>
      <c r="BV115" s="369"/>
      <c r="BW115" s="369"/>
      <c r="BX115" s="369"/>
      <c r="BY115" s="369"/>
      <c r="BZ115" s="369"/>
      <c r="CA115" s="369"/>
      <c r="CB115" s="369"/>
      <c r="CC115" s="369"/>
      <c r="CD115" s="369"/>
      <c r="CE115" s="369"/>
      <c r="CF115" s="369"/>
      <c r="CG115" s="369"/>
      <c r="CH115" s="165"/>
      <c r="CI115" s="149"/>
      <c r="CM115" s="170"/>
      <c r="CN115" s="369"/>
      <c r="CO115" s="369"/>
      <c r="CP115" s="369"/>
      <c r="CQ115" s="369"/>
      <c r="CR115" s="369"/>
      <c r="CS115" s="369"/>
      <c r="CT115" s="369"/>
      <c r="CU115" s="369"/>
      <c r="CV115" s="369"/>
      <c r="CW115" s="369"/>
      <c r="CX115" s="369"/>
      <c r="CY115" s="369"/>
      <c r="CZ115" s="165"/>
      <c r="DA115" s="149"/>
      <c r="DE115" s="170"/>
      <c r="DF115" s="369"/>
      <c r="DG115" s="369"/>
      <c r="DH115" s="369"/>
      <c r="DI115" s="369"/>
      <c r="DJ115" s="369"/>
      <c r="DK115" s="369"/>
      <c r="DL115" s="369"/>
      <c r="DM115" s="369"/>
      <c r="DN115" s="369"/>
      <c r="DO115" s="369"/>
      <c r="DP115" s="369"/>
      <c r="DQ115" s="369"/>
      <c r="DR115" s="165"/>
      <c r="DS115" s="149"/>
      <c r="DW115" s="170"/>
      <c r="DX115" s="369"/>
      <c r="DY115" s="369"/>
      <c r="DZ115" s="369"/>
      <c r="EA115" s="369"/>
      <c r="EB115" s="369"/>
      <c r="EC115" s="369"/>
      <c r="ED115" s="369"/>
      <c r="EE115" s="369"/>
      <c r="EF115" s="369"/>
      <c r="EG115" s="369"/>
      <c r="EH115" s="369"/>
      <c r="EI115" s="369"/>
      <c r="EJ115" s="165"/>
      <c r="EK115" s="149"/>
      <c r="EO115" s="170"/>
      <c r="EP115" s="369"/>
      <c r="EQ115" s="369"/>
      <c r="ER115" s="369"/>
      <c r="ES115" s="369"/>
      <c r="ET115" s="369"/>
      <c r="EU115" s="369"/>
      <c r="EV115" s="369"/>
      <c r="EW115" s="369"/>
      <c r="EX115" s="369"/>
      <c r="EY115" s="369"/>
      <c r="EZ115" s="369"/>
      <c r="FA115" s="369"/>
      <c r="FB115" s="165"/>
      <c r="FC115" s="149"/>
      <c r="FG115" s="170"/>
      <c r="FH115" s="369"/>
      <c r="FI115" s="369"/>
      <c r="FJ115" s="369"/>
      <c r="FK115" s="369"/>
      <c r="FL115" s="369"/>
      <c r="FM115" s="369"/>
      <c r="FN115" s="369"/>
      <c r="FO115" s="369"/>
      <c r="FP115" s="369"/>
      <c r="FQ115" s="369"/>
      <c r="FR115" s="369"/>
      <c r="FS115" s="369"/>
      <c r="FT115" s="165"/>
      <c r="FU115" s="149"/>
    </row>
    <row r="116" customFormat="false" ht="12.75" hidden="true" customHeight="false" outlineLevel="0" collapsed="false">
      <c r="A116" s="170"/>
      <c r="B116" s="369"/>
      <c r="C116" s="369"/>
      <c r="D116" s="369"/>
      <c r="E116" s="369"/>
      <c r="F116" s="369"/>
      <c r="G116" s="369"/>
      <c r="H116" s="369"/>
      <c r="I116" s="369"/>
      <c r="J116" s="369"/>
      <c r="K116" s="369"/>
      <c r="L116" s="369"/>
      <c r="M116" s="369"/>
      <c r="N116" s="165"/>
      <c r="O116" s="149"/>
      <c r="S116" s="170"/>
      <c r="T116" s="369"/>
      <c r="U116" s="369"/>
      <c r="V116" s="369"/>
      <c r="W116" s="369"/>
      <c r="X116" s="369"/>
      <c r="Y116" s="369"/>
      <c r="Z116" s="369"/>
      <c r="AA116" s="369"/>
      <c r="AB116" s="369"/>
      <c r="AC116" s="369"/>
      <c r="AD116" s="369"/>
      <c r="AE116" s="369"/>
      <c r="AF116" s="165"/>
      <c r="AG116" s="149"/>
      <c r="AK116" s="170"/>
      <c r="AL116" s="369"/>
      <c r="AM116" s="369"/>
      <c r="AN116" s="369"/>
      <c r="AO116" s="369"/>
      <c r="AP116" s="369"/>
      <c r="AQ116" s="369"/>
      <c r="AR116" s="369"/>
      <c r="AS116" s="369"/>
      <c r="AT116" s="369"/>
      <c r="AU116" s="369"/>
      <c r="AV116" s="369"/>
      <c r="AW116" s="369"/>
      <c r="AX116" s="165"/>
      <c r="AY116" s="149"/>
      <c r="BC116" s="170"/>
      <c r="BD116" s="369"/>
      <c r="BE116" s="369"/>
      <c r="BF116" s="369"/>
      <c r="BG116" s="369"/>
      <c r="BH116" s="369"/>
      <c r="BI116" s="369"/>
      <c r="BJ116" s="369"/>
      <c r="BK116" s="369"/>
      <c r="BL116" s="369"/>
      <c r="BM116" s="369"/>
      <c r="BN116" s="369"/>
      <c r="BO116" s="369"/>
      <c r="BP116" s="165"/>
      <c r="BQ116" s="149"/>
      <c r="BU116" s="170"/>
      <c r="BV116" s="369"/>
      <c r="BW116" s="369"/>
      <c r="BX116" s="369"/>
      <c r="BY116" s="369"/>
      <c r="BZ116" s="369"/>
      <c r="CA116" s="369"/>
      <c r="CB116" s="369"/>
      <c r="CC116" s="369"/>
      <c r="CD116" s="369"/>
      <c r="CE116" s="369"/>
      <c r="CF116" s="369"/>
      <c r="CG116" s="369"/>
      <c r="CH116" s="165"/>
      <c r="CI116" s="149"/>
      <c r="CM116" s="170"/>
      <c r="CN116" s="369"/>
      <c r="CO116" s="369"/>
      <c r="CP116" s="369"/>
      <c r="CQ116" s="369"/>
      <c r="CR116" s="369"/>
      <c r="CS116" s="369"/>
      <c r="CT116" s="369"/>
      <c r="CU116" s="369"/>
      <c r="CV116" s="369"/>
      <c r="CW116" s="369"/>
      <c r="CX116" s="369"/>
      <c r="CY116" s="369"/>
      <c r="CZ116" s="165"/>
      <c r="DA116" s="149"/>
      <c r="DE116" s="170"/>
      <c r="DF116" s="369"/>
      <c r="DG116" s="369"/>
      <c r="DH116" s="369"/>
      <c r="DI116" s="369"/>
      <c r="DJ116" s="369"/>
      <c r="DK116" s="369"/>
      <c r="DL116" s="369"/>
      <c r="DM116" s="369"/>
      <c r="DN116" s="369"/>
      <c r="DO116" s="369"/>
      <c r="DP116" s="369"/>
      <c r="DQ116" s="369"/>
      <c r="DR116" s="165"/>
      <c r="DS116" s="149"/>
      <c r="DW116" s="170"/>
      <c r="DX116" s="369"/>
      <c r="DY116" s="369"/>
      <c r="DZ116" s="369"/>
      <c r="EA116" s="369"/>
      <c r="EB116" s="369"/>
      <c r="EC116" s="369"/>
      <c r="ED116" s="369"/>
      <c r="EE116" s="369"/>
      <c r="EF116" s="369"/>
      <c r="EG116" s="369"/>
      <c r="EH116" s="369"/>
      <c r="EI116" s="369"/>
      <c r="EJ116" s="165"/>
      <c r="EK116" s="149"/>
      <c r="EO116" s="170"/>
      <c r="EP116" s="369"/>
      <c r="EQ116" s="369"/>
      <c r="ER116" s="369"/>
      <c r="ES116" s="369"/>
      <c r="ET116" s="369"/>
      <c r="EU116" s="369"/>
      <c r="EV116" s="369"/>
      <c r="EW116" s="369"/>
      <c r="EX116" s="369"/>
      <c r="EY116" s="369"/>
      <c r="EZ116" s="369"/>
      <c r="FA116" s="369"/>
      <c r="FB116" s="165"/>
      <c r="FC116" s="149"/>
      <c r="FG116" s="170"/>
      <c r="FH116" s="369"/>
      <c r="FI116" s="369"/>
      <c r="FJ116" s="369"/>
      <c r="FK116" s="369"/>
      <c r="FL116" s="369"/>
      <c r="FM116" s="369"/>
      <c r="FN116" s="369"/>
      <c r="FO116" s="369"/>
      <c r="FP116" s="369"/>
      <c r="FQ116" s="369"/>
      <c r="FR116" s="369"/>
      <c r="FS116" s="369"/>
      <c r="FT116" s="165"/>
      <c r="FU116" s="149"/>
    </row>
    <row r="117" customFormat="false" ht="12.75" hidden="true" customHeight="false" outlineLevel="0" collapsed="false">
      <c r="A117" s="170"/>
      <c r="B117" s="371" t="s">
        <v>918</v>
      </c>
      <c r="C117" s="372"/>
      <c r="D117" s="371" t="s">
        <v>1</v>
      </c>
      <c r="E117" s="372"/>
      <c r="F117" s="372"/>
      <c r="G117" s="372"/>
      <c r="H117" s="372"/>
      <c r="I117" s="373" t="s">
        <v>919</v>
      </c>
      <c r="J117" s="373"/>
      <c r="K117" s="373" t="s">
        <v>920</v>
      </c>
      <c r="L117" s="373" t="s">
        <v>891</v>
      </c>
      <c r="M117" s="371"/>
      <c r="N117" s="374" t="s">
        <v>921</v>
      </c>
      <c r="O117" s="375"/>
      <c r="P117" s="376"/>
      <c r="S117" s="170"/>
      <c r="T117" s="371" t="s">
        <v>918</v>
      </c>
      <c r="U117" s="372"/>
      <c r="V117" s="371" t="s">
        <v>1</v>
      </c>
      <c r="W117" s="372"/>
      <c r="X117" s="372"/>
      <c r="Y117" s="372"/>
      <c r="Z117" s="372"/>
      <c r="AA117" s="373" t="s">
        <v>919</v>
      </c>
      <c r="AB117" s="373"/>
      <c r="AC117" s="373" t="s">
        <v>920</v>
      </c>
      <c r="AD117" s="373" t="s">
        <v>891</v>
      </c>
      <c r="AE117" s="371"/>
      <c r="AF117" s="374" t="s">
        <v>921</v>
      </c>
      <c r="AG117" s="375"/>
      <c r="AH117" s="376"/>
      <c r="AK117" s="170"/>
      <c r="AL117" s="371" t="s">
        <v>918</v>
      </c>
      <c r="AM117" s="372"/>
      <c r="AN117" s="371" t="s">
        <v>1</v>
      </c>
      <c r="AO117" s="372"/>
      <c r="AP117" s="372"/>
      <c r="AQ117" s="372"/>
      <c r="AR117" s="372"/>
      <c r="AS117" s="373" t="s">
        <v>919</v>
      </c>
      <c r="AT117" s="373"/>
      <c r="AU117" s="373" t="s">
        <v>920</v>
      </c>
      <c r="AV117" s="373" t="s">
        <v>891</v>
      </c>
      <c r="AW117" s="371"/>
      <c r="AX117" s="374" t="s">
        <v>921</v>
      </c>
      <c r="AY117" s="375"/>
      <c r="AZ117" s="376"/>
      <c r="BC117" s="170"/>
      <c r="BD117" s="371" t="s">
        <v>918</v>
      </c>
      <c r="BE117" s="372"/>
      <c r="BF117" s="371" t="s">
        <v>1</v>
      </c>
      <c r="BG117" s="372"/>
      <c r="BH117" s="372"/>
      <c r="BI117" s="372"/>
      <c r="BJ117" s="372"/>
      <c r="BK117" s="373" t="s">
        <v>919</v>
      </c>
      <c r="BL117" s="373"/>
      <c r="BM117" s="373" t="s">
        <v>920</v>
      </c>
      <c r="BN117" s="373" t="s">
        <v>891</v>
      </c>
      <c r="BO117" s="371"/>
      <c r="BP117" s="374" t="s">
        <v>921</v>
      </c>
      <c r="BQ117" s="375"/>
      <c r="BR117" s="376"/>
      <c r="BU117" s="170"/>
      <c r="BV117" s="371" t="s">
        <v>918</v>
      </c>
      <c r="BW117" s="372"/>
      <c r="BX117" s="371" t="s">
        <v>1</v>
      </c>
      <c r="BY117" s="372"/>
      <c r="BZ117" s="372"/>
      <c r="CA117" s="372"/>
      <c r="CB117" s="372"/>
      <c r="CC117" s="373" t="s">
        <v>919</v>
      </c>
      <c r="CD117" s="373"/>
      <c r="CE117" s="373" t="s">
        <v>920</v>
      </c>
      <c r="CF117" s="373" t="s">
        <v>891</v>
      </c>
      <c r="CG117" s="371"/>
      <c r="CH117" s="374" t="s">
        <v>921</v>
      </c>
      <c r="CI117" s="375"/>
      <c r="CJ117" s="376"/>
      <c r="CM117" s="170"/>
      <c r="CN117" s="371" t="s">
        <v>918</v>
      </c>
      <c r="CO117" s="372"/>
      <c r="CP117" s="371" t="s">
        <v>1</v>
      </c>
      <c r="CQ117" s="372"/>
      <c r="CR117" s="372"/>
      <c r="CS117" s="372"/>
      <c r="CT117" s="372"/>
      <c r="CU117" s="373" t="s">
        <v>919</v>
      </c>
      <c r="CV117" s="373"/>
      <c r="CW117" s="373" t="s">
        <v>920</v>
      </c>
      <c r="CX117" s="373" t="s">
        <v>891</v>
      </c>
      <c r="CY117" s="371"/>
      <c r="CZ117" s="374" t="s">
        <v>921</v>
      </c>
      <c r="DA117" s="375"/>
      <c r="DB117" s="376"/>
      <c r="DE117" s="170"/>
      <c r="DF117" s="371" t="s">
        <v>918</v>
      </c>
      <c r="DG117" s="372"/>
      <c r="DH117" s="371" t="s">
        <v>1</v>
      </c>
      <c r="DI117" s="372"/>
      <c r="DJ117" s="372"/>
      <c r="DK117" s="372"/>
      <c r="DL117" s="372"/>
      <c r="DM117" s="373" t="s">
        <v>919</v>
      </c>
      <c r="DN117" s="373"/>
      <c r="DO117" s="373" t="s">
        <v>920</v>
      </c>
      <c r="DP117" s="373" t="s">
        <v>891</v>
      </c>
      <c r="DQ117" s="371"/>
      <c r="DR117" s="374" t="s">
        <v>921</v>
      </c>
      <c r="DS117" s="375"/>
      <c r="DT117" s="376"/>
      <c r="DW117" s="170"/>
      <c r="DX117" s="371" t="s">
        <v>918</v>
      </c>
      <c r="DY117" s="372"/>
      <c r="DZ117" s="371" t="s">
        <v>1</v>
      </c>
      <c r="EA117" s="372"/>
      <c r="EB117" s="372"/>
      <c r="EC117" s="372"/>
      <c r="ED117" s="372"/>
      <c r="EE117" s="373" t="s">
        <v>919</v>
      </c>
      <c r="EF117" s="373"/>
      <c r="EG117" s="373" t="s">
        <v>920</v>
      </c>
      <c r="EH117" s="373" t="s">
        <v>891</v>
      </c>
      <c r="EI117" s="371"/>
      <c r="EJ117" s="374" t="s">
        <v>921</v>
      </c>
      <c r="EK117" s="375"/>
      <c r="EL117" s="376"/>
      <c r="EO117" s="170"/>
      <c r="EP117" s="371" t="s">
        <v>918</v>
      </c>
      <c r="EQ117" s="372"/>
      <c r="ER117" s="371" t="s">
        <v>1</v>
      </c>
      <c r="ES117" s="372"/>
      <c r="ET117" s="372"/>
      <c r="EU117" s="372"/>
      <c r="EV117" s="372"/>
      <c r="EW117" s="373" t="s">
        <v>919</v>
      </c>
      <c r="EX117" s="373"/>
      <c r="EY117" s="373" t="s">
        <v>920</v>
      </c>
      <c r="EZ117" s="373" t="s">
        <v>891</v>
      </c>
      <c r="FA117" s="371"/>
      <c r="FB117" s="374" t="s">
        <v>921</v>
      </c>
      <c r="FC117" s="375"/>
      <c r="FD117" s="376"/>
      <c r="FG117" s="170"/>
      <c r="FH117" s="371" t="s">
        <v>918</v>
      </c>
      <c r="FI117" s="372"/>
      <c r="FJ117" s="371" t="s">
        <v>1</v>
      </c>
      <c r="FK117" s="372"/>
      <c r="FL117" s="372"/>
      <c r="FM117" s="372"/>
      <c r="FN117" s="372"/>
      <c r="FO117" s="373" t="s">
        <v>919</v>
      </c>
      <c r="FP117" s="373"/>
      <c r="FQ117" s="373" t="s">
        <v>920</v>
      </c>
      <c r="FR117" s="373" t="s">
        <v>891</v>
      </c>
      <c r="FS117" s="371"/>
      <c r="FT117" s="374" t="s">
        <v>921</v>
      </c>
      <c r="FU117" s="375"/>
      <c r="FV117" s="376"/>
    </row>
    <row r="118" customFormat="false" ht="12.75" hidden="true" customHeight="false" outlineLevel="0" collapsed="false">
      <c r="A118" s="170"/>
      <c r="B118" s="377" t="n">
        <f aca="false">'Estimate-1'!$C89</f>
        <v>0</v>
      </c>
      <c r="C118" s="377"/>
      <c r="D118" s="378" t="n">
        <f aca="false">'Estimate-1'!E89</f>
        <v>0</v>
      </c>
      <c r="E118" s="378"/>
      <c r="F118" s="378"/>
      <c r="G118" s="378"/>
      <c r="H118" s="378"/>
      <c r="I118" s="379" t="n">
        <f aca="false">'Estimate-1'!$H89</f>
        <v>0</v>
      </c>
      <c r="J118" s="379"/>
      <c r="K118" s="380" t="n">
        <f aca="false">'Estimate-1'!$J89</f>
        <v>0</v>
      </c>
      <c r="L118" s="381" t="n">
        <f aca="false">I118*(1+(K118/(1-K118)))+H129</f>
        <v>0</v>
      </c>
      <c r="M118" s="381"/>
      <c r="N118" s="382" t="n">
        <f aca="false">SUM(I118:J125)</f>
        <v>0</v>
      </c>
      <c r="O118" s="383"/>
      <c r="P118" s="384"/>
      <c r="S118" s="170"/>
      <c r="T118" s="377" t="n">
        <f aca="false">'Estimate-2'!$C89</f>
        <v>0</v>
      </c>
      <c r="U118" s="377"/>
      <c r="V118" s="385" t="n">
        <f aca="false">'Estimate-2'!$E89</f>
        <v>0</v>
      </c>
      <c r="W118" s="385"/>
      <c r="X118" s="385"/>
      <c r="Y118" s="385"/>
      <c r="Z118" s="385"/>
      <c r="AA118" s="386" t="n">
        <f aca="false">'Estimate-2'!H89</f>
        <v>0</v>
      </c>
      <c r="AB118" s="386"/>
      <c r="AC118" s="387" t="n">
        <f aca="false">'Estimate-2'!J89</f>
        <v>0</v>
      </c>
      <c r="AD118" s="381" t="n">
        <f aca="false">AA118*(1+(AC118/(1-AC118)))+Z129</f>
        <v>0</v>
      </c>
      <c r="AE118" s="381"/>
      <c r="AF118" s="382" t="n">
        <f aca="false">SUM(AA118:AB125)</f>
        <v>0</v>
      </c>
      <c r="AG118" s="383"/>
      <c r="AH118" s="384"/>
      <c r="AK118" s="170"/>
      <c r="AL118" s="377" t="n">
        <f aca="false">'Estimate-3'!$C89</f>
        <v>0</v>
      </c>
      <c r="AM118" s="377"/>
      <c r="AN118" s="385" t="n">
        <f aca="false">'Estimate-3'!$E89</f>
        <v>0</v>
      </c>
      <c r="AO118" s="385"/>
      <c r="AP118" s="385"/>
      <c r="AQ118" s="385"/>
      <c r="AR118" s="385"/>
      <c r="AS118" s="379" t="n">
        <f aca="false">'Estimate-3'!H89</f>
        <v>0</v>
      </c>
      <c r="AT118" s="379"/>
      <c r="AU118" s="380" t="n">
        <f aca="false">'Estimate-3'!J89</f>
        <v>0</v>
      </c>
      <c r="AV118" s="381" t="n">
        <f aca="false">AS118*(1+(AU118/(1-AU118)))+AR129</f>
        <v>0</v>
      </c>
      <c r="AW118" s="381"/>
      <c r="AX118" s="382" t="n">
        <f aca="false">SUM(AS118:AT125)</f>
        <v>0</v>
      </c>
      <c r="AY118" s="383"/>
      <c r="AZ118" s="384"/>
      <c r="BC118" s="170"/>
      <c r="BD118" s="377" t="n">
        <f aca="false">'Estimate-4'!$C89</f>
        <v>0</v>
      </c>
      <c r="BE118" s="377"/>
      <c r="BF118" s="385" t="n">
        <f aca="false">'Estimate-4'!$E89</f>
        <v>0</v>
      </c>
      <c r="BG118" s="385"/>
      <c r="BH118" s="385"/>
      <c r="BI118" s="385"/>
      <c r="BJ118" s="385"/>
      <c r="BK118" s="379" t="n">
        <f aca="false">'Estimate-4'!H89</f>
        <v>0</v>
      </c>
      <c r="BL118" s="379"/>
      <c r="BM118" s="380" t="n">
        <f aca="false">'Estimate-4'!J89</f>
        <v>0</v>
      </c>
      <c r="BN118" s="381" t="n">
        <f aca="false">BK118*(1+(BM118/(1-BM118)))+BJ129</f>
        <v>0</v>
      </c>
      <c r="BO118" s="381"/>
      <c r="BP118" s="382" t="n">
        <f aca="false">SUM(BK118:BL125)</f>
        <v>0</v>
      </c>
      <c r="BQ118" s="383"/>
      <c r="BR118" s="384"/>
      <c r="BU118" s="170"/>
      <c r="BV118" s="377" t="n">
        <f aca="false">'Estimate-5'!$C89</f>
        <v>0</v>
      </c>
      <c r="BW118" s="377"/>
      <c r="BX118" s="385" t="n">
        <f aca="false">'Estimate-5'!$E89</f>
        <v>0</v>
      </c>
      <c r="BY118" s="385"/>
      <c r="BZ118" s="385"/>
      <c r="CA118" s="385"/>
      <c r="CB118" s="385"/>
      <c r="CC118" s="379" t="n">
        <f aca="false">'Estimate-5'!H89</f>
        <v>0</v>
      </c>
      <c r="CD118" s="379"/>
      <c r="CE118" s="380" t="n">
        <f aca="false">'Estimate-5'!J89</f>
        <v>0</v>
      </c>
      <c r="CF118" s="381" t="n">
        <f aca="false">CC118*(1+(CE118/(1-CE118)))+CB129</f>
        <v>0</v>
      </c>
      <c r="CG118" s="381"/>
      <c r="CH118" s="382" t="n">
        <f aca="false">SUM(CC118:CD125)</f>
        <v>0</v>
      </c>
      <c r="CI118" s="383"/>
      <c r="CJ118" s="384"/>
      <c r="CM118" s="170"/>
      <c r="CN118" s="377" t="n">
        <f aca="false">'Estimate-6'!$C54</f>
        <v>0</v>
      </c>
      <c r="CO118" s="377"/>
      <c r="CP118" s="385" t="n">
        <f aca="false">'Estimate-6'!$E54</f>
        <v>0</v>
      </c>
      <c r="CQ118" s="385"/>
      <c r="CR118" s="385"/>
      <c r="CS118" s="385"/>
      <c r="CT118" s="385"/>
      <c r="CU118" s="379" t="n">
        <f aca="false">'Estimate-6'!H54</f>
        <v>0</v>
      </c>
      <c r="CV118" s="379"/>
      <c r="CW118" s="380" t="n">
        <f aca="false">'Estimate-6'!J54</f>
        <v>0</v>
      </c>
      <c r="CX118" s="381" t="n">
        <f aca="false">CU118*(1+(CW118/(1-CW118)))+CT129</f>
        <v>0</v>
      </c>
      <c r="CY118" s="381"/>
      <c r="CZ118" s="382" t="n">
        <f aca="false">SUM(CU118:CV125)</f>
        <v>0</v>
      </c>
      <c r="DA118" s="383"/>
      <c r="DB118" s="384"/>
      <c r="DE118" s="170"/>
      <c r="DF118" s="377" t="n">
        <f aca="false">'Estimate-7'!$C54</f>
        <v>0</v>
      </c>
      <c r="DG118" s="377"/>
      <c r="DH118" s="385" t="n">
        <f aca="false">'Estimate-7'!$E54</f>
        <v>0</v>
      </c>
      <c r="DI118" s="385"/>
      <c r="DJ118" s="385"/>
      <c r="DK118" s="385"/>
      <c r="DL118" s="385"/>
      <c r="DM118" s="379" t="n">
        <f aca="false">'Estimate-7'!H54</f>
        <v>0</v>
      </c>
      <c r="DN118" s="379"/>
      <c r="DO118" s="380" t="n">
        <f aca="false">'Estimate-7'!J54</f>
        <v>0</v>
      </c>
      <c r="DP118" s="381" t="n">
        <f aca="false">DM118*(1+(DO118/(1-DO118)))+DL129</f>
        <v>0</v>
      </c>
      <c r="DQ118" s="381"/>
      <c r="DR118" s="382" t="n">
        <f aca="false">SUM(DM118:DN125)</f>
        <v>0</v>
      </c>
      <c r="DS118" s="383"/>
      <c r="DT118" s="384"/>
      <c r="DW118" s="170"/>
      <c r="DX118" s="377" t="n">
        <f aca="false">'Estimate-8'!$C54</f>
        <v>0</v>
      </c>
      <c r="DY118" s="377"/>
      <c r="DZ118" s="385" t="n">
        <f aca="false">'Estimate-8'!$E54</f>
        <v>0</v>
      </c>
      <c r="EA118" s="385"/>
      <c r="EB118" s="385"/>
      <c r="EC118" s="385"/>
      <c r="ED118" s="385"/>
      <c r="EE118" s="379" t="n">
        <f aca="false">'Estimate-8'!H54</f>
        <v>0</v>
      </c>
      <c r="EF118" s="379"/>
      <c r="EG118" s="380" t="n">
        <f aca="false">'Estimate-8'!J54</f>
        <v>0</v>
      </c>
      <c r="EH118" s="381" t="n">
        <f aca="false">EE118*(1+(EG118/(1-EG118)))+ED129</f>
        <v>0</v>
      </c>
      <c r="EI118" s="381"/>
      <c r="EJ118" s="382" t="n">
        <f aca="false">SUM(EE118:EF125)</f>
        <v>0</v>
      </c>
      <c r="EK118" s="383"/>
      <c r="EL118" s="384"/>
      <c r="EO118" s="170"/>
      <c r="EP118" s="377" t="n">
        <f aca="false">'Estimate-9'!$C54</f>
        <v>0</v>
      </c>
      <c r="EQ118" s="377"/>
      <c r="ER118" s="385" t="n">
        <f aca="false">'Estimate-9'!$E54</f>
        <v>0</v>
      </c>
      <c r="ES118" s="385"/>
      <c r="ET118" s="385"/>
      <c r="EU118" s="385"/>
      <c r="EV118" s="385"/>
      <c r="EW118" s="379" t="n">
        <f aca="false">'Estimate-9'!H54</f>
        <v>0</v>
      </c>
      <c r="EX118" s="379"/>
      <c r="EY118" s="380" t="n">
        <f aca="false">'Estimate-9'!J54</f>
        <v>0</v>
      </c>
      <c r="EZ118" s="381" t="n">
        <f aca="false">EW118*(1+(EY118/(1-EY118)))+EV129</f>
        <v>0</v>
      </c>
      <c r="FA118" s="381"/>
      <c r="FB118" s="382" t="n">
        <f aca="false">SUM(EW118:EX125)</f>
        <v>0</v>
      </c>
      <c r="FC118" s="383"/>
      <c r="FD118" s="384"/>
      <c r="FG118" s="170"/>
      <c r="FH118" s="377" t="n">
        <f aca="false">'Estimate-10'!$C54</f>
        <v>0</v>
      </c>
      <c r="FI118" s="377"/>
      <c r="FJ118" s="385" t="n">
        <f aca="false">'Estimate-10'!$E54</f>
        <v>0</v>
      </c>
      <c r="FK118" s="385"/>
      <c r="FL118" s="385"/>
      <c r="FM118" s="385"/>
      <c r="FN118" s="385"/>
      <c r="FO118" s="379" t="n">
        <f aca="false">'Estimate-10'!H54</f>
        <v>0</v>
      </c>
      <c r="FP118" s="379"/>
      <c r="FQ118" s="380" t="n">
        <f aca="false">'Estimate-10'!J54</f>
        <v>0</v>
      </c>
      <c r="FR118" s="381" t="n">
        <f aca="false">FO118*(1+(FQ118/(1-FQ118)))+FN129</f>
        <v>0</v>
      </c>
      <c r="FS118" s="381"/>
      <c r="FT118" s="382" t="n">
        <f aca="false">SUM(FO118:FP125)</f>
        <v>0</v>
      </c>
      <c r="FU118" s="383"/>
      <c r="FV118" s="384"/>
    </row>
    <row r="119" customFormat="false" ht="12.75" hidden="true" customHeight="false" outlineLevel="0" collapsed="false">
      <c r="A119" s="170"/>
      <c r="B119" s="377"/>
      <c r="C119" s="377"/>
      <c r="D119" s="378" t="n">
        <f aca="false">'Estimate-1'!E90</f>
        <v>0</v>
      </c>
      <c r="E119" s="378"/>
      <c r="F119" s="378"/>
      <c r="G119" s="378"/>
      <c r="H119" s="378"/>
      <c r="I119" s="379"/>
      <c r="J119" s="379"/>
      <c r="K119" s="380"/>
      <c r="L119" s="381"/>
      <c r="M119" s="381"/>
      <c r="N119" s="388"/>
      <c r="O119" s="383"/>
      <c r="P119" s="384"/>
      <c r="S119" s="170"/>
      <c r="T119" s="377"/>
      <c r="U119" s="377"/>
      <c r="V119" s="385" t="n">
        <f aca="false">'Estimate-2'!$E90</f>
        <v>0</v>
      </c>
      <c r="W119" s="385"/>
      <c r="X119" s="385"/>
      <c r="Y119" s="385"/>
      <c r="Z119" s="385"/>
      <c r="AA119" s="386"/>
      <c r="AB119" s="386"/>
      <c r="AC119" s="387"/>
      <c r="AD119" s="381"/>
      <c r="AE119" s="381"/>
      <c r="AF119" s="388"/>
      <c r="AG119" s="383"/>
      <c r="AH119" s="384"/>
      <c r="AK119" s="170"/>
      <c r="AL119" s="377"/>
      <c r="AM119" s="377"/>
      <c r="AN119" s="385" t="n">
        <f aca="false">'Estimate-3'!$E90</f>
        <v>0</v>
      </c>
      <c r="AO119" s="385"/>
      <c r="AP119" s="385"/>
      <c r="AQ119" s="385"/>
      <c r="AR119" s="385"/>
      <c r="AS119" s="379"/>
      <c r="AT119" s="379"/>
      <c r="AU119" s="380"/>
      <c r="AV119" s="381"/>
      <c r="AW119" s="381"/>
      <c r="AX119" s="388"/>
      <c r="AY119" s="383"/>
      <c r="AZ119" s="384"/>
      <c r="BC119" s="170"/>
      <c r="BD119" s="377"/>
      <c r="BE119" s="377"/>
      <c r="BF119" s="385" t="n">
        <f aca="false">'Estimate-4'!$E90</f>
        <v>0</v>
      </c>
      <c r="BG119" s="385"/>
      <c r="BH119" s="385"/>
      <c r="BI119" s="385"/>
      <c r="BJ119" s="385"/>
      <c r="BK119" s="379"/>
      <c r="BL119" s="379"/>
      <c r="BM119" s="380"/>
      <c r="BN119" s="381"/>
      <c r="BO119" s="381"/>
      <c r="BP119" s="388"/>
      <c r="BQ119" s="383"/>
      <c r="BR119" s="384"/>
      <c r="BU119" s="170"/>
      <c r="BV119" s="377"/>
      <c r="BW119" s="377"/>
      <c r="BX119" s="385" t="n">
        <f aca="false">'Estimate-5'!$E90</f>
        <v>0</v>
      </c>
      <c r="BY119" s="385"/>
      <c r="BZ119" s="385"/>
      <c r="CA119" s="385"/>
      <c r="CB119" s="385"/>
      <c r="CC119" s="379"/>
      <c r="CD119" s="379"/>
      <c r="CE119" s="380"/>
      <c r="CF119" s="381"/>
      <c r="CG119" s="381"/>
      <c r="CH119" s="388"/>
      <c r="CI119" s="383"/>
      <c r="CJ119" s="384"/>
      <c r="CM119" s="170"/>
      <c r="CN119" s="377"/>
      <c r="CO119" s="377"/>
      <c r="CP119" s="385" t="n">
        <f aca="false">'Estimate-6'!$E55</f>
        <v>0</v>
      </c>
      <c r="CQ119" s="385"/>
      <c r="CR119" s="385"/>
      <c r="CS119" s="385"/>
      <c r="CT119" s="385"/>
      <c r="CU119" s="379"/>
      <c r="CV119" s="379"/>
      <c r="CW119" s="380"/>
      <c r="CX119" s="381"/>
      <c r="CY119" s="381"/>
      <c r="CZ119" s="388"/>
      <c r="DA119" s="383"/>
      <c r="DB119" s="384"/>
      <c r="DE119" s="170"/>
      <c r="DF119" s="377"/>
      <c r="DG119" s="377"/>
      <c r="DH119" s="385" t="n">
        <f aca="false">'Estimate-7'!$E55</f>
        <v>0</v>
      </c>
      <c r="DI119" s="385"/>
      <c r="DJ119" s="385"/>
      <c r="DK119" s="385"/>
      <c r="DL119" s="385"/>
      <c r="DM119" s="379"/>
      <c r="DN119" s="379"/>
      <c r="DO119" s="380"/>
      <c r="DP119" s="381"/>
      <c r="DQ119" s="381"/>
      <c r="DR119" s="388"/>
      <c r="DS119" s="383"/>
      <c r="DT119" s="384"/>
      <c r="DW119" s="170"/>
      <c r="DX119" s="377"/>
      <c r="DY119" s="377"/>
      <c r="DZ119" s="385" t="n">
        <f aca="false">'Estimate-8'!$E55</f>
        <v>0</v>
      </c>
      <c r="EA119" s="385"/>
      <c r="EB119" s="385"/>
      <c r="EC119" s="385"/>
      <c r="ED119" s="385"/>
      <c r="EE119" s="379"/>
      <c r="EF119" s="379"/>
      <c r="EG119" s="380"/>
      <c r="EH119" s="381"/>
      <c r="EI119" s="381"/>
      <c r="EJ119" s="388"/>
      <c r="EK119" s="383"/>
      <c r="EL119" s="384"/>
      <c r="EO119" s="170"/>
      <c r="EP119" s="377"/>
      <c r="EQ119" s="377"/>
      <c r="ER119" s="385" t="n">
        <f aca="false">'Estimate-9'!$E55</f>
        <v>0</v>
      </c>
      <c r="ES119" s="385"/>
      <c r="ET119" s="385"/>
      <c r="EU119" s="385"/>
      <c r="EV119" s="385"/>
      <c r="EW119" s="379"/>
      <c r="EX119" s="379"/>
      <c r="EY119" s="380"/>
      <c r="EZ119" s="381"/>
      <c r="FA119" s="381"/>
      <c r="FB119" s="388"/>
      <c r="FC119" s="383"/>
      <c r="FD119" s="384"/>
      <c r="FG119" s="170"/>
      <c r="FH119" s="377"/>
      <c r="FI119" s="377"/>
      <c r="FJ119" s="385" t="n">
        <f aca="false">'Estimate-10'!$E55</f>
        <v>0</v>
      </c>
      <c r="FK119" s="385"/>
      <c r="FL119" s="385"/>
      <c r="FM119" s="385"/>
      <c r="FN119" s="385"/>
      <c r="FO119" s="379"/>
      <c r="FP119" s="379"/>
      <c r="FQ119" s="380"/>
      <c r="FR119" s="381"/>
      <c r="FS119" s="381"/>
      <c r="FT119" s="388"/>
      <c r="FU119" s="383"/>
      <c r="FV119" s="384"/>
    </row>
    <row r="120" customFormat="false" ht="15" hidden="true" customHeight="true" outlineLevel="0" collapsed="false">
      <c r="A120" s="170"/>
      <c r="B120" s="377" t="n">
        <f aca="false">'Estimate-1'!$C91</f>
        <v>0</v>
      </c>
      <c r="C120" s="377"/>
      <c r="D120" s="378" t="n">
        <f aca="false">'Estimate-1'!E91</f>
        <v>0</v>
      </c>
      <c r="E120" s="378"/>
      <c r="F120" s="378"/>
      <c r="G120" s="378"/>
      <c r="H120" s="378"/>
      <c r="I120" s="379" t="n">
        <f aca="false">'Estimate-1'!$H91</f>
        <v>0</v>
      </c>
      <c r="J120" s="379"/>
      <c r="K120" s="380" t="n">
        <f aca="false">'Estimate-1'!$J91</f>
        <v>0</v>
      </c>
      <c r="L120" s="381" t="n">
        <f aca="false">I120*(1+(K120/(1-K120)))+H130</f>
        <v>0</v>
      </c>
      <c r="M120" s="381"/>
      <c r="N120" s="389" t="s">
        <v>922</v>
      </c>
      <c r="O120" s="383"/>
      <c r="P120" s="384"/>
      <c r="S120" s="170"/>
      <c r="T120" s="377" t="n">
        <f aca="false">'Estimate-2'!$C91</f>
        <v>0</v>
      </c>
      <c r="U120" s="377"/>
      <c r="V120" s="385" t="n">
        <f aca="false">'Estimate-2'!$E91</f>
        <v>0</v>
      </c>
      <c r="W120" s="385"/>
      <c r="X120" s="385"/>
      <c r="Y120" s="385"/>
      <c r="Z120" s="385"/>
      <c r="AA120" s="386" t="n">
        <f aca="false">'Estimate-2'!H91</f>
        <v>0</v>
      </c>
      <c r="AB120" s="386"/>
      <c r="AC120" s="387" t="n">
        <f aca="false">'Estimate-2'!J91</f>
        <v>0</v>
      </c>
      <c r="AD120" s="381" t="n">
        <f aca="false">AA120*(1+(AC120/(1-AC120)))+Z130</f>
        <v>0</v>
      </c>
      <c r="AE120" s="381"/>
      <c r="AF120" s="389" t="s">
        <v>922</v>
      </c>
      <c r="AG120" s="383"/>
      <c r="AH120" s="384"/>
      <c r="AK120" s="170"/>
      <c r="AL120" s="377" t="n">
        <f aca="false">'Estimate-3'!$C91</f>
        <v>0</v>
      </c>
      <c r="AM120" s="377"/>
      <c r="AN120" s="385" t="n">
        <f aca="false">'Estimate-3'!$E91</f>
        <v>0</v>
      </c>
      <c r="AO120" s="385"/>
      <c r="AP120" s="385"/>
      <c r="AQ120" s="385"/>
      <c r="AR120" s="385"/>
      <c r="AS120" s="379" t="n">
        <f aca="false">'Estimate-3'!H91</f>
        <v>0</v>
      </c>
      <c r="AT120" s="379"/>
      <c r="AU120" s="380" t="n">
        <f aca="false">'Estimate-3'!J91</f>
        <v>0</v>
      </c>
      <c r="AV120" s="381" t="n">
        <f aca="false">AS120*(1+(AU120/(1-AU120)))+AR130</f>
        <v>0</v>
      </c>
      <c r="AW120" s="381"/>
      <c r="AX120" s="389" t="s">
        <v>922</v>
      </c>
      <c r="AY120" s="383"/>
      <c r="AZ120" s="384"/>
      <c r="BC120" s="170"/>
      <c r="BD120" s="377" t="n">
        <f aca="false">'Estimate-4'!$C91</f>
        <v>0</v>
      </c>
      <c r="BE120" s="377"/>
      <c r="BF120" s="385" t="n">
        <f aca="false">'Estimate-4'!$E91</f>
        <v>0</v>
      </c>
      <c r="BG120" s="385"/>
      <c r="BH120" s="385"/>
      <c r="BI120" s="385"/>
      <c r="BJ120" s="385"/>
      <c r="BK120" s="379" t="n">
        <f aca="false">'Estimate-4'!H91</f>
        <v>0</v>
      </c>
      <c r="BL120" s="379"/>
      <c r="BM120" s="380" t="n">
        <f aca="false">'Estimate-4'!J91</f>
        <v>0</v>
      </c>
      <c r="BN120" s="381" t="n">
        <f aca="false">BK120*(1+(BM120/(1-BM120)))+BJ130</f>
        <v>0</v>
      </c>
      <c r="BO120" s="381"/>
      <c r="BP120" s="389" t="s">
        <v>922</v>
      </c>
      <c r="BQ120" s="383"/>
      <c r="BR120" s="384"/>
      <c r="BU120" s="170"/>
      <c r="BV120" s="377" t="n">
        <f aca="false">'Estimate-5'!$C91</f>
        <v>0</v>
      </c>
      <c r="BW120" s="377"/>
      <c r="BX120" s="385" t="n">
        <f aca="false">'Estimate-5'!$E91</f>
        <v>0</v>
      </c>
      <c r="BY120" s="385"/>
      <c r="BZ120" s="385"/>
      <c r="CA120" s="385"/>
      <c r="CB120" s="385"/>
      <c r="CC120" s="379" t="n">
        <f aca="false">'Estimate-5'!H91</f>
        <v>0</v>
      </c>
      <c r="CD120" s="379"/>
      <c r="CE120" s="380" t="n">
        <f aca="false">'Estimate-5'!J91</f>
        <v>0</v>
      </c>
      <c r="CF120" s="381" t="n">
        <f aca="false">CC120*(1+(CE120/(1-CE120)))+CB130</f>
        <v>0</v>
      </c>
      <c r="CG120" s="381"/>
      <c r="CH120" s="389" t="s">
        <v>922</v>
      </c>
      <c r="CI120" s="383"/>
      <c r="CJ120" s="384"/>
      <c r="CM120" s="170"/>
      <c r="CN120" s="377" t="n">
        <f aca="false">'Estimate-6'!$C56</f>
        <v>0</v>
      </c>
      <c r="CO120" s="377"/>
      <c r="CP120" s="385" t="n">
        <f aca="false">'Estimate-6'!$E56</f>
        <v>0</v>
      </c>
      <c r="CQ120" s="385"/>
      <c r="CR120" s="385"/>
      <c r="CS120" s="385"/>
      <c r="CT120" s="385"/>
      <c r="CU120" s="379" t="n">
        <f aca="false">'Estimate-6'!H56</f>
        <v>0</v>
      </c>
      <c r="CV120" s="379"/>
      <c r="CW120" s="380" t="n">
        <f aca="false">'Estimate-6'!J56</f>
        <v>0</v>
      </c>
      <c r="CX120" s="381" t="n">
        <f aca="false">CU120*(1+(CW120/(1-CW120)))+CT130</f>
        <v>0</v>
      </c>
      <c r="CY120" s="381"/>
      <c r="CZ120" s="389" t="s">
        <v>922</v>
      </c>
      <c r="DA120" s="383"/>
      <c r="DB120" s="384"/>
      <c r="DE120" s="170"/>
      <c r="DF120" s="377" t="n">
        <f aca="false">'Estimate-7'!$C56</f>
        <v>0</v>
      </c>
      <c r="DG120" s="377"/>
      <c r="DH120" s="385" t="n">
        <f aca="false">'Estimate-7'!$E56</f>
        <v>0</v>
      </c>
      <c r="DI120" s="385"/>
      <c r="DJ120" s="385"/>
      <c r="DK120" s="385"/>
      <c r="DL120" s="385"/>
      <c r="DM120" s="379" t="n">
        <f aca="false">'Estimate-7'!H56</f>
        <v>0</v>
      </c>
      <c r="DN120" s="379"/>
      <c r="DO120" s="380" t="n">
        <f aca="false">'Estimate-7'!J56</f>
        <v>0</v>
      </c>
      <c r="DP120" s="381" t="n">
        <f aca="false">DM120*(1+(DO120/(1-DO120)))+DL130</f>
        <v>0</v>
      </c>
      <c r="DQ120" s="381"/>
      <c r="DR120" s="389" t="s">
        <v>922</v>
      </c>
      <c r="DS120" s="383"/>
      <c r="DT120" s="384"/>
      <c r="DW120" s="170"/>
      <c r="DX120" s="377" t="n">
        <f aca="false">'Estimate-8'!$C56</f>
        <v>0</v>
      </c>
      <c r="DY120" s="377"/>
      <c r="DZ120" s="385" t="n">
        <f aca="false">'Estimate-8'!$E56</f>
        <v>0</v>
      </c>
      <c r="EA120" s="385"/>
      <c r="EB120" s="385"/>
      <c r="EC120" s="385"/>
      <c r="ED120" s="385"/>
      <c r="EE120" s="379" t="n">
        <f aca="false">'Estimate-8'!H56</f>
        <v>0</v>
      </c>
      <c r="EF120" s="379"/>
      <c r="EG120" s="380" t="n">
        <f aca="false">'Estimate-8'!J56</f>
        <v>0</v>
      </c>
      <c r="EH120" s="381" t="n">
        <f aca="false">EE120*(1+(EG120/(1-EG120)))+ED130</f>
        <v>0</v>
      </c>
      <c r="EI120" s="381"/>
      <c r="EJ120" s="389" t="s">
        <v>922</v>
      </c>
      <c r="EK120" s="383"/>
      <c r="EL120" s="384"/>
      <c r="EO120" s="170"/>
      <c r="EP120" s="377" t="n">
        <f aca="false">'Estimate-9'!$C56</f>
        <v>0</v>
      </c>
      <c r="EQ120" s="377"/>
      <c r="ER120" s="385" t="n">
        <f aca="false">'Estimate-9'!$E56</f>
        <v>0</v>
      </c>
      <c r="ES120" s="385"/>
      <c r="ET120" s="385"/>
      <c r="EU120" s="385"/>
      <c r="EV120" s="385"/>
      <c r="EW120" s="379" t="n">
        <f aca="false">'Estimate-9'!H56</f>
        <v>0</v>
      </c>
      <c r="EX120" s="379"/>
      <c r="EY120" s="380" t="n">
        <f aca="false">'Estimate-9'!J56</f>
        <v>0</v>
      </c>
      <c r="EZ120" s="381" t="n">
        <f aca="false">EW120*(1+(EY120/(1-EY120)))+EV130</f>
        <v>0</v>
      </c>
      <c r="FA120" s="381"/>
      <c r="FB120" s="389" t="s">
        <v>922</v>
      </c>
      <c r="FC120" s="383"/>
      <c r="FD120" s="384"/>
      <c r="FG120" s="170"/>
      <c r="FH120" s="377" t="n">
        <f aca="false">'Estimate-10'!$C56</f>
        <v>0</v>
      </c>
      <c r="FI120" s="377"/>
      <c r="FJ120" s="385" t="n">
        <f aca="false">'Estimate-10'!$E56</f>
        <v>0</v>
      </c>
      <c r="FK120" s="385"/>
      <c r="FL120" s="385"/>
      <c r="FM120" s="385"/>
      <c r="FN120" s="385"/>
      <c r="FO120" s="379" t="n">
        <f aca="false">'Estimate-10'!H56</f>
        <v>0</v>
      </c>
      <c r="FP120" s="379"/>
      <c r="FQ120" s="380" t="n">
        <f aca="false">'Estimate-10'!J56</f>
        <v>0</v>
      </c>
      <c r="FR120" s="381" t="n">
        <f aca="false">FO120*(1+(FQ120/(1-FQ120)))+FN130</f>
        <v>0</v>
      </c>
      <c r="FS120" s="381"/>
      <c r="FT120" s="389" t="s">
        <v>922</v>
      </c>
      <c r="FU120" s="383"/>
      <c r="FV120" s="384"/>
    </row>
    <row r="121" customFormat="false" ht="15" hidden="true" customHeight="true" outlineLevel="0" collapsed="false">
      <c r="A121" s="170"/>
      <c r="B121" s="377"/>
      <c r="C121" s="377"/>
      <c r="D121" s="378" t="n">
        <f aca="false">'Estimate-1'!E92</f>
        <v>0</v>
      </c>
      <c r="E121" s="378"/>
      <c r="F121" s="378"/>
      <c r="G121" s="378"/>
      <c r="H121" s="378"/>
      <c r="I121" s="379"/>
      <c r="J121" s="379"/>
      <c r="K121" s="380"/>
      <c r="L121" s="381"/>
      <c r="M121" s="381"/>
      <c r="N121" s="382" t="n">
        <f aca="false">SUM(L118:M125)-H133</f>
        <v>0</v>
      </c>
      <c r="O121" s="383"/>
      <c r="P121" s="384"/>
      <c r="S121" s="170"/>
      <c r="T121" s="377"/>
      <c r="U121" s="377"/>
      <c r="V121" s="385" t="n">
        <f aca="false">'Estimate-2'!$E92</f>
        <v>0</v>
      </c>
      <c r="W121" s="385"/>
      <c r="X121" s="385"/>
      <c r="Y121" s="385"/>
      <c r="Z121" s="385"/>
      <c r="AA121" s="386"/>
      <c r="AB121" s="386"/>
      <c r="AC121" s="387"/>
      <c r="AD121" s="381"/>
      <c r="AE121" s="381"/>
      <c r="AF121" s="382" t="n">
        <f aca="false">SUM(AD118:AE125)-Z133</f>
        <v>0</v>
      </c>
      <c r="AG121" s="383"/>
      <c r="AH121" s="384"/>
      <c r="AK121" s="170"/>
      <c r="AL121" s="377"/>
      <c r="AM121" s="377"/>
      <c r="AN121" s="385" t="n">
        <f aca="false">'Estimate-3'!$E92</f>
        <v>0</v>
      </c>
      <c r="AO121" s="385"/>
      <c r="AP121" s="385"/>
      <c r="AQ121" s="385"/>
      <c r="AR121" s="385"/>
      <c r="AS121" s="379"/>
      <c r="AT121" s="379"/>
      <c r="AU121" s="380"/>
      <c r="AV121" s="381"/>
      <c r="AW121" s="381"/>
      <c r="AX121" s="382" t="n">
        <f aca="false">SUM(AV118:AW125)-AR133</f>
        <v>0</v>
      </c>
      <c r="AY121" s="383"/>
      <c r="AZ121" s="384"/>
      <c r="BC121" s="170"/>
      <c r="BD121" s="377"/>
      <c r="BE121" s="377"/>
      <c r="BF121" s="385" t="n">
        <f aca="false">'Estimate-4'!$E92</f>
        <v>0</v>
      </c>
      <c r="BG121" s="385"/>
      <c r="BH121" s="385"/>
      <c r="BI121" s="385"/>
      <c r="BJ121" s="385"/>
      <c r="BK121" s="379"/>
      <c r="BL121" s="379"/>
      <c r="BM121" s="380"/>
      <c r="BN121" s="381"/>
      <c r="BO121" s="381"/>
      <c r="BP121" s="382" t="n">
        <f aca="false">SUM(BN118:BO125)-BJ133</f>
        <v>0</v>
      </c>
      <c r="BQ121" s="383"/>
      <c r="BR121" s="384"/>
      <c r="BU121" s="170"/>
      <c r="BV121" s="377"/>
      <c r="BW121" s="377"/>
      <c r="BX121" s="385" t="n">
        <f aca="false">'Estimate-5'!$E92</f>
        <v>0</v>
      </c>
      <c r="BY121" s="385"/>
      <c r="BZ121" s="385"/>
      <c r="CA121" s="385"/>
      <c r="CB121" s="385"/>
      <c r="CC121" s="379"/>
      <c r="CD121" s="379"/>
      <c r="CE121" s="380"/>
      <c r="CF121" s="381"/>
      <c r="CG121" s="381"/>
      <c r="CH121" s="382" t="n">
        <f aca="false">SUM(CF118:CG125)-CB133</f>
        <v>0</v>
      </c>
      <c r="CI121" s="383"/>
      <c r="CJ121" s="384"/>
      <c r="CM121" s="170"/>
      <c r="CN121" s="377"/>
      <c r="CO121" s="377"/>
      <c r="CP121" s="385" t="n">
        <f aca="false">'Estimate-6'!$E57</f>
        <v>0</v>
      </c>
      <c r="CQ121" s="385"/>
      <c r="CR121" s="385"/>
      <c r="CS121" s="385"/>
      <c r="CT121" s="385"/>
      <c r="CU121" s="379"/>
      <c r="CV121" s="379"/>
      <c r="CW121" s="380"/>
      <c r="CX121" s="381"/>
      <c r="CY121" s="381"/>
      <c r="CZ121" s="382" t="n">
        <f aca="false">SUM(CX118:CY125)-CT133</f>
        <v>0</v>
      </c>
      <c r="DA121" s="383"/>
      <c r="DB121" s="384"/>
      <c r="DE121" s="170"/>
      <c r="DF121" s="377"/>
      <c r="DG121" s="377"/>
      <c r="DH121" s="385" t="n">
        <f aca="false">'Estimate-7'!$E57</f>
        <v>0</v>
      </c>
      <c r="DI121" s="385"/>
      <c r="DJ121" s="385"/>
      <c r="DK121" s="385"/>
      <c r="DL121" s="385"/>
      <c r="DM121" s="379"/>
      <c r="DN121" s="379"/>
      <c r="DO121" s="380"/>
      <c r="DP121" s="381"/>
      <c r="DQ121" s="381"/>
      <c r="DR121" s="382" t="n">
        <f aca="false">SUM(DP118:DQ125)-DL133</f>
        <v>0</v>
      </c>
      <c r="DS121" s="383"/>
      <c r="DT121" s="384"/>
      <c r="DW121" s="170"/>
      <c r="DX121" s="377"/>
      <c r="DY121" s="377"/>
      <c r="DZ121" s="385" t="n">
        <f aca="false">'Estimate-8'!$E57</f>
        <v>0</v>
      </c>
      <c r="EA121" s="385"/>
      <c r="EB121" s="385"/>
      <c r="EC121" s="385"/>
      <c r="ED121" s="385"/>
      <c r="EE121" s="379"/>
      <c r="EF121" s="379"/>
      <c r="EG121" s="380"/>
      <c r="EH121" s="381"/>
      <c r="EI121" s="381"/>
      <c r="EJ121" s="382" t="n">
        <f aca="false">SUM(EH118:EI125)-ED133</f>
        <v>0</v>
      </c>
      <c r="EK121" s="383"/>
      <c r="EL121" s="384"/>
      <c r="EO121" s="170"/>
      <c r="EP121" s="377"/>
      <c r="EQ121" s="377"/>
      <c r="ER121" s="385" t="n">
        <f aca="false">'Estimate-9'!$E57</f>
        <v>0</v>
      </c>
      <c r="ES121" s="385"/>
      <c r="ET121" s="385"/>
      <c r="EU121" s="385"/>
      <c r="EV121" s="385"/>
      <c r="EW121" s="379"/>
      <c r="EX121" s="379"/>
      <c r="EY121" s="380"/>
      <c r="EZ121" s="381"/>
      <c r="FA121" s="381"/>
      <c r="FB121" s="382" t="n">
        <f aca="false">SUM(EZ118:FA125)-EV133</f>
        <v>0</v>
      </c>
      <c r="FC121" s="383"/>
      <c r="FD121" s="384"/>
      <c r="FG121" s="170"/>
      <c r="FH121" s="377"/>
      <c r="FI121" s="377"/>
      <c r="FJ121" s="385" t="n">
        <f aca="false">'Estimate-10'!$E57</f>
        <v>0</v>
      </c>
      <c r="FK121" s="385"/>
      <c r="FL121" s="385"/>
      <c r="FM121" s="385"/>
      <c r="FN121" s="385"/>
      <c r="FO121" s="379"/>
      <c r="FP121" s="379"/>
      <c r="FQ121" s="380"/>
      <c r="FR121" s="381"/>
      <c r="FS121" s="381"/>
      <c r="FT121" s="382" t="n">
        <f aca="false">SUM(FR118:FS125)-FN133</f>
        <v>0</v>
      </c>
      <c r="FU121" s="383"/>
      <c r="FV121" s="384"/>
    </row>
    <row r="122" customFormat="false" ht="15" hidden="true" customHeight="true" outlineLevel="0" collapsed="false">
      <c r="A122" s="170"/>
      <c r="B122" s="377" t="n">
        <f aca="false">'Estimate-1'!$C93</f>
        <v>0</v>
      </c>
      <c r="C122" s="377"/>
      <c r="D122" s="378" t="n">
        <f aca="false">'Estimate-1'!E93</f>
        <v>0</v>
      </c>
      <c r="E122" s="378"/>
      <c r="F122" s="378"/>
      <c r="G122" s="378"/>
      <c r="H122" s="378"/>
      <c r="I122" s="379" t="n">
        <f aca="false">'Estimate-1'!$H93</f>
        <v>0</v>
      </c>
      <c r="J122" s="379"/>
      <c r="K122" s="380" t="n">
        <f aca="false">'Estimate-1'!$J93</f>
        <v>0</v>
      </c>
      <c r="L122" s="381" t="n">
        <f aca="false">I122*(1+(K122/(1-K122)))+H131</f>
        <v>0</v>
      </c>
      <c r="M122" s="381"/>
      <c r="N122" s="388"/>
      <c r="O122" s="383"/>
      <c r="P122" s="384"/>
      <c r="S122" s="170"/>
      <c r="T122" s="377" t="n">
        <f aca="false">'Estimate-2'!$C93</f>
        <v>0</v>
      </c>
      <c r="U122" s="377"/>
      <c r="V122" s="385" t="n">
        <f aca="false">'Estimate-2'!$E93</f>
        <v>0</v>
      </c>
      <c r="W122" s="385"/>
      <c r="X122" s="385"/>
      <c r="Y122" s="385"/>
      <c r="Z122" s="385"/>
      <c r="AA122" s="386" t="n">
        <f aca="false">'Estimate-2'!H93</f>
        <v>0</v>
      </c>
      <c r="AB122" s="386"/>
      <c r="AC122" s="387" t="n">
        <f aca="false">'Estimate-2'!J93</f>
        <v>0</v>
      </c>
      <c r="AD122" s="381" t="n">
        <f aca="false">AA122*(1+(AC122/(1-AC122)))+Z131</f>
        <v>0</v>
      </c>
      <c r="AE122" s="381"/>
      <c r="AF122" s="388"/>
      <c r="AG122" s="383"/>
      <c r="AH122" s="384"/>
      <c r="AK122" s="170"/>
      <c r="AL122" s="377" t="n">
        <f aca="false">'Estimate-3'!$C93</f>
        <v>0</v>
      </c>
      <c r="AM122" s="377"/>
      <c r="AN122" s="385" t="n">
        <f aca="false">'Estimate-3'!$E93</f>
        <v>0</v>
      </c>
      <c r="AO122" s="385"/>
      <c r="AP122" s="385"/>
      <c r="AQ122" s="385"/>
      <c r="AR122" s="385"/>
      <c r="AS122" s="379" t="n">
        <f aca="false">'Estimate-3'!H93</f>
        <v>0</v>
      </c>
      <c r="AT122" s="379"/>
      <c r="AU122" s="380" t="n">
        <f aca="false">'Estimate-3'!J93</f>
        <v>0</v>
      </c>
      <c r="AV122" s="381" t="n">
        <f aca="false">AS122*(1+(AU122/(1-AU122)))+AR131</f>
        <v>0</v>
      </c>
      <c r="AW122" s="381"/>
      <c r="AX122" s="388"/>
      <c r="AY122" s="383"/>
      <c r="AZ122" s="384"/>
      <c r="BC122" s="170"/>
      <c r="BD122" s="377" t="n">
        <f aca="false">'Estimate-4'!$C93</f>
        <v>0</v>
      </c>
      <c r="BE122" s="377"/>
      <c r="BF122" s="385" t="n">
        <f aca="false">'Estimate-4'!$E93</f>
        <v>0</v>
      </c>
      <c r="BG122" s="385"/>
      <c r="BH122" s="385"/>
      <c r="BI122" s="385"/>
      <c r="BJ122" s="385"/>
      <c r="BK122" s="379" t="n">
        <f aca="false">'Estimate-4'!H93</f>
        <v>0</v>
      </c>
      <c r="BL122" s="379"/>
      <c r="BM122" s="380" t="n">
        <f aca="false">'Estimate-4'!J93</f>
        <v>0</v>
      </c>
      <c r="BN122" s="381" t="n">
        <f aca="false">BK122*(1+(BM122/(1-BM122)))+BJ131</f>
        <v>0</v>
      </c>
      <c r="BO122" s="381"/>
      <c r="BP122" s="388"/>
      <c r="BQ122" s="383"/>
      <c r="BR122" s="384"/>
      <c r="BU122" s="170"/>
      <c r="BV122" s="377" t="n">
        <f aca="false">'Estimate-5'!$C93</f>
        <v>0</v>
      </c>
      <c r="BW122" s="377"/>
      <c r="BX122" s="385" t="n">
        <f aca="false">'Estimate-5'!$E93</f>
        <v>0</v>
      </c>
      <c r="BY122" s="385"/>
      <c r="BZ122" s="385"/>
      <c r="CA122" s="385"/>
      <c r="CB122" s="385"/>
      <c r="CC122" s="379" t="n">
        <f aca="false">'Estimate-5'!H93</f>
        <v>0</v>
      </c>
      <c r="CD122" s="379"/>
      <c r="CE122" s="380" t="n">
        <f aca="false">'Estimate-5'!J93</f>
        <v>0</v>
      </c>
      <c r="CF122" s="381" t="n">
        <f aca="false">CC122*(1+(CE122/(1-CE122)))+CB131</f>
        <v>0</v>
      </c>
      <c r="CG122" s="381"/>
      <c r="CH122" s="388"/>
      <c r="CI122" s="383"/>
      <c r="CJ122" s="384"/>
      <c r="CM122" s="170"/>
      <c r="CN122" s="377" t="n">
        <f aca="false">'Estimate-6'!$C58</f>
        <v>0</v>
      </c>
      <c r="CO122" s="377"/>
      <c r="CP122" s="385" t="n">
        <f aca="false">'Estimate-6'!$E58</f>
        <v>0</v>
      </c>
      <c r="CQ122" s="385"/>
      <c r="CR122" s="385"/>
      <c r="CS122" s="385"/>
      <c r="CT122" s="385"/>
      <c r="CU122" s="379" t="n">
        <f aca="false">'Estimate-6'!H58</f>
        <v>0</v>
      </c>
      <c r="CV122" s="379"/>
      <c r="CW122" s="380" t="n">
        <f aca="false">'Estimate-6'!J58</f>
        <v>0</v>
      </c>
      <c r="CX122" s="381" t="n">
        <f aca="false">CU122*(1+(CW122/(1-CW122)))+CT131</f>
        <v>0</v>
      </c>
      <c r="CY122" s="381"/>
      <c r="CZ122" s="388"/>
      <c r="DA122" s="383"/>
      <c r="DB122" s="384"/>
      <c r="DE122" s="170"/>
      <c r="DF122" s="377" t="n">
        <f aca="false">'Estimate-7'!$C58</f>
        <v>0</v>
      </c>
      <c r="DG122" s="377"/>
      <c r="DH122" s="385" t="n">
        <f aca="false">'Estimate-7'!$E58</f>
        <v>0</v>
      </c>
      <c r="DI122" s="385"/>
      <c r="DJ122" s="385"/>
      <c r="DK122" s="385"/>
      <c r="DL122" s="385"/>
      <c r="DM122" s="379" t="n">
        <f aca="false">'Estimate-7'!H58</f>
        <v>0</v>
      </c>
      <c r="DN122" s="379"/>
      <c r="DO122" s="380" t="n">
        <f aca="false">'Estimate-7'!J58</f>
        <v>0</v>
      </c>
      <c r="DP122" s="381" t="n">
        <f aca="false">DM122*(1+(DO122/(1-DO122)))+DL131</f>
        <v>0</v>
      </c>
      <c r="DQ122" s="381"/>
      <c r="DR122" s="388"/>
      <c r="DS122" s="383"/>
      <c r="DT122" s="384"/>
      <c r="DW122" s="170"/>
      <c r="DX122" s="377" t="n">
        <f aca="false">'Estimate-8'!$C58</f>
        <v>0</v>
      </c>
      <c r="DY122" s="377"/>
      <c r="DZ122" s="385" t="n">
        <f aca="false">'Estimate-8'!$E58</f>
        <v>0</v>
      </c>
      <c r="EA122" s="385"/>
      <c r="EB122" s="385"/>
      <c r="EC122" s="385"/>
      <c r="ED122" s="385"/>
      <c r="EE122" s="379" t="n">
        <f aca="false">'Estimate-8'!H58</f>
        <v>0</v>
      </c>
      <c r="EF122" s="379"/>
      <c r="EG122" s="380" t="n">
        <f aca="false">'Estimate-8'!J58</f>
        <v>0</v>
      </c>
      <c r="EH122" s="381" t="n">
        <f aca="false">EE122*(1+(EG122/(1-EG122)))+ED131</f>
        <v>0</v>
      </c>
      <c r="EI122" s="381"/>
      <c r="EJ122" s="388"/>
      <c r="EK122" s="383"/>
      <c r="EL122" s="384"/>
      <c r="EO122" s="170"/>
      <c r="EP122" s="377" t="n">
        <f aca="false">'Estimate-9'!$C58</f>
        <v>0</v>
      </c>
      <c r="EQ122" s="377"/>
      <c r="ER122" s="385" t="n">
        <f aca="false">'Estimate-9'!$E58</f>
        <v>0</v>
      </c>
      <c r="ES122" s="385"/>
      <c r="ET122" s="385"/>
      <c r="EU122" s="385"/>
      <c r="EV122" s="385"/>
      <c r="EW122" s="379" t="n">
        <f aca="false">'Estimate-9'!H58</f>
        <v>0</v>
      </c>
      <c r="EX122" s="379"/>
      <c r="EY122" s="380" t="n">
        <f aca="false">'Estimate-9'!J58</f>
        <v>0</v>
      </c>
      <c r="EZ122" s="381" t="n">
        <f aca="false">EW122*(1+(EY122/(1-EY122)))+EV131</f>
        <v>0</v>
      </c>
      <c r="FA122" s="381"/>
      <c r="FB122" s="388"/>
      <c r="FC122" s="383"/>
      <c r="FD122" s="384"/>
      <c r="FG122" s="170"/>
      <c r="FH122" s="377" t="n">
        <f aca="false">'Estimate-10'!$C58</f>
        <v>0</v>
      </c>
      <c r="FI122" s="377"/>
      <c r="FJ122" s="385" t="n">
        <f aca="false">'Estimate-10'!$E58</f>
        <v>0</v>
      </c>
      <c r="FK122" s="385"/>
      <c r="FL122" s="385"/>
      <c r="FM122" s="385"/>
      <c r="FN122" s="385"/>
      <c r="FO122" s="379" t="n">
        <f aca="false">'Estimate-10'!H58</f>
        <v>0</v>
      </c>
      <c r="FP122" s="379"/>
      <c r="FQ122" s="380" t="n">
        <f aca="false">'Estimate-10'!J58</f>
        <v>0</v>
      </c>
      <c r="FR122" s="381" t="n">
        <f aca="false">FO122*(1+(FQ122/(1-FQ122)))+FN131</f>
        <v>0</v>
      </c>
      <c r="FS122" s="381"/>
      <c r="FT122" s="388"/>
      <c r="FU122" s="383"/>
      <c r="FV122" s="384"/>
    </row>
    <row r="123" customFormat="false" ht="15" hidden="true" customHeight="true" outlineLevel="0" collapsed="false">
      <c r="A123" s="170"/>
      <c r="B123" s="377"/>
      <c r="C123" s="377"/>
      <c r="D123" s="378" t="n">
        <f aca="false">'Estimate-1'!E94</f>
        <v>0</v>
      </c>
      <c r="E123" s="378"/>
      <c r="F123" s="378"/>
      <c r="G123" s="378"/>
      <c r="H123" s="378"/>
      <c r="I123" s="379"/>
      <c r="J123" s="379"/>
      <c r="K123" s="380"/>
      <c r="L123" s="381"/>
      <c r="M123" s="381"/>
      <c r="N123" s="389" t="s">
        <v>923</v>
      </c>
      <c r="O123" s="383"/>
      <c r="P123" s="384"/>
      <c r="S123" s="170"/>
      <c r="T123" s="377"/>
      <c r="U123" s="377"/>
      <c r="V123" s="385" t="n">
        <f aca="false">'Estimate-2'!$E94</f>
        <v>0</v>
      </c>
      <c r="W123" s="385"/>
      <c r="X123" s="385"/>
      <c r="Y123" s="385"/>
      <c r="Z123" s="385"/>
      <c r="AA123" s="386"/>
      <c r="AB123" s="386"/>
      <c r="AC123" s="387"/>
      <c r="AD123" s="381"/>
      <c r="AE123" s="381"/>
      <c r="AF123" s="389" t="s">
        <v>923</v>
      </c>
      <c r="AG123" s="383"/>
      <c r="AH123" s="384"/>
      <c r="AK123" s="170"/>
      <c r="AL123" s="377"/>
      <c r="AM123" s="377"/>
      <c r="AN123" s="385" t="n">
        <f aca="false">'Estimate-3'!$E94</f>
        <v>0</v>
      </c>
      <c r="AO123" s="385"/>
      <c r="AP123" s="385"/>
      <c r="AQ123" s="385"/>
      <c r="AR123" s="385"/>
      <c r="AS123" s="379"/>
      <c r="AT123" s="379"/>
      <c r="AU123" s="380"/>
      <c r="AV123" s="381"/>
      <c r="AW123" s="381"/>
      <c r="AX123" s="389" t="s">
        <v>923</v>
      </c>
      <c r="AY123" s="383"/>
      <c r="AZ123" s="384"/>
      <c r="BC123" s="170"/>
      <c r="BD123" s="377"/>
      <c r="BE123" s="377"/>
      <c r="BF123" s="385" t="n">
        <f aca="false">'Estimate-4'!$E94</f>
        <v>0</v>
      </c>
      <c r="BG123" s="385"/>
      <c r="BH123" s="385"/>
      <c r="BI123" s="385"/>
      <c r="BJ123" s="385"/>
      <c r="BK123" s="379"/>
      <c r="BL123" s="379"/>
      <c r="BM123" s="380"/>
      <c r="BN123" s="381"/>
      <c r="BO123" s="381"/>
      <c r="BP123" s="389" t="s">
        <v>923</v>
      </c>
      <c r="BQ123" s="383"/>
      <c r="BR123" s="384"/>
      <c r="BU123" s="170"/>
      <c r="BV123" s="377"/>
      <c r="BW123" s="377"/>
      <c r="BX123" s="385" t="n">
        <f aca="false">'Estimate-5'!$E94</f>
        <v>0</v>
      </c>
      <c r="BY123" s="385"/>
      <c r="BZ123" s="385"/>
      <c r="CA123" s="385"/>
      <c r="CB123" s="385"/>
      <c r="CC123" s="379"/>
      <c r="CD123" s="379"/>
      <c r="CE123" s="380"/>
      <c r="CF123" s="381"/>
      <c r="CG123" s="381"/>
      <c r="CH123" s="389" t="s">
        <v>923</v>
      </c>
      <c r="CI123" s="383"/>
      <c r="CJ123" s="384"/>
      <c r="CM123" s="170"/>
      <c r="CN123" s="377"/>
      <c r="CO123" s="377"/>
      <c r="CP123" s="385" t="n">
        <f aca="false">'Estimate-6'!$E59</f>
        <v>0</v>
      </c>
      <c r="CQ123" s="385"/>
      <c r="CR123" s="385"/>
      <c r="CS123" s="385"/>
      <c r="CT123" s="385"/>
      <c r="CU123" s="379"/>
      <c r="CV123" s="379"/>
      <c r="CW123" s="380"/>
      <c r="CX123" s="381"/>
      <c r="CY123" s="381"/>
      <c r="CZ123" s="389" t="s">
        <v>923</v>
      </c>
      <c r="DA123" s="383"/>
      <c r="DB123" s="384"/>
      <c r="DE123" s="170"/>
      <c r="DF123" s="377"/>
      <c r="DG123" s="377"/>
      <c r="DH123" s="385" t="n">
        <f aca="false">'Estimate-7'!$E59</f>
        <v>0</v>
      </c>
      <c r="DI123" s="385"/>
      <c r="DJ123" s="385"/>
      <c r="DK123" s="385"/>
      <c r="DL123" s="385"/>
      <c r="DM123" s="379"/>
      <c r="DN123" s="379"/>
      <c r="DO123" s="380"/>
      <c r="DP123" s="381"/>
      <c r="DQ123" s="381"/>
      <c r="DR123" s="389" t="s">
        <v>923</v>
      </c>
      <c r="DS123" s="383"/>
      <c r="DT123" s="384"/>
      <c r="DW123" s="170"/>
      <c r="DX123" s="377"/>
      <c r="DY123" s="377"/>
      <c r="DZ123" s="385" t="n">
        <f aca="false">'Estimate-8'!$E59</f>
        <v>0</v>
      </c>
      <c r="EA123" s="385"/>
      <c r="EB123" s="385"/>
      <c r="EC123" s="385"/>
      <c r="ED123" s="385"/>
      <c r="EE123" s="379"/>
      <c r="EF123" s="379"/>
      <c r="EG123" s="380"/>
      <c r="EH123" s="381"/>
      <c r="EI123" s="381"/>
      <c r="EJ123" s="389" t="s">
        <v>923</v>
      </c>
      <c r="EK123" s="383"/>
      <c r="EL123" s="384"/>
      <c r="EO123" s="170"/>
      <c r="EP123" s="377"/>
      <c r="EQ123" s="377"/>
      <c r="ER123" s="385" t="n">
        <f aca="false">'Estimate-9'!$E59</f>
        <v>0</v>
      </c>
      <c r="ES123" s="385"/>
      <c r="ET123" s="385"/>
      <c r="EU123" s="385"/>
      <c r="EV123" s="385"/>
      <c r="EW123" s="379"/>
      <c r="EX123" s="379"/>
      <c r="EY123" s="380"/>
      <c r="EZ123" s="381"/>
      <c r="FA123" s="381"/>
      <c r="FB123" s="389" t="s">
        <v>923</v>
      </c>
      <c r="FC123" s="383"/>
      <c r="FD123" s="384"/>
      <c r="FG123" s="170"/>
      <c r="FH123" s="377"/>
      <c r="FI123" s="377"/>
      <c r="FJ123" s="385" t="n">
        <f aca="false">'Estimate-10'!$E59</f>
        <v>0</v>
      </c>
      <c r="FK123" s="385"/>
      <c r="FL123" s="385"/>
      <c r="FM123" s="385"/>
      <c r="FN123" s="385"/>
      <c r="FO123" s="379"/>
      <c r="FP123" s="379"/>
      <c r="FQ123" s="380"/>
      <c r="FR123" s="381"/>
      <c r="FS123" s="381"/>
      <c r="FT123" s="389" t="s">
        <v>923</v>
      </c>
      <c r="FU123" s="383"/>
      <c r="FV123" s="384"/>
    </row>
    <row r="124" customFormat="false" ht="15" hidden="true" customHeight="true" outlineLevel="0" collapsed="false">
      <c r="A124" s="170"/>
      <c r="B124" s="377" t="n">
        <f aca="false">'Estimate-1'!$C95</f>
        <v>0</v>
      </c>
      <c r="C124" s="377"/>
      <c r="D124" s="378" t="n">
        <f aca="false">'Estimate-1'!E95</f>
        <v>0</v>
      </c>
      <c r="E124" s="378"/>
      <c r="F124" s="378"/>
      <c r="G124" s="378"/>
      <c r="H124" s="378"/>
      <c r="I124" s="379" t="n">
        <f aca="false">'Estimate-1'!$H95</f>
        <v>0</v>
      </c>
      <c r="J124" s="379"/>
      <c r="K124" s="380" t="n">
        <f aca="false">'Estimate-1'!$J95</f>
        <v>0</v>
      </c>
      <c r="L124" s="381" t="n">
        <f aca="false">I124*(1+(K124/(1-K124)))+H132</f>
        <v>0</v>
      </c>
      <c r="M124" s="381"/>
      <c r="N124" s="390" t="n">
        <f aca="false">L108+N121</f>
        <v>0</v>
      </c>
      <c r="O124" s="383"/>
      <c r="P124" s="384"/>
      <c r="S124" s="170"/>
      <c r="T124" s="377" t="n">
        <f aca="false">'Estimate-2'!$C95</f>
        <v>0</v>
      </c>
      <c r="U124" s="377"/>
      <c r="V124" s="385" t="n">
        <f aca="false">'Estimate-2'!$E95</f>
        <v>0</v>
      </c>
      <c r="W124" s="385"/>
      <c r="X124" s="385"/>
      <c r="Y124" s="385"/>
      <c r="Z124" s="385"/>
      <c r="AA124" s="386" t="n">
        <f aca="false">'Estimate-2'!H95</f>
        <v>0</v>
      </c>
      <c r="AB124" s="386"/>
      <c r="AC124" s="387" t="n">
        <f aca="false">'Estimate-2'!J95</f>
        <v>0</v>
      </c>
      <c r="AD124" s="381" t="n">
        <f aca="false">AA124*(1+(AC124/(1-AC124)))+Z132</f>
        <v>0</v>
      </c>
      <c r="AE124" s="381"/>
      <c r="AF124" s="390" t="n">
        <f aca="false">AD108+AF121</f>
        <v>0</v>
      </c>
      <c r="AG124" s="383"/>
      <c r="AH124" s="384"/>
      <c r="AK124" s="170"/>
      <c r="AL124" s="377" t="n">
        <f aca="false">'Estimate-3'!$C95</f>
        <v>0</v>
      </c>
      <c r="AM124" s="377"/>
      <c r="AN124" s="385" t="n">
        <f aca="false">'Estimate-3'!$E95</f>
        <v>0</v>
      </c>
      <c r="AO124" s="385"/>
      <c r="AP124" s="385"/>
      <c r="AQ124" s="385"/>
      <c r="AR124" s="385"/>
      <c r="AS124" s="379" t="n">
        <f aca="false">'Estimate-3'!H95</f>
        <v>0</v>
      </c>
      <c r="AT124" s="379"/>
      <c r="AU124" s="380" t="n">
        <f aca="false">'Estimate-3'!J95</f>
        <v>0</v>
      </c>
      <c r="AV124" s="381" t="n">
        <f aca="false">AS124*(1+(AU124/(1-AU124)))+AR132</f>
        <v>0</v>
      </c>
      <c r="AW124" s="381"/>
      <c r="AX124" s="390" t="n">
        <f aca="false">AV108+AX121</f>
        <v>0</v>
      </c>
      <c r="AY124" s="383"/>
      <c r="AZ124" s="384"/>
      <c r="BC124" s="170"/>
      <c r="BD124" s="377" t="n">
        <f aca="false">'Estimate-4'!$C95</f>
        <v>0</v>
      </c>
      <c r="BE124" s="377"/>
      <c r="BF124" s="385" t="n">
        <f aca="false">'Estimate-4'!$E95</f>
        <v>0</v>
      </c>
      <c r="BG124" s="385"/>
      <c r="BH124" s="385"/>
      <c r="BI124" s="385"/>
      <c r="BJ124" s="385"/>
      <c r="BK124" s="379" t="n">
        <f aca="false">'Estimate-4'!H95</f>
        <v>0</v>
      </c>
      <c r="BL124" s="379"/>
      <c r="BM124" s="380" t="n">
        <f aca="false">'Estimate-4'!J95</f>
        <v>0</v>
      </c>
      <c r="BN124" s="381" t="n">
        <f aca="false">BK124*(1+(BM124/(1-BM124)))+BJ132</f>
        <v>0</v>
      </c>
      <c r="BO124" s="381"/>
      <c r="BP124" s="390" t="n">
        <f aca="false">BN108+BP121</f>
        <v>0</v>
      </c>
      <c r="BQ124" s="383"/>
      <c r="BR124" s="384"/>
      <c r="BU124" s="170"/>
      <c r="BV124" s="377" t="n">
        <f aca="false">'Estimate-5'!$C95</f>
        <v>0</v>
      </c>
      <c r="BW124" s="377"/>
      <c r="BX124" s="385" t="n">
        <f aca="false">'Estimate-5'!$E95</f>
        <v>0</v>
      </c>
      <c r="BY124" s="385"/>
      <c r="BZ124" s="385"/>
      <c r="CA124" s="385"/>
      <c r="CB124" s="385"/>
      <c r="CC124" s="379" t="n">
        <f aca="false">'Estimate-5'!H95</f>
        <v>0</v>
      </c>
      <c r="CD124" s="379"/>
      <c r="CE124" s="380" t="n">
        <f aca="false">'Estimate-5'!J95</f>
        <v>0</v>
      </c>
      <c r="CF124" s="381" t="n">
        <f aca="false">CC124*(1+(CE124/(1-CE124)))+CB132</f>
        <v>0</v>
      </c>
      <c r="CG124" s="381"/>
      <c r="CH124" s="390" t="n">
        <f aca="false">CF108+CH121</f>
        <v>0</v>
      </c>
      <c r="CI124" s="383"/>
      <c r="CJ124" s="384"/>
      <c r="CM124" s="170"/>
      <c r="CN124" s="377" t="n">
        <f aca="false">'Estimate-6'!$C60</f>
        <v>0</v>
      </c>
      <c r="CO124" s="377"/>
      <c r="CP124" s="385" t="n">
        <f aca="false">'Estimate-6'!$E60</f>
        <v>0</v>
      </c>
      <c r="CQ124" s="385"/>
      <c r="CR124" s="385"/>
      <c r="CS124" s="385"/>
      <c r="CT124" s="385"/>
      <c r="CU124" s="379" t="n">
        <f aca="false">'Estimate-6'!H60</f>
        <v>0</v>
      </c>
      <c r="CV124" s="379"/>
      <c r="CW124" s="380" t="n">
        <f aca="false">'Estimate-6'!J60</f>
        <v>0</v>
      </c>
      <c r="CX124" s="381" t="n">
        <f aca="false">CU124*(1+(CW124/(1-CW124)))+CT132</f>
        <v>0</v>
      </c>
      <c r="CY124" s="381"/>
      <c r="CZ124" s="390" t="n">
        <f aca="false">CX108+CZ121</f>
        <v>0</v>
      </c>
      <c r="DA124" s="383"/>
      <c r="DB124" s="384"/>
      <c r="DE124" s="170"/>
      <c r="DF124" s="377" t="n">
        <f aca="false">'Estimate-7'!$C60</f>
        <v>0</v>
      </c>
      <c r="DG124" s="377"/>
      <c r="DH124" s="385" t="n">
        <f aca="false">'Estimate-7'!$E60</f>
        <v>0</v>
      </c>
      <c r="DI124" s="385"/>
      <c r="DJ124" s="385"/>
      <c r="DK124" s="385"/>
      <c r="DL124" s="385"/>
      <c r="DM124" s="379" t="n">
        <f aca="false">'Estimate-7'!H60</f>
        <v>0</v>
      </c>
      <c r="DN124" s="379"/>
      <c r="DO124" s="380" t="n">
        <f aca="false">'Estimate-7'!J60</f>
        <v>0</v>
      </c>
      <c r="DP124" s="381" t="n">
        <f aca="false">DM124*(1+(DO124/(1-DO124)))+DL132</f>
        <v>0</v>
      </c>
      <c r="DQ124" s="381"/>
      <c r="DR124" s="390" t="n">
        <f aca="false">DP108+DR121</f>
        <v>0</v>
      </c>
      <c r="DS124" s="383"/>
      <c r="DT124" s="384"/>
      <c r="DW124" s="170"/>
      <c r="DX124" s="377" t="n">
        <f aca="false">'Estimate-8'!$C60</f>
        <v>0</v>
      </c>
      <c r="DY124" s="377"/>
      <c r="DZ124" s="385" t="n">
        <f aca="false">'Estimate-8'!$E60</f>
        <v>0</v>
      </c>
      <c r="EA124" s="385"/>
      <c r="EB124" s="385"/>
      <c r="EC124" s="385"/>
      <c r="ED124" s="385"/>
      <c r="EE124" s="379" t="n">
        <f aca="false">'Estimate-8'!H60</f>
        <v>0</v>
      </c>
      <c r="EF124" s="379"/>
      <c r="EG124" s="380" t="n">
        <f aca="false">'Estimate-8'!J60</f>
        <v>0</v>
      </c>
      <c r="EH124" s="381" t="n">
        <f aca="false">EE124*(1+(EG124/(1-EG124)))+ED132</f>
        <v>0</v>
      </c>
      <c r="EI124" s="381"/>
      <c r="EJ124" s="390" t="n">
        <f aca="false">EH108+EJ121</f>
        <v>0</v>
      </c>
      <c r="EK124" s="383"/>
      <c r="EL124" s="384"/>
      <c r="EO124" s="170"/>
      <c r="EP124" s="377" t="n">
        <f aca="false">'Estimate-9'!$C60</f>
        <v>0</v>
      </c>
      <c r="EQ124" s="377"/>
      <c r="ER124" s="385" t="n">
        <f aca="false">'Estimate-9'!$E60</f>
        <v>0</v>
      </c>
      <c r="ES124" s="385"/>
      <c r="ET124" s="385"/>
      <c r="EU124" s="385"/>
      <c r="EV124" s="385"/>
      <c r="EW124" s="379" t="n">
        <f aca="false">'Estimate-9'!H60</f>
        <v>0</v>
      </c>
      <c r="EX124" s="379"/>
      <c r="EY124" s="380" t="n">
        <f aca="false">'Estimate-9'!J60</f>
        <v>0</v>
      </c>
      <c r="EZ124" s="381" t="n">
        <f aca="false">EW124*(1+(EY124/(1-EY124)))+EV132</f>
        <v>0</v>
      </c>
      <c r="FA124" s="381"/>
      <c r="FB124" s="390" t="n">
        <f aca="false">EZ108+FB121</f>
        <v>0</v>
      </c>
      <c r="FC124" s="383"/>
      <c r="FD124" s="384"/>
      <c r="FG124" s="170"/>
      <c r="FH124" s="377" t="n">
        <f aca="false">'Estimate-10'!$C60</f>
        <v>0</v>
      </c>
      <c r="FI124" s="377"/>
      <c r="FJ124" s="385" t="n">
        <f aca="false">'Estimate-10'!$E60</f>
        <v>0</v>
      </c>
      <c r="FK124" s="385"/>
      <c r="FL124" s="385"/>
      <c r="FM124" s="385"/>
      <c r="FN124" s="385"/>
      <c r="FO124" s="379" t="n">
        <f aca="false">'Estimate-10'!H60</f>
        <v>0</v>
      </c>
      <c r="FP124" s="379"/>
      <c r="FQ124" s="380" t="n">
        <f aca="false">'Estimate-10'!J60</f>
        <v>0</v>
      </c>
      <c r="FR124" s="381" t="n">
        <f aca="false">FO124*(1+(FQ124/(1-FQ124)))+FN132</f>
        <v>0</v>
      </c>
      <c r="FS124" s="381"/>
      <c r="FT124" s="390" t="n">
        <f aca="false">FR108+FT121</f>
        <v>0</v>
      </c>
      <c r="FU124" s="383"/>
      <c r="FV124" s="384"/>
    </row>
    <row r="125" customFormat="false" ht="15" hidden="true" customHeight="true" outlineLevel="0" collapsed="false">
      <c r="A125" s="170"/>
      <c r="B125" s="377"/>
      <c r="C125" s="377"/>
      <c r="D125" s="378" t="n">
        <f aca="false">'Estimate-1'!E96</f>
        <v>0</v>
      </c>
      <c r="E125" s="378"/>
      <c r="F125" s="378"/>
      <c r="G125" s="378"/>
      <c r="H125" s="378"/>
      <c r="I125" s="379"/>
      <c r="J125" s="379"/>
      <c r="K125" s="380"/>
      <c r="L125" s="381"/>
      <c r="M125" s="381"/>
      <c r="N125" s="391"/>
      <c r="O125" s="392"/>
      <c r="P125" s="393"/>
      <c r="S125" s="170"/>
      <c r="T125" s="377"/>
      <c r="U125" s="377"/>
      <c r="V125" s="385" t="n">
        <f aca="false">'Estimate-2'!$E96</f>
        <v>0</v>
      </c>
      <c r="W125" s="385"/>
      <c r="X125" s="385"/>
      <c r="Y125" s="385"/>
      <c r="Z125" s="385"/>
      <c r="AA125" s="386"/>
      <c r="AB125" s="386"/>
      <c r="AC125" s="387"/>
      <c r="AD125" s="381"/>
      <c r="AE125" s="381"/>
      <c r="AF125" s="391"/>
      <c r="AG125" s="392"/>
      <c r="AH125" s="393"/>
      <c r="AK125" s="170"/>
      <c r="AL125" s="377"/>
      <c r="AM125" s="377"/>
      <c r="AN125" s="385" t="n">
        <f aca="false">'Estimate-3'!$E96</f>
        <v>0</v>
      </c>
      <c r="AO125" s="385"/>
      <c r="AP125" s="385"/>
      <c r="AQ125" s="385"/>
      <c r="AR125" s="385"/>
      <c r="AS125" s="379"/>
      <c r="AT125" s="379"/>
      <c r="AU125" s="380"/>
      <c r="AV125" s="381"/>
      <c r="AW125" s="381"/>
      <c r="AX125" s="391"/>
      <c r="AY125" s="392"/>
      <c r="AZ125" s="393"/>
      <c r="BC125" s="170"/>
      <c r="BD125" s="377"/>
      <c r="BE125" s="377"/>
      <c r="BF125" s="385" t="n">
        <f aca="false">'Estimate-4'!$E96</f>
        <v>0</v>
      </c>
      <c r="BG125" s="385"/>
      <c r="BH125" s="385"/>
      <c r="BI125" s="385"/>
      <c r="BJ125" s="385"/>
      <c r="BK125" s="379"/>
      <c r="BL125" s="379"/>
      <c r="BM125" s="380"/>
      <c r="BN125" s="381"/>
      <c r="BO125" s="381"/>
      <c r="BP125" s="391"/>
      <c r="BQ125" s="392"/>
      <c r="BR125" s="393"/>
      <c r="BU125" s="170"/>
      <c r="BV125" s="377"/>
      <c r="BW125" s="377"/>
      <c r="BX125" s="385" t="n">
        <f aca="false">'Estimate-5'!$E96</f>
        <v>0</v>
      </c>
      <c r="BY125" s="385"/>
      <c r="BZ125" s="385"/>
      <c r="CA125" s="385"/>
      <c r="CB125" s="385"/>
      <c r="CC125" s="379"/>
      <c r="CD125" s="379"/>
      <c r="CE125" s="380"/>
      <c r="CF125" s="381"/>
      <c r="CG125" s="381"/>
      <c r="CH125" s="391"/>
      <c r="CI125" s="392"/>
      <c r="CJ125" s="393"/>
      <c r="CM125" s="170"/>
      <c r="CN125" s="377"/>
      <c r="CO125" s="377"/>
      <c r="CP125" s="385" t="n">
        <f aca="false">'Estimate-6'!$E61</f>
        <v>0</v>
      </c>
      <c r="CQ125" s="385"/>
      <c r="CR125" s="385"/>
      <c r="CS125" s="385"/>
      <c r="CT125" s="385"/>
      <c r="CU125" s="379"/>
      <c r="CV125" s="379"/>
      <c r="CW125" s="380"/>
      <c r="CX125" s="381"/>
      <c r="CY125" s="381"/>
      <c r="CZ125" s="391"/>
      <c r="DA125" s="392"/>
      <c r="DB125" s="393"/>
      <c r="DE125" s="170"/>
      <c r="DF125" s="377"/>
      <c r="DG125" s="377"/>
      <c r="DH125" s="385" t="n">
        <f aca="false">'Estimate-7'!$E61</f>
        <v>0</v>
      </c>
      <c r="DI125" s="385"/>
      <c r="DJ125" s="385"/>
      <c r="DK125" s="385"/>
      <c r="DL125" s="385"/>
      <c r="DM125" s="379"/>
      <c r="DN125" s="379"/>
      <c r="DO125" s="380"/>
      <c r="DP125" s="381"/>
      <c r="DQ125" s="381"/>
      <c r="DR125" s="391"/>
      <c r="DS125" s="392"/>
      <c r="DT125" s="393"/>
      <c r="DW125" s="170"/>
      <c r="DX125" s="377"/>
      <c r="DY125" s="377"/>
      <c r="DZ125" s="385" t="n">
        <f aca="false">'Estimate-8'!$E61</f>
        <v>0</v>
      </c>
      <c r="EA125" s="385"/>
      <c r="EB125" s="385"/>
      <c r="EC125" s="385"/>
      <c r="ED125" s="385"/>
      <c r="EE125" s="379"/>
      <c r="EF125" s="379"/>
      <c r="EG125" s="380"/>
      <c r="EH125" s="381"/>
      <c r="EI125" s="381"/>
      <c r="EJ125" s="391"/>
      <c r="EK125" s="392"/>
      <c r="EL125" s="393"/>
      <c r="EO125" s="170"/>
      <c r="EP125" s="377"/>
      <c r="EQ125" s="377"/>
      <c r="ER125" s="385" t="n">
        <f aca="false">'Estimate-9'!$E61</f>
        <v>0</v>
      </c>
      <c r="ES125" s="385"/>
      <c r="ET125" s="385"/>
      <c r="EU125" s="385"/>
      <c r="EV125" s="385"/>
      <c r="EW125" s="379"/>
      <c r="EX125" s="379"/>
      <c r="EY125" s="380"/>
      <c r="EZ125" s="381"/>
      <c r="FA125" s="381"/>
      <c r="FB125" s="391"/>
      <c r="FC125" s="392"/>
      <c r="FD125" s="393"/>
      <c r="FG125" s="170"/>
      <c r="FH125" s="377"/>
      <c r="FI125" s="377"/>
      <c r="FJ125" s="385" t="n">
        <f aca="false">'Estimate-10'!$E61</f>
        <v>0</v>
      </c>
      <c r="FK125" s="385"/>
      <c r="FL125" s="385"/>
      <c r="FM125" s="385"/>
      <c r="FN125" s="385"/>
      <c r="FO125" s="379"/>
      <c r="FP125" s="379"/>
      <c r="FQ125" s="380"/>
      <c r="FR125" s="381"/>
      <c r="FS125" s="381"/>
      <c r="FT125" s="391"/>
      <c r="FU125" s="392"/>
      <c r="FV125" s="393"/>
    </row>
    <row r="126" customFormat="false" ht="13.5" hidden="tru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N126" s="149"/>
      <c r="CO126" s="149"/>
      <c r="CP126" s="149"/>
      <c r="CQ126" s="149"/>
      <c r="CR126" s="149"/>
      <c r="CS126" s="149"/>
      <c r="CT126" s="149"/>
      <c r="CU126" s="149"/>
      <c r="CV126" s="149"/>
      <c r="CW126" s="149"/>
      <c r="CX126" s="149"/>
      <c r="CY126" s="149"/>
      <c r="DF126" s="149"/>
      <c r="DG126" s="149"/>
      <c r="DH126" s="149"/>
      <c r="DI126" s="149"/>
      <c r="DJ126" s="149"/>
      <c r="DK126" s="149"/>
      <c r="DL126" s="149"/>
      <c r="DM126" s="149"/>
      <c r="DN126" s="149"/>
      <c r="DO126" s="149"/>
      <c r="DP126" s="149"/>
      <c r="DQ126" s="149"/>
      <c r="DX126" s="149"/>
      <c r="DY126" s="149"/>
      <c r="DZ126" s="149"/>
      <c r="EA126" s="149"/>
      <c r="EB126" s="149"/>
      <c r="EC126" s="149"/>
      <c r="ED126" s="149"/>
      <c r="EE126" s="149"/>
      <c r="EF126" s="149"/>
      <c r="EG126" s="149"/>
      <c r="EH126" s="149"/>
      <c r="EI126" s="149"/>
      <c r="EP126" s="149"/>
      <c r="EQ126" s="149"/>
      <c r="ER126" s="149"/>
      <c r="ES126" s="149"/>
      <c r="ET126" s="149"/>
      <c r="EU126" s="149"/>
      <c r="EV126" s="149"/>
      <c r="EW126" s="149"/>
      <c r="EX126" s="149"/>
      <c r="EY126" s="149"/>
      <c r="EZ126" s="149"/>
      <c r="FA126" s="149"/>
      <c r="FH126" s="149"/>
      <c r="FI126" s="149"/>
      <c r="FJ126" s="149"/>
      <c r="FK126" s="149"/>
      <c r="FL126" s="149"/>
      <c r="FM126" s="149"/>
      <c r="FN126" s="149"/>
      <c r="FO126" s="149"/>
      <c r="FP126" s="149"/>
      <c r="FQ126" s="149"/>
      <c r="FR126" s="149"/>
      <c r="FS126" s="149"/>
    </row>
    <row r="127" customFormat="false" ht="12.75" hidden="true" customHeight="false" outlineLevel="0" collapsed="false">
      <c r="G127" s="151" t="s">
        <v>924</v>
      </c>
      <c r="H127" s="151" t="s">
        <v>924</v>
      </c>
      <c r="Y127" s="151" t="s">
        <v>924</v>
      </c>
      <c r="Z127" s="151" t="s">
        <v>924</v>
      </c>
      <c r="AQ127" s="151" t="s">
        <v>924</v>
      </c>
      <c r="AR127" s="151" t="s">
        <v>924</v>
      </c>
      <c r="BI127" s="151" t="s">
        <v>924</v>
      </c>
      <c r="BJ127" s="151" t="s">
        <v>924</v>
      </c>
      <c r="CA127" s="151" t="s">
        <v>924</v>
      </c>
      <c r="CB127" s="151" t="s">
        <v>924</v>
      </c>
      <c r="CS127" s="151" t="s">
        <v>924</v>
      </c>
      <c r="CT127" s="151" t="s">
        <v>924</v>
      </c>
      <c r="DK127" s="151" t="s">
        <v>924</v>
      </c>
      <c r="DL127" s="151" t="s">
        <v>924</v>
      </c>
      <c r="EC127" s="151" t="s">
        <v>924</v>
      </c>
      <c r="ED127" s="151" t="s">
        <v>924</v>
      </c>
      <c r="EU127" s="151" t="s">
        <v>924</v>
      </c>
      <c r="EV127" s="151" t="s">
        <v>924</v>
      </c>
      <c r="FM127" s="151" t="s">
        <v>924</v>
      </c>
      <c r="FN127" s="151" t="s">
        <v>924</v>
      </c>
    </row>
    <row r="128" customFormat="false" ht="12.75" hidden="true" customHeight="false" outlineLevel="0" collapsed="false">
      <c r="B128" s="151" t="s">
        <v>925</v>
      </c>
      <c r="C128" s="151" t="s">
        <v>926</v>
      </c>
      <c r="D128" s="151" t="s">
        <v>927</v>
      </c>
      <c r="E128" s="151" t="s">
        <v>928</v>
      </c>
      <c r="F128" s="151" t="s">
        <v>929</v>
      </c>
      <c r="G128" s="151" t="s">
        <v>930</v>
      </c>
      <c r="H128" s="151" t="s">
        <v>931</v>
      </c>
      <c r="T128" s="151" t="s">
        <v>925</v>
      </c>
      <c r="U128" s="151" t="s">
        <v>926</v>
      </c>
      <c r="V128" s="151" t="s">
        <v>927</v>
      </c>
      <c r="W128" s="151" t="s">
        <v>928</v>
      </c>
      <c r="X128" s="151" t="s">
        <v>929</v>
      </c>
      <c r="Y128" s="151" t="s">
        <v>930</v>
      </c>
      <c r="Z128" s="151" t="s">
        <v>931</v>
      </c>
      <c r="AL128" s="151" t="s">
        <v>925</v>
      </c>
      <c r="AM128" s="151" t="s">
        <v>926</v>
      </c>
      <c r="AN128" s="151" t="s">
        <v>927</v>
      </c>
      <c r="AO128" s="151" t="s">
        <v>928</v>
      </c>
      <c r="AP128" s="151" t="s">
        <v>929</v>
      </c>
      <c r="AQ128" s="151" t="s">
        <v>930</v>
      </c>
      <c r="AR128" s="151" t="s">
        <v>931</v>
      </c>
      <c r="BD128" s="151" t="s">
        <v>925</v>
      </c>
      <c r="BE128" s="151" t="s">
        <v>926</v>
      </c>
      <c r="BF128" s="151" t="s">
        <v>927</v>
      </c>
      <c r="BG128" s="151" t="s">
        <v>928</v>
      </c>
      <c r="BH128" s="151" t="s">
        <v>929</v>
      </c>
      <c r="BI128" s="151" t="s">
        <v>930</v>
      </c>
      <c r="BJ128" s="151" t="s">
        <v>931</v>
      </c>
      <c r="BV128" s="151" t="s">
        <v>925</v>
      </c>
      <c r="BW128" s="151" t="s">
        <v>926</v>
      </c>
      <c r="BX128" s="151" t="s">
        <v>927</v>
      </c>
      <c r="BY128" s="151" t="s">
        <v>928</v>
      </c>
      <c r="BZ128" s="151" t="s">
        <v>929</v>
      </c>
      <c r="CA128" s="151" t="s">
        <v>930</v>
      </c>
      <c r="CB128" s="151" t="s">
        <v>931</v>
      </c>
      <c r="CN128" s="151" t="s">
        <v>925</v>
      </c>
      <c r="CO128" s="151" t="s">
        <v>926</v>
      </c>
      <c r="CP128" s="151" t="s">
        <v>927</v>
      </c>
      <c r="CQ128" s="151" t="s">
        <v>928</v>
      </c>
      <c r="CR128" s="151" t="s">
        <v>929</v>
      </c>
      <c r="CS128" s="151" t="s">
        <v>930</v>
      </c>
      <c r="CT128" s="151" t="s">
        <v>931</v>
      </c>
      <c r="DF128" s="151" t="s">
        <v>925</v>
      </c>
      <c r="DG128" s="151" t="s">
        <v>926</v>
      </c>
      <c r="DH128" s="151" t="s">
        <v>927</v>
      </c>
      <c r="DI128" s="151" t="s">
        <v>928</v>
      </c>
      <c r="DJ128" s="151" t="s">
        <v>929</v>
      </c>
      <c r="DK128" s="151" t="s">
        <v>930</v>
      </c>
      <c r="DL128" s="151" t="s">
        <v>931</v>
      </c>
      <c r="DX128" s="151" t="s">
        <v>925</v>
      </c>
      <c r="DY128" s="151" t="s">
        <v>926</v>
      </c>
      <c r="DZ128" s="151" t="s">
        <v>927</v>
      </c>
      <c r="EA128" s="151" t="s">
        <v>928</v>
      </c>
      <c r="EB128" s="151" t="s">
        <v>929</v>
      </c>
      <c r="EC128" s="151" t="s">
        <v>930</v>
      </c>
      <c r="ED128" s="151" t="s">
        <v>931</v>
      </c>
      <c r="EP128" s="151" t="s">
        <v>925</v>
      </c>
      <c r="EQ128" s="151" t="s">
        <v>926</v>
      </c>
      <c r="ER128" s="151" t="s">
        <v>927</v>
      </c>
      <c r="ES128" s="151" t="s">
        <v>928</v>
      </c>
      <c r="ET128" s="151" t="s">
        <v>929</v>
      </c>
      <c r="EU128" s="151" t="s">
        <v>930</v>
      </c>
      <c r="EV128" s="151" t="s">
        <v>931</v>
      </c>
      <c r="FH128" s="151" t="s">
        <v>925</v>
      </c>
      <c r="FI128" s="151" t="s">
        <v>926</v>
      </c>
      <c r="FJ128" s="151" t="s">
        <v>927</v>
      </c>
      <c r="FK128" s="151" t="s">
        <v>928</v>
      </c>
      <c r="FL128" s="151" t="s">
        <v>929</v>
      </c>
      <c r="FM128" s="151" t="s">
        <v>930</v>
      </c>
      <c r="FN128" s="151" t="s">
        <v>931</v>
      </c>
    </row>
    <row r="129" customFormat="false" ht="12.75" hidden="true" customHeight="false" outlineLevel="0" collapsed="false">
      <c r="B129" s="151" t="n">
        <f aca="false">B118</f>
        <v>0</v>
      </c>
      <c r="C129" s="363" t="n">
        <f aca="false">I118</f>
        <v>0</v>
      </c>
      <c r="D129" s="151" t="n">
        <f aca="false">IF(B129&lt;&gt;0,(LOOKUP(B129,SUBCONTRACTORS!$D$4:$D$43,SUBCONTRACTORS!$K$4:$K$43)),0)</f>
        <v>0</v>
      </c>
      <c r="E129" s="151" t="n">
        <f aca="false">IF(D129&lt;&gt;0,(LOOKUP(D129,SUBCONTRACTORS!$N$16:$N$25,SUBCONTRACTORS!$O$16:$O$25)),0)</f>
        <v>0</v>
      </c>
      <c r="F129" s="151" t="n">
        <f aca="false">IF(D129&lt;&gt;0,(LOOKUP(D129,SUBCONTRACTORS!$N$16:$N$25,SUBCONTRACTORS!$P$16:$P$25)),0)</f>
        <v>0</v>
      </c>
      <c r="G129" s="394" t="n">
        <f aca="false">C129*E129</f>
        <v>0</v>
      </c>
      <c r="H129" s="395" t="n">
        <f aca="false">G129*F129</f>
        <v>0</v>
      </c>
      <c r="T129" s="151" t="n">
        <f aca="false">T118</f>
        <v>0</v>
      </c>
      <c r="U129" s="363" t="n">
        <f aca="false">AA118</f>
        <v>0</v>
      </c>
      <c r="V129" s="151" t="n">
        <f aca="false">IF(T129&lt;&gt;0,(LOOKUP(T129,SUBCONTRACTORS!$D$4:$D$43,SUBCONTRACTORS!$K$4:$K$43)),0)</f>
        <v>0</v>
      </c>
      <c r="W129" s="151" t="n">
        <f aca="false">IF(V129&lt;&gt;0,(LOOKUP(V129,SUBCONTRACTORS!$N$16:$N$25,SUBCONTRACTORS!$O$16:$O$25)),0)</f>
        <v>0</v>
      </c>
      <c r="X129" s="151" t="n">
        <f aca="false">IF(V129&lt;&gt;0,(LOOKUP(V129,SUBCONTRACTORS!$N$16:$N$25,SUBCONTRACTORS!$P$16:$P$25)),0)</f>
        <v>0</v>
      </c>
      <c r="Y129" s="394" t="n">
        <f aca="false">U129*W129</f>
        <v>0</v>
      </c>
      <c r="Z129" s="395" t="n">
        <f aca="false">Y129*X129</f>
        <v>0</v>
      </c>
      <c r="AL129" s="151" t="n">
        <f aca="false">AL118</f>
        <v>0</v>
      </c>
      <c r="AM129" s="363" t="n">
        <f aca="false">AS118</f>
        <v>0</v>
      </c>
      <c r="AN129" s="151" t="n">
        <f aca="false">IF(AL129&lt;&gt;0,(LOOKUP(AL129,SUBCONTRACTORS!$D$4:$D$43,SUBCONTRACTORS!$K$4:$K$43)),0)</f>
        <v>0</v>
      </c>
      <c r="AO129" s="151" t="n">
        <f aca="false">IF(AN129&lt;&gt;0,(LOOKUP(AN129,SUBCONTRACTORS!$N$16:$N$25,SUBCONTRACTORS!$O$16:$O$25)),0)</f>
        <v>0</v>
      </c>
      <c r="AP129" s="151" t="n">
        <f aca="false">IF(AN129&lt;&gt;0,(LOOKUP(AN129,SUBCONTRACTORS!$N$16:$N$25,SUBCONTRACTORS!$P$16:$P$25)),0)</f>
        <v>0</v>
      </c>
      <c r="AQ129" s="394" t="n">
        <f aca="false">AM129*AO129</f>
        <v>0</v>
      </c>
      <c r="AR129" s="395" t="n">
        <f aca="false">AQ129*AP129</f>
        <v>0</v>
      </c>
      <c r="BD129" s="151" t="n">
        <f aca="false">BD118</f>
        <v>0</v>
      </c>
      <c r="BE129" s="363" t="n">
        <f aca="false">BK118</f>
        <v>0</v>
      </c>
      <c r="BF129" s="151" t="n">
        <f aca="false">IF(BD129&lt;&gt;0,(LOOKUP(BD129,SUBCONTRACTORS!$D$4:$D$43,SUBCONTRACTORS!$K$4:$K$43)),0)</f>
        <v>0</v>
      </c>
      <c r="BG129" s="151" t="n">
        <f aca="false">IF(BF129&lt;&gt;0,(LOOKUP(BF129,SUBCONTRACTORS!$N$16:$N$25,SUBCONTRACTORS!$O$16:$O$25)),0)</f>
        <v>0</v>
      </c>
      <c r="BH129" s="151" t="n">
        <f aca="false">IF(BF129&lt;&gt;0,(LOOKUP(BF129,SUBCONTRACTORS!$N$16:$N$25,SUBCONTRACTORS!$P$16:$P$25)),0)</f>
        <v>0</v>
      </c>
      <c r="BI129" s="394" t="n">
        <f aca="false">BE129*BG129</f>
        <v>0</v>
      </c>
      <c r="BJ129" s="395" t="n">
        <f aca="false">BI129*BH129</f>
        <v>0</v>
      </c>
      <c r="BV129" s="151" t="n">
        <f aca="false">BV118</f>
        <v>0</v>
      </c>
      <c r="BW129" s="363" t="n">
        <f aca="false">CC118</f>
        <v>0</v>
      </c>
      <c r="BX129" s="151" t="n">
        <f aca="false">IF(BV129&lt;&gt;0,(LOOKUP(BV129,SUBCONTRACTORS!$D$4:$D$43,SUBCONTRACTORS!$K$4:$K$43)),0)</f>
        <v>0</v>
      </c>
      <c r="BY129" s="151" t="n">
        <f aca="false">IF(BX129&lt;&gt;0,(LOOKUP(BX129,SUBCONTRACTORS!$N$16:$N$25,SUBCONTRACTORS!$O$16:$O$25)),0)</f>
        <v>0</v>
      </c>
      <c r="BZ129" s="151" t="n">
        <f aca="false">IF(BX129&lt;&gt;0,(LOOKUP(BX129,SUBCONTRACTORS!$N$16:$N$25,SUBCONTRACTORS!$P$16:$P$25)),0)</f>
        <v>0</v>
      </c>
      <c r="CA129" s="394" t="n">
        <f aca="false">BW129*BY129</f>
        <v>0</v>
      </c>
      <c r="CB129" s="395" t="n">
        <f aca="false">CA129*BZ129</f>
        <v>0</v>
      </c>
      <c r="CN129" s="151" t="n">
        <f aca="false">CN118</f>
        <v>0</v>
      </c>
      <c r="CO129" s="363" t="n">
        <f aca="false">CU118</f>
        <v>0</v>
      </c>
      <c r="CP129" s="151" t="n">
        <f aca="false">IF(CN129&lt;&gt;0,(LOOKUP(CN129,SUBCONTRACTORS!$D$4:$D$43,SUBCONTRACTORS!$K$4:$K$43)),0)</f>
        <v>0</v>
      </c>
      <c r="CQ129" s="151" t="n">
        <f aca="false">IF(CP129&lt;&gt;0,(LOOKUP(CP129,SUBCONTRACTORS!$N$16:$N$25,SUBCONTRACTORS!$O$16:$O$25)),0)</f>
        <v>0</v>
      </c>
      <c r="CR129" s="151" t="n">
        <f aca="false">IF(CP129&lt;&gt;0,(LOOKUP(CP129,SUBCONTRACTORS!$N$16:$N$25,SUBCONTRACTORS!$P$16:$P$25)),0)</f>
        <v>0</v>
      </c>
      <c r="CS129" s="394" t="n">
        <f aca="false">CO129*CQ129</f>
        <v>0</v>
      </c>
      <c r="CT129" s="395" t="n">
        <f aca="false">CS129*CR129</f>
        <v>0</v>
      </c>
      <c r="DF129" s="151" t="n">
        <f aca="false">DF118</f>
        <v>0</v>
      </c>
      <c r="DG129" s="363" t="n">
        <f aca="false">DM118</f>
        <v>0</v>
      </c>
      <c r="DH129" s="151" t="n">
        <f aca="false">IF(DF129&lt;&gt;0,(LOOKUP(DF129,SUBCONTRACTORS!$D$4:$D$43,SUBCONTRACTORS!$K$4:$K$43)),0)</f>
        <v>0</v>
      </c>
      <c r="DI129" s="151" t="n">
        <f aca="false">IF(DH129&lt;&gt;0,(LOOKUP(DH129,SUBCONTRACTORS!$N$16:$N$25,SUBCONTRACTORS!$O$16:$O$25)),0)</f>
        <v>0</v>
      </c>
      <c r="DJ129" s="151" t="n">
        <f aca="false">IF(DH129&lt;&gt;0,(LOOKUP(DH129,SUBCONTRACTORS!$N$16:$N$25,SUBCONTRACTORS!$P$16:$P$25)),0)</f>
        <v>0</v>
      </c>
      <c r="DK129" s="394" t="n">
        <f aca="false">DG129*DI129</f>
        <v>0</v>
      </c>
      <c r="DL129" s="395" t="n">
        <f aca="false">DK129*DJ129</f>
        <v>0</v>
      </c>
      <c r="DX129" s="151" t="n">
        <f aca="false">DX118</f>
        <v>0</v>
      </c>
      <c r="DY129" s="363" t="n">
        <f aca="false">EE118</f>
        <v>0</v>
      </c>
      <c r="DZ129" s="151" t="n">
        <f aca="false">IF(DX129&lt;&gt;0,(LOOKUP(DX129,SUBCONTRACTORS!$D$4:$D$43,SUBCONTRACTORS!$K$4:$K$43)),0)</f>
        <v>0</v>
      </c>
      <c r="EA129" s="151" t="n">
        <f aca="false">IF(DZ129&lt;&gt;0,(LOOKUP(DZ129,SUBCONTRACTORS!$N$16:$N$25,SUBCONTRACTORS!$O$16:$O$25)),0)</f>
        <v>0</v>
      </c>
      <c r="EB129" s="151" t="n">
        <f aca="false">IF(DZ129&lt;&gt;0,(LOOKUP(DZ129,SUBCONTRACTORS!$N$16:$N$25,SUBCONTRACTORS!$P$16:$P$25)),0)</f>
        <v>0</v>
      </c>
      <c r="EC129" s="394" t="n">
        <f aca="false">DY129*EA129</f>
        <v>0</v>
      </c>
      <c r="ED129" s="395" t="n">
        <f aca="false">EC129*EB129</f>
        <v>0</v>
      </c>
      <c r="EP129" s="151" t="n">
        <f aca="false">EP118</f>
        <v>0</v>
      </c>
      <c r="EQ129" s="363" t="n">
        <f aca="false">EW118</f>
        <v>0</v>
      </c>
      <c r="ER129" s="151" t="n">
        <f aca="false">IF(EP129&lt;&gt;0,(LOOKUP(EP129,SUBCONTRACTORS!$D$4:$D$43,SUBCONTRACTORS!$K$4:$K$43)),0)</f>
        <v>0</v>
      </c>
      <c r="ES129" s="151" t="n">
        <f aca="false">IF(ER129&lt;&gt;0,(LOOKUP(ER129,SUBCONTRACTORS!$N$16:$N$25,SUBCONTRACTORS!$O$16:$O$25)),0)</f>
        <v>0</v>
      </c>
      <c r="ET129" s="151" t="n">
        <f aca="false">IF(ER129&lt;&gt;0,(LOOKUP(ER129,SUBCONTRACTORS!$N$16:$N$25,SUBCONTRACTORS!$P$16:$P$25)),0)</f>
        <v>0</v>
      </c>
      <c r="EU129" s="394" t="n">
        <f aca="false">EQ129*ES129</f>
        <v>0</v>
      </c>
      <c r="EV129" s="395" t="n">
        <f aca="false">EU129*ET129</f>
        <v>0</v>
      </c>
      <c r="FH129" s="151" t="n">
        <f aca="false">FH118</f>
        <v>0</v>
      </c>
      <c r="FI129" s="363" t="n">
        <f aca="false">FO118</f>
        <v>0</v>
      </c>
      <c r="FJ129" s="151" t="n">
        <f aca="false">IF(FH129&lt;&gt;0,(LOOKUP(FH129,SUBCONTRACTORS!$D$4:$D$43,SUBCONTRACTORS!$K$4:$K$43)),0)</f>
        <v>0</v>
      </c>
      <c r="FK129" s="151" t="n">
        <f aca="false">IF(FJ129&lt;&gt;0,(LOOKUP(FJ129,SUBCONTRACTORS!$N$16:$N$25,SUBCONTRACTORS!$O$16:$O$25)),0)</f>
        <v>0</v>
      </c>
      <c r="FL129" s="151" t="n">
        <f aca="false">IF(FJ129&lt;&gt;0,(LOOKUP(FJ129,SUBCONTRACTORS!$N$16:$N$25,SUBCONTRACTORS!$P$16:$P$25)),0)</f>
        <v>0</v>
      </c>
      <c r="FM129" s="394" t="n">
        <f aca="false">FI129*FK129</f>
        <v>0</v>
      </c>
      <c r="FN129" s="395" t="n">
        <f aca="false">FM129*FL129</f>
        <v>0</v>
      </c>
    </row>
    <row r="130" customFormat="false" ht="12.75" hidden="true" customHeight="false" outlineLevel="0" collapsed="false">
      <c r="B130" s="151" t="n">
        <f aca="false">B120</f>
        <v>0</v>
      </c>
      <c r="C130" s="363" t="n">
        <f aca="false">I120</f>
        <v>0</v>
      </c>
      <c r="D130" s="151" t="n">
        <f aca="false">IF(B130&lt;&gt;0,(LOOKUP(B130,SUBCONTRACTORS!$D$4:$D$43,SUBCONTRACTORS!$K$4:$K$43)),0)</f>
        <v>0</v>
      </c>
      <c r="E130" s="151" t="n">
        <f aca="false">IF(D130&lt;&gt;0,(LOOKUP(D130,SUBCONTRACTORS!$N$16:$N$25,SUBCONTRACTORS!$O$16:$O$25)),0)</f>
        <v>0</v>
      </c>
      <c r="F130" s="151" t="n">
        <f aca="false">IF(D130&lt;&gt;0,(LOOKUP(D130,SUBCONTRACTORS!$N$16:$N$25,SUBCONTRACTORS!$P$16:$P$25)),0)</f>
        <v>0</v>
      </c>
      <c r="G130" s="394" t="n">
        <f aca="false">C130*E130</f>
        <v>0</v>
      </c>
      <c r="H130" s="395" t="n">
        <f aca="false">G130*F130</f>
        <v>0</v>
      </c>
      <c r="T130" s="151" t="n">
        <f aca="false">T120</f>
        <v>0</v>
      </c>
      <c r="U130" s="363" t="n">
        <f aca="false">AA120</f>
        <v>0</v>
      </c>
      <c r="V130" s="151" t="n">
        <f aca="false">IF(T130&lt;&gt;0,(LOOKUP(T130,SUBCONTRACTORS!$D$4:$D$43,SUBCONTRACTORS!$K$4:$K$43)),0)</f>
        <v>0</v>
      </c>
      <c r="W130" s="151" t="n">
        <f aca="false">IF(V130&lt;&gt;0,(LOOKUP(V130,SUBCONTRACTORS!$N$16:$N$25,SUBCONTRACTORS!$O$16:$O$25)),0)</f>
        <v>0</v>
      </c>
      <c r="X130" s="151" t="n">
        <f aca="false">IF(V130&lt;&gt;0,(LOOKUP(V130,SUBCONTRACTORS!$N$16:$N$25,SUBCONTRACTORS!$P$16:$P$25)),0)</f>
        <v>0</v>
      </c>
      <c r="Y130" s="394" t="n">
        <f aca="false">U130*W130</f>
        <v>0</v>
      </c>
      <c r="Z130" s="395" t="n">
        <f aca="false">Y130*X130</f>
        <v>0</v>
      </c>
      <c r="AL130" s="151" t="n">
        <f aca="false">AL120</f>
        <v>0</v>
      </c>
      <c r="AM130" s="363" t="n">
        <f aca="false">AS120</f>
        <v>0</v>
      </c>
      <c r="AN130" s="151" t="n">
        <f aca="false">IF(AL130&lt;&gt;0,(LOOKUP(AL130,SUBCONTRACTORS!$D$4:$D$43,SUBCONTRACTORS!$K$4:$K$43)),0)</f>
        <v>0</v>
      </c>
      <c r="AO130" s="151" t="n">
        <f aca="false">IF(AN130&lt;&gt;0,(LOOKUP(AN130,SUBCONTRACTORS!$N$16:$N$25,SUBCONTRACTORS!$O$16:$O$25)),0)</f>
        <v>0</v>
      </c>
      <c r="AP130" s="151" t="n">
        <f aca="false">IF(AN130&lt;&gt;0,(LOOKUP(AN130,SUBCONTRACTORS!$N$16:$N$25,SUBCONTRACTORS!$P$16:$P$25)),0)</f>
        <v>0</v>
      </c>
      <c r="AQ130" s="394" t="n">
        <f aca="false">AM130*AO130</f>
        <v>0</v>
      </c>
      <c r="AR130" s="395" t="n">
        <f aca="false">AQ130*AP130</f>
        <v>0</v>
      </c>
      <c r="BD130" s="151" t="n">
        <f aca="false">BD120</f>
        <v>0</v>
      </c>
      <c r="BE130" s="363" t="n">
        <f aca="false">BK120</f>
        <v>0</v>
      </c>
      <c r="BF130" s="151" t="n">
        <f aca="false">IF(BD130&lt;&gt;0,(LOOKUP(BD130,SUBCONTRACTORS!$D$4:$D$43,SUBCONTRACTORS!$K$4:$K$43)),0)</f>
        <v>0</v>
      </c>
      <c r="BG130" s="151" t="n">
        <f aca="false">IF(BF130&lt;&gt;0,(LOOKUP(BF130,SUBCONTRACTORS!$N$16:$N$25,SUBCONTRACTORS!$O$16:$O$25)),0)</f>
        <v>0</v>
      </c>
      <c r="BH130" s="151" t="n">
        <f aca="false">IF(BF130&lt;&gt;0,(LOOKUP(BF130,SUBCONTRACTORS!$N$16:$N$25,SUBCONTRACTORS!$P$16:$P$25)),0)</f>
        <v>0</v>
      </c>
      <c r="BI130" s="394" t="n">
        <f aca="false">BE130*BG130</f>
        <v>0</v>
      </c>
      <c r="BJ130" s="395" t="n">
        <f aca="false">BI130*BH130</f>
        <v>0</v>
      </c>
      <c r="BV130" s="151" t="n">
        <f aca="false">BV120</f>
        <v>0</v>
      </c>
      <c r="BW130" s="363" t="n">
        <f aca="false">CC120</f>
        <v>0</v>
      </c>
      <c r="BX130" s="151" t="n">
        <f aca="false">IF(BV130&lt;&gt;0,(LOOKUP(BV130,SUBCONTRACTORS!$D$4:$D$43,SUBCONTRACTORS!$K$4:$K$43)),0)</f>
        <v>0</v>
      </c>
      <c r="BY130" s="151" t="n">
        <f aca="false">IF(BX130&lt;&gt;0,(LOOKUP(BX130,SUBCONTRACTORS!$N$16:$N$25,SUBCONTRACTORS!$O$16:$O$25)),0)</f>
        <v>0</v>
      </c>
      <c r="BZ130" s="151" t="n">
        <f aca="false">IF(BX130&lt;&gt;0,(LOOKUP(BX130,SUBCONTRACTORS!$N$16:$N$25,SUBCONTRACTORS!$P$16:$P$25)),0)</f>
        <v>0</v>
      </c>
      <c r="CA130" s="394" t="n">
        <f aca="false">BW130*BY130</f>
        <v>0</v>
      </c>
      <c r="CB130" s="395" t="n">
        <f aca="false">CA130*BZ130</f>
        <v>0</v>
      </c>
      <c r="CN130" s="151" t="n">
        <f aca="false">CN120</f>
        <v>0</v>
      </c>
      <c r="CO130" s="363" t="n">
        <f aca="false">CU120</f>
        <v>0</v>
      </c>
      <c r="CP130" s="151" t="n">
        <f aca="false">IF(CN130&lt;&gt;0,(LOOKUP(CN130,SUBCONTRACTORS!$D$4:$D$43,SUBCONTRACTORS!$K$4:$K$43)),0)</f>
        <v>0</v>
      </c>
      <c r="CQ130" s="151" t="n">
        <f aca="false">IF(CP130&lt;&gt;0,(LOOKUP(CP130,SUBCONTRACTORS!$N$16:$N$25,SUBCONTRACTORS!$O$16:$O$25)),0)</f>
        <v>0</v>
      </c>
      <c r="CR130" s="151" t="n">
        <f aca="false">IF(CP130&lt;&gt;0,(LOOKUP(CP130,SUBCONTRACTORS!$N$16:$N$25,SUBCONTRACTORS!$P$16:$P$25)),0)</f>
        <v>0</v>
      </c>
      <c r="CS130" s="394" t="n">
        <f aca="false">CO130*CQ130</f>
        <v>0</v>
      </c>
      <c r="CT130" s="395" t="n">
        <f aca="false">CS130*CR130</f>
        <v>0</v>
      </c>
      <c r="DF130" s="151" t="n">
        <f aca="false">DF120</f>
        <v>0</v>
      </c>
      <c r="DG130" s="363" t="n">
        <f aca="false">DM120</f>
        <v>0</v>
      </c>
      <c r="DH130" s="151" t="n">
        <f aca="false">IF(DF130&lt;&gt;0,(LOOKUP(DF130,SUBCONTRACTORS!$D$4:$D$43,SUBCONTRACTORS!$K$4:$K$43)),0)</f>
        <v>0</v>
      </c>
      <c r="DI130" s="151" t="n">
        <f aca="false">IF(DH130&lt;&gt;0,(LOOKUP(DH130,SUBCONTRACTORS!$N$16:$N$25,SUBCONTRACTORS!$O$16:$O$25)),0)</f>
        <v>0</v>
      </c>
      <c r="DJ130" s="151" t="n">
        <f aca="false">IF(DH130&lt;&gt;0,(LOOKUP(DH130,SUBCONTRACTORS!$N$16:$N$25,SUBCONTRACTORS!$P$16:$P$25)),0)</f>
        <v>0</v>
      </c>
      <c r="DK130" s="394" t="n">
        <f aca="false">DG130*DI130</f>
        <v>0</v>
      </c>
      <c r="DL130" s="395" t="n">
        <f aca="false">DK130*DJ130</f>
        <v>0</v>
      </c>
      <c r="DX130" s="151" t="n">
        <f aca="false">DX120</f>
        <v>0</v>
      </c>
      <c r="DY130" s="363" t="n">
        <f aca="false">EE120</f>
        <v>0</v>
      </c>
      <c r="DZ130" s="151" t="n">
        <f aca="false">IF(DX130&lt;&gt;0,(LOOKUP(DX130,SUBCONTRACTORS!$D$4:$D$43,SUBCONTRACTORS!$K$4:$K$43)),0)</f>
        <v>0</v>
      </c>
      <c r="EA130" s="151" t="n">
        <f aca="false">IF(DZ130&lt;&gt;0,(LOOKUP(DZ130,SUBCONTRACTORS!$N$16:$N$25,SUBCONTRACTORS!$O$16:$O$25)),0)</f>
        <v>0</v>
      </c>
      <c r="EB130" s="151" t="n">
        <f aca="false">IF(DZ130&lt;&gt;0,(LOOKUP(DZ130,SUBCONTRACTORS!$N$16:$N$25,SUBCONTRACTORS!$P$16:$P$25)),0)</f>
        <v>0</v>
      </c>
      <c r="EC130" s="394" t="n">
        <f aca="false">DY130*EA130</f>
        <v>0</v>
      </c>
      <c r="ED130" s="395" t="n">
        <f aca="false">EC130*EB130</f>
        <v>0</v>
      </c>
      <c r="EP130" s="151" t="n">
        <f aca="false">EP120</f>
        <v>0</v>
      </c>
      <c r="EQ130" s="363" t="n">
        <f aca="false">EW120</f>
        <v>0</v>
      </c>
      <c r="ER130" s="151" t="n">
        <f aca="false">IF(EP130&lt;&gt;0,(LOOKUP(EP130,SUBCONTRACTORS!$D$4:$D$43,SUBCONTRACTORS!$K$4:$K$43)),0)</f>
        <v>0</v>
      </c>
      <c r="ES130" s="151" t="n">
        <f aca="false">IF(ER130&lt;&gt;0,(LOOKUP(ER130,SUBCONTRACTORS!$N$16:$N$25,SUBCONTRACTORS!$O$16:$O$25)),0)</f>
        <v>0</v>
      </c>
      <c r="ET130" s="151" t="n">
        <f aca="false">IF(ER130&lt;&gt;0,(LOOKUP(ER130,SUBCONTRACTORS!$N$16:$N$25,SUBCONTRACTORS!$P$16:$P$25)),0)</f>
        <v>0</v>
      </c>
      <c r="EU130" s="394" t="n">
        <f aca="false">EQ130*ES130</f>
        <v>0</v>
      </c>
      <c r="EV130" s="395" t="n">
        <f aca="false">EU130*ET130</f>
        <v>0</v>
      </c>
      <c r="FH130" s="151" t="n">
        <f aca="false">FH120</f>
        <v>0</v>
      </c>
      <c r="FI130" s="363" t="n">
        <f aca="false">FO120</f>
        <v>0</v>
      </c>
      <c r="FJ130" s="151" t="n">
        <f aca="false">IF(FH130&lt;&gt;0,(LOOKUP(FH130,SUBCONTRACTORS!$D$4:$D$43,SUBCONTRACTORS!$K$4:$K$43)),0)</f>
        <v>0</v>
      </c>
      <c r="FK130" s="151" t="n">
        <f aca="false">IF(FJ130&lt;&gt;0,(LOOKUP(FJ130,SUBCONTRACTORS!$N$16:$N$25,SUBCONTRACTORS!$O$16:$O$25)),0)</f>
        <v>0</v>
      </c>
      <c r="FL130" s="151" t="n">
        <f aca="false">IF(FJ130&lt;&gt;0,(LOOKUP(FJ130,SUBCONTRACTORS!$N$16:$N$25,SUBCONTRACTORS!$P$16:$P$25)),0)</f>
        <v>0</v>
      </c>
      <c r="FM130" s="394" t="n">
        <f aca="false">FI130*FK130</f>
        <v>0</v>
      </c>
      <c r="FN130" s="395" t="n">
        <f aca="false">FM130*FL130</f>
        <v>0</v>
      </c>
    </row>
    <row r="131" customFormat="false" ht="12.75" hidden="true" customHeight="false" outlineLevel="0" collapsed="false">
      <c r="B131" s="151" t="n">
        <f aca="false">B122</f>
        <v>0</v>
      </c>
      <c r="C131" s="363" t="n">
        <f aca="false">I122</f>
        <v>0</v>
      </c>
      <c r="D131" s="151" t="n">
        <f aca="false">IF(B131&lt;&gt;0,(LOOKUP(B131,SUBCONTRACTORS!$D$4:$D$43,SUBCONTRACTORS!$K$4:$K$43)),0)</f>
        <v>0</v>
      </c>
      <c r="E131" s="151" t="n">
        <f aca="false">IF(D131&lt;&gt;0,(LOOKUP(D131,SUBCONTRACTORS!$N$16:$N$25,SUBCONTRACTORS!$O$16:$O$25)),0)</f>
        <v>0</v>
      </c>
      <c r="F131" s="151" t="n">
        <f aca="false">IF(D131&lt;&gt;0,(LOOKUP(D131,SUBCONTRACTORS!$N$16:$N$25,SUBCONTRACTORS!$P$16:$P$25)),0)</f>
        <v>0</v>
      </c>
      <c r="G131" s="394" t="n">
        <f aca="false">C131*E131</f>
        <v>0</v>
      </c>
      <c r="H131" s="395" t="n">
        <f aca="false">G131*F131</f>
        <v>0</v>
      </c>
      <c r="T131" s="151" t="n">
        <f aca="false">T122</f>
        <v>0</v>
      </c>
      <c r="U131" s="363" t="n">
        <f aca="false">AA122</f>
        <v>0</v>
      </c>
      <c r="V131" s="151" t="n">
        <f aca="false">IF(T131&lt;&gt;0,(LOOKUP(T131,SUBCONTRACTORS!$D$4:$D$43,SUBCONTRACTORS!$K$4:$K$43)),0)</f>
        <v>0</v>
      </c>
      <c r="W131" s="151" t="n">
        <f aca="false">IF(V131&lt;&gt;0,(LOOKUP(V131,SUBCONTRACTORS!$N$16:$N$25,SUBCONTRACTORS!$O$16:$O$25)),0)</f>
        <v>0</v>
      </c>
      <c r="X131" s="151" t="n">
        <f aca="false">IF(V131&lt;&gt;0,(LOOKUP(V131,SUBCONTRACTORS!$N$16:$N$25,SUBCONTRACTORS!$P$16:$P$25)),0)</f>
        <v>0</v>
      </c>
      <c r="Y131" s="394" t="n">
        <f aca="false">U131*W131</f>
        <v>0</v>
      </c>
      <c r="Z131" s="395" t="n">
        <f aca="false">Y131*X131</f>
        <v>0</v>
      </c>
      <c r="AL131" s="151" t="n">
        <f aca="false">AL122</f>
        <v>0</v>
      </c>
      <c r="AM131" s="363" t="n">
        <f aca="false">AS122</f>
        <v>0</v>
      </c>
      <c r="AN131" s="151" t="n">
        <f aca="false">IF(AL131&lt;&gt;0,(LOOKUP(AL131,SUBCONTRACTORS!$D$4:$D$43,SUBCONTRACTORS!$K$4:$K$43)),0)</f>
        <v>0</v>
      </c>
      <c r="AO131" s="151" t="n">
        <f aca="false">IF(AN131&lt;&gt;0,(LOOKUP(AN131,SUBCONTRACTORS!$N$16:$N$25,SUBCONTRACTORS!$O$16:$O$25)),0)</f>
        <v>0</v>
      </c>
      <c r="AP131" s="151" t="n">
        <f aca="false">IF(AN131&lt;&gt;0,(LOOKUP(AN131,SUBCONTRACTORS!$N$16:$N$25,SUBCONTRACTORS!$P$16:$P$25)),0)</f>
        <v>0</v>
      </c>
      <c r="AQ131" s="394" t="n">
        <f aca="false">AM131*AO131</f>
        <v>0</v>
      </c>
      <c r="AR131" s="395" t="n">
        <f aca="false">AQ131*AP131</f>
        <v>0</v>
      </c>
      <c r="BD131" s="151" t="n">
        <f aca="false">BD122</f>
        <v>0</v>
      </c>
      <c r="BE131" s="363" t="n">
        <f aca="false">BK122</f>
        <v>0</v>
      </c>
      <c r="BF131" s="151" t="n">
        <f aca="false">IF(BD131&lt;&gt;0,(LOOKUP(BD131,SUBCONTRACTORS!$D$4:$D$43,SUBCONTRACTORS!$K$4:$K$43)),0)</f>
        <v>0</v>
      </c>
      <c r="BG131" s="151" t="n">
        <f aca="false">IF(BF131&lt;&gt;0,(LOOKUP(BF131,SUBCONTRACTORS!$N$16:$N$25,SUBCONTRACTORS!$O$16:$O$25)),0)</f>
        <v>0</v>
      </c>
      <c r="BH131" s="151" t="n">
        <f aca="false">IF(BF131&lt;&gt;0,(LOOKUP(BF131,SUBCONTRACTORS!$N$16:$N$25,SUBCONTRACTORS!$P$16:$P$25)),0)</f>
        <v>0</v>
      </c>
      <c r="BI131" s="394" t="n">
        <f aca="false">BE131*BG131</f>
        <v>0</v>
      </c>
      <c r="BJ131" s="395" t="n">
        <f aca="false">BI131*BH131</f>
        <v>0</v>
      </c>
      <c r="BV131" s="151" t="n">
        <f aca="false">BV122</f>
        <v>0</v>
      </c>
      <c r="BW131" s="363" t="n">
        <f aca="false">CC122</f>
        <v>0</v>
      </c>
      <c r="BX131" s="151" t="n">
        <f aca="false">IF(BV131&lt;&gt;0,(LOOKUP(BV131,SUBCONTRACTORS!$D$4:$D$43,SUBCONTRACTORS!$K$4:$K$43)),0)</f>
        <v>0</v>
      </c>
      <c r="BY131" s="151" t="n">
        <f aca="false">IF(BX131&lt;&gt;0,(LOOKUP(BX131,SUBCONTRACTORS!$N$16:$N$25,SUBCONTRACTORS!$O$16:$O$25)),0)</f>
        <v>0</v>
      </c>
      <c r="BZ131" s="151" t="n">
        <f aca="false">IF(BX131&lt;&gt;0,(LOOKUP(BX131,SUBCONTRACTORS!$N$16:$N$25,SUBCONTRACTORS!$P$16:$P$25)),0)</f>
        <v>0</v>
      </c>
      <c r="CA131" s="394" t="n">
        <f aca="false">BW131*BY131</f>
        <v>0</v>
      </c>
      <c r="CB131" s="395" t="n">
        <f aca="false">CA131*BZ131</f>
        <v>0</v>
      </c>
      <c r="CN131" s="151" t="n">
        <f aca="false">CN122</f>
        <v>0</v>
      </c>
      <c r="CO131" s="363" t="n">
        <f aca="false">CU122</f>
        <v>0</v>
      </c>
      <c r="CP131" s="151" t="n">
        <f aca="false">IF(CN131&lt;&gt;0,(LOOKUP(CN131,SUBCONTRACTORS!$D$4:$D$43,SUBCONTRACTORS!$K$4:$K$43)),0)</f>
        <v>0</v>
      </c>
      <c r="CQ131" s="151" t="n">
        <f aca="false">IF(CP131&lt;&gt;0,(LOOKUP(CP131,SUBCONTRACTORS!$N$16:$N$25,SUBCONTRACTORS!$O$16:$O$25)),0)</f>
        <v>0</v>
      </c>
      <c r="CR131" s="151" t="n">
        <f aca="false">IF(CP131&lt;&gt;0,(LOOKUP(CP131,SUBCONTRACTORS!$N$16:$N$25,SUBCONTRACTORS!$P$16:$P$25)),0)</f>
        <v>0</v>
      </c>
      <c r="CS131" s="394" t="n">
        <f aca="false">CO131*CQ131</f>
        <v>0</v>
      </c>
      <c r="CT131" s="395" t="n">
        <f aca="false">CS131*CR131</f>
        <v>0</v>
      </c>
      <c r="DF131" s="151" t="n">
        <f aca="false">DF122</f>
        <v>0</v>
      </c>
      <c r="DG131" s="363" t="n">
        <f aca="false">DM122</f>
        <v>0</v>
      </c>
      <c r="DH131" s="151" t="n">
        <f aca="false">IF(DF131&lt;&gt;0,(LOOKUP(DF131,SUBCONTRACTORS!$D$4:$D$43,SUBCONTRACTORS!$K$4:$K$43)),0)</f>
        <v>0</v>
      </c>
      <c r="DI131" s="151" t="n">
        <f aca="false">IF(DH131&lt;&gt;0,(LOOKUP(DH131,SUBCONTRACTORS!$N$16:$N$25,SUBCONTRACTORS!$O$16:$O$25)),0)</f>
        <v>0</v>
      </c>
      <c r="DJ131" s="151" t="n">
        <f aca="false">IF(DH131&lt;&gt;0,(LOOKUP(DH131,SUBCONTRACTORS!$N$16:$N$25,SUBCONTRACTORS!$P$16:$P$25)),0)</f>
        <v>0</v>
      </c>
      <c r="DK131" s="394" t="n">
        <f aca="false">DG131*DI131</f>
        <v>0</v>
      </c>
      <c r="DL131" s="395" t="n">
        <f aca="false">DK131*DJ131</f>
        <v>0</v>
      </c>
      <c r="DX131" s="151" t="n">
        <f aca="false">DX122</f>
        <v>0</v>
      </c>
      <c r="DY131" s="363" t="n">
        <f aca="false">EE122</f>
        <v>0</v>
      </c>
      <c r="DZ131" s="151" t="n">
        <f aca="false">IF(DX131&lt;&gt;0,(LOOKUP(DX131,SUBCONTRACTORS!$D$4:$D$43,SUBCONTRACTORS!$K$4:$K$43)),0)</f>
        <v>0</v>
      </c>
      <c r="EA131" s="151" t="n">
        <f aca="false">IF(DZ131&lt;&gt;0,(LOOKUP(DZ131,SUBCONTRACTORS!$N$16:$N$25,SUBCONTRACTORS!$O$16:$O$25)),0)</f>
        <v>0</v>
      </c>
      <c r="EB131" s="151" t="n">
        <f aca="false">IF(DZ131&lt;&gt;0,(LOOKUP(DZ131,SUBCONTRACTORS!$N$16:$N$25,SUBCONTRACTORS!$P$16:$P$25)),0)</f>
        <v>0</v>
      </c>
      <c r="EC131" s="394" t="n">
        <f aca="false">DY131*EA131</f>
        <v>0</v>
      </c>
      <c r="ED131" s="395" t="n">
        <f aca="false">EC131*EB131</f>
        <v>0</v>
      </c>
      <c r="EP131" s="151" t="n">
        <f aca="false">EP122</f>
        <v>0</v>
      </c>
      <c r="EQ131" s="363" t="n">
        <f aca="false">EW122</f>
        <v>0</v>
      </c>
      <c r="ER131" s="151" t="n">
        <f aca="false">IF(EP131&lt;&gt;0,(LOOKUP(EP131,SUBCONTRACTORS!$D$4:$D$43,SUBCONTRACTORS!$K$4:$K$43)),0)</f>
        <v>0</v>
      </c>
      <c r="ES131" s="151" t="n">
        <f aca="false">IF(ER131&lt;&gt;0,(LOOKUP(ER131,SUBCONTRACTORS!$N$16:$N$25,SUBCONTRACTORS!$O$16:$O$25)),0)</f>
        <v>0</v>
      </c>
      <c r="ET131" s="151" t="n">
        <f aca="false">IF(ER131&lt;&gt;0,(LOOKUP(ER131,SUBCONTRACTORS!$N$16:$N$25,SUBCONTRACTORS!$P$16:$P$25)),0)</f>
        <v>0</v>
      </c>
      <c r="EU131" s="394" t="n">
        <f aca="false">EQ131*ES131</f>
        <v>0</v>
      </c>
      <c r="EV131" s="395" t="n">
        <f aca="false">EU131*ET131</f>
        <v>0</v>
      </c>
      <c r="FH131" s="151" t="n">
        <f aca="false">FH122</f>
        <v>0</v>
      </c>
      <c r="FI131" s="363" t="n">
        <f aca="false">FO122</f>
        <v>0</v>
      </c>
      <c r="FJ131" s="151" t="n">
        <f aca="false">IF(FH131&lt;&gt;0,(LOOKUP(FH131,SUBCONTRACTORS!$D$4:$D$43,SUBCONTRACTORS!$K$4:$K$43)),0)</f>
        <v>0</v>
      </c>
      <c r="FK131" s="151" t="n">
        <f aca="false">IF(FJ131&lt;&gt;0,(LOOKUP(FJ131,SUBCONTRACTORS!$N$16:$N$25,SUBCONTRACTORS!$O$16:$O$25)),0)</f>
        <v>0</v>
      </c>
      <c r="FL131" s="151" t="n">
        <f aca="false">IF(FJ131&lt;&gt;0,(LOOKUP(FJ131,SUBCONTRACTORS!$N$16:$N$25,SUBCONTRACTORS!$P$16:$P$25)),0)</f>
        <v>0</v>
      </c>
      <c r="FM131" s="394" t="n">
        <f aca="false">FI131*FK131</f>
        <v>0</v>
      </c>
      <c r="FN131" s="395" t="n">
        <f aca="false">FM131*FL131</f>
        <v>0</v>
      </c>
    </row>
    <row r="132" customFormat="false" ht="12.75" hidden="true" customHeight="false" outlineLevel="0" collapsed="false">
      <c r="B132" s="151" t="n">
        <f aca="false">B124</f>
        <v>0</v>
      </c>
      <c r="C132" s="363" t="n">
        <f aca="false">I124</f>
        <v>0</v>
      </c>
      <c r="D132" s="151" t="n">
        <f aca="false">IF(B132&lt;&gt;0,(LOOKUP(B132,SUBCONTRACTORS!$D$4:$D$43,SUBCONTRACTORS!$K$4:$K$43)),0)</f>
        <v>0</v>
      </c>
      <c r="E132" s="151" t="n">
        <f aca="false">IF(D132&lt;&gt;0,(LOOKUP(D132,SUBCONTRACTORS!$N$16:$N$25,SUBCONTRACTORS!$O$16:$O$25)),0)</f>
        <v>0</v>
      </c>
      <c r="F132" s="151" t="n">
        <f aca="false">IF(D132&lt;&gt;0,(LOOKUP(D132,SUBCONTRACTORS!$N$16:$N$25,SUBCONTRACTORS!$P$16:$P$25)),0)</f>
        <v>0</v>
      </c>
      <c r="G132" s="394" t="n">
        <f aca="false">C132*E132</f>
        <v>0</v>
      </c>
      <c r="H132" s="395" t="n">
        <f aca="false">G132*F132</f>
        <v>0</v>
      </c>
      <c r="T132" s="151" t="n">
        <f aca="false">T124</f>
        <v>0</v>
      </c>
      <c r="U132" s="363" t="n">
        <f aca="false">AA124</f>
        <v>0</v>
      </c>
      <c r="V132" s="151" t="n">
        <f aca="false">IF(T132&lt;&gt;0,(LOOKUP(T132,SUBCONTRACTORS!$D$4:$D$43,SUBCONTRACTORS!$K$4:$K$43)),0)</f>
        <v>0</v>
      </c>
      <c r="W132" s="151" t="n">
        <f aca="false">IF(V132&lt;&gt;0,(LOOKUP(V132,SUBCONTRACTORS!$N$16:$N$25,SUBCONTRACTORS!$O$16:$O$25)),0)</f>
        <v>0</v>
      </c>
      <c r="X132" s="151" t="n">
        <f aca="false">IF(V132&lt;&gt;0,(LOOKUP(V132,SUBCONTRACTORS!$N$16:$N$25,SUBCONTRACTORS!$P$16:$P$25)),0)</f>
        <v>0</v>
      </c>
      <c r="Y132" s="394" t="n">
        <f aca="false">U132*W132</f>
        <v>0</v>
      </c>
      <c r="Z132" s="395" t="n">
        <f aca="false">Y132*X132</f>
        <v>0</v>
      </c>
      <c r="AL132" s="151" t="n">
        <f aca="false">AL124</f>
        <v>0</v>
      </c>
      <c r="AM132" s="363" t="n">
        <f aca="false">AS124</f>
        <v>0</v>
      </c>
      <c r="AN132" s="151" t="n">
        <f aca="false">IF(AL132&lt;&gt;0,(LOOKUP(AL132,SUBCONTRACTORS!$D$4:$D$43,SUBCONTRACTORS!$K$4:$K$43)),0)</f>
        <v>0</v>
      </c>
      <c r="AO132" s="151" t="n">
        <f aca="false">IF(AN132&lt;&gt;0,(LOOKUP(AN132,SUBCONTRACTORS!$N$16:$N$25,SUBCONTRACTORS!$O$16:$O$25)),0)</f>
        <v>0</v>
      </c>
      <c r="AP132" s="151" t="n">
        <f aca="false">IF(AN132&lt;&gt;0,(LOOKUP(AN132,SUBCONTRACTORS!$N$16:$N$25,SUBCONTRACTORS!$P$16:$P$25)),0)</f>
        <v>0</v>
      </c>
      <c r="AQ132" s="394" t="n">
        <f aca="false">AM132*AO132</f>
        <v>0</v>
      </c>
      <c r="AR132" s="395" t="n">
        <f aca="false">AQ132*AP132</f>
        <v>0</v>
      </c>
      <c r="BD132" s="151" t="n">
        <f aca="false">BD124</f>
        <v>0</v>
      </c>
      <c r="BE132" s="363" t="n">
        <f aca="false">BK124</f>
        <v>0</v>
      </c>
      <c r="BF132" s="151" t="n">
        <f aca="false">IF(BD132&lt;&gt;0,(LOOKUP(BD132,SUBCONTRACTORS!$D$4:$D$43,SUBCONTRACTORS!$K$4:$K$43)),0)</f>
        <v>0</v>
      </c>
      <c r="BG132" s="151" t="n">
        <f aca="false">IF(BF132&lt;&gt;0,(LOOKUP(BF132,SUBCONTRACTORS!$N$16:$N$25,SUBCONTRACTORS!$O$16:$O$25)),0)</f>
        <v>0</v>
      </c>
      <c r="BH132" s="151" t="n">
        <f aca="false">IF(BF132&lt;&gt;0,(LOOKUP(BF132,SUBCONTRACTORS!$N$16:$N$25,SUBCONTRACTORS!$P$16:$P$25)),0)</f>
        <v>0</v>
      </c>
      <c r="BI132" s="394" t="n">
        <f aca="false">BE132*BG132</f>
        <v>0</v>
      </c>
      <c r="BJ132" s="395" t="n">
        <f aca="false">BI132*BH132</f>
        <v>0</v>
      </c>
      <c r="BV132" s="151" t="n">
        <f aca="false">BV124</f>
        <v>0</v>
      </c>
      <c r="BW132" s="363" t="n">
        <f aca="false">CC124</f>
        <v>0</v>
      </c>
      <c r="BX132" s="151" t="n">
        <f aca="false">IF(BV132&lt;&gt;0,(LOOKUP(BV132,SUBCONTRACTORS!$D$4:$D$43,SUBCONTRACTORS!$K$4:$K$43)),0)</f>
        <v>0</v>
      </c>
      <c r="BY132" s="151" t="n">
        <f aca="false">IF(BX132&lt;&gt;0,(LOOKUP(BX132,SUBCONTRACTORS!$N$16:$N$25,SUBCONTRACTORS!$O$16:$O$25)),0)</f>
        <v>0</v>
      </c>
      <c r="BZ132" s="151" t="n">
        <f aca="false">IF(BX132&lt;&gt;0,(LOOKUP(BX132,SUBCONTRACTORS!$N$16:$N$25,SUBCONTRACTORS!$P$16:$P$25)),0)</f>
        <v>0</v>
      </c>
      <c r="CA132" s="394" t="n">
        <f aca="false">BW132*BY132</f>
        <v>0</v>
      </c>
      <c r="CB132" s="395" t="n">
        <f aca="false">CA132*BZ132</f>
        <v>0</v>
      </c>
      <c r="CN132" s="151" t="n">
        <f aca="false">CN124</f>
        <v>0</v>
      </c>
      <c r="CO132" s="363" t="n">
        <f aca="false">CU124</f>
        <v>0</v>
      </c>
      <c r="CP132" s="151" t="n">
        <f aca="false">IF(CN132&lt;&gt;0,(LOOKUP(CN132,SUBCONTRACTORS!$D$4:$D$43,SUBCONTRACTORS!$K$4:$K$43)),0)</f>
        <v>0</v>
      </c>
      <c r="CQ132" s="151" t="n">
        <f aca="false">IF(CP132&lt;&gt;0,(LOOKUP(CP132,SUBCONTRACTORS!$N$16:$N$25,SUBCONTRACTORS!$O$16:$O$25)),0)</f>
        <v>0</v>
      </c>
      <c r="CR132" s="151" t="n">
        <f aca="false">IF(CP132&lt;&gt;0,(LOOKUP(CP132,SUBCONTRACTORS!$N$16:$N$25,SUBCONTRACTORS!$P$16:$P$25)),0)</f>
        <v>0</v>
      </c>
      <c r="CS132" s="394" t="n">
        <f aca="false">CO132*CQ132</f>
        <v>0</v>
      </c>
      <c r="CT132" s="395" t="n">
        <f aca="false">CS132*CR132</f>
        <v>0</v>
      </c>
      <c r="DF132" s="151" t="n">
        <f aca="false">DF124</f>
        <v>0</v>
      </c>
      <c r="DG132" s="363" t="n">
        <f aca="false">DM124</f>
        <v>0</v>
      </c>
      <c r="DH132" s="151" t="n">
        <f aca="false">IF(DF132&lt;&gt;0,(LOOKUP(DF132,SUBCONTRACTORS!$D$4:$D$43,SUBCONTRACTORS!$K$4:$K$43)),0)</f>
        <v>0</v>
      </c>
      <c r="DI132" s="151" t="n">
        <f aca="false">IF(DH132&lt;&gt;0,(LOOKUP(DH132,SUBCONTRACTORS!$N$16:$N$25,SUBCONTRACTORS!$O$16:$O$25)),0)</f>
        <v>0</v>
      </c>
      <c r="DJ132" s="151" t="n">
        <f aca="false">IF(DH132&lt;&gt;0,(LOOKUP(DH132,SUBCONTRACTORS!$N$16:$N$25,SUBCONTRACTORS!$P$16:$P$25)),0)</f>
        <v>0</v>
      </c>
      <c r="DK132" s="394" t="n">
        <f aca="false">DG132*DI132</f>
        <v>0</v>
      </c>
      <c r="DL132" s="395" t="n">
        <f aca="false">DK132*DJ132</f>
        <v>0</v>
      </c>
      <c r="DX132" s="151" t="n">
        <f aca="false">DX124</f>
        <v>0</v>
      </c>
      <c r="DY132" s="363" t="n">
        <f aca="false">EE124</f>
        <v>0</v>
      </c>
      <c r="DZ132" s="151" t="n">
        <f aca="false">IF(DX132&lt;&gt;0,(LOOKUP(DX132,SUBCONTRACTORS!$D$4:$D$43,SUBCONTRACTORS!$K$4:$K$43)),0)</f>
        <v>0</v>
      </c>
      <c r="EA132" s="151" t="n">
        <f aca="false">IF(DZ132&lt;&gt;0,(LOOKUP(DZ132,SUBCONTRACTORS!$N$16:$N$25,SUBCONTRACTORS!$O$16:$O$25)),0)</f>
        <v>0</v>
      </c>
      <c r="EB132" s="151" t="n">
        <f aca="false">IF(DZ132&lt;&gt;0,(LOOKUP(DZ132,SUBCONTRACTORS!$N$16:$N$25,SUBCONTRACTORS!$P$16:$P$25)),0)</f>
        <v>0</v>
      </c>
      <c r="EC132" s="394" t="n">
        <f aca="false">DY132*EA132</f>
        <v>0</v>
      </c>
      <c r="ED132" s="395" t="n">
        <f aca="false">EC132*EB132</f>
        <v>0</v>
      </c>
      <c r="EP132" s="151" t="n">
        <f aca="false">EP124</f>
        <v>0</v>
      </c>
      <c r="EQ132" s="363" t="n">
        <f aca="false">EW124</f>
        <v>0</v>
      </c>
      <c r="ER132" s="151" t="n">
        <f aca="false">IF(EP132&lt;&gt;0,(LOOKUP(EP132,SUBCONTRACTORS!$D$4:$D$43,SUBCONTRACTORS!$K$4:$K$43)),0)</f>
        <v>0</v>
      </c>
      <c r="ES132" s="151" t="n">
        <f aca="false">IF(ER132&lt;&gt;0,(LOOKUP(ER132,SUBCONTRACTORS!$N$16:$N$25,SUBCONTRACTORS!$O$16:$O$25)),0)</f>
        <v>0</v>
      </c>
      <c r="ET132" s="151" t="n">
        <f aca="false">IF(ER132&lt;&gt;0,(LOOKUP(ER132,SUBCONTRACTORS!$N$16:$N$25,SUBCONTRACTORS!$P$16:$P$25)),0)</f>
        <v>0</v>
      </c>
      <c r="EU132" s="394" t="n">
        <f aca="false">EQ132*ES132</f>
        <v>0</v>
      </c>
      <c r="EV132" s="395" t="n">
        <f aca="false">EU132*ET132</f>
        <v>0</v>
      </c>
      <c r="FH132" s="151" t="n">
        <f aca="false">FH124</f>
        <v>0</v>
      </c>
      <c r="FI132" s="363" t="n">
        <f aca="false">FO124</f>
        <v>0</v>
      </c>
      <c r="FJ132" s="151" t="n">
        <f aca="false">IF(FH132&lt;&gt;0,(LOOKUP(FH132,SUBCONTRACTORS!$D$4:$D$43,SUBCONTRACTORS!$K$4:$K$43)),0)</f>
        <v>0</v>
      </c>
      <c r="FK132" s="151" t="n">
        <f aca="false">IF(FJ132&lt;&gt;0,(LOOKUP(FJ132,SUBCONTRACTORS!$N$16:$N$25,SUBCONTRACTORS!$O$16:$O$25)),0)</f>
        <v>0</v>
      </c>
      <c r="FL132" s="151" t="n">
        <f aca="false">IF(FJ132&lt;&gt;0,(LOOKUP(FJ132,SUBCONTRACTORS!$N$16:$N$25,SUBCONTRACTORS!$P$16:$P$25)),0)</f>
        <v>0</v>
      </c>
      <c r="FM132" s="394" t="n">
        <f aca="false">FI132*FK132</f>
        <v>0</v>
      </c>
      <c r="FN132" s="395" t="n">
        <f aca="false">FM132*FL132</f>
        <v>0</v>
      </c>
    </row>
    <row r="133" customFormat="false" ht="12.75" hidden="true" customHeight="false" outlineLevel="0" collapsed="false">
      <c r="G133" s="394" t="n">
        <f aca="false">SUM(G129:G132)</f>
        <v>0</v>
      </c>
      <c r="H133" s="396" t="n">
        <f aca="false">SUM(H129:H132)</f>
        <v>0</v>
      </c>
      <c r="Y133" s="394" t="n">
        <f aca="false">SUM(Y129:Y132)</f>
        <v>0</v>
      </c>
      <c r="Z133" s="396" t="n">
        <f aca="false">SUM(Z129:Z132)</f>
        <v>0</v>
      </c>
      <c r="AQ133" s="394" t="n">
        <f aca="false">SUM(AQ129:AQ132)</f>
        <v>0</v>
      </c>
      <c r="AR133" s="396" t="n">
        <f aca="false">SUM(AR129:AR132)</f>
        <v>0</v>
      </c>
      <c r="BI133" s="394" t="n">
        <f aca="false">SUM(BI129:BI132)</f>
        <v>0</v>
      </c>
      <c r="BJ133" s="396" t="n">
        <f aca="false">SUM(BJ129:BJ132)</f>
        <v>0</v>
      </c>
      <c r="CA133" s="394" t="n">
        <f aca="false">SUM(CA129:CA132)</f>
        <v>0</v>
      </c>
      <c r="CB133" s="396" t="n">
        <f aca="false">SUM(CB129:CB132)</f>
        <v>0</v>
      </c>
      <c r="CS133" s="394" t="n">
        <f aca="false">SUM(CS129:CS132)</f>
        <v>0</v>
      </c>
      <c r="CT133" s="396" t="n">
        <f aca="false">SUM(CT129:CT132)</f>
        <v>0</v>
      </c>
      <c r="DK133" s="394" t="n">
        <f aca="false">SUM(DK129:DK132)</f>
        <v>0</v>
      </c>
      <c r="DL133" s="396" t="n">
        <f aca="false">SUM(DL129:DL132)</f>
        <v>0</v>
      </c>
      <c r="EC133" s="394" t="n">
        <f aca="false">SUM(EC129:EC132)</f>
        <v>0</v>
      </c>
      <c r="ED133" s="396" t="n">
        <f aca="false">SUM(ED129:ED132)</f>
        <v>0</v>
      </c>
      <c r="EU133" s="394" t="n">
        <f aca="false">SUM(EU129:EU132)</f>
        <v>0</v>
      </c>
      <c r="EV133" s="396" t="n">
        <f aca="false">SUM(EV129:EV132)</f>
        <v>0</v>
      </c>
      <c r="FM133" s="394" t="n">
        <f aca="false">SUM(FM129:FM132)</f>
        <v>0</v>
      </c>
      <c r="FN133" s="396" t="n">
        <f aca="false">SUM(FN129:FN132)</f>
        <v>0</v>
      </c>
    </row>
    <row r="150" customFormat="false" ht="15.75" hidden="true" customHeight="false" outlineLevel="0" collapsed="false">
      <c r="A150" s="175" t="s">
        <v>932</v>
      </c>
    </row>
    <row r="152" customFormat="false" ht="18" hidden="true" customHeight="false" outlineLevel="0" collapsed="false">
      <c r="B152" s="338" t="s">
        <v>872</v>
      </c>
      <c r="C152" s="338"/>
      <c r="D152" s="338"/>
      <c r="F152" s="397" t="s">
        <v>933</v>
      </c>
      <c r="G152" s="397"/>
      <c r="M152" s="397" t="s">
        <v>934</v>
      </c>
      <c r="N152" s="397"/>
      <c r="T152" s="397" t="s">
        <v>892</v>
      </c>
      <c r="U152" s="397"/>
      <c r="Z152" s="338" t="s">
        <v>873</v>
      </c>
      <c r="AA152" s="338"/>
      <c r="AB152" s="338"/>
      <c r="AD152" s="397" t="s">
        <v>933</v>
      </c>
      <c r="AE152" s="397"/>
      <c r="AK152" s="397" t="s">
        <v>934</v>
      </c>
      <c r="AL152" s="397"/>
      <c r="AR152" s="397" t="s">
        <v>892</v>
      </c>
      <c r="AS152" s="397"/>
      <c r="AX152" s="338" t="s">
        <v>874</v>
      </c>
      <c r="AY152" s="338"/>
      <c r="AZ152" s="338"/>
      <c r="BB152" s="397" t="s">
        <v>933</v>
      </c>
      <c r="BC152" s="397"/>
      <c r="BI152" s="397" t="s">
        <v>934</v>
      </c>
      <c r="BJ152" s="397"/>
      <c r="BP152" s="397" t="s">
        <v>892</v>
      </c>
      <c r="BQ152" s="397"/>
      <c r="BV152" s="338" t="s">
        <v>875</v>
      </c>
      <c r="BW152" s="338"/>
      <c r="BX152" s="338"/>
      <c r="BZ152" s="397" t="s">
        <v>933</v>
      </c>
      <c r="CA152" s="397"/>
      <c r="CG152" s="397" t="s">
        <v>934</v>
      </c>
      <c r="CH152" s="397"/>
      <c r="CN152" s="397" t="s">
        <v>892</v>
      </c>
      <c r="CO152" s="397"/>
      <c r="CT152" s="338" t="s">
        <v>876</v>
      </c>
      <c r="CU152" s="338"/>
      <c r="CV152" s="338"/>
      <c r="CX152" s="397" t="s">
        <v>933</v>
      </c>
      <c r="CY152" s="397"/>
      <c r="DE152" s="397" t="s">
        <v>934</v>
      </c>
      <c r="DF152" s="397"/>
      <c r="DL152" s="397" t="s">
        <v>892</v>
      </c>
      <c r="DM152" s="397"/>
      <c r="DR152" s="338" t="s">
        <v>877</v>
      </c>
      <c r="DS152" s="338"/>
      <c r="DT152" s="338"/>
      <c r="DV152" s="397" t="s">
        <v>933</v>
      </c>
      <c r="DW152" s="397"/>
      <c r="EC152" s="397" t="s">
        <v>934</v>
      </c>
      <c r="ED152" s="397"/>
      <c r="EJ152" s="397" t="s">
        <v>892</v>
      </c>
      <c r="EK152" s="397"/>
      <c r="EP152" s="338" t="s">
        <v>878</v>
      </c>
      <c r="EQ152" s="338"/>
      <c r="ER152" s="338"/>
      <c r="ET152" s="397" t="s">
        <v>933</v>
      </c>
      <c r="EU152" s="397"/>
      <c r="FA152" s="397" t="s">
        <v>934</v>
      </c>
      <c r="FB152" s="397"/>
      <c r="FH152" s="397" t="s">
        <v>892</v>
      </c>
      <c r="FI152" s="397"/>
      <c r="FN152" s="338" t="s">
        <v>879</v>
      </c>
      <c r="FO152" s="338"/>
      <c r="FP152" s="338"/>
      <c r="FR152" s="397" t="s">
        <v>933</v>
      </c>
      <c r="FS152" s="397"/>
      <c r="FY152" s="397" t="s">
        <v>934</v>
      </c>
      <c r="FZ152" s="397"/>
      <c r="GF152" s="397" t="s">
        <v>892</v>
      </c>
      <c r="GG152" s="397"/>
      <c r="GL152" s="338" t="s">
        <v>880</v>
      </c>
      <c r="GM152" s="338"/>
      <c r="GN152" s="338"/>
      <c r="GP152" s="397" t="s">
        <v>933</v>
      </c>
      <c r="GQ152" s="397"/>
      <c r="GW152" s="397" t="s">
        <v>934</v>
      </c>
      <c r="GX152" s="397"/>
      <c r="HD152" s="397" t="s">
        <v>892</v>
      </c>
      <c r="HE152" s="397"/>
      <c r="HJ152" s="338" t="s">
        <v>881</v>
      </c>
      <c r="HK152" s="338"/>
      <c r="HL152" s="338"/>
      <c r="HN152" s="397" t="s">
        <v>933</v>
      </c>
      <c r="HO152" s="397"/>
      <c r="HU152" s="397" t="s">
        <v>934</v>
      </c>
      <c r="HV152" s="397"/>
      <c r="IB152" s="397" t="s">
        <v>892</v>
      </c>
      <c r="IC152" s="397"/>
    </row>
    <row r="153" customFormat="false" ht="12.75" hidden="true" customHeight="false" outlineLevel="0" collapsed="false">
      <c r="C153" s="151" t="s">
        <v>935</v>
      </c>
      <c r="D153" s="301" t="n">
        <v>1</v>
      </c>
      <c r="E153" s="301" t="n">
        <v>2</v>
      </c>
      <c r="F153" s="301" t="n">
        <v>3</v>
      </c>
      <c r="G153" s="301" t="n">
        <v>4</v>
      </c>
      <c r="H153" s="301" t="n">
        <v>5</v>
      </c>
      <c r="I153" s="301" t="n">
        <v>6</v>
      </c>
      <c r="J153" s="301" t="s">
        <v>699</v>
      </c>
      <c r="K153" s="301" t="n">
        <v>1</v>
      </c>
      <c r="L153" s="301" t="n">
        <v>2</v>
      </c>
      <c r="M153" s="301" t="n">
        <v>3</v>
      </c>
      <c r="N153" s="301" t="n">
        <v>4</v>
      </c>
      <c r="O153" s="301" t="n">
        <v>5</v>
      </c>
      <c r="P153" s="301" t="n">
        <v>6</v>
      </c>
      <c r="Q153" s="301" t="s">
        <v>699</v>
      </c>
      <c r="R153" s="301" t="n">
        <v>1</v>
      </c>
      <c r="S153" s="301" t="n">
        <v>2</v>
      </c>
      <c r="T153" s="301" t="n">
        <v>3</v>
      </c>
      <c r="U153" s="301" t="n">
        <v>4</v>
      </c>
      <c r="V153" s="301" t="n">
        <v>5</v>
      </c>
      <c r="W153" s="301" t="n">
        <v>6</v>
      </c>
      <c r="X153" s="301" t="s">
        <v>699</v>
      </c>
      <c r="AA153" s="151" t="s">
        <v>935</v>
      </c>
      <c r="AB153" s="301" t="n">
        <v>1</v>
      </c>
      <c r="AC153" s="301" t="n">
        <v>2</v>
      </c>
      <c r="AD153" s="301" t="n">
        <v>3</v>
      </c>
      <c r="AE153" s="301" t="n">
        <v>4</v>
      </c>
      <c r="AF153" s="301" t="n">
        <v>5</v>
      </c>
      <c r="AG153" s="301" t="n">
        <v>6</v>
      </c>
      <c r="AH153" s="301" t="s">
        <v>699</v>
      </c>
      <c r="AI153" s="301" t="n">
        <v>1</v>
      </c>
      <c r="AJ153" s="301" t="n">
        <v>2</v>
      </c>
      <c r="AK153" s="301" t="n">
        <v>3</v>
      </c>
      <c r="AL153" s="301" t="n">
        <v>4</v>
      </c>
      <c r="AM153" s="301" t="n">
        <v>5</v>
      </c>
      <c r="AN153" s="301" t="n">
        <v>6</v>
      </c>
      <c r="AO153" s="301" t="s">
        <v>699</v>
      </c>
      <c r="AP153" s="301" t="n">
        <v>1</v>
      </c>
      <c r="AQ153" s="301" t="n">
        <v>2</v>
      </c>
      <c r="AR153" s="301" t="n">
        <v>3</v>
      </c>
      <c r="AS153" s="301" t="n">
        <v>4</v>
      </c>
      <c r="AT153" s="301" t="n">
        <v>5</v>
      </c>
      <c r="AU153" s="301" t="n">
        <v>6</v>
      </c>
      <c r="AV153" s="301" t="s">
        <v>699</v>
      </c>
      <c r="AY153" s="151" t="s">
        <v>935</v>
      </c>
      <c r="AZ153" s="301" t="n">
        <v>1</v>
      </c>
      <c r="BA153" s="301" t="n">
        <v>2</v>
      </c>
      <c r="BB153" s="301" t="n">
        <v>3</v>
      </c>
      <c r="BC153" s="301" t="n">
        <v>4</v>
      </c>
      <c r="BD153" s="301" t="n">
        <v>5</v>
      </c>
      <c r="BE153" s="301" t="n">
        <v>6</v>
      </c>
      <c r="BF153" s="301" t="s">
        <v>699</v>
      </c>
      <c r="BG153" s="301" t="n">
        <v>1</v>
      </c>
      <c r="BH153" s="301" t="n">
        <v>2</v>
      </c>
      <c r="BI153" s="301" t="n">
        <v>3</v>
      </c>
      <c r="BJ153" s="301" t="n">
        <v>4</v>
      </c>
      <c r="BK153" s="301" t="n">
        <v>5</v>
      </c>
      <c r="BL153" s="301" t="n">
        <v>6</v>
      </c>
      <c r="BM153" s="301" t="s">
        <v>699</v>
      </c>
      <c r="BN153" s="301" t="n">
        <v>1</v>
      </c>
      <c r="BO153" s="301" t="n">
        <v>2</v>
      </c>
      <c r="BP153" s="301" t="n">
        <v>3</v>
      </c>
      <c r="BQ153" s="301" t="n">
        <v>4</v>
      </c>
      <c r="BR153" s="301" t="n">
        <v>5</v>
      </c>
      <c r="BS153" s="301" t="n">
        <v>6</v>
      </c>
      <c r="BT153" s="301" t="s">
        <v>699</v>
      </c>
      <c r="BW153" s="151" t="s">
        <v>935</v>
      </c>
      <c r="BX153" s="301" t="n">
        <v>1</v>
      </c>
      <c r="BY153" s="301" t="n">
        <v>2</v>
      </c>
      <c r="BZ153" s="301" t="n">
        <v>3</v>
      </c>
      <c r="CA153" s="301" t="n">
        <v>4</v>
      </c>
      <c r="CB153" s="301" t="n">
        <v>5</v>
      </c>
      <c r="CC153" s="301" t="n">
        <v>6</v>
      </c>
      <c r="CD153" s="301" t="s">
        <v>699</v>
      </c>
      <c r="CE153" s="301" t="n">
        <v>1</v>
      </c>
      <c r="CF153" s="301" t="n">
        <v>2</v>
      </c>
      <c r="CG153" s="301" t="n">
        <v>3</v>
      </c>
      <c r="CH153" s="301" t="n">
        <v>4</v>
      </c>
      <c r="CI153" s="301" t="n">
        <v>5</v>
      </c>
      <c r="CJ153" s="301" t="n">
        <v>6</v>
      </c>
      <c r="CK153" s="301" t="s">
        <v>699</v>
      </c>
      <c r="CL153" s="301" t="n">
        <v>1</v>
      </c>
      <c r="CM153" s="301" t="n">
        <v>2</v>
      </c>
      <c r="CN153" s="301" t="n">
        <v>3</v>
      </c>
      <c r="CO153" s="301" t="n">
        <v>4</v>
      </c>
      <c r="CP153" s="301" t="n">
        <v>5</v>
      </c>
      <c r="CQ153" s="301" t="n">
        <v>6</v>
      </c>
      <c r="CR153" s="301" t="s">
        <v>699</v>
      </c>
      <c r="CU153" s="151" t="s">
        <v>935</v>
      </c>
      <c r="CV153" s="301" t="n">
        <v>1</v>
      </c>
      <c r="CW153" s="301" t="n">
        <v>2</v>
      </c>
      <c r="CX153" s="301" t="n">
        <v>3</v>
      </c>
      <c r="CY153" s="301" t="n">
        <v>4</v>
      </c>
      <c r="CZ153" s="301" t="n">
        <v>5</v>
      </c>
      <c r="DA153" s="301" t="n">
        <v>6</v>
      </c>
      <c r="DB153" s="301" t="s">
        <v>699</v>
      </c>
      <c r="DC153" s="301" t="n">
        <v>1</v>
      </c>
      <c r="DD153" s="301" t="n">
        <v>2</v>
      </c>
      <c r="DE153" s="301" t="n">
        <v>3</v>
      </c>
      <c r="DF153" s="301" t="n">
        <v>4</v>
      </c>
      <c r="DG153" s="301" t="n">
        <v>5</v>
      </c>
      <c r="DH153" s="301" t="n">
        <v>6</v>
      </c>
      <c r="DI153" s="301" t="s">
        <v>699</v>
      </c>
      <c r="DJ153" s="301" t="n">
        <v>1</v>
      </c>
      <c r="DK153" s="301" t="n">
        <v>2</v>
      </c>
      <c r="DL153" s="301" t="n">
        <v>3</v>
      </c>
      <c r="DM153" s="301" t="n">
        <v>4</v>
      </c>
      <c r="DN153" s="301" t="n">
        <v>5</v>
      </c>
      <c r="DO153" s="301" t="n">
        <v>6</v>
      </c>
      <c r="DP153" s="301" t="s">
        <v>699</v>
      </c>
      <c r="DS153" s="151" t="s">
        <v>935</v>
      </c>
      <c r="DT153" s="301" t="n">
        <v>1</v>
      </c>
      <c r="DU153" s="301" t="n">
        <v>2</v>
      </c>
      <c r="DV153" s="301" t="n">
        <v>3</v>
      </c>
      <c r="DW153" s="301" t="n">
        <v>4</v>
      </c>
      <c r="DX153" s="301" t="n">
        <v>5</v>
      </c>
      <c r="DY153" s="301" t="n">
        <v>6</v>
      </c>
      <c r="DZ153" s="301" t="s">
        <v>699</v>
      </c>
      <c r="EA153" s="301" t="n">
        <v>1</v>
      </c>
      <c r="EB153" s="301" t="n">
        <v>2</v>
      </c>
      <c r="EC153" s="301" t="n">
        <v>3</v>
      </c>
      <c r="ED153" s="301" t="n">
        <v>4</v>
      </c>
      <c r="EE153" s="301" t="n">
        <v>5</v>
      </c>
      <c r="EF153" s="301" t="n">
        <v>6</v>
      </c>
      <c r="EG153" s="301" t="s">
        <v>699</v>
      </c>
      <c r="EH153" s="301" t="n">
        <v>1</v>
      </c>
      <c r="EI153" s="301" t="n">
        <v>2</v>
      </c>
      <c r="EJ153" s="301" t="n">
        <v>3</v>
      </c>
      <c r="EK153" s="301" t="n">
        <v>4</v>
      </c>
      <c r="EL153" s="301" t="n">
        <v>5</v>
      </c>
      <c r="EM153" s="301" t="n">
        <v>6</v>
      </c>
      <c r="EN153" s="301" t="s">
        <v>699</v>
      </c>
      <c r="EQ153" s="151" t="s">
        <v>935</v>
      </c>
      <c r="ER153" s="301" t="n">
        <v>1</v>
      </c>
      <c r="ES153" s="301" t="n">
        <v>2</v>
      </c>
      <c r="ET153" s="301" t="n">
        <v>3</v>
      </c>
      <c r="EU153" s="301" t="n">
        <v>4</v>
      </c>
      <c r="EV153" s="301" t="n">
        <v>5</v>
      </c>
      <c r="EW153" s="301" t="n">
        <v>6</v>
      </c>
      <c r="EX153" s="301" t="s">
        <v>699</v>
      </c>
      <c r="EY153" s="301" t="n">
        <v>1</v>
      </c>
      <c r="EZ153" s="301" t="n">
        <v>2</v>
      </c>
      <c r="FA153" s="301" t="n">
        <v>3</v>
      </c>
      <c r="FB153" s="301" t="n">
        <v>4</v>
      </c>
      <c r="FC153" s="301" t="n">
        <v>5</v>
      </c>
      <c r="FD153" s="301" t="n">
        <v>6</v>
      </c>
      <c r="FE153" s="301" t="s">
        <v>699</v>
      </c>
      <c r="FF153" s="301" t="n">
        <v>1</v>
      </c>
      <c r="FG153" s="301" t="n">
        <v>2</v>
      </c>
      <c r="FH153" s="301" t="n">
        <v>3</v>
      </c>
      <c r="FI153" s="301" t="n">
        <v>4</v>
      </c>
      <c r="FJ153" s="301" t="n">
        <v>5</v>
      </c>
      <c r="FK153" s="301" t="n">
        <v>6</v>
      </c>
      <c r="FL153" s="301" t="s">
        <v>699</v>
      </c>
      <c r="FO153" s="151" t="s">
        <v>935</v>
      </c>
      <c r="FP153" s="301" t="n">
        <v>1</v>
      </c>
      <c r="FQ153" s="301" t="n">
        <v>2</v>
      </c>
      <c r="FR153" s="301" t="n">
        <v>3</v>
      </c>
      <c r="FS153" s="301" t="n">
        <v>4</v>
      </c>
      <c r="FT153" s="301" t="n">
        <v>5</v>
      </c>
      <c r="FU153" s="301" t="n">
        <v>6</v>
      </c>
      <c r="FV153" s="301" t="s">
        <v>699</v>
      </c>
      <c r="FW153" s="301" t="n">
        <v>1</v>
      </c>
      <c r="FX153" s="301" t="n">
        <v>2</v>
      </c>
      <c r="FY153" s="301" t="n">
        <v>3</v>
      </c>
      <c r="FZ153" s="301" t="n">
        <v>4</v>
      </c>
      <c r="GA153" s="301" t="n">
        <v>5</v>
      </c>
      <c r="GB153" s="301" t="n">
        <v>6</v>
      </c>
      <c r="GC153" s="301" t="s">
        <v>699</v>
      </c>
      <c r="GD153" s="301" t="n">
        <v>1</v>
      </c>
      <c r="GE153" s="301" t="n">
        <v>2</v>
      </c>
      <c r="GF153" s="301" t="n">
        <v>3</v>
      </c>
      <c r="GG153" s="301" t="n">
        <v>4</v>
      </c>
      <c r="GH153" s="301" t="n">
        <v>5</v>
      </c>
      <c r="GI153" s="301" t="n">
        <v>6</v>
      </c>
      <c r="GJ153" s="301" t="s">
        <v>699</v>
      </c>
      <c r="GM153" s="151" t="s">
        <v>935</v>
      </c>
      <c r="GN153" s="301" t="n">
        <v>1</v>
      </c>
      <c r="GO153" s="301" t="n">
        <v>2</v>
      </c>
      <c r="GP153" s="301" t="n">
        <v>3</v>
      </c>
      <c r="GQ153" s="301" t="n">
        <v>4</v>
      </c>
      <c r="GR153" s="301" t="n">
        <v>5</v>
      </c>
      <c r="GS153" s="301" t="n">
        <v>6</v>
      </c>
      <c r="GT153" s="301" t="s">
        <v>699</v>
      </c>
      <c r="GU153" s="301" t="n">
        <v>1</v>
      </c>
      <c r="GV153" s="301" t="n">
        <v>2</v>
      </c>
      <c r="GW153" s="301" t="n">
        <v>3</v>
      </c>
      <c r="GX153" s="301" t="n">
        <v>4</v>
      </c>
      <c r="GY153" s="301" t="n">
        <v>5</v>
      </c>
      <c r="GZ153" s="301" t="n">
        <v>6</v>
      </c>
      <c r="HA153" s="301" t="s">
        <v>699</v>
      </c>
      <c r="HB153" s="301" t="n">
        <v>1</v>
      </c>
      <c r="HC153" s="301" t="n">
        <v>2</v>
      </c>
      <c r="HD153" s="301" t="n">
        <v>3</v>
      </c>
      <c r="HE153" s="301" t="n">
        <v>4</v>
      </c>
      <c r="HF153" s="301" t="n">
        <v>5</v>
      </c>
      <c r="HG153" s="301" t="n">
        <v>6</v>
      </c>
      <c r="HH153" s="301" t="s">
        <v>699</v>
      </c>
      <c r="HK153" s="151" t="s">
        <v>935</v>
      </c>
      <c r="HL153" s="301" t="n">
        <v>1</v>
      </c>
      <c r="HM153" s="301" t="n">
        <v>2</v>
      </c>
      <c r="HN153" s="301" t="n">
        <v>3</v>
      </c>
      <c r="HO153" s="301" t="n">
        <v>4</v>
      </c>
      <c r="HP153" s="301" t="n">
        <v>5</v>
      </c>
      <c r="HQ153" s="301" t="n">
        <v>6</v>
      </c>
      <c r="HR153" s="301" t="s">
        <v>699</v>
      </c>
      <c r="HS153" s="301" t="n">
        <v>1</v>
      </c>
      <c r="HT153" s="301" t="n">
        <v>2</v>
      </c>
      <c r="HU153" s="301" t="n">
        <v>3</v>
      </c>
      <c r="HV153" s="301" t="n">
        <v>4</v>
      </c>
      <c r="HW153" s="301" t="n">
        <v>5</v>
      </c>
      <c r="HX153" s="301" t="n">
        <v>6</v>
      </c>
      <c r="HY153" s="301" t="s">
        <v>699</v>
      </c>
      <c r="HZ153" s="301" t="n">
        <v>1</v>
      </c>
      <c r="IA153" s="301" t="n">
        <v>2</v>
      </c>
      <c r="IB153" s="301" t="n">
        <v>3</v>
      </c>
      <c r="IC153" s="301" t="n">
        <v>4</v>
      </c>
      <c r="ID153" s="301" t="n">
        <v>5</v>
      </c>
      <c r="IE153" s="301" t="n">
        <v>6</v>
      </c>
      <c r="IF153" s="301" t="s">
        <v>699</v>
      </c>
    </row>
    <row r="154" customFormat="false" ht="12.75" hidden="true" customHeight="false" outlineLevel="0" collapsed="false">
      <c r="B154" s="301" t="n">
        <v>1</v>
      </c>
      <c r="C154" s="398" t="n">
        <f aca="false">IF('Estimate-1'!$L15="",0,'Estimate-1'!$L15)</f>
        <v>0</v>
      </c>
      <c r="D154" s="301" t="n">
        <f aca="false">IF(C154=D$153,Q37,0)</f>
        <v>0</v>
      </c>
      <c r="E154" s="301" t="n">
        <f aca="false">IF(C154=E$153,Q37,0)</f>
        <v>0</v>
      </c>
      <c r="F154" s="301" t="n">
        <f aca="false">IF(C154=F$153,Q37,0)</f>
        <v>0</v>
      </c>
      <c r="G154" s="301" t="n">
        <f aca="false">IF(C154=G$153,Q37,0)</f>
        <v>0</v>
      </c>
      <c r="H154" s="301" t="n">
        <f aca="false">IF(C154=H$153,Q37,0)</f>
        <v>0</v>
      </c>
      <c r="I154" s="301" t="n">
        <f aca="false">IF(C154=I$153,Q37,0)</f>
        <v>0</v>
      </c>
      <c r="J154" s="301" t="n">
        <f aca="false">IF(SUM(D154:I154)=0,Q37,0)</f>
        <v>0</v>
      </c>
      <c r="K154" s="301" t="n">
        <f aca="false">IF(C154=K$153,K37,0)</f>
        <v>0</v>
      </c>
      <c r="L154" s="301" t="n">
        <f aca="false">IF(C154=L$153,K37,0)</f>
        <v>0</v>
      </c>
      <c r="M154" s="301" t="n">
        <f aca="false">IF(C154=M$153,K37,0)</f>
        <v>0</v>
      </c>
      <c r="N154" s="301" t="n">
        <f aca="false">IF(C154=N$153,K37,0)</f>
        <v>0</v>
      </c>
      <c r="O154" s="301" t="n">
        <f aca="false">IF(C154=O$153,K37,0)</f>
        <v>0</v>
      </c>
      <c r="P154" s="301" t="n">
        <f aca="false">IF(C154=P$153,K37,0)</f>
        <v>0</v>
      </c>
      <c r="Q154" s="301" t="n">
        <f aca="false">IF(SUM(K154:P154)=0,K37,0)</f>
        <v>0</v>
      </c>
      <c r="R154" s="301" t="n">
        <f aca="false">IF(C154=R$153,J37,0)</f>
        <v>0</v>
      </c>
      <c r="S154" s="301" t="n">
        <f aca="false">IF(C154=S$153,J37,0)</f>
        <v>0</v>
      </c>
      <c r="T154" s="301" t="n">
        <f aca="false">IF(C154=T$153,J37,0)</f>
        <v>0</v>
      </c>
      <c r="U154" s="301" t="n">
        <f aca="false">IF(C154=U$153,J37,0)</f>
        <v>0</v>
      </c>
      <c r="V154" s="301" t="n">
        <f aca="false">IF(C154=V$153,J37,0)</f>
        <v>0</v>
      </c>
      <c r="W154" s="301" t="n">
        <f aca="false">IF(C154=W$153,J37,0)</f>
        <v>0</v>
      </c>
      <c r="X154" s="301" t="n">
        <f aca="false">IF(SUM(R154:W154)=0,J37,0)</f>
        <v>0</v>
      </c>
      <c r="Z154" s="301" t="n">
        <v>1</v>
      </c>
      <c r="AA154" s="398" t="n">
        <f aca="false">IF('Estimate-2'!$L15="",0,'Estimate-2'!$L15)</f>
        <v>0</v>
      </c>
      <c r="AB154" s="301" t="n">
        <f aca="false">IF(AA154=AB$153,AI37,0)</f>
        <v>0</v>
      </c>
      <c r="AC154" s="301" t="n">
        <f aca="false">IF(AA154=AC$153,AI37,0)</f>
        <v>0</v>
      </c>
      <c r="AD154" s="301" t="n">
        <f aca="false">IF(AA154=AD$153,AI37,0)</f>
        <v>0</v>
      </c>
      <c r="AE154" s="301" t="n">
        <f aca="false">IF(AA154=AE$153,AI37,0)</f>
        <v>0</v>
      </c>
      <c r="AF154" s="301" t="n">
        <f aca="false">IF(AA154=AF$153,AI37,0)</f>
        <v>0</v>
      </c>
      <c r="AG154" s="301" t="n">
        <f aca="false">IF(AA154=AG$153,AI37,0)</f>
        <v>0</v>
      </c>
      <c r="AH154" s="301" t="n">
        <f aca="false">IF(SUM(AB154:AG154)=0,AI37,0)</f>
        <v>0</v>
      </c>
      <c r="AI154" s="301" t="n">
        <f aca="false">IF(AA154=AI$153,AC37,0)</f>
        <v>0</v>
      </c>
      <c r="AJ154" s="301" t="n">
        <f aca="false">IF(AA154=AJ$153,AC37,0)</f>
        <v>0</v>
      </c>
      <c r="AK154" s="301" t="n">
        <f aca="false">IF(AA154=AK$153,AC37,0)</f>
        <v>0</v>
      </c>
      <c r="AL154" s="301" t="n">
        <f aca="false">IF(AA154=AL$153,AC37,0)</f>
        <v>0</v>
      </c>
      <c r="AM154" s="301" t="n">
        <f aca="false">IF(AA154=AM$153,AC37,0)</f>
        <v>0</v>
      </c>
      <c r="AN154" s="301" t="n">
        <f aca="false">IF(AA154=AN$153,AC37,0)</f>
        <v>0</v>
      </c>
      <c r="AO154" s="301" t="n">
        <f aca="false">IF(SUM(AI154:AN154)=0,AC37,0)</f>
        <v>0</v>
      </c>
      <c r="AP154" s="301" t="n">
        <f aca="false">IF(AA154=AP$153,AB37,0)</f>
        <v>0</v>
      </c>
      <c r="AQ154" s="301" t="n">
        <f aca="false">IF(AA154=AQ$153,AB37,0)</f>
        <v>0</v>
      </c>
      <c r="AR154" s="301" t="n">
        <f aca="false">IF(AA154=AR$153,AB37,0)</f>
        <v>0</v>
      </c>
      <c r="AS154" s="301" t="n">
        <f aca="false">IF(AA154=AS$153,AB37,0)</f>
        <v>0</v>
      </c>
      <c r="AT154" s="301" t="n">
        <f aca="false">IF(AA154=AT$153,AB37,0)</f>
        <v>0</v>
      </c>
      <c r="AU154" s="301" t="n">
        <f aca="false">IF(AA154=AU$153,AB37,0)</f>
        <v>0</v>
      </c>
      <c r="AV154" s="301" t="n">
        <f aca="false">IF(SUM(AP154:AU154)=0,AB37,0)</f>
        <v>0</v>
      </c>
      <c r="AX154" s="301" t="n">
        <v>1</v>
      </c>
      <c r="AY154" s="398" t="n">
        <f aca="false">IF('Estimate-3'!$L15="",0,'Estimate-3'!$L15)</f>
        <v>0</v>
      </c>
      <c r="AZ154" s="301" t="n">
        <f aca="false">IF(AY154=AZ$153,BA37,0)</f>
        <v>0</v>
      </c>
      <c r="BA154" s="301" t="n">
        <f aca="false">IF(AY154=BA$153,BA37,0)</f>
        <v>0</v>
      </c>
      <c r="BB154" s="301" t="n">
        <f aca="false">IF(AY154=BB$153,BA37,0)</f>
        <v>0</v>
      </c>
      <c r="BC154" s="301" t="n">
        <f aca="false">IF(AY154=BC$153,BA37,0)</f>
        <v>0</v>
      </c>
      <c r="BD154" s="301" t="n">
        <f aca="false">IF(AY154=BD$153,BA37,0)</f>
        <v>0</v>
      </c>
      <c r="BE154" s="301" t="n">
        <f aca="false">IF(AY154=BE$153,BA37,0)</f>
        <v>0</v>
      </c>
      <c r="BF154" s="301" t="n">
        <f aca="false">IF(SUM(AZ154:BE154)=0,BA37,0)</f>
        <v>0</v>
      </c>
      <c r="BG154" s="301" t="n">
        <f aca="false">IF(AY154=BG$153,AU37,0)</f>
        <v>0</v>
      </c>
      <c r="BH154" s="301" t="n">
        <f aca="false">IF(AY154=BH$153,AU37,0)</f>
        <v>0</v>
      </c>
      <c r="BI154" s="301" t="n">
        <f aca="false">IF(AY154=BI$153,AU37,0)</f>
        <v>0</v>
      </c>
      <c r="BJ154" s="301" t="n">
        <f aca="false">IF(AY154=BJ$153,AU37,0)</f>
        <v>0</v>
      </c>
      <c r="BK154" s="301" t="n">
        <f aca="false">IF(AY154=BK$153,AU37,0)</f>
        <v>0</v>
      </c>
      <c r="BL154" s="301" t="n">
        <f aca="false">IF(AY154=BL$153,AU37,0)</f>
        <v>0</v>
      </c>
      <c r="BM154" s="301" t="n">
        <f aca="false">IF(SUM(BG154:BL154)=0,AU37,0)</f>
        <v>0</v>
      </c>
      <c r="BN154" s="301" t="n">
        <f aca="false">IF(AY154=BN$153,AT37,0)</f>
        <v>0</v>
      </c>
      <c r="BO154" s="301" t="n">
        <f aca="false">IF(AY154=BO$153,AT37,0)</f>
        <v>0</v>
      </c>
      <c r="BP154" s="301" t="n">
        <f aca="false">IF(AY154=BP$153,AT37,0)</f>
        <v>0</v>
      </c>
      <c r="BQ154" s="301" t="n">
        <f aca="false">IF(AY154=BQ$153,AT37,0)</f>
        <v>0</v>
      </c>
      <c r="BR154" s="301" t="n">
        <f aca="false">IF(AY154=BR$153,AT37,0)</f>
        <v>0</v>
      </c>
      <c r="BS154" s="301" t="n">
        <f aca="false">IF(AY154=BS$153,AT37,0)</f>
        <v>0</v>
      </c>
      <c r="BT154" s="301" t="n">
        <f aca="false">IF(SUM(BN154:BS154)=0,AT37,0)</f>
        <v>0</v>
      </c>
      <c r="BV154" s="301" t="n">
        <v>1</v>
      </c>
      <c r="BW154" s="398" t="n">
        <f aca="false">IF('Estimate-4'!$L15="",0,'Estimate-4'!$L15)</f>
        <v>0</v>
      </c>
      <c r="BX154" s="301" t="n">
        <f aca="false">IF(BW154=BX$153,BS37,0)</f>
        <v>0</v>
      </c>
      <c r="BY154" s="301" t="n">
        <f aca="false">IF(BW154=BY$153,BS37,0)</f>
        <v>0</v>
      </c>
      <c r="BZ154" s="301" t="n">
        <f aca="false">IF(BW154=BZ$153,BS37,0)</f>
        <v>0</v>
      </c>
      <c r="CA154" s="301" t="n">
        <f aca="false">IF(BW154=CA$153,BS37,0)</f>
        <v>0</v>
      </c>
      <c r="CB154" s="301" t="n">
        <f aca="false">IF(BW154=CB$153,BS37,0)</f>
        <v>0</v>
      </c>
      <c r="CC154" s="301" t="n">
        <f aca="false">IF(BW154=CC$153,BS37,0)</f>
        <v>0</v>
      </c>
      <c r="CD154" s="301" t="n">
        <f aca="false">IF(SUM(BX154:CC154)=0,BS37,0)</f>
        <v>0</v>
      </c>
      <c r="CE154" s="301" t="n">
        <f aca="false">IF(BW154=CE$153,BM37,0)</f>
        <v>0</v>
      </c>
      <c r="CF154" s="301" t="n">
        <f aca="false">IF(BW154=CF$153,BM37,0)</f>
        <v>0</v>
      </c>
      <c r="CG154" s="301" t="n">
        <f aca="false">IF(BW154=CG$153,BM37,0)</f>
        <v>0</v>
      </c>
      <c r="CH154" s="301" t="n">
        <f aca="false">IF(BW154=CH$153,BM37,0)</f>
        <v>0</v>
      </c>
      <c r="CI154" s="301" t="n">
        <f aca="false">IF(BW154=CI$153,BM37,0)</f>
        <v>0</v>
      </c>
      <c r="CJ154" s="301" t="n">
        <f aca="false">IF(BW154=CJ$153,BM37,0)</f>
        <v>0</v>
      </c>
      <c r="CK154" s="301" t="n">
        <f aca="false">IF(SUM(CE154:CJ154)=0,BM37,0)</f>
        <v>0</v>
      </c>
      <c r="CL154" s="301" t="n">
        <f aca="false">IF(BW154=CL$153,BL37,0)</f>
        <v>0</v>
      </c>
      <c r="CM154" s="301" t="n">
        <f aca="false">IF(BW154=CM$153,BL37,0)</f>
        <v>0</v>
      </c>
      <c r="CN154" s="301" t="n">
        <f aca="false">IF(BW154=CN$153,BL37,0)</f>
        <v>0</v>
      </c>
      <c r="CO154" s="301" t="n">
        <f aca="false">IF(BW154=CO$153,BL37,0)</f>
        <v>0</v>
      </c>
      <c r="CP154" s="301" t="n">
        <f aca="false">IF(BW154=CP$153,BL37,0)</f>
        <v>0</v>
      </c>
      <c r="CQ154" s="301" t="n">
        <f aca="false">IF(BW154=CQ$153,BL37,0)</f>
        <v>0</v>
      </c>
      <c r="CR154" s="301" t="n">
        <f aca="false">IF(SUM(CL154:CQ154)=0,BL37,0)</f>
        <v>0</v>
      </c>
      <c r="CT154" s="301" t="n">
        <v>1</v>
      </c>
      <c r="CU154" s="398" t="n">
        <f aca="false">IF('Estimate-5'!$L15="",0,'Estimate-5'!$L15)</f>
        <v>0</v>
      </c>
      <c r="CV154" s="301" t="n">
        <f aca="false">IF(CU154=CV$153,CK37,0)</f>
        <v>0</v>
      </c>
      <c r="CW154" s="301" t="n">
        <f aca="false">IF(CU154=CW$153,CK37,0)</f>
        <v>0</v>
      </c>
      <c r="CX154" s="301" t="n">
        <f aca="false">IF(CU154=CX$153,CK37,0)</f>
        <v>0</v>
      </c>
      <c r="CY154" s="301" t="n">
        <f aca="false">IF(CU154=CY$153,CK37,0)</f>
        <v>0</v>
      </c>
      <c r="CZ154" s="301" t="n">
        <f aca="false">IF(CU154=CZ$153,CK37,0)</f>
        <v>0</v>
      </c>
      <c r="DA154" s="301" t="n">
        <f aca="false">IF(CU154=DA$153,CK37,0)</f>
        <v>0</v>
      </c>
      <c r="DB154" s="301" t="n">
        <f aca="false">IF(SUM(CV154:DA154)=0,CK37,0)</f>
        <v>0</v>
      </c>
      <c r="DC154" s="301" t="n">
        <f aca="false">IF(CU154=DC$153,CE37,0)</f>
        <v>0</v>
      </c>
      <c r="DD154" s="301" t="n">
        <f aca="false">IF(CU154=DD$153,CE37,0)</f>
        <v>0</v>
      </c>
      <c r="DE154" s="301" t="n">
        <f aca="false">IF(CU154=DE$153,CE37,0)</f>
        <v>0</v>
      </c>
      <c r="DF154" s="301" t="n">
        <f aca="false">IF(CU154=DF$153,CE37,0)</f>
        <v>0</v>
      </c>
      <c r="DG154" s="301" t="n">
        <f aca="false">IF(CU154=DG$153,CE37,0)</f>
        <v>0</v>
      </c>
      <c r="DH154" s="301" t="n">
        <f aca="false">IF(CU154=DH$153,CE37,0)</f>
        <v>0</v>
      </c>
      <c r="DI154" s="301" t="n">
        <f aca="false">IF(SUM(DC154:DH154)=0,CE37,0)</f>
        <v>0</v>
      </c>
      <c r="DJ154" s="301" t="n">
        <f aca="false">IF(CU154=DJ$153,CD37,0)</f>
        <v>0</v>
      </c>
      <c r="DK154" s="301" t="n">
        <f aca="false">IF(CU154=DK$153,CD37,0)</f>
        <v>0</v>
      </c>
      <c r="DL154" s="301" t="n">
        <f aca="false">IF(CU154=DL$153,CD37,0)</f>
        <v>0</v>
      </c>
      <c r="DM154" s="301" t="n">
        <f aca="false">IF(CU154=DM$153,CD37,0)</f>
        <v>0</v>
      </c>
      <c r="DN154" s="301" t="n">
        <f aca="false">IF(CU154=DN$153,CD37,0)</f>
        <v>0</v>
      </c>
      <c r="DO154" s="301" t="n">
        <f aca="false">IF(CU154=DO$153,CD37,0)</f>
        <v>0</v>
      </c>
      <c r="DP154" s="301" t="n">
        <f aca="false">IF(SUM(DJ154:DO154)=0,CD37,0)</f>
        <v>0</v>
      </c>
      <c r="DR154" s="301" t="n">
        <v>1</v>
      </c>
      <c r="DS154" s="398" t="n">
        <f aca="false">IF('Estimate-6'!$L15="",0,'Estimate-6'!$L15)</f>
        <v>0</v>
      </c>
      <c r="DT154" s="301" t="n">
        <f aca="false">IF(DS154=DT$153,DC37,0)</f>
        <v>0</v>
      </c>
      <c r="DU154" s="301" t="n">
        <f aca="false">IF(DS154=DU$153,DC37,0)</f>
        <v>0</v>
      </c>
      <c r="DV154" s="301" t="n">
        <f aca="false">IF(DS154=DV$153,DC37,0)</f>
        <v>0</v>
      </c>
      <c r="DW154" s="301" t="n">
        <f aca="false">IF(DS154=DW$153,DC37,0)</f>
        <v>0</v>
      </c>
      <c r="DX154" s="301" t="n">
        <f aca="false">IF(DS154=DX$153,DC37,0)</f>
        <v>0</v>
      </c>
      <c r="DY154" s="301" t="n">
        <f aca="false">IF(DS154=DY$153,DC37,0)</f>
        <v>0</v>
      </c>
      <c r="DZ154" s="301" t="n">
        <f aca="false">IF(SUM(DT154:DY154)=0,DC37,0)</f>
        <v>0</v>
      </c>
      <c r="EA154" s="301" t="n">
        <f aca="false">IF(DS154=EA$153,CW37,0)</f>
        <v>0</v>
      </c>
      <c r="EB154" s="301" t="n">
        <f aca="false">IF(DS154=EB$153,CW37,0)</f>
        <v>0</v>
      </c>
      <c r="EC154" s="301" t="n">
        <f aca="false">IF(DS154=EC$153,CW37,0)</f>
        <v>0</v>
      </c>
      <c r="ED154" s="301" t="n">
        <f aca="false">IF(DS154=ED$153,CW37,0)</f>
        <v>0</v>
      </c>
      <c r="EE154" s="301" t="n">
        <f aca="false">IF(DS154=EE$153,CW37,0)</f>
        <v>0</v>
      </c>
      <c r="EF154" s="301" t="n">
        <f aca="false">IF(DS154=EF$153,CW37,0)</f>
        <v>0</v>
      </c>
      <c r="EG154" s="301" t="n">
        <f aca="false">IF(SUM(EA154:EF154)=0,CW37,0)</f>
        <v>0</v>
      </c>
      <c r="EH154" s="301" t="n">
        <f aca="false">IF(DS154=EH$153,CV37,0)</f>
        <v>0</v>
      </c>
      <c r="EI154" s="301" t="n">
        <f aca="false">IF(DS154=EI$153,CV37,0)</f>
        <v>0</v>
      </c>
      <c r="EJ154" s="301" t="n">
        <f aca="false">IF(DS154=EJ$153,CV37,0)</f>
        <v>0</v>
      </c>
      <c r="EK154" s="301" t="n">
        <f aca="false">IF(DS154=EK$153,CV37,0)</f>
        <v>0</v>
      </c>
      <c r="EL154" s="301" t="n">
        <f aca="false">IF(DS154=EL$153,CV37,0)</f>
        <v>0</v>
      </c>
      <c r="EM154" s="301" t="n">
        <f aca="false">IF(DS154=EM$153,CV37,0)</f>
        <v>0</v>
      </c>
      <c r="EN154" s="301" t="n">
        <f aca="false">IF(SUM(EH154:EM154)=0,CV37,0)</f>
        <v>0</v>
      </c>
      <c r="EP154" s="301" t="n">
        <v>1</v>
      </c>
      <c r="EQ154" s="398" t="n">
        <f aca="false">IF('Estimate-7'!$L15="",0,'Estimate-7'!$L15)</f>
        <v>0</v>
      </c>
      <c r="ER154" s="301" t="n">
        <f aca="false">IF(EQ154=ER$153,DU37,0)</f>
        <v>0</v>
      </c>
      <c r="ES154" s="301" t="n">
        <f aca="false">IF(EQ154=ES$153,DU37,0)</f>
        <v>0</v>
      </c>
      <c r="ET154" s="301" t="n">
        <f aca="false">IF(EQ154=ET$153,DU37,0)</f>
        <v>0</v>
      </c>
      <c r="EU154" s="301" t="n">
        <f aca="false">IF(EQ154=EU$153,DU37,0)</f>
        <v>0</v>
      </c>
      <c r="EV154" s="301" t="n">
        <f aca="false">IF(EQ154=EV$153,DU37,0)</f>
        <v>0</v>
      </c>
      <c r="EW154" s="301" t="n">
        <f aca="false">IF(EQ154=EW$153,DU37,0)</f>
        <v>0</v>
      </c>
      <c r="EX154" s="301" t="n">
        <f aca="false">IF(SUM(ER154:EW154)=0,DU37,0)</f>
        <v>0</v>
      </c>
      <c r="EY154" s="301" t="n">
        <f aca="false">IF(EQ154=EY$153,DO37,0)</f>
        <v>0</v>
      </c>
      <c r="EZ154" s="301" t="n">
        <f aca="false">IF(EQ154=EZ$153,DO37,0)</f>
        <v>0</v>
      </c>
      <c r="FA154" s="301" t="n">
        <f aca="false">IF(EQ154=FA$153,DO37,0)</f>
        <v>0</v>
      </c>
      <c r="FB154" s="301" t="n">
        <f aca="false">IF(EQ154=FB$153,DO37,0)</f>
        <v>0</v>
      </c>
      <c r="FC154" s="301" t="n">
        <f aca="false">IF(EQ154=FC$153,DO37,0)</f>
        <v>0</v>
      </c>
      <c r="FD154" s="301" t="n">
        <f aca="false">IF(EQ154=FD$153,DO37,0)</f>
        <v>0</v>
      </c>
      <c r="FE154" s="301" t="n">
        <f aca="false">IF(SUM(EY154:FD154)=0,DO37,0)</f>
        <v>0</v>
      </c>
      <c r="FF154" s="301" t="n">
        <f aca="false">IF(EQ154=FF$153,DN37,0)</f>
        <v>0</v>
      </c>
      <c r="FG154" s="301" t="n">
        <f aca="false">IF(EQ154=FG$153,DN37,0)</f>
        <v>0</v>
      </c>
      <c r="FH154" s="301" t="n">
        <f aca="false">IF(EQ154=FH$153,DN37,0)</f>
        <v>0</v>
      </c>
      <c r="FI154" s="301" t="n">
        <f aca="false">IF(EQ154=FI$153,DN37,0)</f>
        <v>0</v>
      </c>
      <c r="FJ154" s="301" t="n">
        <f aca="false">IF(EQ154=FJ$153,DN37,0)</f>
        <v>0</v>
      </c>
      <c r="FK154" s="301" t="n">
        <f aca="false">IF(EQ154=FK$153,DN37,0)</f>
        <v>0</v>
      </c>
      <c r="FL154" s="301" t="n">
        <f aca="false">IF(SUM(FF154:FK154)=0,DN37,0)</f>
        <v>0</v>
      </c>
      <c r="FN154" s="301" t="n">
        <v>1</v>
      </c>
      <c r="FO154" s="398" t="n">
        <f aca="false">IF('Estimate-8'!$L15="",0,'Estimate-8'!$L15)</f>
        <v>0</v>
      </c>
      <c r="FP154" s="301" t="n">
        <f aca="false">IF(FO154=FP$153,EM37,0)</f>
        <v>0</v>
      </c>
      <c r="FQ154" s="301" t="n">
        <f aca="false">IF(FO154=FQ$153,EM37,0)</f>
        <v>0</v>
      </c>
      <c r="FR154" s="301" t="n">
        <f aca="false">IF(FO154=FR$153,EM37,0)</f>
        <v>0</v>
      </c>
      <c r="FS154" s="301" t="n">
        <f aca="false">IF(FO154=FS$153,EM37,0)</f>
        <v>0</v>
      </c>
      <c r="FT154" s="301" t="n">
        <f aca="false">IF(FO154=FT$153,EM37,0)</f>
        <v>0</v>
      </c>
      <c r="FU154" s="301" t="n">
        <f aca="false">IF(FO154=FU$153,EM37,0)</f>
        <v>0</v>
      </c>
      <c r="FV154" s="301" t="n">
        <f aca="false">IF(SUM(FP154:FU154)=0,EM37,0)</f>
        <v>0</v>
      </c>
      <c r="FW154" s="301" t="n">
        <f aca="false">IF(FO154=FW$153,EG37,0)</f>
        <v>0</v>
      </c>
      <c r="FX154" s="301" t="n">
        <f aca="false">IF(FO154=FX$153,EG37,0)</f>
        <v>0</v>
      </c>
      <c r="FY154" s="301" t="n">
        <f aca="false">IF(FO154=FY$153,EG37,0)</f>
        <v>0</v>
      </c>
      <c r="FZ154" s="301" t="n">
        <f aca="false">IF(FO154=FZ$153,EG37,0)</f>
        <v>0</v>
      </c>
      <c r="GA154" s="301" t="n">
        <f aca="false">IF(FO154=GA$153,EG37,0)</f>
        <v>0</v>
      </c>
      <c r="GB154" s="301" t="n">
        <f aca="false">IF(FO154=GB$153,EG37,0)</f>
        <v>0</v>
      </c>
      <c r="GC154" s="301" t="n">
        <f aca="false">IF(SUM(FW154:GB154)=0,EG37,0)</f>
        <v>0</v>
      </c>
      <c r="GD154" s="301" t="n">
        <f aca="false">IF(FO154=GD$153,EF37,0)</f>
        <v>0</v>
      </c>
      <c r="GE154" s="301" t="n">
        <f aca="false">IF(FO154=GE$153,EF37,0)</f>
        <v>0</v>
      </c>
      <c r="GF154" s="301" t="n">
        <f aca="false">IF(FO154=GF$153,EF37,0)</f>
        <v>0</v>
      </c>
      <c r="GG154" s="301" t="n">
        <f aca="false">IF(FO154=GG$153,EF37,0)</f>
        <v>0</v>
      </c>
      <c r="GH154" s="301" t="n">
        <f aca="false">IF(FO154=GH$153,EF37,0)</f>
        <v>0</v>
      </c>
      <c r="GI154" s="301" t="n">
        <f aca="false">IF(FO154=GI$153,EF37,0)</f>
        <v>0</v>
      </c>
      <c r="GJ154" s="301" t="n">
        <f aca="false">IF(SUM(GD154:GI154)=0,EF37,0)</f>
        <v>0</v>
      </c>
      <c r="GL154" s="301" t="n">
        <v>1</v>
      </c>
      <c r="GM154" s="398" t="n">
        <f aca="false">IF('Estimate-9'!$L15="",0,'Estimate-9'!$L15)</f>
        <v>0</v>
      </c>
      <c r="GN154" s="301" t="n">
        <f aca="false">IF(GM154=GN$153,FE37,0)</f>
        <v>0</v>
      </c>
      <c r="GO154" s="301" t="n">
        <f aca="false">IF(GM154=GO$153,FE37,0)</f>
        <v>0</v>
      </c>
      <c r="GP154" s="301" t="n">
        <f aca="false">IF(GM154=GP$153,FE37,0)</f>
        <v>0</v>
      </c>
      <c r="GQ154" s="301" t="n">
        <f aca="false">IF(GM154=GQ$153,FE37,0)</f>
        <v>0</v>
      </c>
      <c r="GR154" s="301" t="n">
        <f aca="false">IF(GM154=GR$153,FE37,0)</f>
        <v>0</v>
      </c>
      <c r="GS154" s="301" t="n">
        <f aca="false">IF(GM154=GS$153,FE37,0)</f>
        <v>0</v>
      </c>
      <c r="GT154" s="301" t="n">
        <f aca="false">IF(SUM(GN154:GS154)=0,FE37,0)</f>
        <v>0</v>
      </c>
      <c r="GU154" s="301" t="n">
        <f aca="false">IF(GM154=GU$153,EY37,0)</f>
        <v>0</v>
      </c>
      <c r="GV154" s="301" t="n">
        <f aca="false">IF(GM154=GV$153,EY37,0)</f>
        <v>0</v>
      </c>
      <c r="GW154" s="301" t="n">
        <f aca="false">IF(GM154=GW$153,EY37,0)</f>
        <v>0</v>
      </c>
      <c r="GX154" s="301" t="n">
        <f aca="false">IF(GM154=GX$153,EY37,0)</f>
        <v>0</v>
      </c>
      <c r="GY154" s="301" t="n">
        <f aca="false">IF(GM154=GY$153,EY37,0)</f>
        <v>0</v>
      </c>
      <c r="GZ154" s="301" t="n">
        <f aca="false">IF(GM154=GZ$153,EY37,0)</f>
        <v>0</v>
      </c>
      <c r="HA154" s="301" t="n">
        <f aca="false">IF(SUM(GU154:GZ154)=0,EY37,0)</f>
        <v>0</v>
      </c>
      <c r="HB154" s="301" t="n">
        <f aca="false">IF(GM154=HB$153,EX37,0)</f>
        <v>0</v>
      </c>
      <c r="HC154" s="301" t="n">
        <f aca="false">IF(GM154=HC$153,EX37,0)</f>
        <v>0</v>
      </c>
      <c r="HD154" s="301" t="n">
        <f aca="false">IF(GM154=HD$153,EX37,0)</f>
        <v>0</v>
      </c>
      <c r="HE154" s="301" t="n">
        <f aca="false">IF(GM154=HE$153,EX37,0)</f>
        <v>0</v>
      </c>
      <c r="HF154" s="301" t="n">
        <f aca="false">IF(GM154=HF$153,EX37,0)</f>
        <v>0</v>
      </c>
      <c r="HG154" s="301" t="n">
        <f aca="false">IF(GM154=HG$153,EX37,0)</f>
        <v>0</v>
      </c>
      <c r="HH154" s="301" t="n">
        <f aca="false">IF(SUM(HB154:HG154)=0,EX37,0)</f>
        <v>0</v>
      </c>
      <c r="HJ154" s="301" t="n">
        <v>1</v>
      </c>
      <c r="HK154" s="398" t="n">
        <f aca="false">IF('Estimate-10'!$L15="",0,'Estimate-10'!$L15)</f>
        <v>0</v>
      </c>
      <c r="HL154" s="301" t="n">
        <f aca="false">IF(HK154=HL$153,FW37,0)</f>
        <v>0</v>
      </c>
      <c r="HM154" s="301" t="n">
        <f aca="false">IF(HK154=HM$153,FW37,0)</f>
        <v>0</v>
      </c>
      <c r="HN154" s="301" t="n">
        <f aca="false">IF(HK154=HN$153,FW37,0)</f>
        <v>0</v>
      </c>
      <c r="HO154" s="301" t="n">
        <f aca="false">IF(HK154=HO$153,FW37,0)</f>
        <v>0</v>
      </c>
      <c r="HP154" s="301" t="n">
        <f aca="false">IF(HK154=HP$153,FW37,0)</f>
        <v>0</v>
      </c>
      <c r="HQ154" s="301" t="n">
        <f aca="false">IF(HK154=HQ$153,FW37,0)</f>
        <v>0</v>
      </c>
      <c r="HR154" s="301" t="n">
        <f aca="false">IF(SUM(HL154:HQ154)=0,FW37,0)</f>
        <v>0</v>
      </c>
      <c r="HS154" s="301" t="n">
        <f aca="false">IF(HK154=HS$153,FQ37,0)</f>
        <v>0</v>
      </c>
      <c r="HT154" s="301" t="n">
        <f aca="false">IF(HK154=HT$153,FQ37,0)</f>
        <v>0</v>
      </c>
      <c r="HU154" s="301" t="n">
        <f aca="false">IF(HK154=HU$153,FQ37,0)</f>
        <v>0</v>
      </c>
      <c r="HV154" s="301" t="n">
        <f aca="false">IF(HK154=HV$153,FQ37,0)</f>
        <v>0</v>
      </c>
      <c r="HW154" s="301" t="n">
        <f aca="false">IF(HK154=HW$153,FQ37,0)</f>
        <v>0</v>
      </c>
      <c r="HX154" s="301" t="n">
        <f aca="false">IF(HK154=HX$153,FQ37,0)</f>
        <v>0</v>
      </c>
      <c r="HY154" s="301" t="n">
        <f aca="false">IF(SUM(HS154:HX154)=0,FQ37,0)</f>
        <v>0</v>
      </c>
      <c r="HZ154" s="301" t="n">
        <f aca="false">IF(HK154=HZ$153,FP37,0)</f>
        <v>0</v>
      </c>
      <c r="IA154" s="301" t="n">
        <f aca="false">IF(HK154=IA$153,FP37,0)</f>
        <v>0</v>
      </c>
      <c r="IB154" s="301" t="n">
        <f aca="false">IF(HK154=IB$153,FP37,0)</f>
        <v>0</v>
      </c>
      <c r="IC154" s="301" t="n">
        <f aca="false">IF(HK154=IC$153,FP37,0)</f>
        <v>0</v>
      </c>
      <c r="ID154" s="301" t="n">
        <f aca="false">IF(HK154=ID$153,FP37,0)</f>
        <v>0</v>
      </c>
      <c r="IE154" s="301" t="n">
        <f aca="false">IF(HK154=IE$153,FP37,0)</f>
        <v>0</v>
      </c>
      <c r="IF154" s="301" t="n">
        <f aca="false">IF(SUM(HZ154:IE154)=0,FP37,0)</f>
        <v>0</v>
      </c>
    </row>
    <row r="155" customFormat="false" ht="12.75" hidden="true" customHeight="false" outlineLevel="0" collapsed="false">
      <c r="B155" s="301" t="n">
        <v>2</v>
      </c>
      <c r="C155" s="398" t="n">
        <f aca="false">IF('Estimate-1'!$L16="",0,'Estimate-1'!$L16)</f>
        <v>0</v>
      </c>
      <c r="D155" s="301" t="n">
        <f aca="false">IF(C155=D$153,Q38,0)</f>
        <v>0</v>
      </c>
      <c r="E155" s="301" t="n">
        <f aca="false">IF(C155=E$153,Q38,0)</f>
        <v>0</v>
      </c>
      <c r="F155" s="301" t="n">
        <f aca="false">IF(C155=F$153,Q38,0)</f>
        <v>0</v>
      </c>
      <c r="G155" s="301" t="n">
        <f aca="false">IF(C155=G$153,Q38,0)</f>
        <v>0</v>
      </c>
      <c r="H155" s="301" t="n">
        <f aca="false">IF(C155=H$153,Q38,0)</f>
        <v>0</v>
      </c>
      <c r="I155" s="301" t="n">
        <f aca="false">IF(C155=I$153,Q38,0)</f>
        <v>0</v>
      </c>
      <c r="J155" s="301" t="n">
        <f aca="false">IF(SUM(D155:I155)=0,Q38,0)</f>
        <v>0</v>
      </c>
      <c r="K155" s="301" t="n">
        <f aca="false">IF(C155=K$153,K38,0)</f>
        <v>0</v>
      </c>
      <c r="L155" s="301" t="n">
        <f aca="false">IF(C155=L$153,K38,0)</f>
        <v>0</v>
      </c>
      <c r="M155" s="301" t="n">
        <f aca="false">IF(C155=M$153,K38,0)</f>
        <v>0</v>
      </c>
      <c r="N155" s="301" t="n">
        <f aca="false">IF(C155=N$153,K38,0)</f>
        <v>0</v>
      </c>
      <c r="O155" s="301" t="n">
        <f aca="false">IF(C155=O$153,K38,0)</f>
        <v>0</v>
      </c>
      <c r="P155" s="301" t="n">
        <f aca="false">IF(C155=P$153,K38,0)</f>
        <v>0</v>
      </c>
      <c r="Q155" s="301" t="n">
        <f aca="false">IF(SUM(K155:P155)=0,K38,0)</f>
        <v>0</v>
      </c>
      <c r="R155" s="301" t="n">
        <f aca="false">IF(C155=R$153,J38,0)</f>
        <v>0</v>
      </c>
      <c r="S155" s="301" t="n">
        <f aca="false">IF(C155=S$153,J38,0)</f>
        <v>0</v>
      </c>
      <c r="T155" s="301" t="n">
        <f aca="false">IF(C155=T$153,J38,0)</f>
        <v>0</v>
      </c>
      <c r="U155" s="301" t="n">
        <f aca="false">IF(C155=U$153,J38,0)</f>
        <v>0</v>
      </c>
      <c r="V155" s="301" t="n">
        <f aca="false">IF(C155=V$153,J38,0)</f>
        <v>0</v>
      </c>
      <c r="W155" s="301" t="n">
        <f aca="false">IF(C155=W$153,J38,0)</f>
        <v>0</v>
      </c>
      <c r="X155" s="301" t="n">
        <f aca="false">IF(SUM(R155:W155)=0,J38,0)</f>
        <v>0</v>
      </c>
      <c r="Z155" s="301" t="n">
        <v>2</v>
      </c>
      <c r="AA155" s="398" t="n">
        <f aca="false">IF('Estimate-2'!$L16="",0,'Estimate-2'!$L16)</f>
        <v>0</v>
      </c>
      <c r="AB155" s="301" t="n">
        <f aca="false">IF(AA155=AB$153,AI38,0)</f>
        <v>0</v>
      </c>
      <c r="AC155" s="301" t="n">
        <f aca="false">IF(AA155=AC$153,AI38,0)</f>
        <v>0</v>
      </c>
      <c r="AD155" s="301" t="n">
        <f aca="false">IF(AA155=AD$153,AI38,0)</f>
        <v>0</v>
      </c>
      <c r="AE155" s="301" t="n">
        <f aca="false">IF(AA155=AE$153,AI38,0)</f>
        <v>0</v>
      </c>
      <c r="AF155" s="301" t="n">
        <f aca="false">IF(AA155=AF$153,AI38,0)</f>
        <v>0</v>
      </c>
      <c r="AG155" s="301" t="n">
        <f aca="false">IF(AA155=AG$153,AI38,0)</f>
        <v>0</v>
      </c>
      <c r="AH155" s="301" t="n">
        <f aca="false">IF(SUM(AB155:AG155)=0,AI38,0)</f>
        <v>0</v>
      </c>
      <c r="AI155" s="301" t="n">
        <f aca="false">IF(AA155=AI$153,AC38,0)</f>
        <v>0</v>
      </c>
      <c r="AJ155" s="301" t="n">
        <f aca="false">IF(AA155=AJ$153,AC38,0)</f>
        <v>0</v>
      </c>
      <c r="AK155" s="301" t="n">
        <f aca="false">IF(AA155=AK$153,AC38,0)</f>
        <v>0</v>
      </c>
      <c r="AL155" s="301" t="n">
        <f aca="false">IF(AA155=AL$153,AC38,0)</f>
        <v>0</v>
      </c>
      <c r="AM155" s="301" t="n">
        <f aca="false">IF(AA155=AM$153,AC38,0)</f>
        <v>0</v>
      </c>
      <c r="AN155" s="301" t="n">
        <f aca="false">IF(AA155=AN$153,AC38,0)</f>
        <v>0</v>
      </c>
      <c r="AO155" s="301" t="n">
        <f aca="false">IF(SUM(AI155:AN155)=0,AC38,0)</f>
        <v>0</v>
      </c>
      <c r="AP155" s="301" t="n">
        <f aca="false">IF(AA155=AP$153,AB38,0)</f>
        <v>0</v>
      </c>
      <c r="AQ155" s="301" t="n">
        <f aca="false">IF(AA155=AQ$153,AB38,0)</f>
        <v>0</v>
      </c>
      <c r="AR155" s="301" t="n">
        <f aca="false">IF(AA155=AR$153,AB38,0)</f>
        <v>0</v>
      </c>
      <c r="AS155" s="301" t="n">
        <f aca="false">IF(AA155=AS$153,AB38,0)</f>
        <v>0</v>
      </c>
      <c r="AT155" s="301" t="n">
        <f aca="false">IF(AA155=AT$153,AB38,0)</f>
        <v>0</v>
      </c>
      <c r="AU155" s="301" t="n">
        <f aca="false">IF(AA155=AU$153,AB38,0)</f>
        <v>0</v>
      </c>
      <c r="AV155" s="301" t="n">
        <f aca="false">IF(SUM(AP155:AU155)=0,AB38,0)</f>
        <v>0</v>
      </c>
      <c r="AX155" s="301" t="n">
        <v>2</v>
      </c>
      <c r="AY155" s="398" t="n">
        <f aca="false">IF('Estimate-3'!$L16="",0,'Estimate-3'!$L16)</f>
        <v>0</v>
      </c>
      <c r="AZ155" s="301" t="n">
        <f aca="false">IF(AY155=AZ$153,BA38,0)</f>
        <v>0</v>
      </c>
      <c r="BA155" s="301" t="n">
        <f aca="false">IF(AY155=BA$153,BA38,0)</f>
        <v>0</v>
      </c>
      <c r="BB155" s="301" t="n">
        <f aca="false">IF(AY155=BB$153,BA38,0)</f>
        <v>0</v>
      </c>
      <c r="BC155" s="301" t="n">
        <f aca="false">IF(AY155=BC$153,BA38,0)</f>
        <v>0</v>
      </c>
      <c r="BD155" s="301" t="n">
        <f aca="false">IF(AY155=BD$153,BA38,0)</f>
        <v>0</v>
      </c>
      <c r="BE155" s="301" t="n">
        <f aca="false">IF(AY155=BE$153,BA38,0)</f>
        <v>0</v>
      </c>
      <c r="BF155" s="301" t="n">
        <f aca="false">IF(SUM(AZ155:BE155)=0,BA38,0)</f>
        <v>0</v>
      </c>
      <c r="BG155" s="301" t="n">
        <f aca="false">IF(AY155=BG$153,AU38,0)</f>
        <v>0</v>
      </c>
      <c r="BH155" s="301" t="n">
        <f aca="false">IF(AY155=BH$153,AU38,0)</f>
        <v>0</v>
      </c>
      <c r="BI155" s="301" t="n">
        <f aca="false">IF(AY155=BI$153,AU38,0)</f>
        <v>0</v>
      </c>
      <c r="BJ155" s="301" t="n">
        <f aca="false">IF(AY155=BJ$153,AU38,0)</f>
        <v>0</v>
      </c>
      <c r="BK155" s="301" t="n">
        <f aca="false">IF(AY155=BK$153,AU38,0)</f>
        <v>0</v>
      </c>
      <c r="BL155" s="301" t="n">
        <f aca="false">IF(AY155=BL$153,AU38,0)</f>
        <v>0</v>
      </c>
      <c r="BM155" s="301" t="n">
        <f aca="false">IF(SUM(BG155:BL155)=0,AU38,0)</f>
        <v>0</v>
      </c>
      <c r="BN155" s="301" t="n">
        <f aca="false">IF(AY155=BN$153,AT38,0)</f>
        <v>0</v>
      </c>
      <c r="BO155" s="301" t="n">
        <f aca="false">IF(AY155=BO$153,AT38,0)</f>
        <v>0</v>
      </c>
      <c r="BP155" s="301" t="n">
        <f aca="false">IF(AY155=BP$153,AT38,0)</f>
        <v>0</v>
      </c>
      <c r="BQ155" s="301" t="n">
        <f aca="false">IF(AY155=BQ$153,AT38,0)</f>
        <v>0</v>
      </c>
      <c r="BR155" s="301" t="n">
        <f aca="false">IF(AY155=BR$153,AT38,0)</f>
        <v>0</v>
      </c>
      <c r="BS155" s="301" t="n">
        <f aca="false">IF(AY155=BS$153,AT38,0)</f>
        <v>0</v>
      </c>
      <c r="BT155" s="301" t="n">
        <f aca="false">IF(SUM(BN155:BS155)=0,AT38,0)</f>
        <v>0</v>
      </c>
      <c r="BV155" s="301" t="n">
        <v>2</v>
      </c>
      <c r="BW155" s="398" t="n">
        <f aca="false">IF('Estimate-4'!$L16="",0,'Estimate-4'!$L16)</f>
        <v>0</v>
      </c>
      <c r="BX155" s="301" t="n">
        <f aca="false">IF(BW155=BX$153,BS38,0)</f>
        <v>0</v>
      </c>
      <c r="BY155" s="301" t="n">
        <f aca="false">IF(BW155=BY$153,BS38,0)</f>
        <v>0</v>
      </c>
      <c r="BZ155" s="301" t="n">
        <f aca="false">IF(BW155=BZ$153,BS38,0)</f>
        <v>0</v>
      </c>
      <c r="CA155" s="301" t="n">
        <f aca="false">IF(BW155=CA$153,BS38,0)</f>
        <v>0</v>
      </c>
      <c r="CB155" s="301" t="n">
        <f aca="false">IF(BW155=CB$153,BS38,0)</f>
        <v>0</v>
      </c>
      <c r="CC155" s="301" t="n">
        <f aca="false">IF(BW155=CC$153,BS38,0)</f>
        <v>0</v>
      </c>
      <c r="CD155" s="301" t="n">
        <f aca="false">IF(SUM(BX155:CC155)=0,BS38,0)</f>
        <v>0</v>
      </c>
      <c r="CE155" s="301" t="n">
        <f aca="false">IF(BW155=CE$153,BM38,0)</f>
        <v>0</v>
      </c>
      <c r="CF155" s="301" t="n">
        <f aca="false">IF(BW155=CF$153,BM38,0)</f>
        <v>0</v>
      </c>
      <c r="CG155" s="301" t="n">
        <f aca="false">IF(BW155=CG$153,BM38,0)</f>
        <v>0</v>
      </c>
      <c r="CH155" s="301" t="n">
        <f aca="false">IF(BW155=CH$153,BM38,0)</f>
        <v>0</v>
      </c>
      <c r="CI155" s="301" t="n">
        <f aca="false">IF(BW155=CI$153,BM38,0)</f>
        <v>0</v>
      </c>
      <c r="CJ155" s="301" t="n">
        <f aca="false">IF(BW155=CJ$153,BM38,0)</f>
        <v>0</v>
      </c>
      <c r="CK155" s="301" t="n">
        <f aca="false">IF(SUM(CE155:CJ155)=0,BM38,0)</f>
        <v>0</v>
      </c>
      <c r="CL155" s="301" t="n">
        <f aca="false">IF(BW155=CL$153,BL38,0)</f>
        <v>0</v>
      </c>
      <c r="CM155" s="301" t="n">
        <f aca="false">IF(BW155=CM$153,BL38,0)</f>
        <v>0</v>
      </c>
      <c r="CN155" s="301" t="n">
        <f aca="false">IF(BW155=CN$153,BL38,0)</f>
        <v>0</v>
      </c>
      <c r="CO155" s="301" t="n">
        <f aca="false">IF(BW155=CO$153,BL38,0)</f>
        <v>0</v>
      </c>
      <c r="CP155" s="301" t="n">
        <f aca="false">IF(BW155=CP$153,BL38,0)</f>
        <v>0</v>
      </c>
      <c r="CQ155" s="301" t="n">
        <f aca="false">IF(BW155=CQ$153,BL38,0)</f>
        <v>0</v>
      </c>
      <c r="CR155" s="301" t="n">
        <f aca="false">IF(SUM(CL155:CQ155)=0,BL38,0)</f>
        <v>0</v>
      </c>
      <c r="CT155" s="301" t="n">
        <v>2</v>
      </c>
      <c r="CU155" s="398" t="n">
        <f aca="false">IF('Estimate-5'!$L16="",0,'Estimate-5'!$L16)</f>
        <v>0</v>
      </c>
      <c r="CV155" s="301" t="n">
        <f aca="false">IF(CU155=CV$153,CK38,0)</f>
        <v>0</v>
      </c>
      <c r="CW155" s="301" t="n">
        <f aca="false">IF(CU155=CW$153,CK38,0)</f>
        <v>0</v>
      </c>
      <c r="CX155" s="301" t="n">
        <f aca="false">IF(CU155=CX$153,CK38,0)</f>
        <v>0</v>
      </c>
      <c r="CY155" s="301" t="n">
        <f aca="false">IF(CU155=CY$153,CK38,0)</f>
        <v>0</v>
      </c>
      <c r="CZ155" s="301" t="n">
        <f aca="false">IF(CU155=CZ$153,CK38,0)</f>
        <v>0</v>
      </c>
      <c r="DA155" s="301" t="n">
        <f aca="false">IF(CU155=DA$153,CK38,0)</f>
        <v>0</v>
      </c>
      <c r="DB155" s="301" t="n">
        <f aca="false">IF(SUM(CV155:DA155)=0,CK38,0)</f>
        <v>0</v>
      </c>
      <c r="DC155" s="301" t="n">
        <f aca="false">IF(CU155=DC$153,CE38,0)</f>
        <v>0</v>
      </c>
      <c r="DD155" s="301" t="n">
        <f aca="false">IF(CU155=DD$153,CE38,0)</f>
        <v>0</v>
      </c>
      <c r="DE155" s="301" t="n">
        <f aca="false">IF(CU155=DE$153,CE38,0)</f>
        <v>0</v>
      </c>
      <c r="DF155" s="301" t="n">
        <f aca="false">IF(CU155=DF$153,CE38,0)</f>
        <v>0</v>
      </c>
      <c r="DG155" s="301" t="n">
        <f aca="false">IF(CU155=DG$153,CE38,0)</f>
        <v>0</v>
      </c>
      <c r="DH155" s="301" t="n">
        <f aca="false">IF(CU155=DH$153,CE38,0)</f>
        <v>0</v>
      </c>
      <c r="DI155" s="301" t="n">
        <f aca="false">IF(SUM(DC155:DH155)=0,CE38,0)</f>
        <v>0</v>
      </c>
      <c r="DJ155" s="301" t="n">
        <f aca="false">IF(CU155=DJ$153,CD38,0)</f>
        <v>0</v>
      </c>
      <c r="DK155" s="301" t="n">
        <f aca="false">IF(CU155=DK$153,CD38,0)</f>
        <v>0</v>
      </c>
      <c r="DL155" s="301" t="n">
        <f aca="false">IF(CU155=DL$153,CD38,0)</f>
        <v>0</v>
      </c>
      <c r="DM155" s="301" t="n">
        <f aca="false">IF(CU155=DM$153,CD38,0)</f>
        <v>0</v>
      </c>
      <c r="DN155" s="301" t="n">
        <f aca="false">IF(CU155=DN$153,CD38,0)</f>
        <v>0</v>
      </c>
      <c r="DO155" s="301" t="n">
        <f aca="false">IF(CU155=DO$153,CD38,0)</f>
        <v>0</v>
      </c>
      <c r="DP155" s="301" t="n">
        <f aca="false">IF(SUM(DJ155:DO155)=0,CD38,0)</f>
        <v>0</v>
      </c>
      <c r="DR155" s="301" t="n">
        <v>2</v>
      </c>
      <c r="DS155" s="398" t="n">
        <f aca="false">IF('Estimate-6'!$L16="",0,'Estimate-6'!$L16)</f>
        <v>0</v>
      </c>
      <c r="DT155" s="301" t="n">
        <f aca="false">IF(DS155=DT$153,DC38,0)</f>
        <v>0</v>
      </c>
      <c r="DU155" s="301" t="n">
        <f aca="false">IF(DS155=DU$153,DC38,0)</f>
        <v>0</v>
      </c>
      <c r="DV155" s="301" t="n">
        <f aca="false">IF(DS155=DV$153,DC38,0)</f>
        <v>0</v>
      </c>
      <c r="DW155" s="301" t="n">
        <f aca="false">IF(DS155=DW$153,DC38,0)</f>
        <v>0</v>
      </c>
      <c r="DX155" s="301" t="n">
        <f aca="false">IF(DS155=DX$153,DC38,0)</f>
        <v>0</v>
      </c>
      <c r="DY155" s="301" t="n">
        <f aca="false">IF(DS155=DY$153,DC38,0)</f>
        <v>0</v>
      </c>
      <c r="DZ155" s="301" t="n">
        <f aca="false">IF(SUM(DT155:DY155)=0,DC38,0)</f>
        <v>0</v>
      </c>
      <c r="EA155" s="301" t="n">
        <f aca="false">IF(DS155=EA$153,CW38,0)</f>
        <v>0</v>
      </c>
      <c r="EB155" s="301" t="n">
        <f aca="false">IF(DS155=EB$153,CW38,0)</f>
        <v>0</v>
      </c>
      <c r="EC155" s="301" t="n">
        <f aca="false">IF(DS155=EC$153,CW38,0)</f>
        <v>0</v>
      </c>
      <c r="ED155" s="301" t="n">
        <f aca="false">IF(DS155=ED$153,CW38,0)</f>
        <v>0</v>
      </c>
      <c r="EE155" s="301" t="n">
        <f aca="false">IF(DS155=EE$153,CW38,0)</f>
        <v>0</v>
      </c>
      <c r="EF155" s="301" t="n">
        <f aca="false">IF(DS155=EF$153,CW38,0)</f>
        <v>0</v>
      </c>
      <c r="EG155" s="301" t="n">
        <f aca="false">IF(SUM(EA155:EF155)=0,CW38,0)</f>
        <v>0</v>
      </c>
      <c r="EH155" s="301" t="n">
        <f aca="false">IF(DS155=EH$153,CV38,0)</f>
        <v>0</v>
      </c>
      <c r="EI155" s="301" t="n">
        <f aca="false">IF(DS155=EI$153,CV38,0)</f>
        <v>0</v>
      </c>
      <c r="EJ155" s="301" t="n">
        <f aca="false">IF(DS155=EJ$153,CV38,0)</f>
        <v>0</v>
      </c>
      <c r="EK155" s="301" t="n">
        <f aca="false">IF(DS155=EK$153,CV38,0)</f>
        <v>0</v>
      </c>
      <c r="EL155" s="301" t="n">
        <f aca="false">IF(DS155=EL$153,CV38,0)</f>
        <v>0</v>
      </c>
      <c r="EM155" s="301" t="n">
        <f aca="false">IF(DS155=EM$153,CV38,0)</f>
        <v>0</v>
      </c>
      <c r="EN155" s="301" t="n">
        <f aca="false">IF(SUM(EH155:EM155)=0,CV38,0)</f>
        <v>0</v>
      </c>
      <c r="EP155" s="301" t="n">
        <v>2</v>
      </c>
      <c r="EQ155" s="398" t="n">
        <f aca="false">IF('Estimate-7'!$L16="",0,'Estimate-7'!$L16)</f>
        <v>0</v>
      </c>
      <c r="ER155" s="301" t="n">
        <f aca="false">IF(EQ155=ER$153,DU38,0)</f>
        <v>0</v>
      </c>
      <c r="ES155" s="301" t="n">
        <f aca="false">IF(EQ155=ES$153,DU38,0)</f>
        <v>0</v>
      </c>
      <c r="ET155" s="301" t="n">
        <f aca="false">IF(EQ155=ET$153,DU38,0)</f>
        <v>0</v>
      </c>
      <c r="EU155" s="301" t="n">
        <f aca="false">IF(EQ155=EU$153,DU38,0)</f>
        <v>0</v>
      </c>
      <c r="EV155" s="301" t="n">
        <f aca="false">IF(EQ155=EV$153,DU38,0)</f>
        <v>0</v>
      </c>
      <c r="EW155" s="301" t="n">
        <f aca="false">IF(EQ155=EW$153,DU38,0)</f>
        <v>0</v>
      </c>
      <c r="EX155" s="301" t="n">
        <f aca="false">IF(SUM(ER155:EW155)=0,DU38,0)</f>
        <v>0</v>
      </c>
      <c r="EY155" s="301" t="n">
        <f aca="false">IF(EQ155=EY$153,DO38,0)</f>
        <v>0</v>
      </c>
      <c r="EZ155" s="301" t="n">
        <f aca="false">IF(EQ155=EZ$153,DO38,0)</f>
        <v>0</v>
      </c>
      <c r="FA155" s="301" t="n">
        <f aca="false">IF(EQ155=FA$153,DO38,0)</f>
        <v>0</v>
      </c>
      <c r="FB155" s="301" t="n">
        <f aca="false">IF(EQ155=FB$153,DO38,0)</f>
        <v>0</v>
      </c>
      <c r="FC155" s="301" t="n">
        <f aca="false">IF(EQ155=FC$153,DO38,0)</f>
        <v>0</v>
      </c>
      <c r="FD155" s="301" t="n">
        <f aca="false">IF(EQ155=FD$153,DO38,0)</f>
        <v>0</v>
      </c>
      <c r="FE155" s="301" t="n">
        <f aca="false">IF(SUM(EY155:FD155)=0,DO38,0)</f>
        <v>0</v>
      </c>
      <c r="FF155" s="301" t="n">
        <f aca="false">IF(EQ155=FF$153,DN38,0)</f>
        <v>0</v>
      </c>
      <c r="FG155" s="301" t="n">
        <f aca="false">IF(EQ155=FG$153,DN38,0)</f>
        <v>0</v>
      </c>
      <c r="FH155" s="301" t="n">
        <f aca="false">IF(EQ155=FH$153,DN38,0)</f>
        <v>0</v>
      </c>
      <c r="FI155" s="301" t="n">
        <f aca="false">IF(EQ155=FI$153,DN38,0)</f>
        <v>0</v>
      </c>
      <c r="FJ155" s="301" t="n">
        <f aca="false">IF(EQ155=FJ$153,DN38,0)</f>
        <v>0</v>
      </c>
      <c r="FK155" s="301" t="n">
        <f aca="false">IF(EQ155=FK$153,DN38,0)</f>
        <v>0</v>
      </c>
      <c r="FL155" s="301" t="n">
        <f aca="false">IF(SUM(FF155:FK155)=0,DN38,0)</f>
        <v>0</v>
      </c>
      <c r="FN155" s="301" t="n">
        <v>2</v>
      </c>
      <c r="FO155" s="398" t="n">
        <f aca="false">IF('Estimate-8'!$L16="",0,'Estimate-8'!$L16)</f>
        <v>0</v>
      </c>
      <c r="FP155" s="301" t="n">
        <f aca="false">IF(FO155=FP$153,EM38,0)</f>
        <v>0</v>
      </c>
      <c r="FQ155" s="301" t="n">
        <f aca="false">IF(FO155=FQ$153,EM38,0)</f>
        <v>0</v>
      </c>
      <c r="FR155" s="301" t="n">
        <f aca="false">IF(FO155=FR$153,EM38,0)</f>
        <v>0</v>
      </c>
      <c r="FS155" s="301" t="n">
        <f aca="false">IF(FO155=FS$153,EM38,0)</f>
        <v>0</v>
      </c>
      <c r="FT155" s="301" t="n">
        <f aca="false">IF(FO155=FT$153,EM38,0)</f>
        <v>0</v>
      </c>
      <c r="FU155" s="301" t="n">
        <f aca="false">IF(FO155=FU$153,EM38,0)</f>
        <v>0</v>
      </c>
      <c r="FV155" s="301" t="n">
        <f aca="false">IF(SUM(FP155:FU155)=0,EM38,0)</f>
        <v>0</v>
      </c>
      <c r="FW155" s="301" t="n">
        <f aca="false">IF(FO155=FW$153,EG38,0)</f>
        <v>0</v>
      </c>
      <c r="FX155" s="301" t="n">
        <f aca="false">IF(FO155=FX$153,EG38,0)</f>
        <v>0</v>
      </c>
      <c r="FY155" s="301" t="n">
        <f aca="false">IF(FO155=FY$153,EG38,0)</f>
        <v>0</v>
      </c>
      <c r="FZ155" s="301" t="n">
        <f aca="false">IF(FO155=FZ$153,EG38,0)</f>
        <v>0</v>
      </c>
      <c r="GA155" s="301" t="n">
        <f aca="false">IF(FO155=GA$153,EG38,0)</f>
        <v>0</v>
      </c>
      <c r="GB155" s="301" t="n">
        <f aca="false">IF(FO155=GB$153,EG38,0)</f>
        <v>0</v>
      </c>
      <c r="GC155" s="301" t="n">
        <f aca="false">IF(SUM(FW155:GB155)=0,EG38,0)</f>
        <v>0</v>
      </c>
      <c r="GD155" s="301" t="n">
        <f aca="false">IF(FO155=GD$153,EF38,0)</f>
        <v>0</v>
      </c>
      <c r="GE155" s="301" t="n">
        <f aca="false">IF(FO155=GE$153,EF38,0)</f>
        <v>0</v>
      </c>
      <c r="GF155" s="301" t="n">
        <f aca="false">IF(FO155=GF$153,EF38,0)</f>
        <v>0</v>
      </c>
      <c r="GG155" s="301" t="n">
        <f aca="false">IF(FO155=GG$153,EF38,0)</f>
        <v>0</v>
      </c>
      <c r="GH155" s="301" t="n">
        <f aca="false">IF(FO155=GH$153,EF38,0)</f>
        <v>0</v>
      </c>
      <c r="GI155" s="301" t="n">
        <f aca="false">IF(FO155=GI$153,EF38,0)</f>
        <v>0</v>
      </c>
      <c r="GJ155" s="301" t="n">
        <f aca="false">IF(SUM(GD155:GI155)=0,EF38,0)</f>
        <v>0</v>
      </c>
      <c r="GL155" s="301" t="n">
        <v>2</v>
      </c>
      <c r="GM155" s="398" t="n">
        <f aca="false">IF('Estimate-9'!$L16="",0,'Estimate-9'!$L16)</f>
        <v>0</v>
      </c>
      <c r="GN155" s="301" t="n">
        <f aca="false">IF(GM155=GN$153,FE38,0)</f>
        <v>0</v>
      </c>
      <c r="GO155" s="301" t="n">
        <f aca="false">IF(GM155=GO$153,FE38,0)</f>
        <v>0</v>
      </c>
      <c r="GP155" s="301" t="n">
        <f aca="false">IF(GM155=GP$153,FE38,0)</f>
        <v>0</v>
      </c>
      <c r="GQ155" s="301" t="n">
        <f aca="false">IF(GM155=GQ$153,FE38,0)</f>
        <v>0</v>
      </c>
      <c r="GR155" s="301" t="n">
        <f aca="false">IF(GM155=GR$153,FE38,0)</f>
        <v>0</v>
      </c>
      <c r="GS155" s="301" t="n">
        <f aca="false">IF(GM155=GS$153,FE38,0)</f>
        <v>0</v>
      </c>
      <c r="GT155" s="301" t="n">
        <f aca="false">IF(SUM(GN155:GS155)=0,FE38,0)</f>
        <v>0</v>
      </c>
      <c r="GU155" s="301" t="n">
        <f aca="false">IF(GM155=GU$153,EY38,0)</f>
        <v>0</v>
      </c>
      <c r="GV155" s="301" t="n">
        <f aca="false">IF(GM155=GV$153,EY38,0)</f>
        <v>0</v>
      </c>
      <c r="GW155" s="301" t="n">
        <f aca="false">IF(GM155=GW$153,EY38,0)</f>
        <v>0</v>
      </c>
      <c r="GX155" s="301" t="n">
        <f aca="false">IF(GM155=GX$153,EY38,0)</f>
        <v>0</v>
      </c>
      <c r="GY155" s="301" t="n">
        <f aca="false">IF(GM155=GY$153,EY38,0)</f>
        <v>0</v>
      </c>
      <c r="GZ155" s="301" t="n">
        <f aca="false">IF(GM155=GZ$153,EY38,0)</f>
        <v>0</v>
      </c>
      <c r="HA155" s="301" t="n">
        <f aca="false">IF(SUM(GU155:GZ155)=0,EY38,0)</f>
        <v>0</v>
      </c>
      <c r="HB155" s="301" t="n">
        <f aca="false">IF(GM155=HB$153,EX38,0)</f>
        <v>0</v>
      </c>
      <c r="HC155" s="301" t="n">
        <f aca="false">IF(GM155=HC$153,EX38,0)</f>
        <v>0</v>
      </c>
      <c r="HD155" s="301" t="n">
        <f aca="false">IF(GM155=HD$153,EX38,0)</f>
        <v>0</v>
      </c>
      <c r="HE155" s="301" t="n">
        <f aca="false">IF(GM155=HE$153,EX38,0)</f>
        <v>0</v>
      </c>
      <c r="HF155" s="301" t="n">
        <f aca="false">IF(GM155=HF$153,EX38,0)</f>
        <v>0</v>
      </c>
      <c r="HG155" s="301" t="n">
        <f aca="false">IF(GM155=HG$153,EX38,0)</f>
        <v>0</v>
      </c>
      <c r="HH155" s="301" t="n">
        <f aca="false">IF(SUM(HB155:HG155)=0,EX38,0)</f>
        <v>0</v>
      </c>
      <c r="HJ155" s="301" t="n">
        <v>2</v>
      </c>
      <c r="HK155" s="398" t="n">
        <f aca="false">IF('Estimate-10'!$L16="",0,'Estimate-10'!$L16)</f>
        <v>0</v>
      </c>
      <c r="HL155" s="301" t="n">
        <f aca="false">IF(HK155=HL$153,FW38,0)</f>
        <v>0</v>
      </c>
      <c r="HM155" s="301" t="n">
        <f aca="false">IF(HK155=HM$153,FW38,0)</f>
        <v>0</v>
      </c>
      <c r="HN155" s="301" t="n">
        <f aca="false">IF(HK155=HN$153,FW38,0)</f>
        <v>0</v>
      </c>
      <c r="HO155" s="301" t="n">
        <f aca="false">IF(HK155=HO$153,FW38,0)</f>
        <v>0</v>
      </c>
      <c r="HP155" s="301" t="n">
        <f aca="false">IF(HK155=HP$153,FW38,0)</f>
        <v>0</v>
      </c>
      <c r="HQ155" s="301" t="n">
        <f aca="false">IF(HK155=HQ$153,FW38,0)</f>
        <v>0</v>
      </c>
      <c r="HR155" s="301" t="n">
        <f aca="false">IF(SUM(HL155:HQ155)=0,FW38,0)</f>
        <v>0</v>
      </c>
      <c r="HS155" s="301" t="n">
        <f aca="false">IF(HK155=HS$153,FQ38,0)</f>
        <v>0</v>
      </c>
      <c r="HT155" s="301" t="n">
        <f aca="false">IF(HK155=HT$153,FQ38,0)</f>
        <v>0</v>
      </c>
      <c r="HU155" s="301" t="n">
        <f aca="false">IF(HK155=HU$153,FQ38,0)</f>
        <v>0</v>
      </c>
      <c r="HV155" s="301" t="n">
        <f aca="false">IF(HK155=HV$153,FQ38,0)</f>
        <v>0</v>
      </c>
      <c r="HW155" s="301" t="n">
        <f aca="false">IF(HK155=HW$153,FQ38,0)</f>
        <v>0</v>
      </c>
      <c r="HX155" s="301" t="n">
        <f aca="false">IF(HK155=HX$153,FQ38,0)</f>
        <v>0</v>
      </c>
      <c r="HY155" s="301" t="n">
        <f aca="false">IF(SUM(HS155:HX155)=0,FQ38,0)</f>
        <v>0</v>
      </c>
      <c r="HZ155" s="301" t="n">
        <f aca="false">IF(HK155=HZ$153,FP38,0)</f>
        <v>0</v>
      </c>
      <c r="IA155" s="301" t="n">
        <f aca="false">IF(HK155=IA$153,FP38,0)</f>
        <v>0</v>
      </c>
      <c r="IB155" s="301" t="n">
        <f aca="false">IF(HK155=IB$153,FP38,0)</f>
        <v>0</v>
      </c>
      <c r="IC155" s="301" t="n">
        <f aca="false">IF(HK155=IC$153,FP38,0)</f>
        <v>0</v>
      </c>
      <c r="ID155" s="301" t="n">
        <f aca="false">IF(HK155=ID$153,FP38,0)</f>
        <v>0</v>
      </c>
      <c r="IE155" s="301" t="n">
        <f aca="false">IF(HK155=IE$153,FP38,0)</f>
        <v>0</v>
      </c>
      <c r="IF155" s="301" t="n">
        <f aca="false">IF(SUM(HZ155:IE155)=0,FP38,0)</f>
        <v>0</v>
      </c>
    </row>
    <row r="156" customFormat="false" ht="12.75" hidden="true" customHeight="false" outlineLevel="0" collapsed="false">
      <c r="B156" s="301" t="n">
        <v>3</v>
      </c>
      <c r="C156" s="398" t="n">
        <f aca="false">IF('Estimate-1'!$L17="",0,'Estimate-1'!$L17)</f>
        <v>0</v>
      </c>
      <c r="D156" s="301" t="n">
        <f aca="false">IF(C156=D$153,Q39,0)</f>
        <v>0</v>
      </c>
      <c r="E156" s="301" t="n">
        <f aca="false">IF(C156=E$153,Q39,0)</f>
        <v>0</v>
      </c>
      <c r="F156" s="301" t="n">
        <f aca="false">IF(C156=F$153,Q39,0)</f>
        <v>0</v>
      </c>
      <c r="G156" s="301" t="n">
        <f aca="false">IF(C156=G$153,Q39,0)</f>
        <v>0</v>
      </c>
      <c r="H156" s="301" t="n">
        <f aca="false">IF(C156=H$153,Q39,0)</f>
        <v>0</v>
      </c>
      <c r="I156" s="301" t="n">
        <f aca="false">IF(C156=I$153,Q39,0)</f>
        <v>0</v>
      </c>
      <c r="J156" s="301" t="n">
        <f aca="false">IF(SUM(D156:I156)=0,Q39,0)</f>
        <v>0</v>
      </c>
      <c r="K156" s="301" t="n">
        <f aca="false">IF(C156=K$153,K39,0)</f>
        <v>0</v>
      </c>
      <c r="L156" s="301" t="n">
        <f aca="false">IF(C156=L$153,K39,0)</f>
        <v>0</v>
      </c>
      <c r="M156" s="301" t="n">
        <f aca="false">IF(C156=M$153,K39,0)</f>
        <v>0</v>
      </c>
      <c r="N156" s="301" t="n">
        <f aca="false">IF(C156=N$153,K39,0)</f>
        <v>0</v>
      </c>
      <c r="O156" s="301" t="n">
        <f aca="false">IF(C156=O$153,K39,0)</f>
        <v>0</v>
      </c>
      <c r="P156" s="301" t="n">
        <f aca="false">IF(C156=P$153,K39,0)</f>
        <v>0</v>
      </c>
      <c r="Q156" s="301" t="n">
        <f aca="false">IF(SUM(K156:P156)=0,K39,0)</f>
        <v>0</v>
      </c>
      <c r="R156" s="301" t="n">
        <f aca="false">IF(C156=R$153,J39,0)</f>
        <v>0</v>
      </c>
      <c r="S156" s="301" t="n">
        <f aca="false">IF(C156=S$153,J39,0)</f>
        <v>0</v>
      </c>
      <c r="T156" s="301" t="n">
        <f aca="false">IF(C156=T$153,J39,0)</f>
        <v>0</v>
      </c>
      <c r="U156" s="301" t="n">
        <f aca="false">IF(C156=U$153,J39,0)</f>
        <v>0</v>
      </c>
      <c r="V156" s="301" t="n">
        <f aca="false">IF(C156=V$153,J39,0)</f>
        <v>0</v>
      </c>
      <c r="W156" s="301" t="n">
        <f aca="false">IF(C156=W$153,J39,0)</f>
        <v>0</v>
      </c>
      <c r="X156" s="301" t="n">
        <f aca="false">IF(SUM(R156:W156)=0,J39,0)</f>
        <v>0</v>
      </c>
      <c r="Z156" s="301" t="n">
        <v>3</v>
      </c>
      <c r="AA156" s="398" t="n">
        <f aca="false">IF('Estimate-2'!$L17="",0,'Estimate-2'!$L17)</f>
        <v>0</v>
      </c>
      <c r="AB156" s="301" t="n">
        <f aca="false">IF(AA156=AB$153,AI39,0)</f>
        <v>0</v>
      </c>
      <c r="AC156" s="301" t="n">
        <f aca="false">IF(AA156=AC$153,AI39,0)</f>
        <v>0</v>
      </c>
      <c r="AD156" s="301" t="n">
        <f aca="false">IF(AA156=AD$153,AI39,0)</f>
        <v>0</v>
      </c>
      <c r="AE156" s="301" t="n">
        <f aca="false">IF(AA156=AE$153,AI39,0)</f>
        <v>0</v>
      </c>
      <c r="AF156" s="301" t="n">
        <f aca="false">IF(AA156=AF$153,AI39,0)</f>
        <v>0</v>
      </c>
      <c r="AG156" s="301" t="n">
        <f aca="false">IF(AA156=AG$153,AI39,0)</f>
        <v>0</v>
      </c>
      <c r="AH156" s="301" t="n">
        <f aca="false">IF(SUM(AB156:AG156)=0,AI39,0)</f>
        <v>0</v>
      </c>
      <c r="AI156" s="301" t="n">
        <f aca="false">IF(AA156=AI$153,AC39,0)</f>
        <v>0</v>
      </c>
      <c r="AJ156" s="301" t="n">
        <f aca="false">IF(AA156=AJ$153,AC39,0)</f>
        <v>0</v>
      </c>
      <c r="AK156" s="301" t="n">
        <f aca="false">IF(AA156=AK$153,AC39,0)</f>
        <v>0</v>
      </c>
      <c r="AL156" s="301" t="n">
        <f aca="false">IF(AA156=AL$153,AC39,0)</f>
        <v>0</v>
      </c>
      <c r="AM156" s="301" t="n">
        <f aca="false">IF(AA156=AM$153,AC39,0)</f>
        <v>0</v>
      </c>
      <c r="AN156" s="301" t="n">
        <f aca="false">IF(AA156=AN$153,AC39,0)</f>
        <v>0</v>
      </c>
      <c r="AO156" s="301" t="n">
        <f aca="false">IF(SUM(AI156:AN156)=0,AC39,0)</f>
        <v>0</v>
      </c>
      <c r="AP156" s="301" t="n">
        <f aca="false">IF(AA156=AP$153,AB39,0)</f>
        <v>0</v>
      </c>
      <c r="AQ156" s="301" t="n">
        <f aca="false">IF(AA156=AQ$153,AB39,0)</f>
        <v>0</v>
      </c>
      <c r="AR156" s="301" t="n">
        <f aca="false">IF(AA156=AR$153,AB39,0)</f>
        <v>0</v>
      </c>
      <c r="AS156" s="301" t="n">
        <f aca="false">IF(AA156=AS$153,AB39,0)</f>
        <v>0</v>
      </c>
      <c r="AT156" s="301" t="n">
        <f aca="false">IF(AA156=AT$153,AB39,0)</f>
        <v>0</v>
      </c>
      <c r="AU156" s="301" t="n">
        <f aca="false">IF(AA156=AU$153,AB39,0)</f>
        <v>0</v>
      </c>
      <c r="AV156" s="301" t="n">
        <f aca="false">IF(SUM(AP156:AU156)=0,AB39,0)</f>
        <v>0</v>
      </c>
      <c r="AX156" s="301" t="n">
        <v>3</v>
      </c>
      <c r="AY156" s="398" t="n">
        <f aca="false">IF('Estimate-3'!$L17="",0,'Estimate-3'!$L17)</f>
        <v>0</v>
      </c>
      <c r="AZ156" s="301" t="n">
        <f aca="false">IF(AY156=AZ$153,BA39,0)</f>
        <v>0</v>
      </c>
      <c r="BA156" s="301" t="n">
        <f aca="false">IF(AY156=BA$153,BA39,0)</f>
        <v>0</v>
      </c>
      <c r="BB156" s="301" t="n">
        <f aca="false">IF(AY156=BB$153,BA39,0)</f>
        <v>0</v>
      </c>
      <c r="BC156" s="301" t="n">
        <f aca="false">IF(AY156=BC$153,BA39,0)</f>
        <v>0</v>
      </c>
      <c r="BD156" s="301" t="n">
        <f aca="false">IF(AY156=BD$153,BA39,0)</f>
        <v>0</v>
      </c>
      <c r="BE156" s="301" t="n">
        <f aca="false">IF(AY156=BE$153,BA39,0)</f>
        <v>0</v>
      </c>
      <c r="BF156" s="301" t="n">
        <f aca="false">IF(SUM(AZ156:BE156)=0,BA39,0)</f>
        <v>0</v>
      </c>
      <c r="BG156" s="301" t="n">
        <f aca="false">IF(AY156=BG$153,AU39,0)</f>
        <v>0</v>
      </c>
      <c r="BH156" s="301" t="n">
        <f aca="false">IF(AY156=BH$153,AU39,0)</f>
        <v>0</v>
      </c>
      <c r="BI156" s="301" t="n">
        <f aca="false">IF(AY156=BI$153,AU39,0)</f>
        <v>0</v>
      </c>
      <c r="BJ156" s="301" t="n">
        <f aca="false">IF(AY156=BJ$153,AU39,0)</f>
        <v>0</v>
      </c>
      <c r="BK156" s="301" t="n">
        <f aca="false">IF(AY156=BK$153,AU39,0)</f>
        <v>0</v>
      </c>
      <c r="BL156" s="301" t="n">
        <f aca="false">IF(AY156=BL$153,AU39,0)</f>
        <v>0</v>
      </c>
      <c r="BM156" s="301" t="n">
        <f aca="false">IF(SUM(BG156:BL156)=0,AU39,0)</f>
        <v>0</v>
      </c>
      <c r="BN156" s="301" t="n">
        <f aca="false">IF(AY156=BN$153,AT39,0)</f>
        <v>0</v>
      </c>
      <c r="BO156" s="301" t="n">
        <f aca="false">IF(AY156=BO$153,AT39,0)</f>
        <v>0</v>
      </c>
      <c r="BP156" s="301" t="n">
        <f aca="false">IF(AY156=BP$153,AT39,0)</f>
        <v>0</v>
      </c>
      <c r="BQ156" s="301" t="n">
        <f aca="false">IF(AY156=BQ$153,AT39,0)</f>
        <v>0</v>
      </c>
      <c r="BR156" s="301" t="n">
        <f aca="false">IF(AY156=BR$153,AT39,0)</f>
        <v>0</v>
      </c>
      <c r="BS156" s="301" t="n">
        <f aca="false">IF(AY156=BS$153,AT39,0)</f>
        <v>0</v>
      </c>
      <c r="BT156" s="301" t="n">
        <f aca="false">IF(SUM(BN156:BS156)=0,AT39,0)</f>
        <v>0</v>
      </c>
      <c r="BV156" s="301" t="n">
        <v>3</v>
      </c>
      <c r="BW156" s="398" t="n">
        <f aca="false">IF('Estimate-4'!$L17="",0,'Estimate-4'!$L17)</f>
        <v>0</v>
      </c>
      <c r="BX156" s="301" t="n">
        <f aca="false">IF(BW156=BX$153,BS39,0)</f>
        <v>0</v>
      </c>
      <c r="BY156" s="301" t="n">
        <f aca="false">IF(BW156=BY$153,BS39,0)</f>
        <v>0</v>
      </c>
      <c r="BZ156" s="301" t="n">
        <f aca="false">IF(BW156=BZ$153,BS39,0)</f>
        <v>0</v>
      </c>
      <c r="CA156" s="301" t="n">
        <f aca="false">IF(BW156=CA$153,BS39,0)</f>
        <v>0</v>
      </c>
      <c r="CB156" s="301" t="n">
        <f aca="false">IF(BW156=CB$153,BS39,0)</f>
        <v>0</v>
      </c>
      <c r="CC156" s="301" t="n">
        <f aca="false">IF(BW156=CC$153,BS39,0)</f>
        <v>0</v>
      </c>
      <c r="CD156" s="301" t="n">
        <f aca="false">IF(SUM(BX156:CC156)=0,BS39,0)</f>
        <v>0</v>
      </c>
      <c r="CE156" s="301" t="n">
        <f aca="false">IF(BW156=CE$153,BM39,0)</f>
        <v>0</v>
      </c>
      <c r="CF156" s="301" t="n">
        <f aca="false">IF(BW156=CF$153,BM39,0)</f>
        <v>0</v>
      </c>
      <c r="CG156" s="301" t="n">
        <f aca="false">IF(BW156=CG$153,BM39,0)</f>
        <v>0</v>
      </c>
      <c r="CH156" s="301" t="n">
        <f aca="false">IF(BW156=CH$153,BM39,0)</f>
        <v>0</v>
      </c>
      <c r="CI156" s="301" t="n">
        <f aca="false">IF(BW156=CI$153,BM39,0)</f>
        <v>0</v>
      </c>
      <c r="CJ156" s="301" t="n">
        <f aca="false">IF(BW156=CJ$153,BM39,0)</f>
        <v>0</v>
      </c>
      <c r="CK156" s="301" t="n">
        <f aca="false">IF(SUM(CE156:CJ156)=0,BM39,0)</f>
        <v>0</v>
      </c>
      <c r="CL156" s="301" t="n">
        <f aca="false">IF(BW156=CL$153,BL39,0)</f>
        <v>0</v>
      </c>
      <c r="CM156" s="301" t="n">
        <f aca="false">IF(BW156=CM$153,BL39,0)</f>
        <v>0</v>
      </c>
      <c r="CN156" s="301" t="n">
        <f aca="false">IF(BW156=CN$153,BL39,0)</f>
        <v>0</v>
      </c>
      <c r="CO156" s="301" t="n">
        <f aca="false">IF(BW156=CO$153,BL39,0)</f>
        <v>0</v>
      </c>
      <c r="CP156" s="301" t="n">
        <f aca="false">IF(BW156=CP$153,BL39,0)</f>
        <v>0</v>
      </c>
      <c r="CQ156" s="301" t="n">
        <f aca="false">IF(BW156=CQ$153,BL39,0)</f>
        <v>0</v>
      </c>
      <c r="CR156" s="301" t="n">
        <f aca="false">IF(SUM(CL156:CQ156)=0,BL39,0)</f>
        <v>0</v>
      </c>
      <c r="CT156" s="301" t="n">
        <v>3</v>
      </c>
      <c r="CU156" s="398" t="n">
        <f aca="false">IF('Estimate-5'!$L17="",0,'Estimate-5'!$L17)</f>
        <v>0</v>
      </c>
      <c r="CV156" s="301" t="n">
        <f aca="false">IF(CU156=CV$153,CK39,0)</f>
        <v>0</v>
      </c>
      <c r="CW156" s="301" t="n">
        <f aca="false">IF(CU156=CW$153,CK39,0)</f>
        <v>0</v>
      </c>
      <c r="CX156" s="301" t="n">
        <f aca="false">IF(CU156=CX$153,CK39,0)</f>
        <v>0</v>
      </c>
      <c r="CY156" s="301" t="n">
        <f aca="false">IF(CU156=CY$153,CK39,0)</f>
        <v>0</v>
      </c>
      <c r="CZ156" s="301" t="n">
        <f aca="false">IF(CU156=CZ$153,CK39,0)</f>
        <v>0</v>
      </c>
      <c r="DA156" s="301" t="n">
        <f aca="false">IF(CU156=DA$153,CK39,0)</f>
        <v>0</v>
      </c>
      <c r="DB156" s="301" t="n">
        <f aca="false">IF(SUM(CV156:DA156)=0,CK39,0)</f>
        <v>0</v>
      </c>
      <c r="DC156" s="301" t="n">
        <f aca="false">IF(CU156=DC$153,CE39,0)</f>
        <v>0</v>
      </c>
      <c r="DD156" s="301" t="n">
        <f aca="false">IF(CU156=DD$153,CE39,0)</f>
        <v>0</v>
      </c>
      <c r="DE156" s="301" t="n">
        <f aca="false">IF(CU156=DE$153,CE39,0)</f>
        <v>0</v>
      </c>
      <c r="DF156" s="301" t="n">
        <f aca="false">IF(CU156=DF$153,CE39,0)</f>
        <v>0</v>
      </c>
      <c r="DG156" s="301" t="n">
        <f aca="false">IF(CU156=DG$153,CE39,0)</f>
        <v>0</v>
      </c>
      <c r="DH156" s="301" t="n">
        <f aca="false">IF(CU156=DH$153,CE39,0)</f>
        <v>0</v>
      </c>
      <c r="DI156" s="301" t="n">
        <f aca="false">IF(SUM(DC156:DH156)=0,CE39,0)</f>
        <v>0</v>
      </c>
      <c r="DJ156" s="301" t="n">
        <f aca="false">IF(CU156=DJ$153,CD39,0)</f>
        <v>0</v>
      </c>
      <c r="DK156" s="301" t="n">
        <f aca="false">IF(CU156=DK$153,CD39,0)</f>
        <v>0</v>
      </c>
      <c r="DL156" s="301" t="n">
        <f aca="false">IF(CU156=DL$153,CD39,0)</f>
        <v>0</v>
      </c>
      <c r="DM156" s="301" t="n">
        <f aca="false">IF(CU156=DM$153,CD39,0)</f>
        <v>0</v>
      </c>
      <c r="DN156" s="301" t="n">
        <f aca="false">IF(CU156=DN$153,CD39,0)</f>
        <v>0</v>
      </c>
      <c r="DO156" s="301" t="n">
        <f aca="false">IF(CU156=DO$153,CD39,0)</f>
        <v>0</v>
      </c>
      <c r="DP156" s="301" t="n">
        <f aca="false">IF(SUM(DJ156:DO156)=0,CD39,0)</f>
        <v>0</v>
      </c>
      <c r="DR156" s="301" t="n">
        <v>3</v>
      </c>
      <c r="DS156" s="398" t="n">
        <f aca="false">IF('Estimate-6'!$L17="",0,'Estimate-6'!$L17)</f>
        <v>0</v>
      </c>
      <c r="DT156" s="301" t="n">
        <f aca="false">IF(DS156=DT$153,DC39,0)</f>
        <v>0</v>
      </c>
      <c r="DU156" s="301" t="n">
        <f aca="false">IF(DS156=DU$153,DC39,0)</f>
        <v>0</v>
      </c>
      <c r="DV156" s="301" t="n">
        <f aca="false">IF(DS156=DV$153,DC39,0)</f>
        <v>0</v>
      </c>
      <c r="DW156" s="301" t="n">
        <f aca="false">IF(DS156=DW$153,DC39,0)</f>
        <v>0</v>
      </c>
      <c r="DX156" s="301" t="n">
        <f aca="false">IF(DS156=DX$153,DC39,0)</f>
        <v>0</v>
      </c>
      <c r="DY156" s="301" t="n">
        <f aca="false">IF(DS156=DY$153,DC39,0)</f>
        <v>0</v>
      </c>
      <c r="DZ156" s="301" t="n">
        <f aca="false">IF(SUM(DT156:DY156)=0,DC39,0)</f>
        <v>0</v>
      </c>
      <c r="EA156" s="301" t="n">
        <f aca="false">IF(DS156=EA$153,CW39,0)</f>
        <v>0</v>
      </c>
      <c r="EB156" s="301" t="n">
        <f aca="false">IF(DS156=EB$153,CW39,0)</f>
        <v>0</v>
      </c>
      <c r="EC156" s="301" t="n">
        <f aca="false">IF(DS156=EC$153,CW39,0)</f>
        <v>0</v>
      </c>
      <c r="ED156" s="301" t="n">
        <f aca="false">IF(DS156=ED$153,CW39,0)</f>
        <v>0</v>
      </c>
      <c r="EE156" s="301" t="n">
        <f aca="false">IF(DS156=EE$153,CW39,0)</f>
        <v>0</v>
      </c>
      <c r="EF156" s="301" t="n">
        <f aca="false">IF(DS156=EF$153,CW39,0)</f>
        <v>0</v>
      </c>
      <c r="EG156" s="301" t="n">
        <f aca="false">IF(SUM(EA156:EF156)=0,CW39,0)</f>
        <v>0</v>
      </c>
      <c r="EH156" s="301" t="n">
        <f aca="false">IF(DS156=EH$153,CV39,0)</f>
        <v>0</v>
      </c>
      <c r="EI156" s="301" t="n">
        <f aca="false">IF(DS156=EI$153,CV39,0)</f>
        <v>0</v>
      </c>
      <c r="EJ156" s="301" t="n">
        <f aca="false">IF(DS156=EJ$153,CV39,0)</f>
        <v>0</v>
      </c>
      <c r="EK156" s="301" t="n">
        <f aca="false">IF(DS156=EK$153,CV39,0)</f>
        <v>0</v>
      </c>
      <c r="EL156" s="301" t="n">
        <f aca="false">IF(DS156=EL$153,CV39,0)</f>
        <v>0</v>
      </c>
      <c r="EM156" s="301" t="n">
        <f aca="false">IF(DS156=EM$153,CV39,0)</f>
        <v>0</v>
      </c>
      <c r="EN156" s="301" t="n">
        <f aca="false">IF(SUM(EH156:EM156)=0,CV39,0)</f>
        <v>0</v>
      </c>
      <c r="EP156" s="301" t="n">
        <v>3</v>
      </c>
      <c r="EQ156" s="398" t="n">
        <f aca="false">IF('Estimate-7'!$L17="",0,'Estimate-7'!$L17)</f>
        <v>0</v>
      </c>
      <c r="ER156" s="301" t="n">
        <f aca="false">IF(EQ156=ER$153,DU39,0)</f>
        <v>0</v>
      </c>
      <c r="ES156" s="301" t="n">
        <f aca="false">IF(EQ156=ES$153,DU39,0)</f>
        <v>0</v>
      </c>
      <c r="ET156" s="301" t="n">
        <f aca="false">IF(EQ156=ET$153,DU39,0)</f>
        <v>0</v>
      </c>
      <c r="EU156" s="301" t="n">
        <f aca="false">IF(EQ156=EU$153,DU39,0)</f>
        <v>0</v>
      </c>
      <c r="EV156" s="301" t="n">
        <f aca="false">IF(EQ156=EV$153,DU39,0)</f>
        <v>0</v>
      </c>
      <c r="EW156" s="301" t="n">
        <f aca="false">IF(EQ156=EW$153,DU39,0)</f>
        <v>0</v>
      </c>
      <c r="EX156" s="301" t="n">
        <f aca="false">IF(SUM(ER156:EW156)=0,DU39,0)</f>
        <v>0</v>
      </c>
      <c r="EY156" s="301" t="n">
        <f aca="false">IF(EQ156=EY$153,DO39,0)</f>
        <v>0</v>
      </c>
      <c r="EZ156" s="301" t="n">
        <f aca="false">IF(EQ156=EZ$153,DO39,0)</f>
        <v>0</v>
      </c>
      <c r="FA156" s="301" t="n">
        <f aca="false">IF(EQ156=FA$153,DO39,0)</f>
        <v>0</v>
      </c>
      <c r="FB156" s="301" t="n">
        <f aca="false">IF(EQ156=FB$153,DO39,0)</f>
        <v>0</v>
      </c>
      <c r="FC156" s="301" t="n">
        <f aca="false">IF(EQ156=FC$153,DO39,0)</f>
        <v>0</v>
      </c>
      <c r="FD156" s="301" t="n">
        <f aca="false">IF(EQ156=FD$153,DO39,0)</f>
        <v>0</v>
      </c>
      <c r="FE156" s="301" t="n">
        <f aca="false">IF(SUM(EY156:FD156)=0,DO39,0)</f>
        <v>0</v>
      </c>
      <c r="FF156" s="301" t="n">
        <f aca="false">IF(EQ156=FF$153,DN39,0)</f>
        <v>0</v>
      </c>
      <c r="FG156" s="301" t="n">
        <f aca="false">IF(EQ156=FG$153,DN39,0)</f>
        <v>0</v>
      </c>
      <c r="FH156" s="301" t="n">
        <f aca="false">IF(EQ156=FH$153,DN39,0)</f>
        <v>0</v>
      </c>
      <c r="FI156" s="301" t="n">
        <f aca="false">IF(EQ156=FI$153,DN39,0)</f>
        <v>0</v>
      </c>
      <c r="FJ156" s="301" t="n">
        <f aca="false">IF(EQ156=FJ$153,DN39,0)</f>
        <v>0</v>
      </c>
      <c r="FK156" s="301" t="n">
        <f aca="false">IF(EQ156=FK$153,DN39,0)</f>
        <v>0</v>
      </c>
      <c r="FL156" s="301" t="n">
        <f aca="false">IF(SUM(FF156:FK156)=0,DN39,0)</f>
        <v>0</v>
      </c>
      <c r="FN156" s="301" t="n">
        <v>3</v>
      </c>
      <c r="FO156" s="398" t="n">
        <f aca="false">IF('Estimate-8'!$L17="",0,'Estimate-8'!$L17)</f>
        <v>0</v>
      </c>
      <c r="FP156" s="301" t="n">
        <f aca="false">IF(FO156=FP$153,EM39,0)</f>
        <v>0</v>
      </c>
      <c r="FQ156" s="301" t="n">
        <f aca="false">IF(FO156=FQ$153,EM39,0)</f>
        <v>0</v>
      </c>
      <c r="FR156" s="301" t="n">
        <f aca="false">IF(FO156=FR$153,EM39,0)</f>
        <v>0</v>
      </c>
      <c r="FS156" s="301" t="n">
        <f aca="false">IF(FO156=FS$153,EM39,0)</f>
        <v>0</v>
      </c>
      <c r="FT156" s="301" t="n">
        <f aca="false">IF(FO156=FT$153,EM39,0)</f>
        <v>0</v>
      </c>
      <c r="FU156" s="301" t="n">
        <f aca="false">IF(FO156=FU$153,EM39,0)</f>
        <v>0</v>
      </c>
      <c r="FV156" s="301" t="n">
        <f aca="false">IF(SUM(FP156:FU156)=0,EM39,0)</f>
        <v>0</v>
      </c>
      <c r="FW156" s="301" t="n">
        <f aca="false">IF(FO156=FW$153,EG39,0)</f>
        <v>0</v>
      </c>
      <c r="FX156" s="301" t="n">
        <f aca="false">IF(FO156=FX$153,EG39,0)</f>
        <v>0</v>
      </c>
      <c r="FY156" s="301" t="n">
        <f aca="false">IF(FO156=FY$153,EG39,0)</f>
        <v>0</v>
      </c>
      <c r="FZ156" s="301" t="n">
        <f aca="false">IF(FO156=FZ$153,EG39,0)</f>
        <v>0</v>
      </c>
      <c r="GA156" s="301" t="n">
        <f aca="false">IF(FO156=GA$153,EG39,0)</f>
        <v>0</v>
      </c>
      <c r="GB156" s="301" t="n">
        <f aca="false">IF(FO156=GB$153,EG39,0)</f>
        <v>0</v>
      </c>
      <c r="GC156" s="301" t="n">
        <f aca="false">IF(SUM(FW156:GB156)=0,EG39,0)</f>
        <v>0</v>
      </c>
      <c r="GD156" s="301" t="n">
        <f aca="false">IF(FO156=GD$153,EF39,0)</f>
        <v>0</v>
      </c>
      <c r="GE156" s="301" t="n">
        <f aca="false">IF(FO156=GE$153,EF39,0)</f>
        <v>0</v>
      </c>
      <c r="GF156" s="301" t="n">
        <f aca="false">IF(FO156=GF$153,EF39,0)</f>
        <v>0</v>
      </c>
      <c r="GG156" s="301" t="n">
        <f aca="false">IF(FO156=GG$153,EF39,0)</f>
        <v>0</v>
      </c>
      <c r="GH156" s="301" t="n">
        <f aca="false">IF(FO156=GH$153,EF39,0)</f>
        <v>0</v>
      </c>
      <c r="GI156" s="301" t="n">
        <f aca="false">IF(FO156=GI$153,EF39,0)</f>
        <v>0</v>
      </c>
      <c r="GJ156" s="301" t="n">
        <f aca="false">IF(SUM(GD156:GI156)=0,EF39,0)</f>
        <v>0</v>
      </c>
      <c r="GL156" s="301" t="n">
        <v>3</v>
      </c>
      <c r="GM156" s="398" t="n">
        <f aca="false">IF('Estimate-9'!$L17="",0,'Estimate-9'!$L17)</f>
        <v>0</v>
      </c>
      <c r="GN156" s="301" t="n">
        <f aca="false">IF(GM156=GN$153,FE39,0)</f>
        <v>0</v>
      </c>
      <c r="GO156" s="301" t="n">
        <f aca="false">IF(GM156=GO$153,FE39,0)</f>
        <v>0</v>
      </c>
      <c r="GP156" s="301" t="n">
        <f aca="false">IF(GM156=GP$153,FE39,0)</f>
        <v>0</v>
      </c>
      <c r="GQ156" s="301" t="n">
        <f aca="false">IF(GM156=GQ$153,FE39,0)</f>
        <v>0</v>
      </c>
      <c r="GR156" s="301" t="n">
        <f aca="false">IF(GM156=GR$153,FE39,0)</f>
        <v>0</v>
      </c>
      <c r="GS156" s="301" t="n">
        <f aca="false">IF(GM156=GS$153,FE39,0)</f>
        <v>0</v>
      </c>
      <c r="GT156" s="301" t="n">
        <f aca="false">IF(SUM(GN156:GS156)=0,FE39,0)</f>
        <v>0</v>
      </c>
      <c r="GU156" s="301" t="n">
        <f aca="false">IF(GM156=GU$153,EY39,0)</f>
        <v>0</v>
      </c>
      <c r="GV156" s="301" t="n">
        <f aca="false">IF(GM156=GV$153,EY39,0)</f>
        <v>0</v>
      </c>
      <c r="GW156" s="301" t="n">
        <f aca="false">IF(GM156=GW$153,EY39,0)</f>
        <v>0</v>
      </c>
      <c r="GX156" s="301" t="n">
        <f aca="false">IF(GM156=GX$153,EY39,0)</f>
        <v>0</v>
      </c>
      <c r="GY156" s="301" t="n">
        <f aca="false">IF(GM156=GY$153,EY39,0)</f>
        <v>0</v>
      </c>
      <c r="GZ156" s="301" t="n">
        <f aca="false">IF(GM156=GZ$153,EY39,0)</f>
        <v>0</v>
      </c>
      <c r="HA156" s="301" t="n">
        <f aca="false">IF(SUM(GU156:GZ156)=0,EY39,0)</f>
        <v>0</v>
      </c>
      <c r="HB156" s="301" t="n">
        <f aca="false">IF(GM156=HB$153,EX39,0)</f>
        <v>0</v>
      </c>
      <c r="HC156" s="301" t="n">
        <f aca="false">IF(GM156=HC$153,EX39,0)</f>
        <v>0</v>
      </c>
      <c r="HD156" s="301" t="n">
        <f aca="false">IF(GM156=HD$153,EX39,0)</f>
        <v>0</v>
      </c>
      <c r="HE156" s="301" t="n">
        <f aca="false">IF(GM156=HE$153,EX39,0)</f>
        <v>0</v>
      </c>
      <c r="HF156" s="301" t="n">
        <f aca="false">IF(GM156=HF$153,EX39,0)</f>
        <v>0</v>
      </c>
      <c r="HG156" s="301" t="n">
        <f aca="false">IF(GM156=HG$153,EX39,0)</f>
        <v>0</v>
      </c>
      <c r="HH156" s="301" t="n">
        <f aca="false">IF(SUM(HB156:HG156)=0,EX39,0)</f>
        <v>0</v>
      </c>
      <c r="HJ156" s="301" t="n">
        <v>3</v>
      </c>
      <c r="HK156" s="398" t="n">
        <f aca="false">IF('Estimate-10'!$L17="",0,'Estimate-10'!$L17)</f>
        <v>0</v>
      </c>
      <c r="HL156" s="301" t="n">
        <f aca="false">IF(HK156=HL$153,FW39,0)</f>
        <v>0</v>
      </c>
      <c r="HM156" s="301" t="n">
        <f aca="false">IF(HK156=HM$153,FW39,0)</f>
        <v>0</v>
      </c>
      <c r="HN156" s="301" t="n">
        <f aca="false">IF(HK156=HN$153,FW39,0)</f>
        <v>0</v>
      </c>
      <c r="HO156" s="301" t="n">
        <f aca="false">IF(HK156=HO$153,FW39,0)</f>
        <v>0</v>
      </c>
      <c r="HP156" s="301" t="n">
        <f aca="false">IF(HK156=HP$153,FW39,0)</f>
        <v>0</v>
      </c>
      <c r="HQ156" s="301" t="n">
        <f aca="false">IF(HK156=HQ$153,FW39,0)</f>
        <v>0</v>
      </c>
      <c r="HR156" s="301" t="n">
        <f aca="false">IF(SUM(HL156:HQ156)=0,FW39,0)</f>
        <v>0</v>
      </c>
      <c r="HS156" s="301" t="n">
        <f aca="false">IF(HK156=HS$153,FQ39,0)</f>
        <v>0</v>
      </c>
      <c r="HT156" s="301" t="n">
        <f aca="false">IF(HK156=HT$153,FQ39,0)</f>
        <v>0</v>
      </c>
      <c r="HU156" s="301" t="n">
        <f aca="false">IF(HK156=HU$153,FQ39,0)</f>
        <v>0</v>
      </c>
      <c r="HV156" s="301" t="n">
        <f aca="false">IF(HK156=HV$153,FQ39,0)</f>
        <v>0</v>
      </c>
      <c r="HW156" s="301" t="n">
        <f aca="false">IF(HK156=HW$153,FQ39,0)</f>
        <v>0</v>
      </c>
      <c r="HX156" s="301" t="n">
        <f aca="false">IF(HK156=HX$153,FQ39,0)</f>
        <v>0</v>
      </c>
      <c r="HY156" s="301" t="n">
        <f aca="false">IF(SUM(HS156:HX156)=0,FQ39,0)</f>
        <v>0</v>
      </c>
      <c r="HZ156" s="301" t="n">
        <f aca="false">IF(HK156=HZ$153,FP39,0)</f>
        <v>0</v>
      </c>
      <c r="IA156" s="301" t="n">
        <f aca="false">IF(HK156=IA$153,FP39,0)</f>
        <v>0</v>
      </c>
      <c r="IB156" s="301" t="n">
        <f aca="false">IF(HK156=IB$153,FP39,0)</f>
        <v>0</v>
      </c>
      <c r="IC156" s="301" t="n">
        <f aca="false">IF(HK156=IC$153,FP39,0)</f>
        <v>0</v>
      </c>
      <c r="ID156" s="301" t="n">
        <f aca="false">IF(HK156=ID$153,FP39,0)</f>
        <v>0</v>
      </c>
      <c r="IE156" s="301" t="n">
        <f aca="false">IF(HK156=IE$153,FP39,0)</f>
        <v>0</v>
      </c>
      <c r="IF156" s="301" t="n">
        <f aca="false">IF(SUM(HZ156:IE156)=0,FP39,0)</f>
        <v>0</v>
      </c>
    </row>
    <row r="157" customFormat="false" ht="12.75" hidden="true" customHeight="false" outlineLevel="0" collapsed="false">
      <c r="B157" s="301" t="n">
        <v>4</v>
      </c>
      <c r="C157" s="398" t="n">
        <f aca="false">IF('Estimate-1'!$L18="",0,'Estimate-1'!$L18)</f>
        <v>0</v>
      </c>
      <c r="D157" s="301" t="n">
        <f aca="false">IF(C157=D$153,Q40,0)</f>
        <v>0</v>
      </c>
      <c r="E157" s="301" t="n">
        <f aca="false">IF(C157=E$153,Q40,0)</f>
        <v>0</v>
      </c>
      <c r="F157" s="301" t="n">
        <f aca="false">IF(C157=F$153,Q40,0)</f>
        <v>0</v>
      </c>
      <c r="G157" s="301" t="n">
        <f aca="false">IF(C157=G$153,Q40,0)</f>
        <v>0</v>
      </c>
      <c r="H157" s="301" t="n">
        <f aca="false">IF(C157=H$153,Q40,0)</f>
        <v>0</v>
      </c>
      <c r="I157" s="301" t="n">
        <f aca="false">IF(C157=I$153,Q40,0)</f>
        <v>0</v>
      </c>
      <c r="J157" s="301" t="n">
        <f aca="false">IF(SUM(D157:I157)=0,Q40,0)</f>
        <v>0</v>
      </c>
      <c r="K157" s="301" t="n">
        <f aca="false">IF(C157=K$153,K40,0)</f>
        <v>0</v>
      </c>
      <c r="L157" s="301" t="n">
        <f aca="false">IF(C157=L$153,K40,0)</f>
        <v>0</v>
      </c>
      <c r="M157" s="301" t="n">
        <f aca="false">IF(C157=M$153,K40,0)</f>
        <v>0</v>
      </c>
      <c r="N157" s="301" t="n">
        <f aca="false">IF(C157=N$153,K40,0)</f>
        <v>0</v>
      </c>
      <c r="O157" s="301" t="n">
        <f aca="false">IF(C157=O$153,K40,0)</f>
        <v>0</v>
      </c>
      <c r="P157" s="301" t="n">
        <f aca="false">IF(C157=P$153,K40,0)</f>
        <v>0</v>
      </c>
      <c r="Q157" s="301" t="n">
        <f aca="false">IF(SUM(K157:P157)=0,K40,0)</f>
        <v>0</v>
      </c>
      <c r="R157" s="301" t="n">
        <f aca="false">IF(C157=R$153,J40,0)</f>
        <v>0</v>
      </c>
      <c r="S157" s="301" t="n">
        <f aca="false">IF(C157=S$153,J40,0)</f>
        <v>0</v>
      </c>
      <c r="T157" s="301" t="n">
        <f aca="false">IF(C157=T$153,J40,0)</f>
        <v>0</v>
      </c>
      <c r="U157" s="301" t="n">
        <f aca="false">IF(C157=U$153,J40,0)</f>
        <v>0</v>
      </c>
      <c r="V157" s="301" t="n">
        <f aca="false">IF(C157=V$153,J40,0)</f>
        <v>0</v>
      </c>
      <c r="W157" s="301" t="n">
        <f aca="false">IF(C157=W$153,J40,0)</f>
        <v>0</v>
      </c>
      <c r="X157" s="301" t="n">
        <f aca="false">IF(SUM(R157:W157)=0,J40,0)</f>
        <v>0</v>
      </c>
      <c r="Z157" s="301" t="n">
        <v>4</v>
      </c>
      <c r="AA157" s="398" t="n">
        <f aca="false">IF('Estimate-2'!$L18="",0,'Estimate-2'!$L18)</f>
        <v>0</v>
      </c>
      <c r="AB157" s="301" t="n">
        <f aca="false">IF(AA157=AB$153,AI40,0)</f>
        <v>0</v>
      </c>
      <c r="AC157" s="301" t="n">
        <f aca="false">IF(AA157=AC$153,AI40,0)</f>
        <v>0</v>
      </c>
      <c r="AD157" s="301" t="n">
        <f aca="false">IF(AA157=AD$153,AI40,0)</f>
        <v>0</v>
      </c>
      <c r="AE157" s="301" t="n">
        <f aca="false">IF(AA157=AE$153,AI40,0)</f>
        <v>0</v>
      </c>
      <c r="AF157" s="301" t="n">
        <f aca="false">IF(AA157=AF$153,AI40,0)</f>
        <v>0</v>
      </c>
      <c r="AG157" s="301" t="n">
        <f aca="false">IF(AA157=AG$153,AI40,0)</f>
        <v>0</v>
      </c>
      <c r="AH157" s="301" t="n">
        <f aca="false">IF(SUM(AB157:AG157)=0,AI40,0)</f>
        <v>0</v>
      </c>
      <c r="AI157" s="301" t="n">
        <f aca="false">IF(AA157=AI$153,AC40,0)</f>
        <v>0</v>
      </c>
      <c r="AJ157" s="301" t="n">
        <f aca="false">IF(AA157=AJ$153,AC40,0)</f>
        <v>0</v>
      </c>
      <c r="AK157" s="301" t="n">
        <f aca="false">IF(AA157=AK$153,AC40,0)</f>
        <v>0</v>
      </c>
      <c r="AL157" s="301" t="n">
        <f aca="false">IF(AA157=AL$153,AC40,0)</f>
        <v>0</v>
      </c>
      <c r="AM157" s="301" t="n">
        <f aca="false">IF(AA157=AM$153,AC40,0)</f>
        <v>0</v>
      </c>
      <c r="AN157" s="301" t="n">
        <f aca="false">IF(AA157=AN$153,AC40,0)</f>
        <v>0</v>
      </c>
      <c r="AO157" s="301" t="n">
        <f aca="false">IF(SUM(AI157:AN157)=0,AC40,0)</f>
        <v>0</v>
      </c>
      <c r="AP157" s="301" t="n">
        <f aca="false">IF(AA157=AP$153,AB40,0)</f>
        <v>0</v>
      </c>
      <c r="AQ157" s="301" t="n">
        <f aca="false">IF(AA157=AQ$153,AB40,0)</f>
        <v>0</v>
      </c>
      <c r="AR157" s="301" t="n">
        <f aca="false">IF(AA157=AR$153,AB40,0)</f>
        <v>0</v>
      </c>
      <c r="AS157" s="301" t="n">
        <f aca="false">IF(AA157=AS$153,AB40,0)</f>
        <v>0</v>
      </c>
      <c r="AT157" s="301" t="n">
        <f aca="false">IF(AA157=AT$153,AB40,0)</f>
        <v>0</v>
      </c>
      <c r="AU157" s="301" t="n">
        <f aca="false">IF(AA157=AU$153,AB40,0)</f>
        <v>0</v>
      </c>
      <c r="AV157" s="301" t="n">
        <f aca="false">IF(SUM(AP157:AU157)=0,AB40,0)</f>
        <v>0</v>
      </c>
      <c r="AX157" s="301" t="n">
        <v>4</v>
      </c>
      <c r="AY157" s="398" t="n">
        <f aca="false">IF('Estimate-3'!$L18="",0,'Estimate-3'!$L18)</f>
        <v>0</v>
      </c>
      <c r="AZ157" s="301" t="n">
        <f aca="false">IF(AY157=AZ$153,BA40,0)</f>
        <v>0</v>
      </c>
      <c r="BA157" s="301" t="n">
        <f aca="false">IF(AY157=BA$153,BA40,0)</f>
        <v>0</v>
      </c>
      <c r="BB157" s="301" t="n">
        <f aca="false">IF(AY157=BB$153,BA40,0)</f>
        <v>0</v>
      </c>
      <c r="BC157" s="301" t="n">
        <f aca="false">IF(AY157=BC$153,BA40,0)</f>
        <v>0</v>
      </c>
      <c r="BD157" s="301" t="n">
        <f aca="false">IF(AY157=BD$153,BA40,0)</f>
        <v>0</v>
      </c>
      <c r="BE157" s="301" t="n">
        <f aca="false">IF(AY157=BE$153,BA40,0)</f>
        <v>0</v>
      </c>
      <c r="BF157" s="301" t="n">
        <f aca="false">IF(SUM(AZ157:BE157)=0,BA40,0)</f>
        <v>0</v>
      </c>
      <c r="BG157" s="301" t="n">
        <f aca="false">IF(AY157=BG$153,AU40,0)</f>
        <v>0</v>
      </c>
      <c r="BH157" s="301" t="n">
        <f aca="false">IF(AY157=BH$153,AU40,0)</f>
        <v>0</v>
      </c>
      <c r="BI157" s="301" t="n">
        <f aca="false">IF(AY157=BI$153,AU40,0)</f>
        <v>0</v>
      </c>
      <c r="BJ157" s="301" t="n">
        <f aca="false">IF(AY157=BJ$153,AU40,0)</f>
        <v>0</v>
      </c>
      <c r="BK157" s="301" t="n">
        <f aca="false">IF(AY157=BK$153,AU40,0)</f>
        <v>0</v>
      </c>
      <c r="BL157" s="301" t="n">
        <f aca="false">IF(AY157=BL$153,AU40,0)</f>
        <v>0</v>
      </c>
      <c r="BM157" s="301" t="n">
        <f aca="false">IF(SUM(BG157:BL157)=0,AU40,0)</f>
        <v>0</v>
      </c>
      <c r="BN157" s="301" t="n">
        <f aca="false">IF(AY157=BN$153,AT40,0)</f>
        <v>0</v>
      </c>
      <c r="BO157" s="301" t="n">
        <f aca="false">IF(AY157=BO$153,AT40,0)</f>
        <v>0</v>
      </c>
      <c r="BP157" s="301" t="n">
        <f aca="false">IF(AY157=BP$153,AT40,0)</f>
        <v>0</v>
      </c>
      <c r="BQ157" s="301" t="n">
        <f aca="false">IF(AY157=BQ$153,AT40,0)</f>
        <v>0</v>
      </c>
      <c r="BR157" s="301" t="n">
        <f aca="false">IF(AY157=BR$153,AT40,0)</f>
        <v>0</v>
      </c>
      <c r="BS157" s="301" t="n">
        <f aca="false">IF(AY157=BS$153,AT40,0)</f>
        <v>0</v>
      </c>
      <c r="BT157" s="301" t="n">
        <f aca="false">IF(SUM(BN157:BS157)=0,AT40,0)</f>
        <v>0</v>
      </c>
      <c r="BV157" s="301" t="n">
        <v>4</v>
      </c>
      <c r="BW157" s="398" t="n">
        <f aca="false">IF('Estimate-4'!$L18="",0,'Estimate-4'!$L18)</f>
        <v>0</v>
      </c>
      <c r="BX157" s="301" t="n">
        <f aca="false">IF(BW157=BX$153,BS40,0)</f>
        <v>0</v>
      </c>
      <c r="BY157" s="301" t="n">
        <f aca="false">IF(BW157=BY$153,BS40,0)</f>
        <v>0</v>
      </c>
      <c r="BZ157" s="301" t="n">
        <f aca="false">IF(BW157=BZ$153,BS40,0)</f>
        <v>0</v>
      </c>
      <c r="CA157" s="301" t="n">
        <f aca="false">IF(BW157=CA$153,BS40,0)</f>
        <v>0</v>
      </c>
      <c r="CB157" s="301" t="n">
        <f aca="false">IF(BW157=CB$153,BS40,0)</f>
        <v>0</v>
      </c>
      <c r="CC157" s="301" t="n">
        <f aca="false">IF(BW157=CC$153,BS40,0)</f>
        <v>0</v>
      </c>
      <c r="CD157" s="301" t="n">
        <f aca="false">IF(SUM(BX157:CC157)=0,BS40,0)</f>
        <v>0</v>
      </c>
      <c r="CE157" s="301" t="n">
        <f aca="false">IF(BW157=CE$153,BM40,0)</f>
        <v>0</v>
      </c>
      <c r="CF157" s="301" t="n">
        <f aca="false">IF(BW157=CF$153,BM40,0)</f>
        <v>0</v>
      </c>
      <c r="CG157" s="301" t="n">
        <f aca="false">IF(BW157=CG$153,BM40,0)</f>
        <v>0</v>
      </c>
      <c r="CH157" s="301" t="n">
        <f aca="false">IF(BW157=CH$153,BM40,0)</f>
        <v>0</v>
      </c>
      <c r="CI157" s="301" t="n">
        <f aca="false">IF(BW157=CI$153,BM40,0)</f>
        <v>0</v>
      </c>
      <c r="CJ157" s="301" t="n">
        <f aca="false">IF(BW157=CJ$153,BM40,0)</f>
        <v>0</v>
      </c>
      <c r="CK157" s="301" t="n">
        <f aca="false">IF(SUM(CE157:CJ157)=0,BM40,0)</f>
        <v>0</v>
      </c>
      <c r="CL157" s="301" t="n">
        <f aca="false">IF(BW157=CL$153,BL40,0)</f>
        <v>0</v>
      </c>
      <c r="CM157" s="301" t="n">
        <f aca="false">IF(BW157=CM$153,BL40,0)</f>
        <v>0</v>
      </c>
      <c r="CN157" s="301" t="n">
        <f aca="false">IF(BW157=CN$153,BL40,0)</f>
        <v>0</v>
      </c>
      <c r="CO157" s="301" t="n">
        <f aca="false">IF(BW157=CO$153,BL40,0)</f>
        <v>0</v>
      </c>
      <c r="CP157" s="301" t="n">
        <f aca="false">IF(BW157=CP$153,BL40,0)</f>
        <v>0</v>
      </c>
      <c r="CQ157" s="301" t="n">
        <f aca="false">IF(BW157=CQ$153,BL40,0)</f>
        <v>0</v>
      </c>
      <c r="CR157" s="301" t="n">
        <f aca="false">IF(SUM(CL157:CQ157)=0,BL40,0)</f>
        <v>0</v>
      </c>
      <c r="CT157" s="301" t="n">
        <v>4</v>
      </c>
      <c r="CU157" s="398" t="n">
        <f aca="false">IF('Estimate-5'!$L18="",0,'Estimate-5'!$L18)</f>
        <v>0</v>
      </c>
      <c r="CV157" s="301" t="n">
        <f aca="false">IF(CU157=CV$153,CK40,0)</f>
        <v>0</v>
      </c>
      <c r="CW157" s="301" t="n">
        <f aca="false">IF(CU157=CW$153,CK40,0)</f>
        <v>0</v>
      </c>
      <c r="CX157" s="301" t="n">
        <f aca="false">IF(CU157=CX$153,CK40,0)</f>
        <v>0</v>
      </c>
      <c r="CY157" s="301" t="n">
        <f aca="false">IF(CU157=CY$153,CK40,0)</f>
        <v>0</v>
      </c>
      <c r="CZ157" s="301" t="n">
        <f aca="false">IF(CU157=CZ$153,CK40,0)</f>
        <v>0</v>
      </c>
      <c r="DA157" s="301" t="n">
        <f aca="false">IF(CU157=DA$153,CK40,0)</f>
        <v>0</v>
      </c>
      <c r="DB157" s="301" t="n">
        <f aca="false">IF(SUM(CV157:DA157)=0,CK40,0)</f>
        <v>0</v>
      </c>
      <c r="DC157" s="301" t="n">
        <f aca="false">IF(CU157=DC$153,CE40,0)</f>
        <v>0</v>
      </c>
      <c r="DD157" s="301" t="n">
        <f aca="false">IF(CU157=DD$153,CE40,0)</f>
        <v>0</v>
      </c>
      <c r="DE157" s="301" t="n">
        <f aca="false">IF(CU157=DE$153,CE40,0)</f>
        <v>0</v>
      </c>
      <c r="DF157" s="301" t="n">
        <f aca="false">IF(CU157=DF$153,CE40,0)</f>
        <v>0</v>
      </c>
      <c r="DG157" s="301" t="n">
        <f aca="false">IF(CU157=DG$153,CE40,0)</f>
        <v>0</v>
      </c>
      <c r="DH157" s="301" t="n">
        <f aca="false">IF(CU157=DH$153,CE40,0)</f>
        <v>0</v>
      </c>
      <c r="DI157" s="301" t="n">
        <f aca="false">IF(SUM(DC157:DH157)=0,CE40,0)</f>
        <v>0</v>
      </c>
      <c r="DJ157" s="301" t="n">
        <f aca="false">IF(CU157=DJ$153,CD40,0)</f>
        <v>0</v>
      </c>
      <c r="DK157" s="301" t="n">
        <f aca="false">IF(CU157=DK$153,CD40,0)</f>
        <v>0</v>
      </c>
      <c r="DL157" s="301" t="n">
        <f aca="false">IF(CU157=DL$153,CD40,0)</f>
        <v>0</v>
      </c>
      <c r="DM157" s="301" t="n">
        <f aca="false">IF(CU157=DM$153,CD40,0)</f>
        <v>0</v>
      </c>
      <c r="DN157" s="301" t="n">
        <f aca="false">IF(CU157=DN$153,CD40,0)</f>
        <v>0</v>
      </c>
      <c r="DO157" s="301" t="n">
        <f aca="false">IF(CU157=DO$153,CD40,0)</f>
        <v>0</v>
      </c>
      <c r="DP157" s="301" t="n">
        <f aca="false">IF(SUM(DJ157:DO157)=0,CD40,0)</f>
        <v>0</v>
      </c>
      <c r="DR157" s="301" t="n">
        <v>4</v>
      </c>
      <c r="DS157" s="398" t="n">
        <f aca="false">IF('Estimate-6'!$L18="",0,'Estimate-6'!$L18)</f>
        <v>0</v>
      </c>
      <c r="DT157" s="301" t="n">
        <f aca="false">IF(DS157=DT$153,DC40,0)</f>
        <v>0</v>
      </c>
      <c r="DU157" s="301" t="n">
        <f aca="false">IF(DS157=DU$153,DC40,0)</f>
        <v>0</v>
      </c>
      <c r="DV157" s="301" t="n">
        <f aca="false">IF(DS157=DV$153,DC40,0)</f>
        <v>0</v>
      </c>
      <c r="DW157" s="301" t="n">
        <f aca="false">IF(DS157=DW$153,DC40,0)</f>
        <v>0</v>
      </c>
      <c r="DX157" s="301" t="n">
        <f aca="false">IF(DS157=DX$153,DC40,0)</f>
        <v>0</v>
      </c>
      <c r="DY157" s="301" t="n">
        <f aca="false">IF(DS157=DY$153,DC40,0)</f>
        <v>0</v>
      </c>
      <c r="DZ157" s="301" t="n">
        <f aca="false">IF(SUM(DT157:DY157)=0,DC40,0)</f>
        <v>0</v>
      </c>
      <c r="EA157" s="301" t="n">
        <f aca="false">IF(DS157=EA$153,CW40,0)</f>
        <v>0</v>
      </c>
      <c r="EB157" s="301" t="n">
        <f aca="false">IF(DS157=EB$153,CW40,0)</f>
        <v>0</v>
      </c>
      <c r="EC157" s="301" t="n">
        <f aca="false">IF(DS157=EC$153,CW40,0)</f>
        <v>0</v>
      </c>
      <c r="ED157" s="301" t="n">
        <f aca="false">IF(DS157=ED$153,CW40,0)</f>
        <v>0</v>
      </c>
      <c r="EE157" s="301" t="n">
        <f aca="false">IF(DS157=EE$153,CW40,0)</f>
        <v>0</v>
      </c>
      <c r="EF157" s="301" t="n">
        <f aca="false">IF(DS157=EF$153,CW40,0)</f>
        <v>0</v>
      </c>
      <c r="EG157" s="301" t="n">
        <f aca="false">IF(SUM(EA157:EF157)=0,CW40,0)</f>
        <v>0</v>
      </c>
      <c r="EH157" s="301" t="n">
        <f aca="false">IF(DS157=EH$153,CV40,0)</f>
        <v>0</v>
      </c>
      <c r="EI157" s="301" t="n">
        <f aca="false">IF(DS157=EI$153,CV40,0)</f>
        <v>0</v>
      </c>
      <c r="EJ157" s="301" t="n">
        <f aca="false">IF(DS157=EJ$153,CV40,0)</f>
        <v>0</v>
      </c>
      <c r="EK157" s="301" t="n">
        <f aca="false">IF(DS157=EK$153,CV40,0)</f>
        <v>0</v>
      </c>
      <c r="EL157" s="301" t="n">
        <f aca="false">IF(DS157=EL$153,CV40,0)</f>
        <v>0</v>
      </c>
      <c r="EM157" s="301" t="n">
        <f aca="false">IF(DS157=EM$153,CV40,0)</f>
        <v>0</v>
      </c>
      <c r="EN157" s="301" t="n">
        <f aca="false">IF(SUM(EH157:EM157)=0,CV40,0)</f>
        <v>0</v>
      </c>
      <c r="EP157" s="301" t="n">
        <v>4</v>
      </c>
      <c r="EQ157" s="398" t="n">
        <f aca="false">IF('Estimate-7'!$L18="",0,'Estimate-7'!$L18)</f>
        <v>0</v>
      </c>
      <c r="ER157" s="301" t="n">
        <f aca="false">IF(EQ157=ER$153,DU40,0)</f>
        <v>0</v>
      </c>
      <c r="ES157" s="301" t="n">
        <f aca="false">IF(EQ157=ES$153,DU40,0)</f>
        <v>0</v>
      </c>
      <c r="ET157" s="301" t="n">
        <f aca="false">IF(EQ157=ET$153,DU40,0)</f>
        <v>0</v>
      </c>
      <c r="EU157" s="301" t="n">
        <f aca="false">IF(EQ157=EU$153,DU40,0)</f>
        <v>0</v>
      </c>
      <c r="EV157" s="301" t="n">
        <f aca="false">IF(EQ157=EV$153,DU40,0)</f>
        <v>0</v>
      </c>
      <c r="EW157" s="301" t="n">
        <f aca="false">IF(EQ157=EW$153,DU40,0)</f>
        <v>0</v>
      </c>
      <c r="EX157" s="301" t="n">
        <f aca="false">IF(SUM(ER157:EW157)=0,DU40,0)</f>
        <v>0</v>
      </c>
      <c r="EY157" s="301" t="n">
        <f aca="false">IF(EQ157=EY$153,DO40,0)</f>
        <v>0</v>
      </c>
      <c r="EZ157" s="301" t="n">
        <f aca="false">IF(EQ157=EZ$153,DO40,0)</f>
        <v>0</v>
      </c>
      <c r="FA157" s="301" t="n">
        <f aca="false">IF(EQ157=FA$153,DO40,0)</f>
        <v>0</v>
      </c>
      <c r="FB157" s="301" t="n">
        <f aca="false">IF(EQ157=FB$153,DO40,0)</f>
        <v>0</v>
      </c>
      <c r="FC157" s="301" t="n">
        <f aca="false">IF(EQ157=FC$153,DO40,0)</f>
        <v>0</v>
      </c>
      <c r="FD157" s="301" t="n">
        <f aca="false">IF(EQ157=FD$153,DO40,0)</f>
        <v>0</v>
      </c>
      <c r="FE157" s="301" t="n">
        <f aca="false">IF(SUM(EY157:FD157)=0,DO40,0)</f>
        <v>0</v>
      </c>
      <c r="FF157" s="301" t="n">
        <f aca="false">IF(EQ157=FF$153,DN40,0)</f>
        <v>0</v>
      </c>
      <c r="FG157" s="301" t="n">
        <f aca="false">IF(EQ157=FG$153,DN40,0)</f>
        <v>0</v>
      </c>
      <c r="FH157" s="301" t="n">
        <f aca="false">IF(EQ157=FH$153,DN40,0)</f>
        <v>0</v>
      </c>
      <c r="FI157" s="301" t="n">
        <f aca="false">IF(EQ157=FI$153,DN40,0)</f>
        <v>0</v>
      </c>
      <c r="FJ157" s="301" t="n">
        <f aca="false">IF(EQ157=FJ$153,DN40,0)</f>
        <v>0</v>
      </c>
      <c r="FK157" s="301" t="n">
        <f aca="false">IF(EQ157=FK$153,DN40,0)</f>
        <v>0</v>
      </c>
      <c r="FL157" s="301" t="n">
        <f aca="false">IF(SUM(FF157:FK157)=0,DN40,0)</f>
        <v>0</v>
      </c>
      <c r="FN157" s="301" t="n">
        <v>4</v>
      </c>
      <c r="FO157" s="398" t="n">
        <f aca="false">IF('Estimate-8'!$L18="",0,'Estimate-8'!$L18)</f>
        <v>0</v>
      </c>
      <c r="FP157" s="301" t="n">
        <f aca="false">IF(FO157=FP$153,EM40,0)</f>
        <v>0</v>
      </c>
      <c r="FQ157" s="301" t="n">
        <f aca="false">IF(FO157=FQ$153,EM40,0)</f>
        <v>0</v>
      </c>
      <c r="FR157" s="301" t="n">
        <f aca="false">IF(FO157=FR$153,EM40,0)</f>
        <v>0</v>
      </c>
      <c r="FS157" s="301" t="n">
        <f aca="false">IF(FO157=FS$153,EM40,0)</f>
        <v>0</v>
      </c>
      <c r="FT157" s="301" t="n">
        <f aca="false">IF(FO157=FT$153,EM40,0)</f>
        <v>0</v>
      </c>
      <c r="FU157" s="301" t="n">
        <f aca="false">IF(FO157=FU$153,EM40,0)</f>
        <v>0</v>
      </c>
      <c r="FV157" s="301" t="n">
        <f aca="false">IF(SUM(FP157:FU157)=0,EM40,0)</f>
        <v>0</v>
      </c>
      <c r="FW157" s="301" t="n">
        <f aca="false">IF(FO157=FW$153,EG40,0)</f>
        <v>0</v>
      </c>
      <c r="FX157" s="301" t="n">
        <f aca="false">IF(FO157=FX$153,EG40,0)</f>
        <v>0</v>
      </c>
      <c r="FY157" s="301" t="n">
        <f aca="false">IF(FO157=FY$153,EG40,0)</f>
        <v>0</v>
      </c>
      <c r="FZ157" s="301" t="n">
        <f aca="false">IF(FO157=FZ$153,EG40,0)</f>
        <v>0</v>
      </c>
      <c r="GA157" s="301" t="n">
        <f aca="false">IF(FO157=GA$153,EG40,0)</f>
        <v>0</v>
      </c>
      <c r="GB157" s="301" t="n">
        <f aca="false">IF(FO157=GB$153,EG40,0)</f>
        <v>0</v>
      </c>
      <c r="GC157" s="301" t="n">
        <f aca="false">IF(SUM(FW157:GB157)=0,EG40,0)</f>
        <v>0</v>
      </c>
      <c r="GD157" s="301" t="n">
        <f aca="false">IF(FO157=GD$153,EF40,0)</f>
        <v>0</v>
      </c>
      <c r="GE157" s="301" t="n">
        <f aca="false">IF(FO157=GE$153,EF40,0)</f>
        <v>0</v>
      </c>
      <c r="GF157" s="301" t="n">
        <f aca="false">IF(FO157=GF$153,EF40,0)</f>
        <v>0</v>
      </c>
      <c r="GG157" s="301" t="n">
        <f aca="false">IF(FO157=GG$153,EF40,0)</f>
        <v>0</v>
      </c>
      <c r="GH157" s="301" t="n">
        <f aca="false">IF(FO157=GH$153,EF40,0)</f>
        <v>0</v>
      </c>
      <c r="GI157" s="301" t="n">
        <f aca="false">IF(FO157=GI$153,EF40,0)</f>
        <v>0</v>
      </c>
      <c r="GJ157" s="301" t="n">
        <f aca="false">IF(SUM(GD157:GI157)=0,EF40,0)</f>
        <v>0</v>
      </c>
      <c r="GL157" s="301" t="n">
        <v>4</v>
      </c>
      <c r="GM157" s="398" t="n">
        <f aca="false">IF('Estimate-9'!$L18="",0,'Estimate-9'!$L18)</f>
        <v>0</v>
      </c>
      <c r="GN157" s="301" t="n">
        <f aca="false">IF(GM157=GN$153,FE40,0)</f>
        <v>0</v>
      </c>
      <c r="GO157" s="301" t="n">
        <f aca="false">IF(GM157=GO$153,FE40,0)</f>
        <v>0</v>
      </c>
      <c r="GP157" s="301" t="n">
        <f aca="false">IF(GM157=GP$153,FE40,0)</f>
        <v>0</v>
      </c>
      <c r="GQ157" s="301" t="n">
        <f aca="false">IF(GM157=GQ$153,FE40,0)</f>
        <v>0</v>
      </c>
      <c r="GR157" s="301" t="n">
        <f aca="false">IF(GM157=GR$153,FE40,0)</f>
        <v>0</v>
      </c>
      <c r="GS157" s="301" t="n">
        <f aca="false">IF(GM157=GS$153,FE40,0)</f>
        <v>0</v>
      </c>
      <c r="GT157" s="301" t="n">
        <f aca="false">IF(SUM(GN157:GS157)=0,FE40,0)</f>
        <v>0</v>
      </c>
      <c r="GU157" s="301" t="n">
        <f aca="false">IF(GM157=GU$153,EY40,0)</f>
        <v>0</v>
      </c>
      <c r="GV157" s="301" t="n">
        <f aca="false">IF(GM157=GV$153,EY40,0)</f>
        <v>0</v>
      </c>
      <c r="GW157" s="301" t="n">
        <f aca="false">IF(GM157=GW$153,EY40,0)</f>
        <v>0</v>
      </c>
      <c r="GX157" s="301" t="n">
        <f aca="false">IF(GM157=GX$153,EY40,0)</f>
        <v>0</v>
      </c>
      <c r="GY157" s="301" t="n">
        <f aca="false">IF(GM157=GY$153,EY40,0)</f>
        <v>0</v>
      </c>
      <c r="GZ157" s="301" t="n">
        <f aca="false">IF(GM157=GZ$153,EY40,0)</f>
        <v>0</v>
      </c>
      <c r="HA157" s="301" t="n">
        <f aca="false">IF(SUM(GU157:GZ157)=0,EY40,0)</f>
        <v>0</v>
      </c>
      <c r="HB157" s="301" t="n">
        <f aca="false">IF(GM157=HB$153,EX40,0)</f>
        <v>0</v>
      </c>
      <c r="HC157" s="301" t="n">
        <f aca="false">IF(GM157=HC$153,EX40,0)</f>
        <v>0</v>
      </c>
      <c r="HD157" s="301" t="n">
        <f aca="false">IF(GM157=HD$153,EX40,0)</f>
        <v>0</v>
      </c>
      <c r="HE157" s="301" t="n">
        <f aca="false">IF(GM157=HE$153,EX40,0)</f>
        <v>0</v>
      </c>
      <c r="HF157" s="301" t="n">
        <f aca="false">IF(GM157=HF$153,EX40,0)</f>
        <v>0</v>
      </c>
      <c r="HG157" s="301" t="n">
        <f aca="false">IF(GM157=HG$153,EX40,0)</f>
        <v>0</v>
      </c>
      <c r="HH157" s="301" t="n">
        <f aca="false">IF(SUM(HB157:HG157)=0,EX40,0)</f>
        <v>0</v>
      </c>
      <c r="HJ157" s="301" t="n">
        <v>4</v>
      </c>
      <c r="HK157" s="398" t="n">
        <f aca="false">IF('Estimate-10'!$L18="",0,'Estimate-10'!$L18)</f>
        <v>0</v>
      </c>
      <c r="HL157" s="301" t="n">
        <f aca="false">IF(HK157=HL$153,FW40,0)</f>
        <v>0</v>
      </c>
      <c r="HM157" s="301" t="n">
        <f aca="false">IF(HK157=HM$153,FW40,0)</f>
        <v>0</v>
      </c>
      <c r="HN157" s="301" t="n">
        <f aca="false">IF(HK157=HN$153,FW40,0)</f>
        <v>0</v>
      </c>
      <c r="HO157" s="301" t="n">
        <f aca="false">IF(HK157=HO$153,FW40,0)</f>
        <v>0</v>
      </c>
      <c r="HP157" s="301" t="n">
        <f aca="false">IF(HK157=HP$153,FW40,0)</f>
        <v>0</v>
      </c>
      <c r="HQ157" s="301" t="n">
        <f aca="false">IF(HK157=HQ$153,FW40,0)</f>
        <v>0</v>
      </c>
      <c r="HR157" s="301" t="n">
        <f aca="false">IF(SUM(HL157:HQ157)=0,FW40,0)</f>
        <v>0</v>
      </c>
      <c r="HS157" s="301" t="n">
        <f aca="false">IF(HK157=HS$153,FQ40,0)</f>
        <v>0</v>
      </c>
      <c r="HT157" s="301" t="n">
        <f aca="false">IF(HK157=HT$153,FQ40,0)</f>
        <v>0</v>
      </c>
      <c r="HU157" s="301" t="n">
        <f aca="false">IF(HK157=HU$153,FQ40,0)</f>
        <v>0</v>
      </c>
      <c r="HV157" s="301" t="n">
        <f aca="false">IF(HK157=HV$153,FQ40,0)</f>
        <v>0</v>
      </c>
      <c r="HW157" s="301" t="n">
        <f aca="false">IF(HK157=HW$153,FQ40,0)</f>
        <v>0</v>
      </c>
      <c r="HX157" s="301" t="n">
        <f aca="false">IF(HK157=HX$153,FQ40,0)</f>
        <v>0</v>
      </c>
      <c r="HY157" s="301" t="n">
        <f aca="false">IF(SUM(HS157:HX157)=0,FQ40,0)</f>
        <v>0</v>
      </c>
      <c r="HZ157" s="301" t="n">
        <f aca="false">IF(HK157=HZ$153,FP40,0)</f>
        <v>0</v>
      </c>
      <c r="IA157" s="301" t="n">
        <f aca="false">IF(HK157=IA$153,FP40,0)</f>
        <v>0</v>
      </c>
      <c r="IB157" s="301" t="n">
        <f aca="false">IF(HK157=IB$153,FP40,0)</f>
        <v>0</v>
      </c>
      <c r="IC157" s="301" t="n">
        <f aca="false">IF(HK157=IC$153,FP40,0)</f>
        <v>0</v>
      </c>
      <c r="ID157" s="301" t="n">
        <f aca="false">IF(HK157=ID$153,FP40,0)</f>
        <v>0</v>
      </c>
      <c r="IE157" s="301" t="n">
        <f aca="false">IF(HK157=IE$153,FP40,0)</f>
        <v>0</v>
      </c>
      <c r="IF157" s="301" t="n">
        <f aca="false">IF(SUM(HZ157:IE157)=0,FP40,0)</f>
        <v>0</v>
      </c>
    </row>
    <row r="158" customFormat="false" ht="12.75" hidden="true" customHeight="false" outlineLevel="0" collapsed="false">
      <c r="B158" s="301" t="n">
        <v>5</v>
      </c>
      <c r="C158" s="398" t="n">
        <f aca="false">IF('Estimate-1'!$L19="",0,'Estimate-1'!$L19)</f>
        <v>0</v>
      </c>
      <c r="D158" s="301" t="n">
        <f aca="false">IF(C158=D$153,Q41,0)</f>
        <v>0</v>
      </c>
      <c r="E158" s="301" t="n">
        <f aca="false">IF(C158=E$153,Q41,0)</f>
        <v>0</v>
      </c>
      <c r="F158" s="301" t="n">
        <f aca="false">IF(C158=F$153,Q41,0)</f>
        <v>0</v>
      </c>
      <c r="G158" s="301" t="n">
        <f aca="false">IF(C158=G$153,Q41,0)</f>
        <v>0</v>
      </c>
      <c r="H158" s="301" t="n">
        <f aca="false">IF(C158=H$153,Q41,0)</f>
        <v>0</v>
      </c>
      <c r="I158" s="301" t="n">
        <f aca="false">IF(C158=I$153,Q41,0)</f>
        <v>0</v>
      </c>
      <c r="J158" s="301" t="n">
        <f aca="false">IF(SUM(D158:I158)=0,Q41,0)</f>
        <v>0</v>
      </c>
      <c r="K158" s="301" t="n">
        <f aca="false">IF(C158=K$153,K41,0)</f>
        <v>0</v>
      </c>
      <c r="L158" s="301" t="n">
        <f aca="false">IF(C158=L$153,K41,0)</f>
        <v>0</v>
      </c>
      <c r="M158" s="301" t="n">
        <f aca="false">IF(C158=M$153,K41,0)</f>
        <v>0</v>
      </c>
      <c r="N158" s="301" t="n">
        <f aca="false">IF(C158=N$153,K41,0)</f>
        <v>0</v>
      </c>
      <c r="O158" s="301" t="n">
        <f aca="false">IF(C158=O$153,K41,0)</f>
        <v>0</v>
      </c>
      <c r="P158" s="301" t="n">
        <f aca="false">IF(C158=P$153,K41,0)</f>
        <v>0</v>
      </c>
      <c r="Q158" s="301" t="n">
        <f aca="false">IF(SUM(K158:P158)=0,K41,0)</f>
        <v>0</v>
      </c>
      <c r="R158" s="301" t="n">
        <f aca="false">IF(C158=R$153,J41,0)</f>
        <v>0</v>
      </c>
      <c r="S158" s="301" t="n">
        <f aca="false">IF(C158=S$153,J41,0)</f>
        <v>0</v>
      </c>
      <c r="T158" s="301" t="n">
        <f aca="false">IF(C158=T$153,J41,0)</f>
        <v>0</v>
      </c>
      <c r="U158" s="301" t="n">
        <f aca="false">IF(C158=U$153,J41,0)</f>
        <v>0</v>
      </c>
      <c r="V158" s="301" t="n">
        <f aca="false">IF(C158=V$153,J41,0)</f>
        <v>0</v>
      </c>
      <c r="W158" s="301" t="n">
        <f aca="false">IF(C158=W$153,J41,0)</f>
        <v>0</v>
      </c>
      <c r="X158" s="301" t="n">
        <f aca="false">IF(SUM(R158:W158)=0,J41,0)</f>
        <v>0</v>
      </c>
      <c r="Z158" s="301" t="n">
        <v>5</v>
      </c>
      <c r="AA158" s="398" t="n">
        <f aca="false">IF('Estimate-2'!$L19="",0,'Estimate-2'!$L19)</f>
        <v>0</v>
      </c>
      <c r="AB158" s="301" t="n">
        <f aca="false">IF(AA158=AB$153,AI41,0)</f>
        <v>0</v>
      </c>
      <c r="AC158" s="301" t="n">
        <f aca="false">IF(AA158=AC$153,AI41,0)</f>
        <v>0</v>
      </c>
      <c r="AD158" s="301" t="n">
        <f aca="false">IF(AA158=AD$153,AI41,0)</f>
        <v>0</v>
      </c>
      <c r="AE158" s="301" t="n">
        <f aca="false">IF(AA158=AE$153,AI41,0)</f>
        <v>0</v>
      </c>
      <c r="AF158" s="301" t="n">
        <f aca="false">IF(AA158=AF$153,AI41,0)</f>
        <v>0</v>
      </c>
      <c r="AG158" s="301" t="n">
        <f aca="false">IF(AA158=AG$153,AI41,0)</f>
        <v>0</v>
      </c>
      <c r="AH158" s="301" t="n">
        <f aca="false">IF(SUM(AB158:AG158)=0,AI41,0)</f>
        <v>0</v>
      </c>
      <c r="AI158" s="301" t="n">
        <f aca="false">IF(AA158=AI$153,AC41,0)</f>
        <v>0</v>
      </c>
      <c r="AJ158" s="301" t="n">
        <f aca="false">IF(AA158=AJ$153,AC41,0)</f>
        <v>0</v>
      </c>
      <c r="AK158" s="301" t="n">
        <f aca="false">IF(AA158=AK$153,AC41,0)</f>
        <v>0</v>
      </c>
      <c r="AL158" s="301" t="n">
        <f aca="false">IF(AA158=AL$153,AC41,0)</f>
        <v>0</v>
      </c>
      <c r="AM158" s="301" t="n">
        <f aca="false">IF(AA158=AM$153,AC41,0)</f>
        <v>0</v>
      </c>
      <c r="AN158" s="301" t="n">
        <f aca="false">IF(AA158=AN$153,AC41,0)</f>
        <v>0</v>
      </c>
      <c r="AO158" s="301" t="n">
        <f aca="false">IF(SUM(AI158:AN158)=0,AC41,0)</f>
        <v>0</v>
      </c>
      <c r="AP158" s="301" t="n">
        <f aca="false">IF(AA158=AP$153,AB41,0)</f>
        <v>0</v>
      </c>
      <c r="AQ158" s="301" t="n">
        <f aca="false">IF(AA158=AQ$153,AB41,0)</f>
        <v>0</v>
      </c>
      <c r="AR158" s="301" t="n">
        <f aca="false">IF(AA158=AR$153,AB41,0)</f>
        <v>0</v>
      </c>
      <c r="AS158" s="301" t="n">
        <f aca="false">IF(AA158=AS$153,AB41,0)</f>
        <v>0</v>
      </c>
      <c r="AT158" s="301" t="n">
        <f aca="false">IF(AA158=AT$153,AB41,0)</f>
        <v>0</v>
      </c>
      <c r="AU158" s="301" t="n">
        <f aca="false">IF(AA158=AU$153,AB41,0)</f>
        <v>0</v>
      </c>
      <c r="AV158" s="301" t="n">
        <f aca="false">IF(SUM(AP158:AU158)=0,AB41,0)</f>
        <v>0</v>
      </c>
      <c r="AX158" s="301" t="n">
        <v>5</v>
      </c>
      <c r="AY158" s="398" t="n">
        <f aca="false">IF('Estimate-3'!$L19="",0,'Estimate-3'!$L19)</f>
        <v>0</v>
      </c>
      <c r="AZ158" s="301" t="n">
        <f aca="false">IF(AY158=AZ$153,BA41,0)</f>
        <v>0</v>
      </c>
      <c r="BA158" s="301" t="n">
        <f aca="false">IF(AY158=BA$153,BA41,0)</f>
        <v>0</v>
      </c>
      <c r="BB158" s="301" t="n">
        <f aca="false">IF(AY158=BB$153,BA41,0)</f>
        <v>0</v>
      </c>
      <c r="BC158" s="301" t="n">
        <f aca="false">IF(AY158=BC$153,BA41,0)</f>
        <v>0</v>
      </c>
      <c r="BD158" s="301" t="n">
        <f aca="false">IF(AY158=BD$153,BA41,0)</f>
        <v>0</v>
      </c>
      <c r="BE158" s="301" t="n">
        <f aca="false">IF(AY158=BE$153,BA41,0)</f>
        <v>0</v>
      </c>
      <c r="BF158" s="301" t="n">
        <f aca="false">IF(SUM(AZ158:BE158)=0,BA41,0)</f>
        <v>0</v>
      </c>
      <c r="BG158" s="301" t="n">
        <f aca="false">IF(AY158=BG$153,AU41,0)</f>
        <v>0</v>
      </c>
      <c r="BH158" s="301" t="n">
        <f aca="false">IF(AY158=BH$153,AU41,0)</f>
        <v>0</v>
      </c>
      <c r="BI158" s="301" t="n">
        <f aca="false">IF(AY158=BI$153,AU41,0)</f>
        <v>0</v>
      </c>
      <c r="BJ158" s="301" t="n">
        <f aca="false">IF(AY158=BJ$153,AU41,0)</f>
        <v>0</v>
      </c>
      <c r="BK158" s="301" t="n">
        <f aca="false">IF(AY158=BK$153,AU41,0)</f>
        <v>0</v>
      </c>
      <c r="BL158" s="301" t="n">
        <f aca="false">IF(AY158=BL$153,AU41,0)</f>
        <v>0</v>
      </c>
      <c r="BM158" s="301" t="n">
        <f aca="false">IF(SUM(BG158:BL158)=0,AU41,0)</f>
        <v>0</v>
      </c>
      <c r="BN158" s="301" t="n">
        <f aca="false">IF(AY158=BN$153,AT41,0)</f>
        <v>0</v>
      </c>
      <c r="BO158" s="301" t="n">
        <f aca="false">IF(AY158=BO$153,AT41,0)</f>
        <v>0</v>
      </c>
      <c r="BP158" s="301" t="n">
        <f aca="false">IF(AY158=BP$153,AT41,0)</f>
        <v>0</v>
      </c>
      <c r="BQ158" s="301" t="n">
        <f aca="false">IF(AY158=BQ$153,AT41,0)</f>
        <v>0</v>
      </c>
      <c r="BR158" s="301" t="n">
        <f aca="false">IF(AY158=BR$153,AT41,0)</f>
        <v>0</v>
      </c>
      <c r="BS158" s="301" t="n">
        <f aca="false">IF(AY158=BS$153,AT41,0)</f>
        <v>0</v>
      </c>
      <c r="BT158" s="301" t="n">
        <f aca="false">IF(SUM(BN158:BS158)=0,AT41,0)</f>
        <v>0</v>
      </c>
      <c r="BV158" s="301" t="n">
        <v>5</v>
      </c>
      <c r="BW158" s="398" t="n">
        <f aca="false">IF('Estimate-4'!$L19="",0,'Estimate-4'!$L19)</f>
        <v>0</v>
      </c>
      <c r="BX158" s="301" t="n">
        <f aca="false">IF(BW158=BX$153,BS41,0)</f>
        <v>0</v>
      </c>
      <c r="BY158" s="301" t="n">
        <f aca="false">IF(BW158=BY$153,BS41,0)</f>
        <v>0</v>
      </c>
      <c r="BZ158" s="301" t="n">
        <f aca="false">IF(BW158=BZ$153,BS41,0)</f>
        <v>0</v>
      </c>
      <c r="CA158" s="301" t="n">
        <f aca="false">IF(BW158=CA$153,BS41,0)</f>
        <v>0</v>
      </c>
      <c r="CB158" s="301" t="n">
        <f aca="false">IF(BW158=CB$153,BS41,0)</f>
        <v>0</v>
      </c>
      <c r="CC158" s="301" t="n">
        <f aca="false">IF(BW158=CC$153,BS41,0)</f>
        <v>0</v>
      </c>
      <c r="CD158" s="301" t="n">
        <f aca="false">IF(SUM(BX158:CC158)=0,BS41,0)</f>
        <v>0</v>
      </c>
      <c r="CE158" s="301" t="n">
        <f aca="false">IF(BW158=CE$153,BM41,0)</f>
        <v>0</v>
      </c>
      <c r="CF158" s="301" t="n">
        <f aca="false">IF(BW158=CF$153,BM41,0)</f>
        <v>0</v>
      </c>
      <c r="CG158" s="301" t="n">
        <f aca="false">IF(BW158=CG$153,BM41,0)</f>
        <v>0</v>
      </c>
      <c r="CH158" s="301" t="n">
        <f aca="false">IF(BW158=CH$153,BM41,0)</f>
        <v>0</v>
      </c>
      <c r="CI158" s="301" t="n">
        <f aca="false">IF(BW158=CI$153,BM41,0)</f>
        <v>0</v>
      </c>
      <c r="CJ158" s="301" t="n">
        <f aca="false">IF(BW158=CJ$153,BM41,0)</f>
        <v>0</v>
      </c>
      <c r="CK158" s="301" t="n">
        <f aca="false">IF(SUM(CE158:CJ158)=0,BM41,0)</f>
        <v>0</v>
      </c>
      <c r="CL158" s="301" t="n">
        <f aca="false">IF(BW158=CL$153,BL41,0)</f>
        <v>0</v>
      </c>
      <c r="CM158" s="301" t="n">
        <f aca="false">IF(BW158=CM$153,BL41,0)</f>
        <v>0</v>
      </c>
      <c r="CN158" s="301" t="n">
        <f aca="false">IF(BW158=CN$153,BL41,0)</f>
        <v>0</v>
      </c>
      <c r="CO158" s="301" t="n">
        <f aca="false">IF(BW158=CO$153,BL41,0)</f>
        <v>0</v>
      </c>
      <c r="CP158" s="301" t="n">
        <f aca="false">IF(BW158=CP$153,BL41,0)</f>
        <v>0</v>
      </c>
      <c r="CQ158" s="301" t="n">
        <f aca="false">IF(BW158=CQ$153,BL41,0)</f>
        <v>0</v>
      </c>
      <c r="CR158" s="301" t="n">
        <f aca="false">IF(SUM(CL158:CQ158)=0,BL41,0)</f>
        <v>0</v>
      </c>
      <c r="CT158" s="301" t="n">
        <v>5</v>
      </c>
      <c r="CU158" s="398" t="n">
        <f aca="false">IF('Estimate-5'!$L19="",0,'Estimate-5'!$L19)</f>
        <v>0</v>
      </c>
      <c r="CV158" s="301" t="n">
        <f aca="false">IF(CU158=CV$153,CK41,0)</f>
        <v>0</v>
      </c>
      <c r="CW158" s="301" t="n">
        <f aca="false">IF(CU158=CW$153,CK41,0)</f>
        <v>0</v>
      </c>
      <c r="CX158" s="301" t="n">
        <f aca="false">IF(CU158=CX$153,CK41,0)</f>
        <v>0</v>
      </c>
      <c r="CY158" s="301" t="n">
        <f aca="false">IF(CU158=CY$153,CK41,0)</f>
        <v>0</v>
      </c>
      <c r="CZ158" s="301" t="n">
        <f aca="false">IF(CU158=CZ$153,CK41,0)</f>
        <v>0</v>
      </c>
      <c r="DA158" s="301" t="n">
        <f aca="false">IF(CU158=DA$153,CK41,0)</f>
        <v>0</v>
      </c>
      <c r="DB158" s="301" t="n">
        <f aca="false">IF(SUM(CV158:DA158)=0,CK41,0)</f>
        <v>0</v>
      </c>
      <c r="DC158" s="301" t="n">
        <f aca="false">IF(CU158=DC$153,CE41,0)</f>
        <v>0</v>
      </c>
      <c r="DD158" s="301" t="n">
        <f aca="false">IF(CU158=DD$153,CE41,0)</f>
        <v>0</v>
      </c>
      <c r="DE158" s="301" t="n">
        <f aca="false">IF(CU158=DE$153,CE41,0)</f>
        <v>0</v>
      </c>
      <c r="DF158" s="301" t="n">
        <f aca="false">IF(CU158=DF$153,CE41,0)</f>
        <v>0</v>
      </c>
      <c r="DG158" s="301" t="n">
        <f aca="false">IF(CU158=DG$153,CE41,0)</f>
        <v>0</v>
      </c>
      <c r="DH158" s="301" t="n">
        <f aca="false">IF(CU158=DH$153,CE41,0)</f>
        <v>0</v>
      </c>
      <c r="DI158" s="301" t="n">
        <f aca="false">IF(SUM(DC158:DH158)=0,CE41,0)</f>
        <v>0</v>
      </c>
      <c r="DJ158" s="301" t="n">
        <f aca="false">IF(CU158=DJ$153,CD41,0)</f>
        <v>0</v>
      </c>
      <c r="DK158" s="301" t="n">
        <f aca="false">IF(CU158=DK$153,CD41,0)</f>
        <v>0</v>
      </c>
      <c r="DL158" s="301" t="n">
        <f aca="false">IF(CU158=DL$153,CD41,0)</f>
        <v>0</v>
      </c>
      <c r="DM158" s="301" t="n">
        <f aca="false">IF(CU158=DM$153,CD41,0)</f>
        <v>0</v>
      </c>
      <c r="DN158" s="301" t="n">
        <f aca="false">IF(CU158=DN$153,CD41,0)</f>
        <v>0</v>
      </c>
      <c r="DO158" s="301" t="n">
        <f aca="false">IF(CU158=DO$153,CD41,0)</f>
        <v>0</v>
      </c>
      <c r="DP158" s="301" t="n">
        <f aca="false">IF(SUM(DJ158:DO158)=0,CD41,0)</f>
        <v>0</v>
      </c>
      <c r="DR158" s="301" t="n">
        <v>5</v>
      </c>
      <c r="DS158" s="398" t="n">
        <f aca="false">IF('Estimate-6'!$L19="",0,'Estimate-6'!$L19)</f>
        <v>0</v>
      </c>
      <c r="DT158" s="301" t="n">
        <f aca="false">IF(DS158=DT$153,DC41,0)</f>
        <v>0</v>
      </c>
      <c r="DU158" s="301" t="n">
        <f aca="false">IF(DS158=DU$153,DC41,0)</f>
        <v>0</v>
      </c>
      <c r="DV158" s="301" t="n">
        <f aca="false">IF(DS158=DV$153,DC41,0)</f>
        <v>0</v>
      </c>
      <c r="DW158" s="301" t="n">
        <f aca="false">IF(DS158=DW$153,DC41,0)</f>
        <v>0</v>
      </c>
      <c r="DX158" s="301" t="n">
        <f aca="false">IF(DS158=DX$153,DC41,0)</f>
        <v>0</v>
      </c>
      <c r="DY158" s="301" t="n">
        <f aca="false">IF(DS158=DY$153,DC41,0)</f>
        <v>0</v>
      </c>
      <c r="DZ158" s="301" t="n">
        <f aca="false">IF(SUM(DT158:DY158)=0,DC41,0)</f>
        <v>0</v>
      </c>
      <c r="EA158" s="301" t="n">
        <f aca="false">IF(DS158=EA$153,CW41,0)</f>
        <v>0</v>
      </c>
      <c r="EB158" s="301" t="n">
        <f aca="false">IF(DS158=EB$153,CW41,0)</f>
        <v>0</v>
      </c>
      <c r="EC158" s="301" t="n">
        <f aca="false">IF(DS158=EC$153,CW41,0)</f>
        <v>0</v>
      </c>
      <c r="ED158" s="301" t="n">
        <f aca="false">IF(DS158=ED$153,CW41,0)</f>
        <v>0</v>
      </c>
      <c r="EE158" s="301" t="n">
        <f aca="false">IF(DS158=EE$153,CW41,0)</f>
        <v>0</v>
      </c>
      <c r="EF158" s="301" t="n">
        <f aca="false">IF(DS158=EF$153,CW41,0)</f>
        <v>0</v>
      </c>
      <c r="EG158" s="301" t="n">
        <f aca="false">IF(SUM(EA158:EF158)=0,CW41,0)</f>
        <v>0</v>
      </c>
      <c r="EH158" s="301" t="n">
        <f aca="false">IF(DS158=EH$153,CV41,0)</f>
        <v>0</v>
      </c>
      <c r="EI158" s="301" t="n">
        <f aca="false">IF(DS158=EI$153,CV41,0)</f>
        <v>0</v>
      </c>
      <c r="EJ158" s="301" t="n">
        <f aca="false">IF(DS158=EJ$153,CV41,0)</f>
        <v>0</v>
      </c>
      <c r="EK158" s="301" t="n">
        <f aca="false">IF(DS158=EK$153,CV41,0)</f>
        <v>0</v>
      </c>
      <c r="EL158" s="301" t="n">
        <f aca="false">IF(DS158=EL$153,CV41,0)</f>
        <v>0</v>
      </c>
      <c r="EM158" s="301" t="n">
        <f aca="false">IF(DS158=EM$153,CV41,0)</f>
        <v>0</v>
      </c>
      <c r="EN158" s="301" t="n">
        <f aca="false">IF(SUM(EH158:EM158)=0,CV41,0)</f>
        <v>0</v>
      </c>
      <c r="EP158" s="301" t="n">
        <v>5</v>
      </c>
      <c r="EQ158" s="398" t="n">
        <f aca="false">IF('Estimate-7'!$L19="",0,'Estimate-7'!$L19)</f>
        <v>0</v>
      </c>
      <c r="ER158" s="301" t="n">
        <f aca="false">IF(EQ158=ER$153,DU41,0)</f>
        <v>0</v>
      </c>
      <c r="ES158" s="301" t="n">
        <f aca="false">IF(EQ158=ES$153,DU41,0)</f>
        <v>0</v>
      </c>
      <c r="ET158" s="301" t="n">
        <f aca="false">IF(EQ158=ET$153,DU41,0)</f>
        <v>0</v>
      </c>
      <c r="EU158" s="301" t="n">
        <f aca="false">IF(EQ158=EU$153,DU41,0)</f>
        <v>0</v>
      </c>
      <c r="EV158" s="301" t="n">
        <f aca="false">IF(EQ158=EV$153,DU41,0)</f>
        <v>0</v>
      </c>
      <c r="EW158" s="301" t="n">
        <f aca="false">IF(EQ158=EW$153,DU41,0)</f>
        <v>0</v>
      </c>
      <c r="EX158" s="301" t="n">
        <f aca="false">IF(SUM(ER158:EW158)=0,DU41,0)</f>
        <v>0</v>
      </c>
      <c r="EY158" s="301" t="n">
        <f aca="false">IF(EQ158=EY$153,DO41,0)</f>
        <v>0</v>
      </c>
      <c r="EZ158" s="301" t="n">
        <f aca="false">IF(EQ158=EZ$153,DO41,0)</f>
        <v>0</v>
      </c>
      <c r="FA158" s="301" t="n">
        <f aca="false">IF(EQ158=FA$153,DO41,0)</f>
        <v>0</v>
      </c>
      <c r="FB158" s="301" t="n">
        <f aca="false">IF(EQ158=FB$153,DO41,0)</f>
        <v>0</v>
      </c>
      <c r="FC158" s="301" t="n">
        <f aca="false">IF(EQ158=FC$153,DO41,0)</f>
        <v>0</v>
      </c>
      <c r="FD158" s="301" t="n">
        <f aca="false">IF(EQ158=FD$153,DO41,0)</f>
        <v>0</v>
      </c>
      <c r="FE158" s="301" t="n">
        <f aca="false">IF(SUM(EY158:FD158)=0,DO41,0)</f>
        <v>0</v>
      </c>
      <c r="FF158" s="301" t="n">
        <f aca="false">IF(EQ158=FF$153,DN41,0)</f>
        <v>0</v>
      </c>
      <c r="FG158" s="301" t="n">
        <f aca="false">IF(EQ158=FG$153,DN41,0)</f>
        <v>0</v>
      </c>
      <c r="FH158" s="301" t="n">
        <f aca="false">IF(EQ158=FH$153,DN41,0)</f>
        <v>0</v>
      </c>
      <c r="FI158" s="301" t="n">
        <f aca="false">IF(EQ158=FI$153,DN41,0)</f>
        <v>0</v>
      </c>
      <c r="FJ158" s="301" t="n">
        <f aca="false">IF(EQ158=FJ$153,DN41,0)</f>
        <v>0</v>
      </c>
      <c r="FK158" s="301" t="n">
        <f aca="false">IF(EQ158=FK$153,DN41,0)</f>
        <v>0</v>
      </c>
      <c r="FL158" s="301" t="n">
        <f aca="false">IF(SUM(FF158:FK158)=0,DN41,0)</f>
        <v>0</v>
      </c>
      <c r="FN158" s="301" t="n">
        <v>5</v>
      </c>
      <c r="FO158" s="398" t="n">
        <f aca="false">IF('Estimate-8'!$L19="",0,'Estimate-8'!$L19)</f>
        <v>0</v>
      </c>
      <c r="FP158" s="301" t="n">
        <f aca="false">IF(FO158=FP$153,EM41,0)</f>
        <v>0</v>
      </c>
      <c r="FQ158" s="301" t="n">
        <f aca="false">IF(FO158=FQ$153,EM41,0)</f>
        <v>0</v>
      </c>
      <c r="FR158" s="301" t="n">
        <f aca="false">IF(FO158=FR$153,EM41,0)</f>
        <v>0</v>
      </c>
      <c r="FS158" s="301" t="n">
        <f aca="false">IF(FO158=FS$153,EM41,0)</f>
        <v>0</v>
      </c>
      <c r="FT158" s="301" t="n">
        <f aca="false">IF(FO158=FT$153,EM41,0)</f>
        <v>0</v>
      </c>
      <c r="FU158" s="301" t="n">
        <f aca="false">IF(FO158=FU$153,EM41,0)</f>
        <v>0</v>
      </c>
      <c r="FV158" s="301" t="n">
        <f aca="false">IF(SUM(FP158:FU158)=0,EM41,0)</f>
        <v>0</v>
      </c>
      <c r="FW158" s="301" t="n">
        <f aca="false">IF(FO158=FW$153,EG41,0)</f>
        <v>0</v>
      </c>
      <c r="FX158" s="301" t="n">
        <f aca="false">IF(FO158=FX$153,EG41,0)</f>
        <v>0</v>
      </c>
      <c r="FY158" s="301" t="n">
        <f aca="false">IF(FO158=FY$153,EG41,0)</f>
        <v>0</v>
      </c>
      <c r="FZ158" s="301" t="n">
        <f aca="false">IF(FO158=FZ$153,EG41,0)</f>
        <v>0</v>
      </c>
      <c r="GA158" s="301" t="n">
        <f aca="false">IF(FO158=GA$153,EG41,0)</f>
        <v>0</v>
      </c>
      <c r="GB158" s="301" t="n">
        <f aca="false">IF(FO158=GB$153,EG41,0)</f>
        <v>0</v>
      </c>
      <c r="GC158" s="301" t="n">
        <f aca="false">IF(SUM(FW158:GB158)=0,EG41,0)</f>
        <v>0</v>
      </c>
      <c r="GD158" s="301" t="n">
        <f aca="false">IF(FO158=GD$153,EF41,0)</f>
        <v>0</v>
      </c>
      <c r="GE158" s="301" t="n">
        <f aca="false">IF(FO158=GE$153,EF41,0)</f>
        <v>0</v>
      </c>
      <c r="GF158" s="301" t="n">
        <f aca="false">IF(FO158=GF$153,EF41,0)</f>
        <v>0</v>
      </c>
      <c r="GG158" s="301" t="n">
        <f aca="false">IF(FO158=GG$153,EF41,0)</f>
        <v>0</v>
      </c>
      <c r="GH158" s="301" t="n">
        <f aca="false">IF(FO158=GH$153,EF41,0)</f>
        <v>0</v>
      </c>
      <c r="GI158" s="301" t="n">
        <f aca="false">IF(FO158=GI$153,EF41,0)</f>
        <v>0</v>
      </c>
      <c r="GJ158" s="301" t="n">
        <f aca="false">IF(SUM(GD158:GI158)=0,EF41,0)</f>
        <v>0</v>
      </c>
      <c r="GL158" s="301" t="n">
        <v>5</v>
      </c>
      <c r="GM158" s="398" t="n">
        <f aca="false">IF('Estimate-9'!$L19="",0,'Estimate-9'!$L19)</f>
        <v>0</v>
      </c>
      <c r="GN158" s="301" t="n">
        <f aca="false">IF(GM158=GN$153,FE41,0)</f>
        <v>0</v>
      </c>
      <c r="GO158" s="301" t="n">
        <f aca="false">IF(GM158=GO$153,FE41,0)</f>
        <v>0</v>
      </c>
      <c r="GP158" s="301" t="n">
        <f aca="false">IF(GM158=GP$153,FE41,0)</f>
        <v>0</v>
      </c>
      <c r="GQ158" s="301" t="n">
        <f aca="false">IF(GM158=GQ$153,FE41,0)</f>
        <v>0</v>
      </c>
      <c r="GR158" s="301" t="n">
        <f aca="false">IF(GM158=GR$153,FE41,0)</f>
        <v>0</v>
      </c>
      <c r="GS158" s="301" t="n">
        <f aca="false">IF(GM158=GS$153,FE41,0)</f>
        <v>0</v>
      </c>
      <c r="GT158" s="301" t="n">
        <f aca="false">IF(SUM(GN158:GS158)=0,FE41,0)</f>
        <v>0</v>
      </c>
      <c r="GU158" s="301" t="n">
        <f aca="false">IF(GM158=GU$153,EY41,0)</f>
        <v>0</v>
      </c>
      <c r="GV158" s="301" t="n">
        <f aca="false">IF(GM158=GV$153,EY41,0)</f>
        <v>0</v>
      </c>
      <c r="GW158" s="301" t="n">
        <f aca="false">IF(GM158=GW$153,EY41,0)</f>
        <v>0</v>
      </c>
      <c r="GX158" s="301" t="n">
        <f aca="false">IF(GM158=GX$153,EY41,0)</f>
        <v>0</v>
      </c>
      <c r="GY158" s="301" t="n">
        <f aca="false">IF(GM158=GY$153,EY41,0)</f>
        <v>0</v>
      </c>
      <c r="GZ158" s="301" t="n">
        <f aca="false">IF(GM158=GZ$153,EY41,0)</f>
        <v>0</v>
      </c>
      <c r="HA158" s="301" t="n">
        <f aca="false">IF(SUM(GU158:GZ158)=0,EY41,0)</f>
        <v>0</v>
      </c>
      <c r="HB158" s="301" t="n">
        <f aca="false">IF(GM158=HB$153,EX41,0)</f>
        <v>0</v>
      </c>
      <c r="HC158" s="301" t="n">
        <f aca="false">IF(GM158=HC$153,EX41,0)</f>
        <v>0</v>
      </c>
      <c r="HD158" s="301" t="n">
        <f aca="false">IF(GM158=HD$153,EX41,0)</f>
        <v>0</v>
      </c>
      <c r="HE158" s="301" t="n">
        <f aca="false">IF(GM158=HE$153,EX41,0)</f>
        <v>0</v>
      </c>
      <c r="HF158" s="301" t="n">
        <f aca="false">IF(GM158=HF$153,EX41,0)</f>
        <v>0</v>
      </c>
      <c r="HG158" s="301" t="n">
        <f aca="false">IF(GM158=HG$153,EX41,0)</f>
        <v>0</v>
      </c>
      <c r="HH158" s="301" t="n">
        <f aca="false">IF(SUM(HB158:HG158)=0,EX41,0)</f>
        <v>0</v>
      </c>
      <c r="HJ158" s="301" t="n">
        <v>5</v>
      </c>
      <c r="HK158" s="398" t="n">
        <f aca="false">IF('Estimate-10'!$L19="",0,'Estimate-10'!$L19)</f>
        <v>0</v>
      </c>
      <c r="HL158" s="301" t="n">
        <f aca="false">IF(HK158=HL$153,FW41,0)</f>
        <v>0</v>
      </c>
      <c r="HM158" s="301" t="n">
        <f aca="false">IF(HK158=HM$153,FW41,0)</f>
        <v>0</v>
      </c>
      <c r="HN158" s="301" t="n">
        <f aca="false">IF(HK158=HN$153,FW41,0)</f>
        <v>0</v>
      </c>
      <c r="HO158" s="301" t="n">
        <f aca="false">IF(HK158=HO$153,FW41,0)</f>
        <v>0</v>
      </c>
      <c r="HP158" s="301" t="n">
        <f aca="false">IF(HK158=HP$153,FW41,0)</f>
        <v>0</v>
      </c>
      <c r="HQ158" s="301" t="n">
        <f aca="false">IF(HK158=HQ$153,FW41,0)</f>
        <v>0</v>
      </c>
      <c r="HR158" s="301" t="n">
        <f aca="false">IF(SUM(HL158:HQ158)=0,FW41,0)</f>
        <v>0</v>
      </c>
      <c r="HS158" s="301" t="n">
        <f aca="false">IF(HK158=HS$153,FQ41,0)</f>
        <v>0</v>
      </c>
      <c r="HT158" s="301" t="n">
        <f aca="false">IF(HK158=HT$153,FQ41,0)</f>
        <v>0</v>
      </c>
      <c r="HU158" s="301" t="n">
        <f aca="false">IF(HK158=HU$153,FQ41,0)</f>
        <v>0</v>
      </c>
      <c r="HV158" s="301" t="n">
        <f aca="false">IF(HK158=HV$153,FQ41,0)</f>
        <v>0</v>
      </c>
      <c r="HW158" s="301" t="n">
        <f aca="false">IF(HK158=HW$153,FQ41,0)</f>
        <v>0</v>
      </c>
      <c r="HX158" s="301" t="n">
        <f aca="false">IF(HK158=HX$153,FQ41,0)</f>
        <v>0</v>
      </c>
      <c r="HY158" s="301" t="n">
        <f aca="false">IF(SUM(HS158:HX158)=0,FQ41,0)</f>
        <v>0</v>
      </c>
      <c r="HZ158" s="301" t="n">
        <f aca="false">IF(HK158=HZ$153,FP41,0)</f>
        <v>0</v>
      </c>
      <c r="IA158" s="301" t="n">
        <f aca="false">IF(HK158=IA$153,FP41,0)</f>
        <v>0</v>
      </c>
      <c r="IB158" s="301" t="n">
        <f aca="false">IF(HK158=IB$153,FP41,0)</f>
        <v>0</v>
      </c>
      <c r="IC158" s="301" t="n">
        <f aca="false">IF(HK158=IC$153,FP41,0)</f>
        <v>0</v>
      </c>
      <c r="ID158" s="301" t="n">
        <f aca="false">IF(HK158=ID$153,FP41,0)</f>
        <v>0</v>
      </c>
      <c r="IE158" s="301" t="n">
        <f aca="false">IF(HK158=IE$153,FP41,0)</f>
        <v>0</v>
      </c>
      <c r="IF158" s="301" t="n">
        <f aca="false">IF(SUM(HZ158:IE158)=0,FP41,0)</f>
        <v>0</v>
      </c>
    </row>
    <row r="159" customFormat="false" ht="12.75" hidden="true" customHeight="false" outlineLevel="0" collapsed="false">
      <c r="B159" s="301" t="n">
        <v>6</v>
      </c>
      <c r="C159" s="398" t="n">
        <f aca="false">IF('Estimate-1'!$L20="",0,'Estimate-1'!$L20)</f>
        <v>0</v>
      </c>
      <c r="D159" s="301" t="n">
        <f aca="false">IF(C159=D$153,Q42,0)</f>
        <v>0</v>
      </c>
      <c r="E159" s="301" t="n">
        <f aca="false">IF(C159=E$153,Q42,0)</f>
        <v>0</v>
      </c>
      <c r="F159" s="301" t="n">
        <f aca="false">IF(C159=F$153,Q42,0)</f>
        <v>0</v>
      </c>
      <c r="G159" s="301" t="n">
        <f aca="false">IF(C159=G$153,Q42,0)</f>
        <v>0</v>
      </c>
      <c r="H159" s="301" t="n">
        <f aca="false">IF(C159=H$153,Q42,0)</f>
        <v>0</v>
      </c>
      <c r="I159" s="301" t="n">
        <f aca="false">IF(C159=I$153,Q42,0)</f>
        <v>0</v>
      </c>
      <c r="J159" s="301" t="n">
        <f aca="false">IF(SUM(D159:I159)=0,Q42,0)</f>
        <v>0</v>
      </c>
      <c r="K159" s="301" t="n">
        <f aca="false">IF(C159=K$153,K42,0)</f>
        <v>0</v>
      </c>
      <c r="L159" s="301" t="n">
        <f aca="false">IF(C159=L$153,K42,0)</f>
        <v>0</v>
      </c>
      <c r="M159" s="301" t="n">
        <f aca="false">IF(C159=M$153,K42,0)</f>
        <v>0</v>
      </c>
      <c r="N159" s="301" t="n">
        <f aca="false">IF(C159=N$153,K42,0)</f>
        <v>0</v>
      </c>
      <c r="O159" s="301" t="n">
        <f aca="false">IF(C159=O$153,K42,0)</f>
        <v>0</v>
      </c>
      <c r="P159" s="301" t="n">
        <f aca="false">IF(C159=P$153,K42,0)</f>
        <v>0</v>
      </c>
      <c r="Q159" s="301" t="n">
        <f aca="false">IF(SUM(K159:P159)=0,K42,0)</f>
        <v>0</v>
      </c>
      <c r="R159" s="301" t="n">
        <f aca="false">IF(C159=R$153,J42,0)</f>
        <v>0</v>
      </c>
      <c r="S159" s="301" t="n">
        <f aca="false">IF(C159=S$153,J42,0)</f>
        <v>0</v>
      </c>
      <c r="T159" s="301" t="n">
        <f aca="false">IF(C159=T$153,J42,0)</f>
        <v>0</v>
      </c>
      <c r="U159" s="301" t="n">
        <f aca="false">IF(C159=U$153,J42,0)</f>
        <v>0</v>
      </c>
      <c r="V159" s="301" t="n">
        <f aca="false">IF(C159=V$153,J42,0)</f>
        <v>0</v>
      </c>
      <c r="W159" s="301" t="n">
        <f aca="false">IF(C159=W$153,J42,0)</f>
        <v>0</v>
      </c>
      <c r="X159" s="301" t="n">
        <f aca="false">IF(SUM(R159:W159)=0,J42,0)</f>
        <v>0</v>
      </c>
      <c r="Z159" s="301" t="n">
        <v>6</v>
      </c>
      <c r="AA159" s="398" t="n">
        <f aca="false">IF('Estimate-2'!$L20="",0,'Estimate-2'!$L20)</f>
        <v>0</v>
      </c>
      <c r="AB159" s="301" t="n">
        <f aca="false">IF(AA159=AB$153,AI42,0)</f>
        <v>0</v>
      </c>
      <c r="AC159" s="301" t="n">
        <f aca="false">IF(AA159=AC$153,AI42,0)</f>
        <v>0</v>
      </c>
      <c r="AD159" s="301" t="n">
        <f aca="false">IF(AA159=AD$153,AI42,0)</f>
        <v>0</v>
      </c>
      <c r="AE159" s="301" t="n">
        <f aca="false">IF(AA159=AE$153,AI42,0)</f>
        <v>0</v>
      </c>
      <c r="AF159" s="301" t="n">
        <f aca="false">IF(AA159=AF$153,AI42,0)</f>
        <v>0</v>
      </c>
      <c r="AG159" s="301" t="n">
        <f aca="false">IF(AA159=AG$153,AI42,0)</f>
        <v>0</v>
      </c>
      <c r="AH159" s="301" t="n">
        <f aca="false">IF(SUM(AB159:AG159)=0,AI42,0)</f>
        <v>0</v>
      </c>
      <c r="AI159" s="301" t="n">
        <f aca="false">IF(AA159=AI$153,AC42,0)</f>
        <v>0</v>
      </c>
      <c r="AJ159" s="301" t="n">
        <f aca="false">IF(AA159=AJ$153,AC42,0)</f>
        <v>0</v>
      </c>
      <c r="AK159" s="301" t="n">
        <f aca="false">IF(AA159=AK$153,AC42,0)</f>
        <v>0</v>
      </c>
      <c r="AL159" s="301" t="n">
        <f aca="false">IF(AA159=AL$153,AC42,0)</f>
        <v>0</v>
      </c>
      <c r="AM159" s="301" t="n">
        <f aca="false">IF(AA159=AM$153,AC42,0)</f>
        <v>0</v>
      </c>
      <c r="AN159" s="301" t="n">
        <f aca="false">IF(AA159=AN$153,AC42,0)</f>
        <v>0</v>
      </c>
      <c r="AO159" s="301" t="n">
        <f aca="false">IF(SUM(AI159:AN159)=0,AC42,0)</f>
        <v>0</v>
      </c>
      <c r="AP159" s="301" t="n">
        <f aca="false">IF(AA159=AP$153,AB42,0)</f>
        <v>0</v>
      </c>
      <c r="AQ159" s="301" t="n">
        <f aca="false">IF(AA159=AQ$153,AB42,0)</f>
        <v>0</v>
      </c>
      <c r="AR159" s="301" t="n">
        <f aca="false">IF(AA159=AR$153,AB42,0)</f>
        <v>0</v>
      </c>
      <c r="AS159" s="301" t="n">
        <f aca="false">IF(AA159=AS$153,AB42,0)</f>
        <v>0</v>
      </c>
      <c r="AT159" s="301" t="n">
        <f aca="false">IF(AA159=AT$153,AB42,0)</f>
        <v>0</v>
      </c>
      <c r="AU159" s="301" t="n">
        <f aca="false">IF(AA159=AU$153,AB42,0)</f>
        <v>0</v>
      </c>
      <c r="AV159" s="301" t="n">
        <f aca="false">IF(SUM(AP159:AU159)=0,AB42,0)</f>
        <v>0</v>
      </c>
      <c r="AX159" s="301" t="n">
        <v>6</v>
      </c>
      <c r="AY159" s="398" t="n">
        <f aca="false">IF('Estimate-3'!$L20="",0,'Estimate-3'!$L20)</f>
        <v>0</v>
      </c>
      <c r="AZ159" s="301" t="n">
        <f aca="false">IF(AY159=AZ$153,BA42,0)</f>
        <v>0</v>
      </c>
      <c r="BA159" s="301" t="n">
        <f aca="false">IF(AY159=BA$153,BA42,0)</f>
        <v>0</v>
      </c>
      <c r="BB159" s="301" t="n">
        <f aca="false">IF(AY159=BB$153,BA42,0)</f>
        <v>0</v>
      </c>
      <c r="BC159" s="301" t="n">
        <f aca="false">IF(AY159=BC$153,BA42,0)</f>
        <v>0</v>
      </c>
      <c r="BD159" s="301" t="n">
        <f aca="false">IF(AY159=BD$153,BA42,0)</f>
        <v>0</v>
      </c>
      <c r="BE159" s="301" t="n">
        <f aca="false">IF(AY159=BE$153,BA42,0)</f>
        <v>0</v>
      </c>
      <c r="BF159" s="301" t="n">
        <f aca="false">IF(SUM(AZ159:BE159)=0,BA42,0)</f>
        <v>0</v>
      </c>
      <c r="BG159" s="301" t="n">
        <f aca="false">IF(AY159=BG$153,AU42,0)</f>
        <v>0</v>
      </c>
      <c r="BH159" s="301" t="n">
        <f aca="false">IF(AY159=BH$153,AU42,0)</f>
        <v>0</v>
      </c>
      <c r="BI159" s="301" t="n">
        <f aca="false">IF(AY159=BI$153,AU42,0)</f>
        <v>0</v>
      </c>
      <c r="BJ159" s="301" t="n">
        <f aca="false">IF(AY159=BJ$153,AU42,0)</f>
        <v>0</v>
      </c>
      <c r="BK159" s="301" t="n">
        <f aca="false">IF(AY159=BK$153,AU42,0)</f>
        <v>0</v>
      </c>
      <c r="BL159" s="301" t="n">
        <f aca="false">IF(AY159=BL$153,AU42,0)</f>
        <v>0</v>
      </c>
      <c r="BM159" s="301" t="n">
        <f aca="false">IF(SUM(BG159:BL159)=0,AU42,0)</f>
        <v>0</v>
      </c>
      <c r="BN159" s="301" t="n">
        <f aca="false">IF(AY159=BN$153,AT42,0)</f>
        <v>0</v>
      </c>
      <c r="BO159" s="301" t="n">
        <f aca="false">IF(AY159=BO$153,AT42,0)</f>
        <v>0</v>
      </c>
      <c r="BP159" s="301" t="n">
        <f aca="false">IF(AY159=BP$153,AT42,0)</f>
        <v>0</v>
      </c>
      <c r="BQ159" s="301" t="n">
        <f aca="false">IF(AY159=BQ$153,AT42,0)</f>
        <v>0</v>
      </c>
      <c r="BR159" s="301" t="n">
        <f aca="false">IF(AY159=BR$153,AT42,0)</f>
        <v>0</v>
      </c>
      <c r="BS159" s="301" t="n">
        <f aca="false">IF(AY159=BS$153,AT42,0)</f>
        <v>0</v>
      </c>
      <c r="BT159" s="301" t="n">
        <f aca="false">IF(SUM(BN159:BS159)=0,AT42,0)</f>
        <v>0</v>
      </c>
      <c r="BV159" s="301" t="n">
        <v>6</v>
      </c>
      <c r="BW159" s="398" t="n">
        <f aca="false">IF('Estimate-4'!$L20="",0,'Estimate-4'!$L20)</f>
        <v>0</v>
      </c>
      <c r="BX159" s="301" t="n">
        <f aca="false">IF(BW159=BX$153,BS42,0)</f>
        <v>0</v>
      </c>
      <c r="BY159" s="301" t="n">
        <f aca="false">IF(BW159=BY$153,BS42,0)</f>
        <v>0</v>
      </c>
      <c r="BZ159" s="301" t="n">
        <f aca="false">IF(BW159=BZ$153,BS42,0)</f>
        <v>0</v>
      </c>
      <c r="CA159" s="301" t="n">
        <f aca="false">IF(BW159=CA$153,BS42,0)</f>
        <v>0</v>
      </c>
      <c r="CB159" s="301" t="n">
        <f aca="false">IF(BW159=CB$153,BS42,0)</f>
        <v>0</v>
      </c>
      <c r="CC159" s="301" t="n">
        <f aca="false">IF(BW159=CC$153,BS42,0)</f>
        <v>0</v>
      </c>
      <c r="CD159" s="301" t="n">
        <f aca="false">IF(SUM(BX159:CC159)=0,BS42,0)</f>
        <v>0</v>
      </c>
      <c r="CE159" s="301" t="n">
        <f aca="false">IF(BW159=CE$153,BM42,0)</f>
        <v>0</v>
      </c>
      <c r="CF159" s="301" t="n">
        <f aca="false">IF(BW159=CF$153,BM42,0)</f>
        <v>0</v>
      </c>
      <c r="CG159" s="301" t="n">
        <f aca="false">IF(BW159=CG$153,BM42,0)</f>
        <v>0</v>
      </c>
      <c r="CH159" s="301" t="n">
        <f aca="false">IF(BW159=CH$153,BM42,0)</f>
        <v>0</v>
      </c>
      <c r="CI159" s="301" t="n">
        <f aca="false">IF(BW159=CI$153,BM42,0)</f>
        <v>0</v>
      </c>
      <c r="CJ159" s="301" t="n">
        <f aca="false">IF(BW159=CJ$153,BM42,0)</f>
        <v>0</v>
      </c>
      <c r="CK159" s="301" t="n">
        <f aca="false">IF(SUM(CE159:CJ159)=0,BM42,0)</f>
        <v>0</v>
      </c>
      <c r="CL159" s="301" t="n">
        <f aca="false">IF(BW159=CL$153,BL42,0)</f>
        <v>0</v>
      </c>
      <c r="CM159" s="301" t="n">
        <f aca="false">IF(BW159=CM$153,BL42,0)</f>
        <v>0</v>
      </c>
      <c r="CN159" s="301" t="n">
        <f aca="false">IF(BW159=CN$153,BL42,0)</f>
        <v>0</v>
      </c>
      <c r="CO159" s="301" t="n">
        <f aca="false">IF(BW159=CO$153,BL42,0)</f>
        <v>0</v>
      </c>
      <c r="CP159" s="301" t="n">
        <f aca="false">IF(BW159=CP$153,BL42,0)</f>
        <v>0</v>
      </c>
      <c r="CQ159" s="301" t="n">
        <f aca="false">IF(BW159=CQ$153,BL42,0)</f>
        <v>0</v>
      </c>
      <c r="CR159" s="301" t="n">
        <f aca="false">IF(SUM(CL159:CQ159)=0,BL42,0)</f>
        <v>0</v>
      </c>
      <c r="CT159" s="301" t="n">
        <v>6</v>
      </c>
      <c r="CU159" s="398" t="n">
        <f aca="false">IF('Estimate-5'!$L20="",0,'Estimate-5'!$L20)</f>
        <v>0</v>
      </c>
      <c r="CV159" s="301" t="n">
        <f aca="false">IF(CU159=CV$153,CK42,0)</f>
        <v>0</v>
      </c>
      <c r="CW159" s="301" t="n">
        <f aca="false">IF(CU159=CW$153,CK42,0)</f>
        <v>0</v>
      </c>
      <c r="CX159" s="301" t="n">
        <f aca="false">IF(CU159=CX$153,CK42,0)</f>
        <v>0</v>
      </c>
      <c r="CY159" s="301" t="n">
        <f aca="false">IF(CU159=CY$153,CK42,0)</f>
        <v>0</v>
      </c>
      <c r="CZ159" s="301" t="n">
        <f aca="false">IF(CU159=CZ$153,CK42,0)</f>
        <v>0</v>
      </c>
      <c r="DA159" s="301" t="n">
        <f aca="false">IF(CU159=DA$153,CK42,0)</f>
        <v>0</v>
      </c>
      <c r="DB159" s="301" t="n">
        <f aca="false">IF(SUM(CV159:DA159)=0,CK42,0)</f>
        <v>0</v>
      </c>
      <c r="DC159" s="301" t="n">
        <f aca="false">IF(CU159=DC$153,CE42,0)</f>
        <v>0</v>
      </c>
      <c r="DD159" s="301" t="n">
        <f aca="false">IF(CU159=DD$153,CE42,0)</f>
        <v>0</v>
      </c>
      <c r="DE159" s="301" t="n">
        <f aca="false">IF(CU159=DE$153,CE42,0)</f>
        <v>0</v>
      </c>
      <c r="DF159" s="301" t="n">
        <f aca="false">IF(CU159=DF$153,CE42,0)</f>
        <v>0</v>
      </c>
      <c r="DG159" s="301" t="n">
        <f aca="false">IF(CU159=DG$153,CE42,0)</f>
        <v>0</v>
      </c>
      <c r="DH159" s="301" t="n">
        <f aca="false">IF(CU159=DH$153,CE42,0)</f>
        <v>0</v>
      </c>
      <c r="DI159" s="301" t="n">
        <f aca="false">IF(SUM(DC159:DH159)=0,CE42,0)</f>
        <v>0</v>
      </c>
      <c r="DJ159" s="301" t="n">
        <f aca="false">IF(CU159=DJ$153,CD42,0)</f>
        <v>0</v>
      </c>
      <c r="DK159" s="301" t="n">
        <f aca="false">IF(CU159=DK$153,CD42,0)</f>
        <v>0</v>
      </c>
      <c r="DL159" s="301" t="n">
        <f aca="false">IF(CU159=DL$153,CD42,0)</f>
        <v>0</v>
      </c>
      <c r="DM159" s="301" t="n">
        <f aca="false">IF(CU159=DM$153,CD42,0)</f>
        <v>0</v>
      </c>
      <c r="DN159" s="301" t="n">
        <f aca="false">IF(CU159=DN$153,CD42,0)</f>
        <v>0</v>
      </c>
      <c r="DO159" s="301" t="n">
        <f aca="false">IF(CU159=DO$153,CD42,0)</f>
        <v>0</v>
      </c>
      <c r="DP159" s="301" t="n">
        <f aca="false">IF(SUM(DJ159:DO159)=0,CD42,0)</f>
        <v>0</v>
      </c>
      <c r="DR159" s="301" t="n">
        <v>6</v>
      </c>
      <c r="DS159" s="398" t="n">
        <f aca="false">IF('Estimate-6'!$L20="",0,'Estimate-6'!$L20)</f>
        <v>0</v>
      </c>
      <c r="DT159" s="301" t="n">
        <f aca="false">IF(DS159=DT$153,DC42,0)</f>
        <v>0</v>
      </c>
      <c r="DU159" s="301" t="n">
        <f aca="false">IF(DS159=DU$153,DC42,0)</f>
        <v>0</v>
      </c>
      <c r="DV159" s="301" t="n">
        <f aca="false">IF(DS159=DV$153,DC42,0)</f>
        <v>0</v>
      </c>
      <c r="DW159" s="301" t="n">
        <f aca="false">IF(DS159=DW$153,DC42,0)</f>
        <v>0</v>
      </c>
      <c r="DX159" s="301" t="n">
        <f aca="false">IF(DS159=DX$153,DC42,0)</f>
        <v>0</v>
      </c>
      <c r="DY159" s="301" t="n">
        <f aca="false">IF(DS159=DY$153,DC42,0)</f>
        <v>0</v>
      </c>
      <c r="DZ159" s="301" t="n">
        <f aca="false">IF(SUM(DT159:DY159)=0,DC42,0)</f>
        <v>0</v>
      </c>
      <c r="EA159" s="301" t="n">
        <f aca="false">IF(DS159=EA$153,CW42,0)</f>
        <v>0</v>
      </c>
      <c r="EB159" s="301" t="n">
        <f aca="false">IF(DS159=EB$153,CW42,0)</f>
        <v>0</v>
      </c>
      <c r="EC159" s="301" t="n">
        <f aca="false">IF(DS159=EC$153,CW42,0)</f>
        <v>0</v>
      </c>
      <c r="ED159" s="301" t="n">
        <f aca="false">IF(DS159=ED$153,CW42,0)</f>
        <v>0</v>
      </c>
      <c r="EE159" s="301" t="n">
        <f aca="false">IF(DS159=EE$153,CW42,0)</f>
        <v>0</v>
      </c>
      <c r="EF159" s="301" t="n">
        <f aca="false">IF(DS159=EF$153,CW42,0)</f>
        <v>0</v>
      </c>
      <c r="EG159" s="301" t="n">
        <f aca="false">IF(SUM(EA159:EF159)=0,CW42,0)</f>
        <v>0</v>
      </c>
      <c r="EH159" s="301" t="n">
        <f aca="false">IF(DS159=EH$153,CV42,0)</f>
        <v>0</v>
      </c>
      <c r="EI159" s="301" t="n">
        <f aca="false">IF(DS159=EI$153,CV42,0)</f>
        <v>0</v>
      </c>
      <c r="EJ159" s="301" t="n">
        <f aca="false">IF(DS159=EJ$153,CV42,0)</f>
        <v>0</v>
      </c>
      <c r="EK159" s="301" t="n">
        <f aca="false">IF(DS159=EK$153,CV42,0)</f>
        <v>0</v>
      </c>
      <c r="EL159" s="301" t="n">
        <f aca="false">IF(DS159=EL$153,CV42,0)</f>
        <v>0</v>
      </c>
      <c r="EM159" s="301" t="n">
        <f aca="false">IF(DS159=EM$153,CV42,0)</f>
        <v>0</v>
      </c>
      <c r="EN159" s="301" t="n">
        <f aca="false">IF(SUM(EH159:EM159)=0,CV42,0)</f>
        <v>0</v>
      </c>
      <c r="EP159" s="301" t="n">
        <v>6</v>
      </c>
      <c r="EQ159" s="398" t="n">
        <f aca="false">IF('Estimate-7'!$L20="",0,'Estimate-7'!$L20)</f>
        <v>0</v>
      </c>
      <c r="ER159" s="301" t="n">
        <f aca="false">IF(EQ159=ER$153,DU42,0)</f>
        <v>0</v>
      </c>
      <c r="ES159" s="301" t="n">
        <f aca="false">IF(EQ159=ES$153,DU42,0)</f>
        <v>0</v>
      </c>
      <c r="ET159" s="301" t="n">
        <f aca="false">IF(EQ159=ET$153,DU42,0)</f>
        <v>0</v>
      </c>
      <c r="EU159" s="301" t="n">
        <f aca="false">IF(EQ159=EU$153,DU42,0)</f>
        <v>0</v>
      </c>
      <c r="EV159" s="301" t="n">
        <f aca="false">IF(EQ159=EV$153,DU42,0)</f>
        <v>0</v>
      </c>
      <c r="EW159" s="301" t="n">
        <f aca="false">IF(EQ159=EW$153,DU42,0)</f>
        <v>0</v>
      </c>
      <c r="EX159" s="301" t="n">
        <f aca="false">IF(SUM(ER159:EW159)=0,DU42,0)</f>
        <v>0</v>
      </c>
      <c r="EY159" s="301" t="n">
        <f aca="false">IF(EQ159=EY$153,DO42,0)</f>
        <v>0</v>
      </c>
      <c r="EZ159" s="301" t="n">
        <f aca="false">IF(EQ159=EZ$153,DO42,0)</f>
        <v>0</v>
      </c>
      <c r="FA159" s="301" t="n">
        <f aca="false">IF(EQ159=FA$153,DO42,0)</f>
        <v>0</v>
      </c>
      <c r="FB159" s="301" t="n">
        <f aca="false">IF(EQ159=FB$153,DO42,0)</f>
        <v>0</v>
      </c>
      <c r="FC159" s="301" t="n">
        <f aca="false">IF(EQ159=FC$153,DO42,0)</f>
        <v>0</v>
      </c>
      <c r="FD159" s="301" t="n">
        <f aca="false">IF(EQ159=FD$153,DO42,0)</f>
        <v>0</v>
      </c>
      <c r="FE159" s="301" t="n">
        <f aca="false">IF(SUM(EY159:FD159)=0,DO42,0)</f>
        <v>0</v>
      </c>
      <c r="FF159" s="301" t="n">
        <f aca="false">IF(EQ159=FF$153,DN42,0)</f>
        <v>0</v>
      </c>
      <c r="FG159" s="301" t="n">
        <f aca="false">IF(EQ159=FG$153,DN42,0)</f>
        <v>0</v>
      </c>
      <c r="FH159" s="301" t="n">
        <f aca="false">IF(EQ159=FH$153,DN42,0)</f>
        <v>0</v>
      </c>
      <c r="FI159" s="301" t="n">
        <f aca="false">IF(EQ159=FI$153,DN42,0)</f>
        <v>0</v>
      </c>
      <c r="FJ159" s="301" t="n">
        <f aca="false">IF(EQ159=FJ$153,DN42,0)</f>
        <v>0</v>
      </c>
      <c r="FK159" s="301" t="n">
        <f aca="false">IF(EQ159=FK$153,DN42,0)</f>
        <v>0</v>
      </c>
      <c r="FL159" s="301" t="n">
        <f aca="false">IF(SUM(FF159:FK159)=0,DN42,0)</f>
        <v>0</v>
      </c>
      <c r="FN159" s="301" t="n">
        <v>6</v>
      </c>
      <c r="FO159" s="398" t="n">
        <f aca="false">IF('Estimate-8'!$L20="",0,'Estimate-8'!$L20)</f>
        <v>0</v>
      </c>
      <c r="FP159" s="301" t="n">
        <f aca="false">IF(FO159=FP$153,EM42,0)</f>
        <v>0</v>
      </c>
      <c r="FQ159" s="301" t="n">
        <f aca="false">IF(FO159=FQ$153,EM42,0)</f>
        <v>0</v>
      </c>
      <c r="FR159" s="301" t="n">
        <f aca="false">IF(FO159=FR$153,EM42,0)</f>
        <v>0</v>
      </c>
      <c r="FS159" s="301" t="n">
        <f aca="false">IF(FO159=FS$153,EM42,0)</f>
        <v>0</v>
      </c>
      <c r="FT159" s="301" t="n">
        <f aca="false">IF(FO159=FT$153,EM42,0)</f>
        <v>0</v>
      </c>
      <c r="FU159" s="301" t="n">
        <f aca="false">IF(FO159=FU$153,EM42,0)</f>
        <v>0</v>
      </c>
      <c r="FV159" s="301" t="n">
        <f aca="false">IF(SUM(FP159:FU159)=0,EM42,0)</f>
        <v>0</v>
      </c>
      <c r="FW159" s="301" t="n">
        <f aca="false">IF(FO159=FW$153,EG42,0)</f>
        <v>0</v>
      </c>
      <c r="FX159" s="301" t="n">
        <f aca="false">IF(FO159=FX$153,EG42,0)</f>
        <v>0</v>
      </c>
      <c r="FY159" s="301" t="n">
        <f aca="false">IF(FO159=FY$153,EG42,0)</f>
        <v>0</v>
      </c>
      <c r="FZ159" s="301" t="n">
        <f aca="false">IF(FO159=FZ$153,EG42,0)</f>
        <v>0</v>
      </c>
      <c r="GA159" s="301" t="n">
        <f aca="false">IF(FO159=GA$153,EG42,0)</f>
        <v>0</v>
      </c>
      <c r="GB159" s="301" t="n">
        <f aca="false">IF(FO159=GB$153,EG42,0)</f>
        <v>0</v>
      </c>
      <c r="GC159" s="301" t="n">
        <f aca="false">IF(SUM(FW159:GB159)=0,EG42,0)</f>
        <v>0</v>
      </c>
      <c r="GD159" s="301" t="n">
        <f aca="false">IF(FO159=GD$153,EF42,0)</f>
        <v>0</v>
      </c>
      <c r="GE159" s="301" t="n">
        <f aca="false">IF(FO159=GE$153,EF42,0)</f>
        <v>0</v>
      </c>
      <c r="GF159" s="301" t="n">
        <f aca="false">IF(FO159=GF$153,EF42,0)</f>
        <v>0</v>
      </c>
      <c r="GG159" s="301" t="n">
        <f aca="false">IF(FO159=GG$153,EF42,0)</f>
        <v>0</v>
      </c>
      <c r="GH159" s="301" t="n">
        <f aca="false">IF(FO159=GH$153,EF42,0)</f>
        <v>0</v>
      </c>
      <c r="GI159" s="301" t="n">
        <f aca="false">IF(FO159=GI$153,EF42,0)</f>
        <v>0</v>
      </c>
      <c r="GJ159" s="301" t="n">
        <f aca="false">IF(SUM(GD159:GI159)=0,EF42,0)</f>
        <v>0</v>
      </c>
      <c r="GL159" s="301" t="n">
        <v>6</v>
      </c>
      <c r="GM159" s="398" t="n">
        <f aca="false">IF('Estimate-9'!$L20="",0,'Estimate-9'!$L20)</f>
        <v>0</v>
      </c>
      <c r="GN159" s="301" t="n">
        <f aca="false">IF(GM159=GN$153,FE42,0)</f>
        <v>0</v>
      </c>
      <c r="GO159" s="301" t="n">
        <f aca="false">IF(GM159=GO$153,FE42,0)</f>
        <v>0</v>
      </c>
      <c r="GP159" s="301" t="n">
        <f aca="false">IF(GM159=GP$153,FE42,0)</f>
        <v>0</v>
      </c>
      <c r="GQ159" s="301" t="n">
        <f aca="false">IF(GM159=GQ$153,FE42,0)</f>
        <v>0</v>
      </c>
      <c r="GR159" s="301" t="n">
        <f aca="false">IF(GM159=GR$153,FE42,0)</f>
        <v>0</v>
      </c>
      <c r="GS159" s="301" t="n">
        <f aca="false">IF(GM159=GS$153,FE42,0)</f>
        <v>0</v>
      </c>
      <c r="GT159" s="301" t="n">
        <f aca="false">IF(SUM(GN159:GS159)=0,FE42,0)</f>
        <v>0</v>
      </c>
      <c r="GU159" s="301" t="n">
        <f aca="false">IF(GM159=GU$153,EY42,0)</f>
        <v>0</v>
      </c>
      <c r="GV159" s="301" t="n">
        <f aca="false">IF(GM159=GV$153,EY42,0)</f>
        <v>0</v>
      </c>
      <c r="GW159" s="301" t="n">
        <f aca="false">IF(GM159=GW$153,EY42,0)</f>
        <v>0</v>
      </c>
      <c r="GX159" s="301" t="n">
        <f aca="false">IF(GM159=GX$153,EY42,0)</f>
        <v>0</v>
      </c>
      <c r="GY159" s="301" t="n">
        <f aca="false">IF(GM159=GY$153,EY42,0)</f>
        <v>0</v>
      </c>
      <c r="GZ159" s="301" t="n">
        <f aca="false">IF(GM159=GZ$153,EY42,0)</f>
        <v>0</v>
      </c>
      <c r="HA159" s="301" t="n">
        <f aca="false">IF(SUM(GU159:GZ159)=0,EY42,0)</f>
        <v>0</v>
      </c>
      <c r="HB159" s="301" t="n">
        <f aca="false">IF(GM159=HB$153,EX42,0)</f>
        <v>0</v>
      </c>
      <c r="HC159" s="301" t="n">
        <f aca="false">IF(GM159=HC$153,EX42,0)</f>
        <v>0</v>
      </c>
      <c r="HD159" s="301" t="n">
        <f aca="false">IF(GM159=HD$153,EX42,0)</f>
        <v>0</v>
      </c>
      <c r="HE159" s="301" t="n">
        <f aca="false">IF(GM159=HE$153,EX42,0)</f>
        <v>0</v>
      </c>
      <c r="HF159" s="301" t="n">
        <f aca="false">IF(GM159=HF$153,EX42,0)</f>
        <v>0</v>
      </c>
      <c r="HG159" s="301" t="n">
        <f aca="false">IF(GM159=HG$153,EX42,0)</f>
        <v>0</v>
      </c>
      <c r="HH159" s="301" t="n">
        <f aca="false">IF(SUM(HB159:HG159)=0,EX42,0)</f>
        <v>0</v>
      </c>
      <c r="HJ159" s="301" t="n">
        <v>6</v>
      </c>
      <c r="HK159" s="398" t="n">
        <f aca="false">IF('Estimate-10'!$L20="",0,'Estimate-10'!$L20)</f>
        <v>0</v>
      </c>
      <c r="HL159" s="301" t="n">
        <f aca="false">IF(HK159=HL$153,FW42,0)</f>
        <v>0</v>
      </c>
      <c r="HM159" s="301" t="n">
        <f aca="false">IF(HK159=HM$153,FW42,0)</f>
        <v>0</v>
      </c>
      <c r="HN159" s="301" t="n">
        <f aca="false">IF(HK159=HN$153,FW42,0)</f>
        <v>0</v>
      </c>
      <c r="HO159" s="301" t="n">
        <f aca="false">IF(HK159=HO$153,FW42,0)</f>
        <v>0</v>
      </c>
      <c r="HP159" s="301" t="n">
        <f aca="false">IF(HK159=HP$153,FW42,0)</f>
        <v>0</v>
      </c>
      <c r="HQ159" s="301" t="n">
        <f aca="false">IF(HK159=HQ$153,FW42,0)</f>
        <v>0</v>
      </c>
      <c r="HR159" s="301" t="n">
        <f aca="false">IF(SUM(HL159:HQ159)=0,FW42,0)</f>
        <v>0</v>
      </c>
      <c r="HS159" s="301" t="n">
        <f aca="false">IF(HK159=HS$153,FQ42,0)</f>
        <v>0</v>
      </c>
      <c r="HT159" s="301" t="n">
        <f aca="false">IF(HK159=HT$153,FQ42,0)</f>
        <v>0</v>
      </c>
      <c r="HU159" s="301" t="n">
        <f aca="false">IF(HK159=HU$153,FQ42,0)</f>
        <v>0</v>
      </c>
      <c r="HV159" s="301" t="n">
        <f aca="false">IF(HK159=HV$153,FQ42,0)</f>
        <v>0</v>
      </c>
      <c r="HW159" s="301" t="n">
        <f aca="false">IF(HK159=HW$153,FQ42,0)</f>
        <v>0</v>
      </c>
      <c r="HX159" s="301" t="n">
        <f aca="false">IF(HK159=HX$153,FQ42,0)</f>
        <v>0</v>
      </c>
      <c r="HY159" s="301" t="n">
        <f aca="false">IF(SUM(HS159:HX159)=0,FQ42,0)</f>
        <v>0</v>
      </c>
      <c r="HZ159" s="301" t="n">
        <f aca="false">IF(HK159=HZ$153,FP42,0)</f>
        <v>0</v>
      </c>
      <c r="IA159" s="301" t="n">
        <f aca="false">IF(HK159=IA$153,FP42,0)</f>
        <v>0</v>
      </c>
      <c r="IB159" s="301" t="n">
        <f aca="false">IF(HK159=IB$153,FP42,0)</f>
        <v>0</v>
      </c>
      <c r="IC159" s="301" t="n">
        <f aca="false">IF(HK159=IC$153,FP42,0)</f>
        <v>0</v>
      </c>
      <c r="ID159" s="301" t="n">
        <f aca="false">IF(HK159=ID$153,FP42,0)</f>
        <v>0</v>
      </c>
      <c r="IE159" s="301" t="n">
        <f aca="false">IF(HK159=IE$153,FP42,0)</f>
        <v>0</v>
      </c>
      <c r="IF159" s="301" t="n">
        <f aca="false">IF(SUM(HZ159:IE159)=0,FP42,0)</f>
        <v>0</v>
      </c>
    </row>
    <row r="160" customFormat="false" ht="12.75" hidden="true" customHeight="false" outlineLevel="0" collapsed="false">
      <c r="B160" s="301" t="n">
        <v>7</v>
      </c>
      <c r="C160" s="398" t="n">
        <f aca="false">IF('Estimate-1'!$L21="",0,'Estimate-1'!$L21)</f>
        <v>0</v>
      </c>
      <c r="D160" s="301" t="n">
        <f aca="false">IF(C160=D$153,Q43,0)</f>
        <v>0</v>
      </c>
      <c r="E160" s="301" t="n">
        <f aca="false">IF(C160=E$153,Q43,0)</f>
        <v>0</v>
      </c>
      <c r="F160" s="301" t="n">
        <f aca="false">IF(C160=F$153,Q43,0)</f>
        <v>0</v>
      </c>
      <c r="G160" s="301" t="n">
        <f aca="false">IF(C160=G$153,Q43,0)</f>
        <v>0</v>
      </c>
      <c r="H160" s="301" t="n">
        <f aca="false">IF(C160=H$153,Q43,0)</f>
        <v>0</v>
      </c>
      <c r="I160" s="301" t="n">
        <f aca="false">IF(C160=I$153,Q43,0)</f>
        <v>0</v>
      </c>
      <c r="J160" s="301" t="n">
        <f aca="false">IF(SUM(D160:I160)=0,Q43,0)</f>
        <v>0</v>
      </c>
      <c r="K160" s="301" t="n">
        <f aca="false">IF(C160=K$153,K43,0)</f>
        <v>0</v>
      </c>
      <c r="L160" s="301" t="n">
        <f aca="false">IF(C160=L$153,K43,0)</f>
        <v>0</v>
      </c>
      <c r="M160" s="301" t="n">
        <f aca="false">IF(C160=M$153,K43,0)</f>
        <v>0</v>
      </c>
      <c r="N160" s="301" t="n">
        <f aca="false">IF(C160=N$153,K43,0)</f>
        <v>0</v>
      </c>
      <c r="O160" s="301" t="n">
        <f aca="false">IF(C160=O$153,K43,0)</f>
        <v>0</v>
      </c>
      <c r="P160" s="301" t="n">
        <f aca="false">IF(C160=P$153,K43,0)</f>
        <v>0</v>
      </c>
      <c r="Q160" s="301" t="n">
        <f aca="false">IF(SUM(K160:P160)=0,K43,0)</f>
        <v>0</v>
      </c>
      <c r="R160" s="301" t="n">
        <f aca="false">IF(C160=R$153,J43,0)</f>
        <v>0</v>
      </c>
      <c r="S160" s="301" t="n">
        <f aca="false">IF(C160=S$153,J43,0)</f>
        <v>0</v>
      </c>
      <c r="T160" s="301" t="n">
        <f aca="false">IF(C160=T$153,J43,0)</f>
        <v>0</v>
      </c>
      <c r="U160" s="301" t="n">
        <f aca="false">IF(C160=U$153,J43,0)</f>
        <v>0</v>
      </c>
      <c r="V160" s="301" t="n">
        <f aca="false">IF(C160=V$153,J43,0)</f>
        <v>0</v>
      </c>
      <c r="W160" s="301" t="n">
        <f aca="false">IF(C160=W$153,J43,0)</f>
        <v>0</v>
      </c>
      <c r="X160" s="301" t="n">
        <f aca="false">IF(SUM(R160:W160)=0,J43,0)</f>
        <v>0</v>
      </c>
      <c r="Z160" s="301" t="n">
        <v>7</v>
      </c>
      <c r="AA160" s="398" t="n">
        <f aca="false">IF('Estimate-2'!$L21="",0,'Estimate-2'!$L21)</f>
        <v>0</v>
      </c>
      <c r="AB160" s="301" t="n">
        <f aca="false">IF(AA160=AB$153,AI43,0)</f>
        <v>0</v>
      </c>
      <c r="AC160" s="301" t="n">
        <f aca="false">IF(AA160=AC$153,AI43,0)</f>
        <v>0</v>
      </c>
      <c r="AD160" s="301" t="n">
        <f aca="false">IF(AA160=AD$153,AI43,0)</f>
        <v>0</v>
      </c>
      <c r="AE160" s="301" t="n">
        <f aca="false">IF(AA160=AE$153,AI43,0)</f>
        <v>0</v>
      </c>
      <c r="AF160" s="301" t="n">
        <f aca="false">IF(AA160=AF$153,AI43,0)</f>
        <v>0</v>
      </c>
      <c r="AG160" s="301" t="n">
        <f aca="false">IF(AA160=AG$153,AI43,0)</f>
        <v>0</v>
      </c>
      <c r="AH160" s="301" t="n">
        <f aca="false">IF(SUM(AB160:AG160)=0,AI43,0)</f>
        <v>0</v>
      </c>
      <c r="AI160" s="301" t="n">
        <f aca="false">IF(AA160=AI$153,AC43,0)</f>
        <v>0</v>
      </c>
      <c r="AJ160" s="301" t="n">
        <f aca="false">IF(AA160=AJ$153,AC43,0)</f>
        <v>0</v>
      </c>
      <c r="AK160" s="301" t="n">
        <f aca="false">IF(AA160=AK$153,AC43,0)</f>
        <v>0</v>
      </c>
      <c r="AL160" s="301" t="n">
        <f aca="false">IF(AA160=AL$153,AC43,0)</f>
        <v>0</v>
      </c>
      <c r="AM160" s="301" t="n">
        <f aca="false">IF(AA160=AM$153,AC43,0)</f>
        <v>0</v>
      </c>
      <c r="AN160" s="301" t="n">
        <f aca="false">IF(AA160=AN$153,AC43,0)</f>
        <v>0</v>
      </c>
      <c r="AO160" s="301" t="n">
        <f aca="false">IF(SUM(AI160:AN160)=0,AC43,0)</f>
        <v>0</v>
      </c>
      <c r="AP160" s="301" t="n">
        <f aca="false">IF(AA160=AP$153,AB43,0)</f>
        <v>0</v>
      </c>
      <c r="AQ160" s="301" t="n">
        <f aca="false">IF(AA160=AQ$153,AB43,0)</f>
        <v>0</v>
      </c>
      <c r="AR160" s="301" t="n">
        <f aca="false">IF(AA160=AR$153,AB43,0)</f>
        <v>0</v>
      </c>
      <c r="AS160" s="301" t="n">
        <f aca="false">IF(AA160=AS$153,AB43,0)</f>
        <v>0</v>
      </c>
      <c r="AT160" s="301" t="n">
        <f aca="false">IF(AA160=AT$153,AB43,0)</f>
        <v>0</v>
      </c>
      <c r="AU160" s="301" t="n">
        <f aca="false">IF(AA160=AU$153,AB43,0)</f>
        <v>0</v>
      </c>
      <c r="AV160" s="301" t="n">
        <f aca="false">IF(SUM(AP160:AU160)=0,AB43,0)</f>
        <v>0</v>
      </c>
      <c r="AX160" s="301" t="n">
        <v>7</v>
      </c>
      <c r="AY160" s="398" t="n">
        <f aca="false">IF('Estimate-3'!$L21="",0,'Estimate-3'!$L21)</f>
        <v>0</v>
      </c>
      <c r="AZ160" s="301" t="n">
        <f aca="false">IF(AY160=AZ$153,BA43,0)</f>
        <v>0</v>
      </c>
      <c r="BA160" s="301" t="n">
        <f aca="false">IF(AY160=BA$153,BA43,0)</f>
        <v>0</v>
      </c>
      <c r="BB160" s="301" t="n">
        <f aca="false">IF(AY160=BB$153,BA43,0)</f>
        <v>0</v>
      </c>
      <c r="BC160" s="301" t="n">
        <f aca="false">IF(AY160=BC$153,BA43,0)</f>
        <v>0</v>
      </c>
      <c r="BD160" s="301" t="n">
        <f aca="false">IF(AY160=BD$153,BA43,0)</f>
        <v>0</v>
      </c>
      <c r="BE160" s="301" t="n">
        <f aca="false">IF(AY160=BE$153,BA43,0)</f>
        <v>0</v>
      </c>
      <c r="BF160" s="301" t="n">
        <f aca="false">IF(SUM(AZ160:BE160)=0,BA43,0)</f>
        <v>0</v>
      </c>
      <c r="BG160" s="301" t="n">
        <f aca="false">IF(AY160=BG$153,AU43,0)</f>
        <v>0</v>
      </c>
      <c r="BH160" s="301" t="n">
        <f aca="false">IF(AY160=BH$153,AU43,0)</f>
        <v>0</v>
      </c>
      <c r="BI160" s="301" t="n">
        <f aca="false">IF(AY160=BI$153,AU43,0)</f>
        <v>0</v>
      </c>
      <c r="BJ160" s="301" t="n">
        <f aca="false">IF(AY160=BJ$153,AU43,0)</f>
        <v>0</v>
      </c>
      <c r="BK160" s="301" t="n">
        <f aca="false">IF(AY160=BK$153,AU43,0)</f>
        <v>0</v>
      </c>
      <c r="BL160" s="301" t="n">
        <f aca="false">IF(AY160=BL$153,AU43,0)</f>
        <v>0</v>
      </c>
      <c r="BM160" s="301" t="n">
        <f aca="false">IF(SUM(BG160:BL160)=0,AU43,0)</f>
        <v>0</v>
      </c>
      <c r="BN160" s="301" t="n">
        <f aca="false">IF(AY160=BN$153,AT43,0)</f>
        <v>0</v>
      </c>
      <c r="BO160" s="301" t="n">
        <f aca="false">IF(AY160=BO$153,AT43,0)</f>
        <v>0</v>
      </c>
      <c r="BP160" s="301" t="n">
        <f aca="false">IF(AY160=BP$153,AT43,0)</f>
        <v>0</v>
      </c>
      <c r="BQ160" s="301" t="n">
        <f aca="false">IF(AY160=BQ$153,AT43,0)</f>
        <v>0</v>
      </c>
      <c r="BR160" s="301" t="n">
        <f aca="false">IF(AY160=BR$153,AT43,0)</f>
        <v>0</v>
      </c>
      <c r="BS160" s="301" t="n">
        <f aca="false">IF(AY160=BS$153,AT43,0)</f>
        <v>0</v>
      </c>
      <c r="BT160" s="301" t="n">
        <f aca="false">IF(SUM(BN160:BS160)=0,AT43,0)</f>
        <v>0</v>
      </c>
      <c r="BV160" s="301" t="n">
        <v>7</v>
      </c>
      <c r="BW160" s="398" t="n">
        <f aca="false">IF('Estimate-4'!$L21="",0,'Estimate-4'!$L21)</f>
        <v>0</v>
      </c>
      <c r="BX160" s="301" t="n">
        <f aca="false">IF(BW160=BX$153,BS43,0)</f>
        <v>0</v>
      </c>
      <c r="BY160" s="301" t="n">
        <f aca="false">IF(BW160=BY$153,BS43,0)</f>
        <v>0</v>
      </c>
      <c r="BZ160" s="301" t="n">
        <f aca="false">IF(BW160=BZ$153,BS43,0)</f>
        <v>0</v>
      </c>
      <c r="CA160" s="301" t="n">
        <f aca="false">IF(BW160=CA$153,BS43,0)</f>
        <v>0</v>
      </c>
      <c r="CB160" s="301" t="n">
        <f aca="false">IF(BW160=CB$153,BS43,0)</f>
        <v>0</v>
      </c>
      <c r="CC160" s="301" t="n">
        <f aca="false">IF(BW160=CC$153,BS43,0)</f>
        <v>0</v>
      </c>
      <c r="CD160" s="301" t="n">
        <f aca="false">IF(SUM(BX160:CC160)=0,BS43,0)</f>
        <v>0</v>
      </c>
      <c r="CE160" s="301" t="n">
        <f aca="false">IF(BW160=CE$153,BM43,0)</f>
        <v>0</v>
      </c>
      <c r="CF160" s="301" t="n">
        <f aca="false">IF(BW160=CF$153,BM43,0)</f>
        <v>0</v>
      </c>
      <c r="CG160" s="301" t="n">
        <f aca="false">IF(BW160=CG$153,BM43,0)</f>
        <v>0</v>
      </c>
      <c r="CH160" s="301" t="n">
        <f aca="false">IF(BW160=CH$153,BM43,0)</f>
        <v>0</v>
      </c>
      <c r="CI160" s="301" t="n">
        <f aca="false">IF(BW160=CI$153,BM43,0)</f>
        <v>0</v>
      </c>
      <c r="CJ160" s="301" t="n">
        <f aca="false">IF(BW160=CJ$153,BM43,0)</f>
        <v>0</v>
      </c>
      <c r="CK160" s="301" t="n">
        <f aca="false">IF(SUM(CE160:CJ160)=0,BM43,0)</f>
        <v>0</v>
      </c>
      <c r="CL160" s="301" t="n">
        <f aca="false">IF(BW160=CL$153,BL43,0)</f>
        <v>0</v>
      </c>
      <c r="CM160" s="301" t="n">
        <f aca="false">IF(BW160=CM$153,BL43,0)</f>
        <v>0</v>
      </c>
      <c r="CN160" s="301" t="n">
        <f aca="false">IF(BW160=CN$153,BL43,0)</f>
        <v>0</v>
      </c>
      <c r="CO160" s="301" t="n">
        <f aca="false">IF(BW160=CO$153,BL43,0)</f>
        <v>0</v>
      </c>
      <c r="CP160" s="301" t="n">
        <f aca="false">IF(BW160=CP$153,BL43,0)</f>
        <v>0</v>
      </c>
      <c r="CQ160" s="301" t="n">
        <f aca="false">IF(BW160=CQ$153,BL43,0)</f>
        <v>0</v>
      </c>
      <c r="CR160" s="301" t="n">
        <f aca="false">IF(SUM(CL160:CQ160)=0,BL43,0)</f>
        <v>0</v>
      </c>
      <c r="CT160" s="301" t="n">
        <v>7</v>
      </c>
      <c r="CU160" s="398" t="n">
        <f aca="false">IF('Estimate-5'!$L21="",0,'Estimate-5'!$L21)</f>
        <v>0</v>
      </c>
      <c r="CV160" s="301" t="n">
        <f aca="false">IF(CU160=CV$153,CK43,0)</f>
        <v>0</v>
      </c>
      <c r="CW160" s="301" t="n">
        <f aca="false">IF(CU160=CW$153,CK43,0)</f>
        <v>0</v>
      </c>
      <c r="CX160" s="301" t="n">
        <f aca="false">IF(CU160=CX$153,CK43,0)</f>
        <v>0</v>
      </c>
      <c r="CY160" s="301" t="n">
        <f aca="false">IF(CU160=CY$153,CK43,0)</f>
        <v>0</v>
      </c>
      <c r="CZ160" s="301" t="n">
        <f aca="false">IF(CU160=CZ$153,CK43,0)</f>
        <v>0</v>
      </c>
      <c r="DA160" s="301" t="n">
        <f aca="false">IF(CU160=DA$153,CK43,0)</f>
        <v>0</v>
      </c>
      <c r="DB160" s="301" t="n">
        <f aca="false">IF(SUM(CV160:DA160)=0,CK43,0)</f>
        <v>0</v>
      </c>
      <c r="DC160" s="301" t="n">
        <f aca="false">IF(CU160=DC$153,CE43,0)</f>
        <v>0</v>
      </c>
      <c r="DD160" s="301" t="n">
        <f aca="false">IF(CU160=DD$153,CE43,0)</f>
        <v>0</v>
      </c>
      <c r="DE160" s="301" t="n">
        <f aca="false">IF(CU160=DE$153,CE43,0)</f>
        <v>0</v>
      </c>
      <c r="DF160" s="301" t="n">
        <f aca="false">IF(CU160=DF$153,CE43,0)</f>
        <v>0</v>
      </c>
      <c r="DG160" s="301" t="n">
        <f aca="false">IF(CU160=DG$153,CE43,0)</f>
        <v>0</v>
      </c>
      <c r="DH160" s="301" t="n">
        <f aca="false">IF(CU160=DH$153,CE43,0)</f>
        <v>0</v>
      </c>
      <c r="DI160" s="301" t="n">
        <f aca="false">IF(SUM(DC160:DH160)=0,CE43,0)</f>
        <v>0</v>
      </c>
      <c r="DJ160" s="301" t="n">
        <f aca="false">IF(CU160=DJ$153,CD43,0)</f>
        <v>0</v>
      </c>
      <c r="DK160" s="301" t="n">
        <f aca="false">IF(CU160=DK$153,CD43,0)</f>
        <v>0</v>
      </c>
      <c r="DL160" s="301" t="n">
        <f aca="false">IF(CU160=DL$153,CD43,0)</f>
        <v>0</v>
      </c>
      <c r="DM160" s="301" t="n">
        <f aca="false">IF(CU160=DM$153,CD43,0)</f>
        <v>0</v>
      </c>
      <c r="DN160" s="301" t="n">
        <f aca="false">IF(CU160=DN$153,CD43,0)</f>
        <v>0</v>
      </c>
      <c r="DO160" s="301" t="n">
        <f aca="false">IF(CU160=DO$153,CD43,0)</f>
        <v>0</v>
      </c>
      <c r="DP160" s="301" t="n">
        <f aca="false">IF(SUM(DJ160:DO160)=0,CD43,0)</f>
        <v>0</v>
      </c>
      <c r="DR160" s="301" t="n">
        <v>7</v>
      </c>
      <c r="DS160" s="398" t="n">
        <f aca="false">IF('Estimate-6'!$L21="",0,'Estimate-6'!$L21)</f>
        <v>0</v>
      </c>
      <c r="DT160" s="301" t="n">
        <f aca="false">IF(DS160=DT$153,DC43,0)</f>
        <v>0</v>
      </c>
      <c r="DU160" s="301" t="n">
        <f aca="false">IF(DS160=DU$153,DC43,0)</f>
        <v>0</v>
      </c>
      <c r="DV160" s="301" t="n">
        <f aca="false">IF(DS160=DV$153,DC43,0)</f>
        <v>0</v>
      </c>
      <c r="DW160" s="301" t="n">
        <f aca="false">IF(DS160=DW$153,DC43,0)</f>
        <v>0</v>
      </c>
      <c r="DX160" s="301" t="n">
        <f aca="false">IF(DS160=DX$153,DC43,0)</f>
        <v>0</v>
      </c>
      <c r="DY160" s="301" t="n">
        <f aca="false">IF(DS160=DY$153,DC43,0)</f>
        <v>0</v>
      </c>
      <c r="DZ160" s="301" t="n">
        <f aca="false">IF(SUM(DT160:DY160)=0,DC43,0)</f>
        <v>0</v>
      </c>
      <c r="EA160" s="301" t="n">
        <f aca="false">IF(DS160=EA$153,CW43,0)</f>
        <v>0</v>
      </c>
      <c r="EB160" s="301" t="n">
        <f aca="false">IF(DS160=EB$153,CW43,0)</f>
        <v>0</v>
      </c>
      <c r="EC160" s="301" t="n">
        <f aca="false">IF(DS160=EC$153,CW43,0)</f>
        <v>0</v>
      </c>
      <c r="ED160" s="301" t="n">
        <f aca="false">IF(DS160=ED$153,CW43,0)</f>
        <v>0</v>
      </c>
      <c r="EE160" s="301" t="n">
        <f aca="false">IF(DS160=EE$153,CW43,0)</f>
        <v>0</v>
      </c>
      <c r="EF160" s="301" t="n">
        <f aca="false">IF(DS160=EF$153,CW43,0)</f>
        <v>0</v>
      </c>
      <c r="EG160" s="301" t="n">
        <f aca="false">IF(SUM(EA160:EF160)=0,CW43,0)</f>
        <v>0</v>
      </c>
      <c r="EH160" s="301" t="n">
        <f aca="false">IF(DS160=EH$153,CV43,0)</f>
        <v>0</v>
      </c>
      <c r="EI160" s="301" t="n">
        <f aca="false">IF(DS160=EI$153,CV43,0)</f>
        <v>0</v>
      </c>
      <c r="EJ160" s="301" t="n">
        <f aca="false">IF(DS160=EJ$153,CV43,0)</f>
        <v>0</v>
      </c>
      <c r="EK160" s="301" t="n">
        <f aca="false">IF(DS160=EK$153,CV43,0)</f>
        <v>0</v>
      </c>
      <c r="EL160" s="301" t="n">
        <f aca="false">IF(DS160=EL$153,CV43,0)</f>
        <v>0</v>
      </c>
      <c r="EM160" s="301" t="n">
        <f aca="false">IF(DS160=EM$153,CV43,0)</f>
        <v>0</v>
      </c>
      <c r="EN160" s="301" t="n">
        <f aca="false">IF(SUM(EH160:EM160)=0,CV43,0)</f>
        <v>0</v>
      </c>
      <c r="EP160" s="301" t="n">
        <v>7</v>
      </c>
      <c r="EQ160" s="398" t="n">
        <f aca="false">IF('Estimate-7'!$L21="",0,'Estimate-7'!$L21)</f>
        <v>0</v>
      </c>
      <c r="ER160" s="301" t="n">
        <f aca="false">IF(EQ160=ER$153,DU43,0)</f>
        <v>0</v>
      </c>
      <c r="ES160" s="301" t="n">
        <f aca="false">IF(EQ160=ES$153,DU43,0)</f>
        <v>0</v>
      </c>
      <c r="ET160" s="301" t="n">
        <f aca="false">IF(EQ160=ET$153,DU43,0)</f>
        <v>0</v>
      </c>
      <c r="EU160" s="301" t="n">
        <f aca="false">IF(EQ160=EU$153,DU43,0)</f>
        <v>0</v>
      </c>
      <c r="EV160" s="301" t="n">
        <f aca="false">IF(EQ160=EV$153,DU43,0)</f>
        <v>0</v>
      </c>
      <c r="EW160" s="301" t="n">
        <f aca="false">IF(EQ160=EW$153,DU43,0)</f>
        <v>0</v>
      </c>
      <c r="EX160" s="301" t="n">
        <f aca="false">IF(SUM(ER160:EW160)=0,DU43,0)</f>
        <v>0</v>
      </c>
      <c r="EY160" s="301" t="n">
        <f aca="false">IF(EQ160=EY$153,DO43,0)</f>
        <v>0</v>
      </c>
      <c r="EZ160" s="301" t="n">
        <f aca="false">IF(EQ160=EZ$153,DO43,0)</f>
        <v>0</v>
      </c>
      <c r="FA160" s="301" t="n">
        <f aca="false">IF(EQ160=FA$153,DO43,0)</f>
        <v>0</v>
      </c>
      <c r="FB160" s="301" t="n">
        <f aca="false">IF(EQ160=FB$153,DO43,0)</f>
        <v>0</v>
      </c>
      <c r="FC160" s="301" t="n">
        <f aca="false">IF(EQ160=FC$153,DO43,0)</f>
        <v>0</v>
      </c>
      <c r="FD160" s="301" t="n">
        <f aca="false">IF(EQ160=FD$153,DO43,0)</f>
        <v>0</v>
      </c>
      <c r="FE160" s="301" t="n">
        <f aca="false">IF(SUM(EY160:FD160)=0,DO43,0)</f>
        <v>0</v>
      </c>
      <c r="FF160" s="301" t="n">
        <f aca="false">IF(EQ160=FF$153,DN43,0)</f>
        <v>0</v>
      </c>
      <c r="FG160" s="301" t="n">
        <f aca="false">IF(EQ160=FG$153,DN43,0)</f>
        <v>0</v>
      </c>
      <c r="FH160" s="301" t="n">
        <f aca="false">IF(EQ160=FH$153,DN43,0)</f>
        <v>0</v>
      </c>
      <c r="FI160" s="301" t="n">
        <f aca="false">IF(EQ160=FI$153,DN43,0)</f>
        <v>0</v>
      </c>
      <c r="FJ160" s="301" t="n">
        <f aca="false">IF(EQ160=FJ$153,DN43,0)</f>
        <v>0</v>
      </c>
      <c r="FK160" s="301" t="n">
        <f aca="false">IF(EQ160=FK$153,DN43,0)</f>
        <v>0</v>
      </c>
      <c r="FL160" s="301" t="n">
        <f aca="false">IF(SUM(FF160:FK160)=0,DN43,0)</f>
        <v>0</v>
      </c>
      <c r="FN160" s="301" t="n">
        <v>7</v>
      </c>
      <c r="FO160" s="398" t="n">
        <f aca="false">IF('Estimate-8'!$L21="",0,'Estimate-8'!$L21)</f>
        <v>0</v>
      </c>
      <c r="FP160" s="301" t="n">
        <f aca="false">IF(FO160=FP$153,EM43,0)</f>
        <v>0</v>
      </c>
      <c r="FQ160" s="301" t="n">
        <f aca="false">IF(FO160=FQ$153,EM43,0)</f>
        <v>0</v>
      </c>
      <c r="FR160" s="301" t="n">
        <f aca="false">IF(FO160=FR$153,EM43,0)</f>
        <v>0</v>
      </c>
      <c r="FS160" s="301" t="n">
        <f aca="false">IF(FO160=FS$153,EM43,0)</f>
        <v>0</v>
      </c>
      <c r="FT160" s="301" t="n">
        <f aca="false">IF(FO160=FT$153,EM43,0)</f>
        <v>0</v>
      </c>
      <c r="FU160" s="301" t="n">
        <f aca="false">IF(FO160=FU$153,EM43,0)</f>
        <v>0</v>
      </c>
      <c r="FV160" s="301" t="n">
        <f aca="false">IF(SUM(FP160:FU160)=0,EM43,0)</f>
        <v>0</v>
      </c>
      <c r="FW160" s="301" t="n">
        <f aca="false">IF(FO160=FW$153,EG43,0)</f>
        <v>0</v>
      </c>
      <c r="FX160" s="301" t="n">
        <f aca="false">IF(FO160=FX$153,EG43,0)</f>
        <v>0</v>
      </c>
      <c r="FY160" s="301" t="n">
        <f aca="false">IF(FO160=FY$153,EG43,0)</f>
        <v>0</v>
      </c>
      <c r="FZ160" s="301" t="n">
        <f aca="false">IF(FO160=FZ$153,EG43,0)</f>
        <v>0</v>
      </c>
      <c r="GA160" s="301" t="n">
        <f aca="false">IF(FO160=GA$153,EG43,0)</f>
        <v>0</v>
      </c>
      <c r="GB160" s="301" t="n">
        <f aca="false">IF(FO160=GB$153,EG43,0)</f>
        <v>0</v>
      </c>
      <c r="GC160" s="301" t="n">
        <f aca="false">IF(SUM(FW160:GB160)=0,EG43,0)</f>
        <v>0</v>
      </c>
      <c r="GD160" s="301" t="n">
        <f aca="false">IF(FO160=GD$153,EF43,0)</f>
        <v>0</v>
      </c>
      <c r="GE160" s="301" t="n">
        <f aca="false">IF(FO160=GE$153,EF43,0)</f>
        <v>0</v>
      </c>
      <c r="GF160" s="301" t="n">
        <f aca="false">IF(FO160=GF$153,EF43,0)</f>
        <v>0</v>
      </c>
      <c r="GG160" s="301" t="n">
        <f aca="false">IF(FO160=GG$153,EF43,0)</f>
        <v>0</v>
      </c>
      <c r="GH160" s="301" t="n">
        <f aca="false">IF(FO160=GH$153,EF43,0)</f>
        <v>0</v>
      </c>
      <c r="GI160" s="301" t="n">
        <f aca="false">IF(FO160=GI$153,EF43,0)</f>
        <v>0</v>
      </c>
      <c r="GJ160" s="301" t="n">
        <f aca="false">IF(SUM(GD160:GI160)=0,EF43,0)</f>
        <v>0</v>
      </c>
      <c r="GL160" s="301" t="n">
        <v>7</v>
      </c>
      <c r="GM160" s="398" t="n">
        <f aca="false">IF('Estimate-9'!$L21="",0,'Estimate-9'!$L21)</f>
        <v>0</v>
      </c>
      <c r="GN160" s="301" t="n">
        <f aca="false">IF(GM160=GN$153,FE43,0)</f>
        <v>0</v>
      </c>
      <c r="GO160" s="301" t="n">
        <f aca="false">IF(GM160=GO$153,FE43,0)</f>
        <v>0</v>
      </c>
      <c r="GP160" s="301" t="n">
        <f aca="false">IF(GM160=GP$153,FE43,0)</f>
        <v>0</v>
      </c>
      <c r="GQ160" s="301" t="n">
        <f aca="false">IF(GM160=GQ$153,FE43,0)</f>
        <v>0</v>
      </c>
      <c r="GR160" s="301" t="n">
        <f aca="false">IF(GM160=GR$153,FE43,0)</f>
        <v>0</v>
      </c>
      <c r="GS160" s="301" t="n">
        <f aca="false">IF(GM160=GS$153,FE43,0)</f>
        <v>0</v>
      </c>
      <c r="GT160" s="301" t="n">
        <f aca="false">IF(SUM(GN160:GS160)=0,FE43,0)</f>
        <v>0</v>
      </c>
      <c r="GU160" s="301" t="n">
        <f aca="false">IF(GM160=GU$153,EY43,0)</f>
        <v>0</v>
      </c>
      <c r="GV160" s="301" t="n">
        <f aca="false">IF(GM160=GV$153,EY43,0)</f>
        <v>0</v>
      </c>
      <c r="GW160" s="301" t="n">
        <f aca="false">IF(GM160=GW$153,EY43,0)</f>
        <v>0</v>
      </c>
      <c r="GX160" s="301" t="n">
        <f aca="false">IF(GM160=GX$153,EY43,0)</f>
        <v>0</v>
      </c>
      <c r="GY160" s="301" t="n">
        <f aca="false">IF(GM160=GY$153,EY43,0)</f>
        <v>0</v>
      </c>
      <c r="GZ160" s="301" t="n">
        <f aca="false">IF(GM160=GZ$153,EY43,0)</f>
        <v>0</v>
      </c>
      <c r="HA160" s="301" t="n">
        <f aca="false">IF(SUM(GU160:GZ160)=0,EY43,0)</f>
        <v>0</v>
      </c>
      <c r="HB160" s="301" t="n">
        <f aca="false">IF(GM160=HB$153,EX43,0)</f>
        <v>0</v>
      </c>
      <c r="HC160" s="301" t="n">
        <f aca="false">IF(GM160=HC$153,EX43,0)</f>
        <v>0</v>
      </c>
      <c r="HD160" s="301" t="n">
        <f aca="false">IF(GM160=HD$153,EX43,0)</f>
        <v>0</v>
      </c>
      <c r="HE160" s="301" t="n">
        <f aca="false">IF(GM160=HE$153,EX43,0)</f>
        <v>0</v>
      </c>
      <c r="HF160" s="301" t="n">
        <f aca="false">IF(GM160=HF$153,EX43,0)</f>
        <v>0</v>
      </c>
      <c r="HG160" s="301" t="n">
        <f aca="false">IF(GM160=HG$153,EX43,0)</f>
        <v>0</v>
      </c>
      <c r="HH160" s="301" t="n">
        <f aca="false">IF(SUM(HB160:HG160)=0,EX43,0)</f>
        <v>0</v>
      </c>
      <c r="HJ160" s="301" t="n">
        <v>7</v>
      </c>
      <c r="HK160" s="398" t="n">
        <f aca="false">IF('Estimate-10'!$L21="",0,'Estimate-10'!$L21)</f>
        <v>0</v>
      </c>
      <c r="HL160" s="301" t="n">
        <f aca="false">IF(HK160=HL$153,FW43,0)</f>
        <v>0</v>
      </c>
      <c r="HM160" s="301" t="n">
        <f aca="false">IF(HK160=HM$153,FW43,0)</f>
        <v>0</v>
      </c>
      <c r="HN160" s="301" t="n">
        <f aca="false">IF(HK160=HN$153,FW43,0)</f>
        <v>0</v>
      </c>
      <c r="HO160" s="301" t="n">
        <f aca="false">IF(HK160=HO$153,FW43,0)</f>
        <v>0</v>
      </c>
      <c r="HP160" s="301" t="n">
        <f aca="false">IF(HK160=HP$153,FW43,0)</f>
        <v>0</v>
      </c>
      <c r="HQ160" s="301" t="n">
        <f aca="false">IF(HK160=HQ$153,FW43,0)</f>
        <v>0</v>
      </c>
      <c r="HR160" s="301" t="n">
        <f aca="false">IF(SUM(HL160:HQ160)=0,FW43,0)</f>
        <v>0</v>
      </c>
      <c r="HS160" s="301" t="n">
        <f aca="false">IF(HK160=HS$153,FQ43,0)</f>
        <v>0</v>
      </c>
      <c r="HT160" s="301" t="n">
        <f aca="false">IF(HK160=HT$153,FQ43,0)</f>
        <v>0</v>
      </c>
      <c r="HU160" s="301" t="n">
        <f aca="false">IF(HK160=HU$153,FQ43,0)</f>
        <v>0</v>
      </c>
      <c r="HV160" s="301" t="n">
        <f aca="false">IF(HK160=HV$153,FQ43,0)</f>
        <v>0</v>
      </c>
      <c r="HW160" s="301" t="n">
        <f aca="false">IF(HK160=HW$153,FQ43,0)</f>
        <v>0</v>
      </c>
      <c r="HX160" s="301" t="n">
        <f aca="false">IF(HK160=HX$153,FQ43,0)</f>
        <v>0</v>
      </c>
      <c r="HY160" s="301" t="n">
        <f aca="false">IF(SUM(HS160:HX160)=0,FQ43,0)</f>
        <v>0</v>
      </c>
      <c r="HZ160" s="301" t="n">
        <f aca="false">IF(HK160=HZ$153,FP43,0)</f>
        <v>0</v>
      </c>
      <c r="IA160" s="301" t="n">
        <f aca="false">IF(HK160=IA$153,FP43,0)</f>
        <v>0</v>
      </c>
      <c r="IB160" s="301" t="n">
        <f aca="false">IF(HK160=IB$153,FP43,0)</f>
        <v>0</v>
      </c>
      <c r="IC160" s="301" t="n">
        <f aca="false">IF(HK160=IC$153,FP43,0)</f>
        <v>0</v>
      </c>
      <c r="ID160" s="301" t="n">
        <f aca="false">IF(HK160=ID$153,FP43,0)</f>
        <v>0</v>
      </c>
      <c r="IE160" s="301" t="n">
        <f aca="false">IF(HK160=IE$153,FP43,0)</f>
        <v>0</v>
      </c>
      <c r="IF160" s="301" t="n">
        <f aca="false">IF(SUM(HZ160:IE160)=0,FP43,0)</f>
        <v>0</v>
      </c>
    </row>
    <row r="161" customFormat="false" ht="12.75" hidden="true" customHeight="false" outlineLevel="0" collapsed="false">
      <c r="B161" s="301" t="n">
        <v>8</v>
      </c>
      <c r="C161" s="398" t="n">
        <f aca="false">IF('Estimate-1'!$L22="",0,'Estimate-1'!$L22)</f>
        <v>0</v>
      </c>
      <c r="D161" s="301" t="n">
        <f aca="false">IF(C161=D$153,Q44,0)</f>
        <v>0</v>
      </c>
      <c r="E161" s="301" t="n">
        <f aca="false">IF(C161=E$153,Q44,0)</f>
        <v>0</v>
      </c>
      <c r="F161" s="301" t="n">
        <f aca="false">IF(C161=F$153,Q44,0)</f>
        <v>0</v>
      </c>
      <c r="G161" s="301" t="n">
        <f aca="false">IF(C161=G$153,Q44,0)</f>
        <v>0</v>
      </c>
      <c r="H161" s="301" t="n">
        <f aca="false">IF(C161=H$153,Q44,0)</f>
        <v>0</v>
      </c>
      <c r="I161" s="301" t="n">
        <f aca="false">IF(C161=I$153,Q44,0)</f>
        <v>0</v>
      </c>
      <c r="J161" s="301" t="n">
        <f aca="false">IF(SUM(D161:I161)=0,Q44,0)</f>
        <v>0</v>
      </c>
      <c r="K161" s="301" t="n">
        <f aca="false">IF(C161=K$153,K44,0)</f>
        <v>0</v>
      </c>
      <c r="L161" s="301" t="n">
        <f aca="false">IF(C161=L$153,K44,0)</f>
        <v>0</v>
      </c>
      <c r="M161" s="301" t="n">
        <f aca="false">IF(C161=M$153,K44,0)</f>
        <v>0</v>
      </c>
      <c r="N161" s="301" t="n">
        <f aca="false">IF(C161=N$153,K44,0)</f>
        <v>0</v>
      </c>
      <c r="O161" s="301" t="n">
        <f aca="false">IF(C161=O$153,K44,0)</f>
        <v>0</v>
      </c>
      <c r="P161" s="301" t="n">
        <f aca="false">IF(C161=P$153,K44,0)</f>
        <v>0</v>
      </c>
      <c r="Q161" s="301" t="n">
        <f aca="false">IF(SUM(K161:P161)=0,K44,0)</f>
        <v>0</v>
      </c>
      <c r="R161" s="301" t="n">
        <f aca="false">IF(C161=R$153,J44,0)</f>
        <v>0</v>
      </c>
      <c r="S161" s="301" t="n">
        <f aca="false">IF(C161=S$153,J44,0)</f>
        <v>0</v>
      </c>
      <c r="T161" s="301" t="n">
        <f aca="false">IF(C161=T$153,J44,0)</f>
        <v>0</v>
      </c>
      <c r="U161" s="301" t="n">
        <f aca="false">IF(C161=U$153,J44,0)</f>
        <v>0</v>
      </c>
      <c r="V161" s="301" t="n">
        <f aca="false">IF(C161=V$153,J44,0)</f>
        <v>0</v>
      </c>
      <c r="W161" s="301" t="n">
        <f aca="false">IF(C161=W$153,J44,0)</f>
        <v>0</v>
      </c>
      <c r="X161" s="301" t="n">
        <f aca="false">IF(SUM(R161:W161)=0,J44,0)</f>
        <v>0</v>
      </c>
      <c r="Z161" s="301" t="n">
        <v>8</v>
      </c>
      <c r="AA161" s="398" t="n">
        <f aca="false">IF('Estimate-2'!$L22="",0,'Estimate-2'!$L22)</f>
        <v>0</v>
      </c>
      <c r="AB161" s="301" t="n">
        <f aca="false">IF(AA161=AB$153,AI44,0)</f>
        <v>0</v>
      </c>
      <c r="AC161" s="301" t="n">
        <f aca="false">IF(AA161=AC$153,AI44,0)</f>
        <v>0</v>
      </c>
      <c r="AD161" s="301" t="n">
        <f aca="false">IF(AA161=AD$153,AI44,0)</f>
        <v>0</v>
      </c>
      <c r="AE161" s="301" t="n">
        <f aca="false">IF(AA161=AE$153,AI44,0)</f>
        <v>0</v>
      </c>
      <c r="AF161" s="301" t="n">
        <f aca="false">IF(AA161=AF$153,AI44,0)</f>
        <v>0</v>
      </c>
      <c r="AG161" s="301" t="n">
        <f aca="false">IF(AA161=AG$153,AI44,0)</f>
        <v>0</v>
      </c>
      <c r="AH161" s="301" t="n">
        <f aca="false">IF(SUM(AB161:AG161)=0,AI44,0)</f>
        <v>0</v>
      </c>
      <c r="AI161" s="301" t="n">
        <f aca="false">IF(AA161=AI$153,AC44,0)</f>
        <v>0</v>
      </c>
      <c r="AJ161" s="301" t="n">
        <f aca="false">IF(AA161=AJ$153,AC44,0)</f>
        <v>0</v>
      </c>
      <c r="AK161" s="301" t="n">
        <f aca="false">IF(AA161=AK$153,AC44,0)</f>
        <v>0</v>
      </c>
      <c r="AL161" s="301" t="n">
        <f aca="false">IF(AA161=AL$153,AC44,0)</f>
        <v>0</v>
      </c>
      <c r="AM161" s="301" t="n">
        <f aca="false">IF(AA161=AM$153,AC44,0)</f>
        <v>0</v>
      </c>
      <c r="AN161" s="301" t="n">
        <f aca="false">IF(AA161=AN$153,AC44,0)</f>
        <v>0</v>
      </c>
      <c r="AO161" s="301" t="n">
        <f aca="false">IF(SUM(AI161:AN161)=0,AC44,0)</f>
        <v>0</v>
      </c>
      <c r="AP161" s="301" t="n">
        <f aca="false">IF(AA161=AP$153,AB44,0)</f>
        <v>0</v>
      </c>
      <c r="AQ161" s="301" t="n">
        <f aca="false">IF(AA161=AQ$153,AB44,0)</f>
        <v>0</v>
      </c>
      <c r="AR161" s="301" t="n">
        <f aca="false">IF(AA161=AR$153,AB44,0)</f>
        <v>0</v>
      </c>
      <c r="AS161" s="301" t="n">
        <f aca="false">IF(AA161=AS$153,AB44,0)</f>
        <v>0</v>
      </c>
      <c r="AT161" s="301" t="n">
        <f aca="false">IF(AA161=AT$153,AB44,0)</f>
        <v>0</v>
      </c>
      <c r="AU161" s="301" t="n">
        <f aca="false">IF(AA161=AU$153,AB44,0)</f>
        <v>0</v>
      </c>
      <c r="AV161" s="301" t="n">
        <f aca="false">IF(SUM(AP161:AU161)=0,AB44,0)</f>
        <v>0</v>
      </c>
      <c r="AX161" s="301" t="n">
        <v>8</v>
      </c>
      <c r="AY161" s="398" t="n">
        <f aca="false">IF('Estimate-3'!$L22="",0,'Estimate-3'!$L22)</f>
        <v>0</v>
      </c>
      <c r="AZ161" s="301" t="n">
        <f aca="false">IF(AY161=AZ$153,BA44,0)</f>
        <v>0</v>
      </c>
      <c r="BA161" s="301" t="n">
        <f aca="false">IF(AY161=BA$153,BA44,0)</f>
        <v>0</v>
      </c>
      <c r="BB161" s="301" t="n">
        <f aca="false">IF(AY161=BB$153,BA44,0)</f>
        <v>0</v>
      </c>
      <c r="BC161" s="301" t="n">
        <f aca="false">IF(AY161=BC$153,BA44,0)</f>
        <v>0</v>
      </c>
      <c r="BD161" s="301" t="n">
        <f aca="false">IF(AY161=BD$153,BA44,0)</f>
        <v>0</v>
      </c>
      <c r="BE161" s="301" t="n">
        <f aca="false">IF(AY161=BE$153,BA44,0)</f>
        <v>0</v>
      </c>
      <c r="BF161" s="301" t="n">
        <f aca="false">IF(SUM(AZ161:BE161)=0,BA44,0)</f>
        <v>0</v>
      </c>
      <c r="BG161" s="301" t="n">
        <f aca="false">IF(AY161=BG$153,AU44,0)</f>
        <v>0</v>
      </c>
      <c r="BH161" s="301" t="n">
        <f aca="false">IF(AY161=BH$153,AU44,0)</f>
        <v>0</v>
      </c>
      <c r="BI161" s="301" t="n">
        <f aca="false">IF(AY161=BI$153,AU44,0)</f>
        <v>0</v>
      </c>
      <c r="BJ161" s="301" t="n">
        <f aca="false">IF(AY161=BJ$153,AU44,0)</f>
        <v>0</v>
      </c>
      <c r="BK161" s="301" t="n">
        <f aca="false">IF(AY161=BK$153,AU44,0)</f>
        <v>0</v>
      </c>
      <c r="BL161" s="301" t="n">
        <f aca="false">IF(AY161=BL$153,AU44,0)</f>
        <v>0</v>
      </c>
      <c r="BM161" s="301" t="n">
        <f aca="false">IF(SUM(BG161:BL161)=0,AU44,0)</f>
        <v>0</v>
      </c>
      <c r="BN161" s="301" t="n">
        <f aca="false">IF(AY161=BN$153,AT44,0)</f>
        <v>0</v>
      </c>
      <c r="BO161" s="301" t="n">
        <f aca="false">IF(AY161=BO$153,AT44,0)</f>
        <v>0</v>
      </c>
      <c r="BP161" s="301" t="n">
        <f aca="false">IF(AY161=BP$153,AT44,0)</f>
        <v>0</v>
      </c>
      <c r="BQ161" s="301" t="n">
        <f aca="false">IF(AY161=BQ$153,AT44,0)</f>
        <v>0</v>
      </c>
      <c r="BR161" s="301" t="n">
        <f aca="false">IF(AY161=BR$153,AT44,0)</f>
        <v>0</v>
      </c>
      <c r="BS161" s="301" t="n">
        <f aca="false">IF(AY161=BS$153,AT44,0)</f>
        <v>0</v>
      </c>
      <c r="BT161" s="301" t="n">
        <f aca="false">IF(SUM(BN161:BS161)=0,AT44,0)</f>
        <v>0</v>
      </c>
      <c r="BV161" s="301" t="n">
        <v>8</v>
      </c>
      <c r="BW161" s="398" t="n">
        <f aca="false">IF('Estimate-4'!$L22="",0,'Estimate-4'!$L22)</f>
        <v>0</v>
      </c>
      <c r="BX161" s="301" t="n">
        <f aca="false">IF(BW161=BX$153,BS44,0)</f>
        <v>0</v>
      </c>
      <c r="BY161" s="301" t="n">
        <f aca="false">IF(BW161=BY$153,BS44,0)</f>
        <v>0</v>
      </c>
      <c r="BZ161" s="301" t="n">
        <f aca="false">IF(BW161=BZ$153,BS44,0)</f>
        <v>0</v>
      </c>
      <c r="CA161" s="301" t="n">
        <f aca="false">IF(BW161=CA$153,BS44,0)</f>
        <v>0</v>
      </c>
      <c r="CB161" s="301" t="n">
        <f aca="false">IF(BW161=CB$153,BS44,0)</f>
        <v>0</v>
      </c>
      <c r="CC161" s="301" t="n">
        <f aca="false">IF(BW161=CC$153,BS44,0)</f>
        <v>0</v>
      </c>
      <c r="CD161" s="301" t="n">
        <f aca="false">IF(SUM(BX161:CC161)=0,BS44,0)</f>
        <v>0</v>
      </c>
      <c r="CE161" s="301" t="n">
        <f aca="false">IF(BW161=CE$153,BM44,0)</f>
        <v>0</v>
      </c>
      <c r="CF161" s="301" t="n">
        <f aca="false">IF(BW161=CF$153,BM44,0)</f>
        <v>0</v>
      </c>
      <c r="CG161" s="301" t="n">
        <f aca="false">IF(BW161=CG$153,BM44,0)</f>
        <v>0</v>
      </c>
      <c r="CH161" s="301" t="n">
        <f aca="false">IF(BW161=CH$153,BM44,0)</f>
        <v>0</v>
      </c>
      <c r="CI161" s="301" t="n">
        <f aca="false">IF(BW161=CI$153,BM44,0)</f>
        <v>0</v>
      </c>
      <c r="CJ161" s="301" t="n">
        <f aca="false">IF(BW161=CJ$153,BM44,0)</f>
        <v>0</v>
      </c>
      <c r="CK161" s="301" t="n">
        <f aca="false">IF(SUM(CE161:CJ161)=0,BM44,0)</f>
        <v>0</v>
      </c>
      <c r="CL161" s="301" t="n">
        <f aca="false">IF(BW161=CL$153,BL44,0)</f>
        <v>0</v>
      </c>
      <c r="CM161" s="301" t="n">
        <f aca="false">IF(BW161=CM$153,BL44,0)</f>
        <v>0</v>
      </c>
      <c r="CN161" s="301" t="n">
        <f aca="false">IF(BW161=CN$153,BL44,0)</f>
        <v>0</v>
      </c>
      <c r="CO161" s="301" t="n">
        <f aca="false">IF(BW161=CO$153,BL44,0)</f>
        <v>0</v>
      </c>
      <c r="CP161" s="301" t="n">
        <f aca="false">IF(BW161=CP$153,BL44,0)</f>
        <v>0</v>
      </c>
      <c r="CQ161" s="301" t="n">
        <f aca="false">IF(BW161=CQ$153,BL44,0)</f>
        <v>0</v>
      </c>
      <c r="CR161" s="301" t="n">
        <f aca="false">IF(SUM(CL161:CQ161)=0,BL44,0)</f>
        <v>0</v>
      </c>
      <c r="CT161" s="301" t="n">
        <v>8</v>
      </c>
      <c r="CU161" s="398" t="n">
        <f aca="false">IF('Estimate-5'!$L22="",0,'Estimate-5'!$L22)</f>
        <v>0</v>
      </c>
      <c r="CV161" s="301" t="n">
        <f aca="false">IF(CU161=CV$153,CK44,0)</f>
        <v>0</v>
      </c>
      <c r="CW161" s="301" t="n">
        <f aca="false">IF(CU161=CW$153,CK44,0)</f>
        <v>0</v>
      </c>
      <c r="CX161" s="301" t="n">
        <f aca="false">IF(CU161=CX$153,CK44,0)</f>
        <v>0</v>
      </c>
      <c r="CY161" s="301" t="n">
        <f aca="false">IF(CU161=CY$153,CK44,0)</f>
        <v>0</v>
      </c>
      <c r="CZ161" s="301" t="n">
        <f aca="false">IF(CU161=CZ$153,CK44,0)</f>
        <v>0</v>
      </c>
      <c r="DA161" s="301" t="n">
        <f aca="false">IF(CU161=DA$153,CK44,0)</f>
        <v>0</v>
      </c>
      <c r="DB161" s="301" t="n">
        <f aca="false">IF(SUM(CV161:DA161)=0,CK44,0)</f>
        <v>0</v>
      </c>
      <c r="DC161" s="301" t="n">
        <f aca="false">IF(CU161=DC$153,CE44,0)</f>
        <v>0</v>
      </c>
      <c r="DD161" s="301" t="n">
        <f aca="false">IF(CU161=DD$153,CE44,0)</f>
        <v>0</v>
      </c>
      <c r="DE161" s="301" t="n">
        <f aca="false">IF(CU161=DE$153,CE44,0)</f>
        <v>0</v>
      </c>
      <c r="DF161" s="301" t="n">
        <f aca="false">IF(CU161=DF$153,CE44,0)</f>
        <v>0</v>
      </c>
      <c r="DG161" s="301" t="n">
        <f aca="false">IF(CU161=DG$153,CE44,0)</f>
        <v>0</v>
      </c>
      <c r="DH161" s="301" t="n">
        <f aca="false">IF(CU161=DH$153,CE44,0)</f>
        <v>0</v>
      </c>
      <c r="DI161" s="301" t="n">
        <f aca="false">IF(SUM(DC161:DH161)=0,CE44,0)</f>
        <v>0</v>
      </c>
      <c r="DJ161" s="301" t="n">
        <f aca="false">IF(CU161=DJ$153,CD44,0)</f>
        <v>0</v>
      </c>
      <c r="DK161" s="301" t="n">
        <f aca="false">IF(CU161=DK$153,CD44,0)</f>
        <v>0</v>
      </c>
      <c r="DL161" s="301" t="n">
        <f aca="false">IF(CU161=DL$153,CD44,0)</f>
        <v>0</v>
      </c>
      <c r="DM161" s="301" t="n">
        <f aca="false">IF(CU161=DM$153,CD44,0)</f>
        <v>0</v>
      </c>
      <c r="DN161" s="301" t="n">
        <f aca="false">IF(CU161=DN$153,CD44,0)</f>
        <v>0</v>
      </c>
      <c r="DO161" s="301" t="n">
        <f aca="false">IF(CU161=DO$153,CD44,0)</f>
        <v>0</v>
      </c>
      <c r="DP161" s="301" t="n">
        <f aca="false">IF(SUM(DJ161:DO161)=0,CD44,0)</f>
        <v>0</v>
      </c>
      <c r="DR161" s="301" t="n">
        <v>8</v>
      </c>
      <c r="DS161" s="398" t="n">
        <f aca="false">IF('Estimate-6'!$L22="",0,'Estimate-6'!$L22)</f>
        <v>0</v>
      </c>
      <c r="DT161" s="301" t="n">
        <f aca="false">IF(DS161=DT$153,DC44,0)</f>
        <v>0</v>
      </c>
      <c r="DU161" s="301" t="n">
        <f aca="false">IF(DS161=DU$153,DC44,0)</f>
        <v>0</v>
      </c>
      <c r="DV161" s="301" t="n">
        <f aca="false">IF(DS161=DV$153,DC44,0)</f>
        <v>0</v>
      </c>
      <c r="DW161" s="301" t="n">
        <f aca="false">IF(DS161=DW$153,DC44,0)</f>
        <v>0</v>
      </c>
      <c r="DX161" s="301" t="n">
        <f aca="false">IF(DS161=DX$153,DC44,0)</f>
        <v>0</v>
      </c>
      <c r="DY161" s="301" t="n">
        <f aca="false">IF(DS161=DY$153,DC44,0)</f>
        <v>0</v>
      </c>
      <c r="DZ161" s="301" t="n">
        <f aca="false">IF(SUM(DT161:DY161)=0,DC44,0)</f>
        <v>0</v>
      </c>
      <c r="EA161" s="301" t="n">
        <f aca="false">IF(DS161=EA$153,CW44,0)</f>
        <v>0</v>
      </c>
      <c r="EB161" s="301" t="n">
        <f aca="false">IF(DS161=EB$153,CW44,0)</f>
        <v>0</v>
      </c>
      <c r="EC161" s="301" t="n">
        <f aca="false">IF(DS161=EC$153,CW44,0)</f>
        <v>0</v>
      </c>
      <c r="ED161" s="301" t="n">
        <f aca="false">IF(DS161=ED$153,CW44,0)</f>
        <v>0</v>
      </c>
      <c r="EE161" s="301" t="n">
        <f aca="false">IF(DS161=EE$153,CW44,0)</f>
        <v>0</v>
      </c>
      <c r="EF161" s="301" t="n">
        <f aca="false">IF(DS161=EF$153,CW44,0)</f>
        <v>0</v>
      </c>
      <c r="EG161" s="301" t="n">
        <f aca="false">IF(SUM(EA161:EF161)=0,CW44,0)</f>
        <v>0</v>
      </c>
      <c r="EH161" s="301" t="n">
        <f aca="false">IF(DS161=EH$153,CV44,0)</f>
        <v>0</v>
      </c>
      <c r="EI161" s="301" t="n">
        <f aca="false">IF(DS161=EI$153,CV44,0)</f>
        <v>0</v>
      </c>
      <c r="EJ161" s="301" t="n">
        <f aca="false">IF(DS161=EJ$153,CV44,0)</f>
        <v>0</v>
      </c>
      <c r="EK161" s="301" t="n">
        <f aca="false">IF(DS161=EK$153,CV44,0)</f>
        <v>0</v>
      </c>
      <c r="EL161" s="301" t="n">
        <f aca="false">IF(DS161=EL$153,CV44,0)</f>
        <v>0</v>
      </c>
      <c r="EM161" s="301" t="n">
        <f aca="false">IF(DS161=EM$153,CV44,0)</f>
        <v>0</v>
      </c>
      <c r="EN161" s="301" t="n">
        <f aca="false">IF(SUM(EH161:EM161)=0,CV44,0)</f>
        <v>0</v>
      </c>
      <c r="EP161" s="301" t="n">
        <v>8</v>
      </c>
      <c r="EQ161" s="398" t="n">
        <f aca="false">IF('Estimate-7'!$L22="",0,'Estimate-7'!$L22)</f>
        <v>0</v>
      </c>
      <c r="ER161" s="301" t="n">
        <f aca="false">IF(EQ161=ER$153,DU44,0)</f>
        <v>0</v>
      </c>
      <c r="ES161" s="301" t="n">
        <f aca="false">IF(EQ161=ES$153,DU44,0)</f>
        <v>0</v>
      </c>
      <c r="ET161" s="301" t="n">
        <f aca="false">IF(EQ161=ET$153,DU44,0)</f>
        <v>0</v>
      </c>
      <c r="EU161" s="301" t="n">
        <f aca="false">IF(EQ161=EU$153,DU44,0)</f>
        <v>0</v>
      </c>
      <c r="EV161" s="301" t="n">
        <f aca="false">IF(EQ161=EV$153,DU44,0)</f>
        <v>0</v>
      </c>
      <c r="EW161" s="301" t="n">
        <f aca="false">IF(EQ161=EW$153,DU44,0)</f>
        <v>0</v>
      </c>
      <c r="EX161" s="301" t="n">
        <f aca="false">IF(SUM(ER161:EW161)=0,DU44,0)</f>
        <v>0</v>
      </c>
      <c r="EY161" s="301" t="n">
        <f aca="false">IF(EQ161=EY$153,DO44,0)</f>
        <v>0</v>
      </c>
      <c r="EZ161" s="301" t="n">
        <f aca="false">IF(EQ161=EZ$153,DO44,0)</f>
        <v>0</v>
      </c>
      <c r="FA161" s="301" t="n">
        <f aca="false">IF(EQ161=FA$153,DO44,0)</f>
        <v>0</v>
      </c>
      <c r="FB161" s="301" t="n">
        <f aca="false">IF(EQ161=FB$153,DO44,0)</f>
        <v>0</v>
      </c>
      <c r="FC161" s="301" t="n">
        <f aca="false">IF(EQ161=FC$153,DO44,0)</f>
        <v>0</v>
      </c>
      <c r="FD161" s="301" t="n">
        <f aca="false">IF(EQ161=FD$153,DO44,0)</f>
        <v>0</v>
      </c>
      <c r="FE161" s="301" t="n">
        <f aca="false">IF(SUM(EY161:FD161)=0,DO44,0)</f>
        <v>0</v>
      </c>
      <c r="FF161" s="301" t="n">
        <f aca="false">IF(EQ161=FF$153,DN44,0)</f>
        <v>0</v>
      </c>
      <c r="FG161" s="301" t="n">
        <f aca="false">IF(EQ161=FG$153,DN44,0)</f>
        <v>0</v>
      </c>
      <c r="FH161" s="301" t="n">
        <f aca="false">IF(EQ161=FH$153,DN44,0)</f>
        <v>0</v>
      </c>
      <c r="FI161" s="301" t="n">
        <f aca="false">IF(EQ161=FI$153,DN44,0)</f>
        <v>0</v>
      </c>
      <c r="FJ161" s="301" t="n">
        <f aca="false">IF(EQ161=FJ$153,DN44,0)</f>
        <v>0</v>
      </c>
      <c r="FK161" s="301" t="n">
        <f aca="false">IF(EQ161=FK$153,DN44,0)</f>
        <v>0</v>
      </c>
      <c r="FL161" s="301" t="n">
        <f aca="false">IF(SUM(FF161:FK161)=0,DN44,0)</f>
        <v>0</v>
      </c>
      <c r="FN161" s="301" t="n">
        <v>8</v>
      </c>
      <c r="FO161" s="398" t="n">
        <f aca="false">IF('Estimate-8'!$L22="",0,'Estimate-8'!$L22)</f>
        <v>0</v>
      </c>
      <c r="FP161" s="301" t="n">
        <f aca="false">IF(FO161=FP$153,EM44,0)</f>
        <v>0</v>
      </c>
      <c r="FQ161" s="301" t="n">
        <f aca="false">IF(FO161=FQ$153,EM44,0)</f>
        <v>0</v>
      </c>
      <c r="FR161" s="301" t="n">
        <f aca="false">IF(FO161=FR$153,EM44,0)</f>
        <v>0</v>
      </c>
      <c r="FS161" s="301" t="n">
        <f aca="false">IF(FO161=FS$153,EM44,0)</f>
        <v>0</v>
      </c>
      <c r="FT161" s="301" t="n">
        <f aca="false">IF(FO161=FT$153,EM44,0)</f>
        <v>0</v>
      </c>
      <c r="FU161" s="301" t="n">
        <f aca="false">IF(FO161=FU$153,EM44,0)</f>
        <v>0</v>
      </c>
      <c r="FV161" s="301" t="n">
        <f aca="false">IF(SUM(FP161:FU161)=0,EM44,0)</f>
        <v>0</v>
      </c>
      <c r="FW161" s="301" t="n">
        <f aca="false">IF(FO161=FW$153,EG44,0)</f>
        <v>0</v>
      </c>
      <c r="FX161" s="301" t="n">
        <f aca="false">IF(FO161=FX$153,EG44,0)</f>
        <v>0</v>
      </c>
      <c r="FY161" s="301" t="n">
        <f aca="false">IF(FO161=FY$153,EG44,0)</f>
        <v>0</v>
      </c>
      <c r="FZ161" s="301" t="n">
        <f aca="false">IF(FO161=FZ$153,EG44,0)</f>
        <v>0</v>
      </c>
      <c r="GA161" s="301" t="n">
        <f aca="false">IF(FO161=GA$153,EG44,0)</f>
        <v>0</v>
      </c>
      <c r="GB161" s="301" t="n">
        <f aca="false">IF(FO161=GB$153,EG44,0)</f>
        <v>0</v>
      </c>
      <c r="GC161" s="301" t="n">
        <f aca="false">IF(SUM(FW161:GB161)=0,EG44,0)</f>
        <v>0</v>
      </c>
      <c r="GD161" s="301" t="n">
        <f aca="false">IF(FO161=GD$153,EF44,0)</f>
        <v>0</v>
      </c>
      <c r="GE161" s="301" t="n">
        <f aca="false">IF(FO161=GE$153,EF44,0)</f>
        <v>0</v>
      </c>
      <c r="GF161" s="301" t="n">
        <f aca="false">IF(FO161=GF$153,EF44,0)</f>
        <v>0</v>
      </c>
      <c r="GG161" s="301" t="n">
        <f aca="false">IF(FO161=GG$153,EF44,0)</f>
        <v>0</v>
      </c>
      <c r="GH161" s="301" t="n">
        <f aca="false">IF(FO161=GH$153,EF44,0)</f>
        <v>0</v>
      </c>
      <c r="GI161" s="301" t="n">
        <f aca="false">IF(FO161=GI$153,EF44,0)</f>
        <v>0</v>
      </c>
      <c r="GJ161" s="301" t="n">
        <f aca="false">IF(SUM(GD161:GI161)=0,EF44,0)</f>
        <v>0</v>
      </c>
      <c r="GL161" s="301" t="n">
        <v>8</v>
      </c>
      <c r="GM161" s="398" t="n">
        <f aca="false">IF('Estimate-9'!$L22="",0,'Estimate-9'!$L22)</f>
        <v>0</v>
      </c>
      <c r="GN161" s="301" t="n">
        <f aca="false">IF(GM161=GN$153,FE44,0)</f>
        <v>0</v>
      </c>
      <c r="GO161" s="301" t="n">
        <f aca="false">IF(GM161=GO$153,FE44,0)</f>
        <v>0</v>
      </c>
      <c r="GP161" s="301" t="n">
        <f aca="false">IF(GM161=GP$153,FE44,0)</f>
        <v>0</v>
      </c>
      <c r="GQ161" s="301" t="n">
        <f aca="false">IF(GM161=GQ$153,FE44,0)</f>
        <v>0</v>
      </c>
      <c r="GR161" s="301" t="n">
        <f aca="false">IF(GM161=GR$153,FE44,0)</f>
        <v>0</v>
      </c>
      <c r="GS161" s="301" t="n">
        <f aca="false">IF(GM161=GS$153,FE44,0)</f>
        <v>0</v>
      </c>
      <c r="GT161" s="301" t="n">
        <f aca="false">IF(SUM(GN161:GS161)=0,FE44,0)</f>
        <v>0</v>
      </c>
      <c r="GU161" s="301" t="n">
        <f aca="false">IF(GM161=GU$153,EY44,0)</f>
        <v>0</v>
      </c>
      <c r="GV161" s="301" t="n">
        <f aca="false">IF(GM161=GV$153,EY44,0)</f>
        <v>0</v>
      </c>
      <c r="GW161" s="301" t="n">
        <f aca="false">IF(GM161=GW$153,EY44,0)</f>
        <v>0</v>
      </c>
      <c r="GX161" s="301" t="n">
        <f aca="false">IF(GM161=GX$153,EY44,0)</f>
        <v>0</v>
      </c>
      <c r="GY161" s="301" t="n">
        <f aca="false">IF(GM161=GY$153,EY44,0)</f>
        <v>0</v>
      </c>
      <c r="GZ161" s="301" t="n">
        <f aca="false">IF(GM161=GZ$153,EY44,0)</f>
        <v>0</v>
      </c>
      <c r="HA161" s="301" t="n">
        <f aca="false">IF(SUM(GU161:GZ161)=0,EY44,0)</f>
        <v>0</v>
      </c>
      <c r="HB161" s="301" t="n">
        <f aca="false">IF(GM161=HB$153,EX44,0)</f>
        <v>0</v>
      </c>
      <c r="HC161" s="301" t="n">
        <f aca="false">IF(GM161=HC$153,EX44,0)</f>
        <v>0</v>
      </c>
      <c r="HD161" s="301" t="n">
        <f aca="false">IF(GM161=HD$153,EX44,0)</f>
        <v>0</v>
      </c>
      <c r="HE161" s="301" t="n">
        <f aca="false">IF(GM161=HE$153,EX44,0)</f>
        <v>0</v>
      </c>
      <c r="HF161" s="301" t="n">
        <f aca="false">IF(GM161=HF$153,EX44,0)</f>
        <v>0</v>
      </c>
      <c r="HG161" s="301" t="n">
        <f aca="false">IF(GM161=HG$153,EX44,0)</f>
        <v>0</v>
      </c>
      <c r="HH161" s="301" t="n">
        <f aca="false">IF(SUM(HB161:HG161)=0,EX44,0)</f>
        <v>0</v>
      </c>
      <c r="HJ161" s="301" t="n">
        <v>8</v>
      </c>
      <c r="HK161" s="398" t="n">
        <f aca="false">IF('Estimate-10'!$L22="",0,'Estimate-10'!$L22)</f>
        <v>0</v>
      </c>
      <c r="HL161" s="301" t="n">
        <f aca="false">IF(HK161=HL$153,FW44,0)</f>
        <v>0</v>
      </c>
      <c r="HM161" s="301" t="n">
        <f aca="false">IF(HK161=HM$153,FW44,0)</f>
        <v>0</v>
      </c>
      <c r="HN161" s="301" t="n">
        <f aca="false">IF(HK161=HN$153,FW44,0)</f>
        <v>0</v>
      </c>
      <c r="HO161" s="301" t="n">
        <f aca="false">IF(HK161=HO$153,FW44,0)</f>
        <v>0</v>
      </c>
      <c r="HP161" s="301" t="n">
        <f aca="false">IF(HK161=HP$153,FW44,0)</f>
        <v>0</v>
      </c>
      <c r="HQ161" s="301" t="n">
        <f aca="false">IF(HK161=HQ$153,FW44,0)</f>
        <v>0</v>
      </c>
      <c r="HR161" s="301" t="n">
        <f aca="false">IF(SUM(HL161:HQ161)=0,FW44,0)</f>
        <v>0</v>
      </c>
      <c r="HS161" s="301" t="n">
        <f aca="false">IF(HK161=HS$153,FQ44,0)</f>
        <v>0</v>
      </c>
      <c r="HT161" s="301" t="n">
        <f aca="false">IF(HK161=HT$153,FQ44,0)</f>
        <v>0</v>
      </c>
      <c r="HU161" s="301" t="n">
        <f aca="false">IF(HK161=HU$153,FQ44,0)</f>
        <v>0</v>
      </c>
      <c r="HV161" s="301" t="n">
        <f aca="false">IF(HK161=HV$153,FQ44,0)</f>
        <v>0</v>
      </c>
      <c r="HW161" s="301" t="n">
        <f aca="false">IF(HK161=HW$153,FQ44,0)</f>
        <v>0</v>
      </c>
      <c r="HX161" s="301" t="n">
        <f aca="false">IF(HK161=HX$153,FQ44,0)</f>
        <v>0</v>
      </c>
      <c r="HY161" s="301" t="n">
        <f aca="false">IF(SUM(HS161:HX161)=0,FQ44,0)</f>
        <v>0</v>
      </c>
      <c r="HZ161" s="301" t="n">
        <f aca="false">IF(HK161=HZ$153,FP44,0)</f>
        <v>0</v>
      </c>
      <c r="IA161" s="301" t="n">
        <f aca="false">IF(HK161=IA$153,FP44,0)</f>
        <v>0</v>
      </c>
      <c r="IB161" s="301" t="n">
        <f aca="false">IF(HK161=IB$153,FP44,0)</f>
        <v>0</v>
      </c>
      <c r="IC161" s="301" t="n">
        <f aca="false">IF(HK161=IC$153,FP44,0)</f>
        <v>0</v>
      </c>
      <c r="ID161" s="301" t="n">
        <f aca="false">IF(HK161=ID$153,FP44,0)</f>
        <v>0</v>
      </c>
      <c r="IE161" s="301" t="n">
        <f aca="false">IF(HK161=IE$153,FP44,0)</f>
        <v>0</v>
      </c>
      <c r="IF161" s="301" t="n">
        <f aca="false">IF(SUM(HZ161:IE161)=0,FP44,0)</f>
        <v>0</v>
      </c>
    </row>
    <row r="162" customFormat="false" ht="12.75" hidden="true" customHeight="false" outlineLevel="0" collapsed="false">
      <c r="B162" s="301" t="n">
        <v>9</v>
      </c>
      <c r="C162" s="398" t="n">
        <f aca="false">IF('Estimate-1'!$L23="",0,'Estimate-1'!$L23)</f>
        <v>0</v>
      </c>
      <c r="D162" s="301" t="n">
        <f aca="false">IF(C162=D$153,Q45,0)</f>
        <v>0</v>
      </c>
      <c r="E162" s="301" t="n">
        <f aca="false">IF(C162=E$153,Q45,0)</f>
        <v>0</v>
      </c>
      <c r="F162" s="301" t="n">
        <f aca="false">IF(C162=F$153,Q45,0)</f>
        <v>0</v>
      </c>
      <c r="G162" s="301" t="n">
        <f aca="false">IF(C162=G$153,Q45,0)</f>
        <v>0</v>
      </c>
      <c r="H162" s="301" t="n">
        <f aca="false">IF(C162=H$153,Q45,0)</f>
        <v>0</v>
      </c>
      <c r="I162" s="301" t="n">
        <f aca="false">IF(C162=I$153,Q45,0)</f>
        <v>0</v>
      </c>
      <c r="J162" s="301" t="n">
        <f aca="false">IF(SUM(D162:I162)=0,Q45,0)</f>
        <v>0</v>
      </c>
      <c r="K162" s="301" t="n">
        <f aca="false">IF(C162=K$153,K45,0)</f>
        <v>0</v>
      </c>
      <c r="L162" s="301" t="n">
        <f aca="false">IF(C162=L$153,K45,0)</f>
        <v>0</v>
      </c>
      <c r="M162" s="301" t="n">
        <f aca="false">IF(C162=M$153,K45,0)</f>
        <v>0</v>
      </c>
      <c r="N162" s="301" t="n">
        <f aca="false">IF(C162=N$153,K45,0)</f>
        <v>0</v>
      </c>
      <c r="O162" s="301" t="n">
        <f aca="false">IF(C162=O$153,K45,0)</f>
        <v>0</v>
      </c>
      <c r="P162" s="301" t="n">
        <f aca="false">IF(C162=P$153,K45,0)</f>
        <v>0</v>
      </c>
      <c r="Q162" s="301" t="n">
        <f aca="false">IF(SUM(K162:P162)=0,K45,0)</f>
        <v>0</v>
      </c>
      <c r="R162" s="301" t="n">
        <f aca="false">IF(C162=R$153,J45,0)</f>
        <v>0</v>
      </c>
      <c r="S162" s="301" t="n">
        <f aca="false">IF(C162=S$153,J45,0)</f>
        <v>0</v>
      </c>
      <c r="T162" s="301" t="n">
        <f aca="false">IF(C162=T$153,J45,0)</f>
        <v>0</v>
      </c>
      <c r="U162" s="301" t="n">
        <f aca="false">IF(C162=U$153,J45,0)</f>
        <v>0</v>
      </c>
      <c r="V162" s="301" t="n">
        <f aca="false">IF(C162=V$153,J45,0)</f>
        <v>0</v>
      </c>
      <c r="W162" s="301" t="n">
        <f aca="false">IF(C162=W$153,J45,0)</f>
        <v>0</v>
      </c>
      <c r="X162" s="301" t="n">
        <f aca="false">IF(SUM(R162:W162)=0,J45,0)</f>
        <v>0</v>
      </c>
      <c r="Z162" s="301" t="n">
        <v>9</v>
      </c>
      <c r="AA162" s="398" t="n">
        <f aca="false">IF('Estimate-2'!$L23="",0,'Estimate-2'!$L23)</f>
        <v>0</v>
      </c>
      <c r="AB162" s="301" t="n">
        <f aca="false">IF(AA162=AB$153,AI45,0)</f>
        <v>0</v>
      </c>
      <c r="AC162" s="301" t="n">
        <f aca="false">IF(AA162=AC$153,AI45,0)</f>
        <v>0</v>
      </c>
      <c r="AD162" s="301" t="n">
        <f aca="false">IF(AA162=AD$153,AI45,0)</f>
        <v>0</v>
      </c>
      <c r="AE162" s="301" t="n">
        <f aca="false">IF(AA162=AE$153,AI45,0)</f>
        <v>0</v>
      </c>
      <c r="AF162" s="301" t="n">
        <f aca="false">IF(AA162=AF$153,AI45,0)</f>
        <v>0</v>
      </c>
      <c r="AG162" s="301" t="n">
        <f aca="false">IF(AA162=AG$153,AI45,0)</f>
        <v>0</v>
      </c>
      <c r="AH162" s="301" t="n">
        <f aca="false">IF(SUM(AB162:AG162)=0,AI45,0)</f>
        <v>0</v>
      </c>
      <c r="AI162" s="301" t="n">
        <f aca="false">IF(AA162=AI$153,AC45,0)</f>
        <v>0</v>
      </c>
      <c r="AJ162" s="301" t="n">
        <f aca="false">IF(AA162=AJ$153,AC45,0)</f>
        <v>0</v>
      </c>
      <c r="AK162" s="301" t="n">
        <f aca="false">IF(AA162=AK$153,AC45,0)</f>
        <v>0</v>
      </c>
      <c r="AL162" s="301" t="n">
        <f aca="false">IF(AA162=AL$153,AC45,0)</f>
        <v>0</v>
      </c>
      <c r="AM162" s="301" t="n">
        <f aca="false">IF(AA162=AM$153,AC45,0)</f>
        <v>0</v>
      </c>
      <c r="AN162" s="301" t="n">
        <f aca="false">IF(AA162=AN$153,AC45,0)</f>
        <v>0</v>
      </c>
      <c r="AO162" s="301" t="n">
        <f aca="false">IF(SUM(AI162:AN162)=0,AC45,0)</f>
        <v>0</v>
      </c>
      <c r="AP162" s="301" t="n">
        <f aca="false">IF(AA162=AP$153,AB45,0)</f>
        <v>0</v>
      </c>
      <c r="AQ162" s="301" t="n">
        <f aca="false">IF(AA162=AQ$153,AB45,0)</f>
        <v>0</v>
      </c>
      <c r="AR162" s="301" t="n">
        <f aca="false">IF(AA162=AR$153,AB45,0)</f>
        <v>0</v>
      </c>
      <c r="AS162" s="301" t="n">
        <f aca="false">IF(AA162=AS$153,AB45,0)</f>
        <v>0</v>
      </c>
      <c r="AT162" s="301" t="n">
        <f aca="false">IF(AA162=AT$153,AB45,0)</f>
        <v>0</v>
      </c>
      <c r="AU162" s="301" t="n">
        <f aca="false">IF(AA162=AU$153,AB45,0)</f>
        <v>0</v>
      </c>
      <c r="AV162" s="301" t="n">
        <f aca="false">IF(SUM(AP162:AU162)=0,AB45,0)</f>
        <v>0</v>
      </c>
      <c r="AX162" s="301" t="n">
        <v>9</v>
      </c>
      <c r="AY162" s="398" t="n">
        <f aca="false">IF('Estimate-3'!$L23="",0,'Estimate-3'!$L23)</f>
        <v>0</v>
      </c>
      <c r="AZ162" s="301" t="n">
        <f aca="false">IF(AY162=AZ$153,BA45,0)</f>
        <v>0</v>
      </c>
      <c r="BA162" s="301" t="n">
        <f aca="false">IF(AY162=BA$153,BA45,0)</f>
        <v>0</v>
      </c>
      <c r="BB162" s="301" t="n">
        <f aca="false">IF(AY162=BB$153,BA45,0)</f>
        <v>0</v>
      </c>
      <c r="BC162" s="301" t="n">
        <f aca="false">IF(AY162=BC$153,BA45,0)</f>
        <v>0</v>
      </c>
      <c r="BD162" s="301" t="n">
        <f aca="false">IF(AY162=BD$153,BA45,0)</f>
        <v>0</v>
      </c>
      <c r="BE162" s="301" t="n">
        <f aca="false">IF(AY162=BE$153,BA45,0)</f>
        <v>0</v>
      </c>
      <c r="BF162" s="301" t="n">
        <f aca="false">IF(SUM(AZ162:BE162)=0,BA45,0)</f>
        <v>0</v>
      </c>
      <c r="BG162" s="301" t="n">
        <f aca="false">IF(AY162=BG$153,AU45,0)</f>
        <v>0</v>
      </c>
      <c r="BH162" s="301" t="n">
        <f aca="false">IF(AY162=BH$153,AU45,0)</f>
        <v>0</v>
      </c>
      <c r="BI162" s="301" t="n">
        <f aca="false">IF(AY162=BI$153,AU45,0)</f>
        <v>0</v>
      </c>
      <c r="BJ162" s="301" t="n">
        <f aca="false">IF(AY162=BJ$153,AU45,0)</f>
        <v>0</v>
      </c>
      <c r="BK162" s="301" t="n">
        <f aca="false">IF(AY162=BK$153,AU45,0)</f>
        <v>0</v>
      </c>
      <c r="BL162" s="301" t="n">
        <f aca="false">IF(AY162=BL$153,AU45,0)</f>
        <v>0</v>
      </c>
      <c r="BM162" s="301" t="n">
        <f aca="false">IF(SUM(BG162:BL162)=0,AU45,0)</f>
        <v>0</v>
      </c>
      <c r="BN162" s="301" t="n">
        <f aca="false">IF(AY162=BN$153,AT45,0)</f>
        <v>0</v>
      </c>
      <c r="BO162" s="301" t="n">
        <f aca="false">IF(AY162=BO$153,AT45,0)</f>
        <v>0</v>
      </c>
      <c r="BP162" s="301" t="n">
        <f aca="false">IF(AY162=BP$153,AT45,0)</f>
        <v>0</v>
      </c>
      <c r="BQ162" s="301" t="n">
        <f aca="false">IF(AY162=BQ$153,AT45,0)</f>
        <v>0</v>
      </c>
      <c r="BR162" s="301" t="n">
        <f aca="false">IF(AY162=BR$153,AT45,0)</f>
        <v>0</v>
      </c>
      <c r="BS162" s="301" t="n">
        <f aca="false">IF(AY162=BS$153,AT45,0)</f>
        <v>0</v>
      </c>
      <c r="BT162" s="301" t="n">
        <f aca="false">IF(SUM(BN162:BS162)=0,AT45,0)</f>
        <v>0</v>
      </c>
      <c r="BV162" s="301" t="n">
        <v>9</v>
      </c>
      <c r="BW162" s="398" t="n">
        <f aca="false">IF('Estimate-4'!$L23="",0,'Estimate-4'!$L23)</f>
        <v>0</v>
      </c>
      <c r="BX162" s="301" t="n">
        <f aca="false">IF(BW162=BX$153,BS45,0)</f>
        <v>0</v>
      </c>
      <c r="BY162" s="301" t="n">
        <f aca="false">IF(BW162=BY$153,BS45,0)</f>
        <v>0</v>
      </c>
      <c r="BZ162" s="301" t="n">
        <f aca="false">IF(BW162=BZ$153,BS45,0)</f>
        <v>0</v>
      </c>
      <c r="CA162" s="301" t="n">
        <f aca="false">IF(BW162=CA$153,BS45,0)</f>
        <v>0</v>
      </c>
      <c r="CB162" s="301" t="n">
        <f aca="false">IF(BW162=CB$153,BS45,0)</f>
        <v>0</v>
      </c>
      <c r="CC162" s="301" t="n">
        <f aca="false">IF(BW162=CC$153,BS45,0)</f>
        <v>0</v>
      </c>
      <c r="CD162" s="301" t="n">
        <f aca="false">IF(SUM(BX162:CC162)=0,BS45,0)</f>
        <v>0</v>
      </c>
      <c r="CE162" s="301" t="n">
        <f aca="false">IF(BW162=CE$153,BM45,0)</f>
        <v>0</v>
      </c>
      <c r="CF162" s="301" t="n">
        <f aca="false">IF(BW162=CF$153,BM45,0)</f>
        <v>0</v>
      </c>
      <c r="CG162" s="301" t="n">
        <f aca="false">IF(BW162=CG$153,BM45,0)</f>
        <v>0</v>
      </c>
      <c r="CH162" s="301" t="n">
        <f aca="false">IF(BW162=CH$153,BM45,0)</f>
        <v>0</v>
      </c>
      <c r="CI162" s="301" t="n">
        <f aca="false">IF(BW162=CI$153,BM45,0)</f>
        <v>0</v>
      </c>
      <c r="CJ162" s="301" t="n">
        <f aca="false">IF(BW162=CJ$153,BM45,0)</f>
        <v>0</v>
      </c>
      <c r="CK162" s="301" t="n">
        <f aca="false">IF(SUM(CE162:CJ162)=0,BM45,0)</f>
        <v>0</v>
      </c>
      <c r="CL162" s="301" t="n">
        <f aca="false">IF(BW162=CL$153,BL45,0)</f>
        <v>0</v>
      </c>
      <c r="CM162" s="301" t="n">
        <f aca="false">IF(BW162=CM$153,BL45,0)</f>
        <v>0</v>
      </c>
      <c r="CN162" s="301" t="n">
        <f aca="false">IF(BW162=CN$153,BL45,0)</f>
        <v>0</v>
      </c>
      <c r="CO162" s="301" t="n">
        <f aca="false">IF(BW162=CO$153,BL45,0)</f>
        <v>0</v>
      </c>
      <c r="CP162" s="301" t="n">
        <f aca="false">IF(BW162=CP$153,BL45,0)</f>
        <v>0</v>
      </c>
      <c r="CQ162" s="301" t="n">
        <f aca="false">IF(BW162=CQ$153,BL45,0)</f>
        <v>0</v>
      </c>
      <c r="CR162" s="301" t="n">
        <f aca="false">IF(SUM(CL162:CQ162)=0,BL45,0)</f>
        <v>0</v>
      </c>
      <c r="CT162" s="301" t="n">
        <v>9</v>
      </c>
      <c r="CU162" s="398" t="n">
        <f aca="false">IF('Estimate-5'!$L23="",0,'Estimate-5'!$L23)</f>
        <v>0</v>
      </c>
      <c r="CV162" s="301" t="n">
        <f aca="false">IF(CU162=CV$153,CK45,0)</f>
        <v>0</v>
      </c>
      <c r="CW162" s="301" t="n">
        <f aca="false">IF(CU162=CW$153,CK45,0)</f>
        <v>0</v>
      </c>
      <c r="CX162" s="301" t="n">
        <f aca="false">IF(CU162=CX$153,CK45,0)</f>
        <v>0</v>
      </c>
      <c r="CY162" s="301" t="n">
        <f aca="false">IF(CU162=CY$153,CK45,0)</f>
        <v>0</v>
      </c>
      <c r="CZ162" s="301" t="n">
        <f aca="false">IF(CU162=CZ$153,CK45,0)</f>
        <v>0</v>
      </c>
      <c r="DA162" s="301" t="n">
        <f aca="false">IF(CU162=DA$153,CK45,0)</f>
        <v>0</v>
      </c>
      <c r="DB162" s="301" t="n">
        <f aca="false">IF(SUM(CV162:DA162)=0,CK45,0)</f>
        <v>0</v>
      </c>
      <c r="DC162" s="301" t="n">
        <f aca="false">IF(CU162=DC$153,CE45,0)</f>
        <v>0</v>
      </c>
      <c r="DD162" s="301" t="n">
        <f aca="false">IF(CU162=DD$153,CE45,0)</f>
        <v>0</v>
      </c>
      <c r="DE162" s="301" t="n">
        <f aca="false">IF(CU162=DE$153,CE45,0)</f>
        <v>0</v>
      </c>
      <c r="DF162" s="301" t="n">
        <f aca="false">IF(CU162=DF$153,CE45,0)</f>
        <v>0</v>
      </c>
      <c r="DG162" s="301" t="n">
        <f aca="false">IF(CU162=DG$153,CE45,0)</f>
        <v>0</v>
      </c>
      <c r="DH162" s="301" t="n">
        <f aca="false">IF(CU162=DH$153,CE45,0)</f>
        <v>0</v>
      </c>
      <c r="DI162" s="301" t="n">
        <f aca="false">IF(SUM(DC162:DH162)=0,CE45,0)</f>
        <v>0</v>
      </c>
      <c r="DJ162" s="301" t="n">
        <f aca="false">IF(CU162=DJ$153,CD45,0)</f>
        <v>0</v>
      </c>
      <c r="DK162" s="301" t="n">
        <f aca="false">IF(CU162=DK$153,CD45,0)</f>
        <v>0</v>
      </c>
      <c r="DL162" s="301" t="n">
        <f aca="false">IF(CU162=DL$153,CD45,0)</f>
        <v>0</v>
      </c>
      <c r="DM162" s="301" t="n">
        <f aca="false">IF(CU162=DM$153,CD45,0)</f>
        <v>0</v>
      </c>
      <c r="DN162" s="301" t="n">
        <f aca="false">IF(CU162=DN$153,CD45,0)</f>
        <v>0</v>
      </c>
      <c r="DO162" s="301" t="n">
        <f aca="false">IF(CU162=DO$153,CD45,0)</f>
        <v>0</v>
      </c>
      <c r="DP162" s="301" t="n">
        <f aca="false">IF(SUM(DJ162:DO162)=0,CD45,0)</f>
        <v>0</v>
      </c>
      <c r="DR162" s="301" t="n">
        <v>9</v>
      </c>
      <c r="DS162" s="398" t="n">
        <f aca="false">IF('Estimate-6'!$L23="",0,'Estimate-6'!$L23)</f>
        <v>0</v>
      </c>
      <c r="DT162" s="301" t="n">
        <f aca="false">IF(DS162=DT$153,DC45,0)</f>
        <v>0</v>
      </c>
      <c r="DU162" s="301" t="n">
        <f aca="false">IF(DS162=DU$153,DC45,0)</f>
        <v>0</v>
      </c>
      <c r="DV162" s="301" t="n">
        <f aca="false">IF(DS162=DV$153,DC45,0)</f>
        <v>0</v>
      </c>
      <c r="DW162" s="301" t="n">
        <f aca="false">IF(DS162=DW$153,DC45,0)</f>
        <v>0</v>
      </c>
      <c r="DX162" s="301" t="n">
        <f aca="false">IF(DS162=DX$153,DC45,0)</f>
        <v>0</v>
      </c>
      <c r="DY162" s="301" t="n">
        <f aca="false">IF(DS162=DY$153,DC45,0)</f>
        <v>0</v>
      </c>
      <c r="DZ162" s="301" t="n">
        <f aca="false">IF(SUM(DT162:DY162)=0,DC45,0)</f>
        <v>0</v>
      </c>
      <c r="EA162" s="301" t="n">
        <f aca="false">IF(DS162=EA$153,CW45,0)</f>
        <v>0</v>
      </c>
      <c r="EB162" s="301" t="n">
        <f aca="false">IF(DS162=EB$153,CW45,0)</f>
        <v>0</v>
      </c>
      <c r="EC162" s="301" t="n">
        <f aca="false">IF(DS162=EC$153,CW45,0)</f>
        <v>0</v>
      </c>
      <c r="ED162" s="301" t="n">
        <f aca="false">IF(DS162=ED$153,CW45,0)</f>
        <v>0</v>
      </c>
      <c r="EE162" s="301" t="n">
        <f aca="false">IF(DS162=EE$153,CW45,0)</f>
        <v>0</v>
      </c>
      <c r="EF162" s="301" t="n">
        <f aca="false">IF(DS162=EF$153,CW45,0)</f>
        <v>0</v>
      </c>
      <c r="EG162" s="301" t="n">
        <f aca="false">IF(SUM(EA162:EF162)=0,CW45,0)</f>
        <v>0</v>
      </c>
      <c r="EH162" s="301" t="n">
        <f aca="false">IF(DS162=EH$153,CV45,0)</f>
        <v>0</v>
      </c>
      <c r="EI162" s="301" t="n">
        <f aca="false">IF(DS162=EI$153,CV45,0)</f>
        <v>0</v>
      </c>
      <c r="EJ162" s="301" t="n">
        <f aca="false">IF(DS162=EJ$153,CV45,0)</f>
        <v>0</v>
      </c>
      <c r="EK162" s="301" t="n">
        <f aca="false">IF(DS162=EK$153,CV45,0)</f>
        <v>0</v>
      </c>
      <c r="EL162" s="301" t="n">
        <f aca="false">IF(DS162=EL$153,CV45,0)</f>
        <v>0</v>
      </c>
      <c r="EM162" s="301" t="n">
        <f aca="false">IF(DS162=EM$153,CV45,0)</f>
        <v>0</v>
      </c>
      <c r="EN162" s="301" t="n">
        <f aca="false">IF(SUM(EH162:EM162)=0,CV45,0)</f>
        <v>0</v>
      </c>
      <c r="EP162" s="301" t="n">
        <v>9</v>
      </c>
      <c r="EQ162" s="398" t="n">
        <f aca="false">IF('Estimate-7'!$L23="",0,'Estimate-7'!$L23)</f>
        <v>0</v>
      </c>
      <c r="ER162" s="301" t="n">
        <f aca="false">IF(EQ162=ER$153,DU45,0)</f>
        <v>0</v>
      </c>
      <c r="ES162" s="301" t="n">
        <f aca="false">IF(EQ162=ES$153,DU45,0)</f>
        <v>0</v>
      </c>
      <c r="ET162" s="301" t="n">
        <f aca="false">IF(EQ162=ET$153,DU45,0)</f>
        <v>0</v>
      </c>
      <c r="EU162" s="301" t="n">
        <f aca="false">IF(EQ162=EU$153,DU45,0)</f>
        <v>0</v>
      </c>
      <c r="EV162" s="301" t="n">
        <f aca="false">IF(EQ162=EV$153,DU45,0)</f>
        <v>0</v>
      </c>
      <c r="EW162" s="301" t="n">
        <f aca="false">IF(EQ162=EW$153,DU45,0)</f>
        <v>0</v>
      </c>
      <c r="EX162" s="301" t="n">
        <f aca="false">IF(SUM(ER162:EW162)=0,DU45,0)</f>
        <v>0</v>
      </c>
      <c r="EY162" s="301" t="n">
        <f aca="false">IF(EQ162=EY$153,DO45,0)</f>
        <v>0</v>
      </c>
      <c r="EZ162" s="301" t="n">
        <f aca="false">IF(EQ162=EZ$153,DO45,0)</f>
        <v>0</v>
      </c>
      <c r="FA162" s="301" t="n">
        <f aca="false">IF(EQ162=FA$153,DO45,0)</f>
        <v>0</v>
      </c>
      <c r="FB162" s="301" t="n">
        <f aca="false">IF(EQ162=FB$153,DO45,0)</f>
        <v>0</v>
      </c>
      <c r="FC162" s="301" t="n">
        <f aca="false">IF(EQ162=FC$153,DO45,0)</f>
        <v>0</v>
      </c>
      <c r="FD162" s="301" t="n">
        <f aca="false">IF(EQ162=FD$153,DO45,0)</f>
        <v>0</v>
      </c>
      <c r="FE162" s="301" t="n">
        <f aca="false">IF(SUM(EY162:FD162)=0,DO45,0)</f>
        <v>0</v>
      </c>
      <c r="FF162" s="301" t="n">
        <f aca="false">IF(EQ162=FF$153,DN45,0)</f>
        <v>0</v>
      </c>
      <c r="FG162" s="301" t="n">
        <f aca="false">IF(EQ162=FG$153,DN45,0)</f>
        <v>0</v>
      </c>
      <c r="FH162" s="301" t="n">
        <f aca="false">IF(EQ162=FH$153,DN45,0)</f>
        <v>0</v>
      </c>
      <c r="FI162" s="301" t="n">
        <f aca="false">IF(EQ162=FI$153,DN45,0)</f>
        <v>0</v>
      </c>
      <c r="FJ162" s="301" t="n">
        <f aca="false">IF(EQ162=FJ$153,DN45,0)</f>
        <v>0</v>
      </c>
      <c r="FK162" s="301" t="n">
        <f aca="false">IF(EQ162=FK$153,DN45,0)</f>
        <v>0</v>
      </c>
      <c r="FL162" s="301" t="n">
        <f aca="false">IF(SUM(FF162:FK162)=0,DN45,0)</f>
        <v>0</v>
      </c>
      <c r="FN162" s="301" t="n">
        <v>9</v>
      </c>
      <c r="FO162" s="398" t="n">
        <f aca="false">IF('Estimate-8'!$L23="",0,'Estimate-8'!$L23)</f>
        <v>0</v>
      </c>
      <c r="FP162" s="301" t="n">
        <f aca="false">IF(FO162=FP$153,EM45,0)</f>
        <v>0</v>
      </c>
      <c r="FQ162" s="301" t="n">
        <f aca="false">IF(FO162=FQ$153,EM45,0)</f>
        <v>0</v>
      </c>
      <c r="FR162" s="301" t="n">
        <f aca="false">IF(FO162=FR$153,EM45,0)</f>
        <v>0</v>
      </c>
      <c r="FS162" s="301" t="n">
        <f aca="false">IF(FO162=FS$153,EM45,0)</f>
        <v>0</v>
      </c>
      <c r="FT162" s="301" t="n">
        <f aca="false">IF(FO162=FT$153,EM45,0)</f>
        <v>0</v>
      </c>
      <c r="FU162" s="301" t="n">
        <f aca="false">IF(FO162=FU$153,EM45,0)</f>
        <v>0</v>
      </c>
      <c r="FV162" s="301" t="n">
        <f aca="false">IF(SUM(FP162:FU162)=0,EM45,0)</f>
        <v>0</v>
      </c>
      <c r="FW162" s="301" t="n">
        <f aca="false">IF(FO162=FW$153,EG45,0)</f>
        <v>0</v>
      </c>
      <c r="FX162" s="301" t="n">
        <f aca="false">IF(FO162=FX$153,EG45,0)</f>
        <v>0</v>
      </c>
      <c r="FY162" s="301" t="n">
        <f aca="false">IF(FO162=FY$153,EG45,0)</f>
        <v>0</v>
      </c>
      <c r="FZ162" s="301" t="n">
        <f aca="false">IF(FO162=FZ$153,EG45,0)</f>
        <v>0</v>
      </c>
      <c r="GA162" s="301" t="n">
        <f aca="false">IF(FO162=GA$153,EG45,0)</f>
        <v>0</v>
      </c>
      <c r="GB162" s="301" t="n">
        <f aca="false">IF(FO162=GB$153,EG45,0)</f>
        <v>0</v>
      </c>
      <c r="GC162" s="301" t="n">
        <f aca="false">IF(SUM(FW162:GB162)=0,EG45,0)</f>
        <v>0</v>
      </c>
      <c r="GD162" s="301" t="n">
        <f aca="false">IF(FO162=GD$153,EF45,0)</f>
        <v>0</v>
      </c>
      <c r="GE162" s="301" t="n">
        <f aca="false">IF(FO162=GE$153,EF45,0)</f>
        <v>0</v>
      </c>
      <c r="GF162" s="301" t="n">
        <f aca="false">IF(FO162=GF$153,EF45,0)</f>
        <v>0</v>
      </c>
      <c r="GG162" s="301" t="n">
        <f aca="false">IF(FO162=GG$153,EF45,0)</f>
        <v>0</v>
      </c>
      <c r="GH162" s="301" t="n">
        <f aca="false">IF(FO162=GH$153,EF45,0)</f>
        <v>0</v>
      </c>
      <c r="GI162" s="301" t="n">
        <f aca="false">IF(FO162=GI$153,EF45,0)</f>
        <v>0</v>
      </c>
      <c r="GJ162" s="301" t="n">
        <f aca="false">IF(SUM(GD162:GI162)=0,EF45,0)</f>
        <v>0</v>
      </c>
      <c r="GL162" s="301" t="n">
        <v>9</v>
      </c>
      <c r="GM162" s="398" t="n">
        <f aca="false">IF('Estimate-9'!$L23="",0,'Estimate-9'!$L23)</f>
        <v>0</v>
      </c>
      <c r="GN162" s="301" t="n">
        <f aca="false">IF(GM162=GN$153,FE45,0)</f>
        <v>0</v>
      </c>
      <c r="GO162" s="301" t="n">
        <f aca="false">IF(GM162=GO$153,FE45,0)</f>
        <v>0</v>
      </c>
      <c r="GP162" s="301" t="n">
        <f aca="false">IF(GM162=GP$153,FE45,0)</f>
        <v>0</v>
      </c>
      <c r="GQ162" s="301" t="n">
        <f aca="false">IF(GM162=GQ$153,FE45,0)</f>
        <v>0</v>
      </c>
      <c r="GR162" s="301" t="n">
        <f aca="false">IF(GM162=GR$153,FE45,0)</f>
        <v>0</v>
      </c>
      <c r="GS162" s="301" t="n">
        <f aca="false">IF(GM162=GS$153,FE45,0)</f>
        <v>0</v>
      </c>
      <c r="GT162" s="301" t="n">
        <f aca="false">IF(SUM(GN162:GS162)=0,FE45,0)</f>
        <v>0</v>
      </c>
      <c r="GU162" s="301" t="n">
        <f aca="false">IF(GM162=GU$153,EY45,0)</f>
        <v>0</v>
      </c>
      <c r="GV162" s="301" t="n">
        <f aca="false">IF(GM162=GV$153,EY45,0)</f>
        <v>0</v>
      </c>
      <c r="GW162" s="301" t="n">
        <f aca="false">IF(GM162=GW$153,EY45,0)</f>
        <v>0</v>
      </c>
      <c r="GX162" s="301" t="n">
        <f aca="false">IF(GM162=GX$153,EY45,0)</f>
        <v>0</v>
      </c>
      <c r="GY162" s="301" t="n">
        <f aca="false">IF(GM162=GY$153,EY45,0)</f>
        <v>0</v>
      </c>
      <c r="GZ162" s="301" t="n">
        <f aca="false">IF(GM162=GZ$153,EY45,0)</f>
        <v>0</v>
      </c>
      <c r="HA162" s="301" t="n">
        <f aca="false">IF(SUM(GU162:GZ162)=0,EY45,0)</f>
        <v>0</v>
      </c>
      <c r="HB162" s="301" t="n">
        <f aca="false">IF(GM162=HB$153,EX45,0)</f>
        <v>0</v>
      </c>
      <c r="HC162" s="301" t="n">
        <f aca="false">IF(GM162=HC$153,EX45,0)</f>
        <v>0</v>
      </c>
      <c r="HD162" s="301" t="n">
        <f aca="false">IF(GM162=HD$153,EX45,0)</f>
        <v>0</v>
      </c>
      <c r="HE162" s="301" t="n">
        <f aca="false">IF(GM162=HE$153,EX45,0)</f>
        <v>0</v>
      </c>
      <c r="HF162" s="301" t="n">
        <f aca="false">IF(GM162=HF$153,EX45,0)</f>
        <v>0</v>
      </c>
      <c r="HG162" s="301" t="n">
        <f aca="false">IF(GM162=HG$153,EX45,0)</f>
        <v>0</v>
      </c>
      <c r="HH162" s="301" t="n">
        <f aca="false">IF(SUM(HB162:HG162)=0,EX45,0)</f>
        <v>0</v>
      </c>
      <c r="HJ162" s="301" t="n">
        <v>9</v>
      </c>
      <c r="HK162" s="398" t="n">
        <f aca="false">IF('Estimate-10'!$L23="",0,'Estimate-10'!$L23)</f>
        <v>0</v>
      </c>
      <c r="HL162" s="301" t="n">
        <f aca="false">IF(HK162=HL$153,FW45,0)</f>
        <v>0</v>
      </c>
      <c r="HM162" s="301" t="n">
        <f aca="false">IF(HK162=HM$153,FW45,0)</f>
        <v>0</v>
      </c>
      <c r="HN162" s="301" t="n">
        <f aca="false">IF(HK162=HN$153,FW45,0)</f>
        <v>0</v>
      </c>
      <c r="HO162" s="301" t="n">
        <f aca="false">IF(HK162=HO$153,FW45,0)</f>
        <v>0</v>
      </c>
      <c r="HP162" s="301" t="n">
        <f aca="false">IF(HK162=HP$153,FW45,0)</f>
        <v>0</v>
      </c>
      <c r="HQ162" s="301" t="n">
        <f aca="false">IF(HK162=HQ$153,FW45,0)</f>
        <v>0</v>
      </c>
      <c r="HR162" s="301" t="n">
        <f aca="false">IF(SUM(HL162:HQ162)=0,FW45,0)</f>
        <v>0</v>
      </c>
      <c r="HS162" s="301" t="n">
        <f aca="false">IF(HK162=HS$153,FQ45,0)</f>
        <v>0</v>
      </c>
      <c r="HT162" s="301" t="n">
        <f aca="false">IF(HK162=HT$153,FQ45,0)</f>
        <v>0</v>
      </c>
      <c r="HU162" s="301" t="n">
        <f aca="false">IF(HK162=HU$153,FQ45,0)</f>
        <v>0</v>
      </c>
      <c r="HV162" s="301" t="n">
        <f aca="false">IF(HK162=HV$153,FQ45,0)</f>
        <v>0</v>
      </c>
      <c r="HW162" s="301" t="n">
        <f aca="false">IF(HK162=HW$153,FQ45,0)</f>
        <v>0</v>
      </c>
      <c r="HX162" s="301" t="n">
        <f aca="false">IF(HK162=HX$153,FQ45,0)</f>
        <v>0</v>
      </c>
      <c r="HY162" s="301" t="n">
        <f aca="false">IF(SUM(HS162:HX162)=0,FQ45,0)</f>
        <v>0</v>
      </c>
      <c r="HZ162" s="301" t="n">
        <f aca="false">IF(HK162=HZ$153,FP45,0)</f>
        <v>0</v>
      </c>
      <c r="IA162" s="301" t="n">
        <f aca="false">IF(HK162=IA$153,FP45,0)</f>
        <v>0</v>
      </c>
      <c r="IB162" s="301" t="n">
        <f aca="false">IF(HK162=IB$153,FP45,0)</f>
        <v>0</v>
      </c>
      <c r="IC162" s="301" t="n">
        <f aca="false">IF(HK162=IC$153,FP45,0)</f>
        <v>0</v>
      </c>
      <c r="ID162" s="301" t="n">
        <f aca="false">IF(HK162=ID$153,FP45,0)</f>
        <v>0</v>
      </c>
      <c r="IE162" s="301" t="n">
        <f aca="false">IF(HK162=IE$153,FP45,0)</f>
        <v>0</v>
      </c>
      <c r="IF162" s="301" t="n">
        <f aca="false">IF(SUM(HZ162:IE162)=0,FP45,0)</f>
        <v>0</v>
      </c>
    </row>
    <row r="163" customFormat="false" ht="12.75" hidden="true" customHeight="false" outlineLevel="0" collapsed="false">
      <c r="B163" s="301" t="n">
        <v>10</v>
      </c>
      <c r="C163" s="398" t="n">
        <f aca="false">IF('Estimate-1'!$L24="",0,'Estimate-1'!$L24)</f>
        <v>0</v>
      </c>
      <c r="D163" s="301" t="n">
        <f aca="false">IF(C163=D$153,Q46,0)</f>
        <v>0</v>
      </c>
      <c r="E163" s="301" t="n">
        <f aca="false">IF(C163=E$153,Q46,0)</f>
        <v>0</v>
      </c>
      <c r="F163" s="301" t="n">
        <f aca="false">IF(C163=F$153,Q46,0)</f>
        <v>0</v>
      </c>
      <c r="G163" s="301" t="n">
        <f aca="false">IF(C163=G$153,Q46,0)</f>
        <v>0</v>
      </c>
      <c r="H163" s="301" t="n">
        <f aca="false">IF(C163=H$153,Q46,0)</f>
        <v>0</v>
      </c>
      <c r="I163" s="301" t="n">
        <f aca="false">IF(C163=I$153,Q46,0)</f>
        <v>0</v>
      </c>
      <c r="J163" s="301" t="n">
        <f aca="false">IF(SUM(D163:I163)=0,Q46,0)</f>
        <v>0</v>
      </c>
      <c r="K163" s="301" t="n">
        <f aca="false">IF(C163=K$153,K46,0)</f>
        <v>0</v>
      </c>
      <c r="L163" s="301" t="n">
        <f aca="false">IF(C163=L$153,K46,0)</f>
        <v>0</v>
      </c>
      <c r="M163" s="301" t="n">
        <f aca="false">IF(C163=M$153,K46,0)</f>
        <v>0</v>
      </c>
      <c r="N163" s="301" t="n">
        <f aca="false">IF(C163=N$153,K46,0)</f>
        <v>0</v>
      </c>
      <c r="O163" s="301" t="n">
        <f aca="false">IF(C163=O$153,K46,0)</f>
        <v>0</v>
      </c>
      <c r="P163" s="301" t="n">
        <f aca="false">IF(C163=P$153,K46,0)</f>
        <v>0</v>
      </c>
      <c r="Q163" s="301" t="n">
        <f aca="false">IF(SUM(K163:P163)=0,K46,0)</f>
        <v>0</v>
      </c>
      <c r="R163" s="301" t="n">
        <f aca="false">IF(C163=R$153,J46,0)</f>
        <v>0</v>
      </c>
      <c r="S163" s="301" t="n">
        <f aca="false">IF(C163=S$153,J46,0)</f>
        <v>0</v>
      </c>
      <c r="T163" s="301" t="n">
        <f aca="false">IF(C163=T$153,J46,0)</f>
        <v>0</v>
      </c>
      <c r="U163" s="301" t="n">
        <f aca="false">IF(C163=U$153,J46,0)</f>
        <v>0</v>
      </c>
      <c r="V163" s="301" t="n">
        <f aca="false">IF(C163=V$153,J46,0)</f>
        <v>0</v>
      </c>
      <c r="W163" s="301" t="n">
        <f aca="false">IF(C163=W$153,J46,0)</f>
        <v>0</v>
      </c>
      <c r="X163" s="301" t="n">
        <f aca="false">IF(SUM(R163:W163)=0,J46,0)</f>
        <v>0</v>
      </c>
      <c r="Z163" s="301" t="n">
        <v>10</v>
      </c>
      <c r="AA163" s="398" t="n">
        <f aca="false">IF('Estimate-2'!$L24="",0,'Estimate-2'!$L24)</f>
        <v>0</v>
      </c>
      <c r="AB163" s="301" t="n">
        <f aca="false">IF(AA163=AB$153,AI46,0)</f>
        <v>0</v>
      </c>
      <c r="AC163" s="301" t="n">
        <f aca="false">IF(AA163=AC$153,AI46,0)</f>
        <v>0</v>
      </c>
      <c r="AD163" s="301" t="n">
        <f aca="false">IF(AA163=AD$153,AI46,0)</f>
        <v>0</v>
      </c>
      <c r="AE163" s="301" t="n">
        <f aca="false">IF(AA163=AE$153,AI46,0)</f>
        <v>0</v>
      </c>
      <c r="AF163" s="301" t="n">
        <f aca="false">IF(AA163=AF$153,AI46,0)</f>
        <v>0</v>
      </c>
      <c r="AG163" s="301" t="n">
        <f aca="false">IF(AA163=AG$153,AI46,0)</f>
        <v>0</v>
      </c>
      <c r="AH163" s="301" t="n">
        <f aca="false">IF(SUM(AB163:AG163)=0,AI46,0)</f>
        <v>0</v>
      </c>
      <c r="AI163" s="301" t="n">
        <f aca="false">IF(AA163=AI$153,AC46,0)</f>
        <v>0</v>
      </c>
      <c r="AJ163" s="301" t="n">
        <f aca="false">IF(AA163=AJ$153,AC46,0)</f>
        <v>0</v>
      </c>
      <c r="AK163" s="301" t="n">
        <f aca="false">IF(AA163=AK$153,AC46,0)</f>
        <v>0</v>
      </c>
      <c r="AL163" s="301" t="n">
        <f aca="false">IF(AA163=AL$153,AC46,0)</f>
        <v>0</v>
      </c>
      <c r="AM163" s="301" t="n">
        <f aca="false">IF(AA163=AM$153,AC46,0)</f>
        <v>0</v>
      </c>
      <c r="AN163" s="301" t="n">
        <f aca="false">IF(AA163=AN$153,AC46,0)</f>
        <v>0</v>
      </c>
      <c r="AO163" s="301" t="n">
        <f aca="false">IF(SUM(AI163:AN163)=0,AC46,0)</f>
        <v>0</v>
      </c>
      <c r="AP163" s="301" t="n">
        <f aca="false">IF(AA163=AP$153,AB46,0)</f>
        <v>0</v>
      </c>
      <c r="AQ163" s="301" t="n">
        <f aca="false">IF(AA163=AQ$153,AB46,0)</f>
        <v>0</v>
      </c>
      <c r="AR163" s="301" t="n">
        <f aca="false">IF(AA163=AR$153,AB46,0)</f>
        <v>0</v>
      </c>
      <c r="AS163" s="301" t="n">
        <f aca="false">IF(AA163=AS$153,AB46,0)</f>
        <v>0</v>
      </c>
      <c r="AT163" s="301" t="n">
        <f aca="false">IF(AA163=AT$153,AB46,0)</f>
        <v>0</v>
      </c>
      <c r="AU163" s="301" t="n">
        <f aca="false">IF(AA163=AU$153,AB46,0)</f>
        <v>0</v>
      </c>
      <c r="AV163" s="301" t="n">
        <f aca="false">IF(SUM(AP163:AU163)=0,AB46,0)</f>
        <v>0</v>
      </c>
      <c r="AX163" s="301" t="n">
        <v>10</v>
      </c>
      <c r="AY163" s="398" t="n">
        <f aca="false">IF('Estimate-3'!$L24="",0,'Estimate-3'!$L24)</f>
        <v>0</v>
      </c>
      <c r="AZ163" s="301" t="n">
        <f aca="false">IF(AY163=AZ$153,BA46,0)</f>
        <v>0</v>
      </c>
      <c r="BA163" s="301" t="n">
        <f aca="false">IF(AY163=BA$153,BA46,0)</f>
        <v>0</v>
      </c>
      <c r="BB163" s="301" t="n">
        <f aca="false">IF(AY163=BB$153,BA46,0)</f>
        <v>0</v>
      </c>
      <c r="BC163" s="301" t="n">
        <f aca="false">IF(AY163=BC$153,BA46,0)</f>
        <v>0</v>
      </c>
      <c r="BD163" s="301" t="n">
        <f aca="false">IF(AY163=BD$153,BA46,0)</f>
        <v>0</v>
      </c>
      <c r="BE163" s="301" t="n">
        <f aca="false">IF(AY163=BE$153,BA46,0)</f>
        <v>0</v>
      </c>
      <c r="BF163" s="301" t="n">
        <f aca="false">IF(SUM(AZ163:BE163)=0,BA46,0)</f>
        <v>0</v>
      </c>
      <c r="BG163" s="301" t="n">
        <f aca="false">IF(AY163=BG$153,AU46,0)</f>
        <v>0</v>
      </c>
      <c r="BH163" s="301" t="n">
        <f aca="false">IF(AY163=BH$153,AU46,0)</f>
        <v>0</v>
      </c>
      <c r="BI163" s="301" t="n">
        <f aca="false">IF(AY163=BI$153,AU46,0)</f>
        <v>0</v>
      </c>
      <c r="BJ163" s="301" t="n">
        <f aca="false">IF(AY163=BJ$153,AU46,0)</f>
        <v>0</v>
      </c>
      <c r="BK163" s="301" t="n">
        <f aca="false">IF(AY163=BK$153,AU46,0)</f>
        <v>0</v>
      </c>
      <c r="BL163" s="301" t="n">
        <f aca="false">IF(AY163=BL$153,AU46,0)</f>
        <v>0</v>
      </c>
      <c r="BM163" s="301" t="n">
        <f aca="false">IF(SUM(BG163:BL163)=0,AU46,0)</f>
        <v>0</v>
      </c>
      <c r="BN163" s="301" t="n">
        <f aca="false">IF(AY163=BN$153,AT46,0)</f>
        <v>0</v>
      </c>
      <c r="BO163" s="301" t="n">
        <f aca="false">IF(AY163=BO$153,AT46,0)</f>
        <v>0</v>
      </c>
      <c r="BP163" s="301" t="n">
        <f aca="false">IF(AY163=BP$153,AT46,0)</f>
        <v>0</v>
      </c>
      <c r="BQ163" s="301" t="n">
        <f aca="false">IF(AY163=BQ$153,AT46,0)</f>
        <v>0</v>
      </c>
      <c r="BR163" s="301" t="n">
        <f aca="false">IF(AY163=BR$153,AT46,0)</f>
        <v>0</v>
      </c>
      <c r="BS163" s="301" t="n">
        <f aca="false">IF(AY163=BS$153,AT46,0)</f>
        <v>0</v>
      </c>
      <c r="BT163" s="301" t="n">
        <f aca="false">IF(SUM(BN163:BS163)=0,AT46,0)</f>
        <v>0</v>
      </c>
      <c r="BV163" s="301" t="n">
        <v>10</v>
      </c>
      <c r="BW163" s="398" t="n">
        <f aca="false">IF('Estimate-4'!$L24="",0,'Estimate-4'!$L24)</f>
        <v>0</v>
      </c>
      <c r="BX163" s="301" t="n">
        <f aca="false">IF(BW163=BX$153,BS46,0)</f>
        <v>0</v>
      </c>
      <c r="BY163" s="301" t="n">
        <f aca="false">IF(BW163=BY$153,BS46,0)</f>
        <v>0</v>
      </c>
      <c r="BZ163" s="301" t="n">
        <f aca="false">IF(BW163=BZ$153,BS46,0)</f>
        <v>0</v>
      </c>
      <c r="CA163" s="301" t="n">
        <f aca="false">IF(BW163=CA$153,BS46,0)</f>
        <v>0</v>
      </c>
      <c r="CB163" s="301" t="n">
        <f aca="false">IF(BW163=CB$153,BS46,0)</f>
        <v>0</v>
      </c>
      <c r="CC163" s="301" t="n">
        <f aca="false">IF(BW163=CC$153,BS46,0)</f>
        <v>0</v>
      </c>
      <c r="CD163" s="301" t="n">
        <f aca="false">IF(SUM(BX163:CC163)=0,BS46,0)</f>
        <v>0</v>
      </c>
      <c r="CE163" s="301" t="n">
        <f aca="false">IF(BW163=CE$153,BM46,0)</f>
        <v>0</v>
      </c>
      <c r="CF163" s="301" t="n">
        <f aca="false">IF(BW163=CF$153,BM46,0)</f>
        <v>0</v>
      </c>
      <c r="CG163" s="301" t="n">
        <f aca="false">IF(BW163=CG$153,BM46,0)</f>
        <v>0</v>
      </c>
      <c r="CH163" s="301" t="n">
        <f aca="false">IF(BW163=CH$153,BM46,0)</f>
        <v>0</v>
      </c>
      <c r="CI163" s="301" t="n">
        <f aca="false">IF(BW163=CI$153,BM46,0)</f>
        <v>0</v>
      </c>
      <c r="CJ163" s="301" t="n">
        <f aca="false">IF(BW163=CJ$153,BM46,0)</f>
        <v>0</v>
      </c>
      <c r="CK163" s="301" t="n">
        <f aca="false">IF(SUM(CE163:CJ163)=0,BM46,0)</f>
        <v>0</v>
      </c>
      <c r="CL163" s="301" t="n">
        <f aca="false">IF(BW163=CL$153,BL46,0)</f>
        <v>0</v>
      </c>
      <c r="CM163" s="301" t="n">
        <f aca="false">IF(BW163=CM$153,BL46,0)</f>
        <v>0</v>
      </c>
      <c r="CN163" s="301" t="n">
        <f aca="false">IF(BW163=CN$153,BL46,0)</f>
        <v>0</v>
      </c>
      <c r="CO163" s="301" t="n">
        <f aca="false">IF(BW163=CO$153,BL46,0)</f>
        <v>0</v>
      </c>
      <c r="CP163" s="301" t="n">
        <f aca="false">IF(BW163=CP$153,BL46,0)</f>
        <v>0</v>
      </c>
      <c r="CQ163" s="301" t="n">
        <f aca="false">IF(BW163=CQ$153,BL46,0)</f>
        <v>0</v>
      </c>
      <c r="CR163" s="301" t="n">
        <f aca="false">IF(SUM(CL163:CQ163)=0,BL46,0)</f>
        <v>0</v>
      </c>
      <c r="CT163" s="301" t="n">
        <v>10</v>
      </c>
      <c r="CU163" s="398" t="n">
        <f aca="false">IF('Estimate-5'!$L24="",0,'Estimate-5'!$L24)</f>
        <v>0</v>
      </c>
      <c r="CV163" s="301" t="n">
        <f aca="false">IF(CU163=CV$153,CK46,0)</f>
        <v>0</v>
      </c>
      <c r="CW163" s="301" t="n">
        <f aca="false">IF(CU163=CW$153,CK46,0)</f>
        <v>0</v>
      </c>
      <c r="CX163" s="301" t="n">
        <f aca="false">IF(CU163=CX$153,CK46,0)</f>
        <v>0</v>
      </c>
      <c r="CY163" s="301" t="n">
        <f aca="false">IF(CU163=CY$153,CK46,0)</f>
        <v>0</v>
      </c>
      <c r="CZ163" s="301" t="n">
        <f aca="false">IF(CU163=CZ$153,CK46,0)</f>
        <v>0</v>
      </c>
      <c r="DA163" s="301" t="n">
        <f aca="false">IF(CU163=DA$153,CK46,0)</f>
        <v>0</v>
      </c>
      <c r="DB163" s="301" t="n">
        <f aca="false">IF(SUM(CV163:DA163)=0,CK46,0)</f>
        <v>0</v>
      </c>
      <c r="DC163" s="301" t="n">
        <f aca="false">IF(CU163=DC$153,CE46,0)</f>
        <v>0</v>
      </c>
      <c r="DD163" s="301" t="n">
        <f aca="false">IF(CU163=DD$153,CE46,0)</f>
        <v>0</v>
      </c>
      <c r="DE163" s="301" t="n">
        <f aca="false">IF(CU163=DE$153,CE46,0)</f>
        <v>0</v>
      </c>
      <c r="DF163" s="301" t="n">
        <f aca="false">IF(CU163=DF$153,CE46,0)</f>
        <v>0</v>
      </c>
      <c r="DG163" s="301" t="n">
        <f aca="false">IF(CU163=DG$153,CE46,0)</f>
        <v>0</v>
      </c>
      <c r="DH163" s="301" t="n">
        <f aca="false">IF(CU163=DH$153,CE46,0)</f>
        <v>0</v>
      </c>
      <c r="DI163" s="301" t="n">
        <f aca="false">IF(SUM(DC163:DH163)=0,CE46,0)</f>
        <v>0</v>
      </c>
      <c r="DJ163" s="301" t="n">
        <f aca="false">IF(CU163=DJ$153,CD46,0)</f>
        <v>0</v>
      </c>
      <c r="DK163" s="301" t="n">
        <f aca="false">IF(CU163=DK$153,CD46,0)</f>
        <v>0</v>
      </c>
      <c r="DL163" s="301" t="n">
        <f aca="false">IF(CU163=DL$153,CD46,0)</f>
        <v>0</v>
      </c>
      <c r="DM163" s="301" t="n">
        <f aca="false">IF(CU163=DM$153,CD46,0)</f>
        <v>0</v>
      </c>
      <c r="DN163" s="301" t="n">
        <f aca="false">IF(CU163=DN$153,CD46,0)</f>
        <v>0</v>
      </c>
      <c r="DO163" s="301" t="n">
        <f aca="false">IF(CU163=DO$153,CD46,0)</f>
        <v>0</v>
      </c>
      <c r="DP163" s="301" t="n">
        <f aca="false">IF(SUM(DJ163:DO163)=0,CD46,0)</f>
        <v>0</v>
      </c>
      <c r="DR163" s="301" t="n">
        <v>10</v>
      </c>
      <c r="DS163" s="398" t="n">
        <f aca="false">IF('Estimate-6'!$L24="",0,'Estimate-6'!$L24)</f>
        <v>0</v>
      </c>
      <c r="DT163" s="301" t="n">
        <f aca="false">IF(DS163=DT$153,DC46,0)</f>
        <v>0</v>
      </c>
      <c r="DU163" s="301" t="n">
        <f aca="false">IF(DS163=DU$153,DC46,0)</f>
        <v>0</v>
      </c>
      <c r="DV163" s="301" t="n">
        <f aca="false">IF(DS163=DV$153,DC46,0)</f>
        <v>0</v>
      </c>
      <c r="DW163" s="301" t="n">
        <f aca="false">IF(DS163=DW$153,DC46,0)</f>
        <v>0</v>
      </c>
      <c r="DX163" s="301" t="n">
        <f aca="false">IF(DS163=DX$153,DC46,0)</f>
        <v>0</v>
      </c>
      <c r="DY163" s="301" t="n">
        <f aca="false">IF(DS163=DY$153,DC46,0)</f>
        <v>0</v>
      </c>
      <c r="DZ163" s="301" t="n">
        <f aca="false">IF(SUM(DT163:DY163)=0,DC46,0)</f>
        <v>0</v>
      </c>
      <c r="EA163" s="301" t="n">
        <f aca="false">IF(DS163=EA$153,CW46,0)</f>
        <v>0</v>
      </c>
      <c r="EB163" s="301" t="n">
        <f aca="false">IF(DS163=EB$153,CW46,0)</f>
        <v>0</v>
      </c>
      <c r="EC163" s="301" t="n">
        <f aca="false">IF(DS163=EC$153,CW46,0)</f>
        <v>0</v>
      </c>
      <c r="ED163" s="301" t="n">
        <f aca="false">IF(DS163=ED$153,CW46,0)</f>
        <v>0</v>
      </c>
      <c r="EE163" s="301" t="n">
        <f aca="false">IF(DS163=EE$153,CW46,0)</f>
        <v>0</v>
      </c>
      <c r="EF163" s="301" t="n">
        <f aca="false">IF(DS163=EF$153,CW46,0)</f>
        <v>0</v>
      </c>
      <c r="EG163" s="301" t="n">
        <f aca="false">IF(SUM(EA163:EF163)=0,CW46,0)</f>
        <v>0</v>
      </c>
      <c r="EH163" s="301" t="n">
        <f aca="false">IF(DS163=EH$153,CV46,0)</f>
        <v>0</v>
      </c>
      <c r="EI163" s="301" t="n">
        <f aca="false">IF(DS163=EI$153,CV46,0)</f>
        <v>0</v>
      </c>
      <c r="EJ163" s="301" t="n">
        <f aca="false">IF(DS163=EJ$153,CV46,0)</f>
        <v>0</v>
      </c>
      <c r="EK163" s="301" t="n">
        <f aca="false">IF(DS163=EK$153,CV46,0)</f>
        <v>0</v>
      </c>
      <c r="EL163" s="301" t="n">
        <f aca="false">IF(DS163=EL$153,CV46,0)</f>
        <v>0</v>
      </c>
      <c r="EM163" s="301" t="n">
        <f aca="false">IF(DS163=EM$153,CV46,0)</f>
        <v>0</v>
      </c>
      <c r="EN163" s="301" t="n">
        <f aca="false">IF(SUM(EH163:EM163)=0,CV46,0)</f>
        <v>0</v>
      </c>
      <c r="EP163" s="301" t="n">
        <v>10</v>
      </c>
      <c r="EQ163" s="398" t="n">
        <f aca="false">IF('Estimate-7'!$L24="",0,'Estimate-7'!$L24)</f>
        <v>0</v>
      </c>
      <c r="ER163" s="301" t="n">
        <f aca="false">IF(EQ163=ER$153,DU46,0)</f>
        <v>0</v>
      </c>
      <c r="ES163" s="301" t="n">
        <f aca="false">IF(EQ163=ES$153,DU46,0)</f>
        <v>0</v>
      </c>
      <c r="ET163" s="301" t="n">
        <f aca="false">IF(EQ163=ET$153,DU46,0)</f>
        <v>0</v>
      </c>
      <c r="EU163" s="301" t="n">
        <f aca="false">IF(EQ163=EU$153,DU46,0)</f>
        <v>0</v>
      </c>
      <c r="EV163" s="301" t="n">
        <f aca="false">IF(EQ163=EV$153,DU46,0)</f>
        <v>0</v>
      </c>
      <c r="EW163" s="301" t="n">
        <f aca="false">IF(EQ163=EW$153,DU46,0)</f>
        <v>0</v>
      </c>
      <c r="EX163" s="301" t="n">
        <f aca="false">IF(SUM(ER163:EW163)=0,DU46,0)</f>
        <v>0</v>
      </c>
      <c r="EY163" s="301" t="n">
        <f aca="false">IF(EQ163=EY$153,DO46,0)</f>
        <v>0</v>
      </c>
      <c r="EZ163" s="301" t="n">
        <f aca="false">IF(EQ163=EZ$153,DO46,0)</f>
        <v>0</v>
      </c>
      <c r="FA163" s="301" t="n">
        <f aca="false">IF(EQ163=FA$153,DO46,0)</f>
        <v>0</v>
      </c>
      <c r="FB163" s="301" t="n">
        <f aca="false">IF(EQ163=FB$153,DO46,0)</f>
        <v>0</v>
      </c>
      <c r="FC163" s="301" t="n">
        <f aca="false">IF(EQ163=FC$153,DO46,0)</f>
        <v>0</v>
      </c>
      <c r="FD163" s="301" t="n">
        <f aca="false">IF(EQ163=FD$153,DO46,0)</f>
        <v>0</v>
      </c>
      <c r="FE163" s="301" t="n">
        <f aca="false">IF(SUM(EY163:FD163)=0,DO46,0)</f>
        <v>0</v>
      </c>
      <c r="FF163" s="301" t="n">
        <f aca="false">IF(EQ163=FF$153,DN46,0)</f>
        <v>0</v>
      </c>
      <c r="FG163" s="301" t="n">
        <f aca="false">IF(EQ163=FG$153,DN46,0)</f>
        <v>0</v>
      </c>
      <c r="FH163" s="301" t="n">
        <f aca="false">IF(EQ163=FH$153,DN46,0)</f>
        <v>0</v>
      </c>
      <c r="FI163" s="301" t="n">
        <f aca="false">IF(EQ163=FI$153,DN46,0)</f>
        <v>0</v>
      </c>
      <c r="FJ163" s="301" t="n">
        <f aca="false">IF(EQ163=FJ$153,DN46,0)</f>
        <v>0</v>
      </c>
      <c r="FK163" s="301" t="n">
        <f aca="false">IF(EQ163=FK$153,DN46,0)</f>
        <v>0</v>
      </c>
      <c r="FL163" s="301" t="n">
        <f aca="false">IF(SUM(FF163:FK163)=0,DN46,0)</f>
        <v>0</v>
      </c>
      <c r="FN163" s="301" t="n">
        <v>10</v>
      </c>
      <c r="FO163" s="398" t="n">
        <f aca="false">IF('Estimate-8'!$L24="",0,'Estimate-8'!$L24)</f>
        <v>0</v>
      </c>
      <c r="FP163" s="301" t="n">
        <f aca="false">IF(FO163=FP$153,EM46,0)</f>
        <v>0</v>
      </c>
      <c r="FQ163" s="301" t="n">
        <f aca="false">IF(FO163=FQ$153,EM46,0)</f>
        <v>0</v>
      </c>
      <c r="FR163" s="301" t="n">
        <f aca="false">IF(FO163=FR$153,EM46,0)</f>
        <v>0</v>
      </c>
      <c r="FS163" s="301" t="n">
        <f aca="false">IF(FO163=FS$153,EM46,0)</f>
        <v>0</v>
      </c>
      <c r="FT163" s="301" t="n">
        <f aca="false">IF(FO163=FT$153,EM46,0)</f>
        <v>0</v>
      </c>
      <c r="FU163" s="301" t="n">
        <f aca="false">IF(FO163=FU$153,EM46,0)</f>
        <v>0</v>
      </c>
      <c r="FV163" s="301" t="n">
        <f aca="false">IF(SUM(FP163:FU163)=0,EM46,0)</f>
        <v>0</v>
      </c>
      <c r="FW163" s="301" t="n">
        <f aca="false">IF(FO163=FW$153,EG46,0)</f>
        <v>0</v>
      </c>
      <c r="FX163" s="301" t="n">
        <f aca="false">IF(FO163=FX$153,EG46,0)</f>
        <v>0</v>
      </c>
      <c r="FY163" s="301" t="n">
        <f aca="false">IF(FO163=FY$153,EG46,0)</f>
        <v>0</v>
      </c>
      <c r="FZ163" s="301" t="n">
        <f aca="false">IF(FO163=FZ$153,EG46,0)</f>
        <v>0</v>
      </c>
      <c r="GA163" s="301" t="n">
        <f aca="false">IF(FO163=GA$153,EG46,0)</f>
        <v>0</v>
      </c>
      <c r="GB163" s="301" t="n">
        <f aca="false">IF(FO163=GB$153,EG46,0)</f>
        <v>0</v>
      </c>
      <c r="GC163" s="301" t="n">
        <f aca="false">IF(SUM(FW163:GB163)=0,EG46,0)</f>
        <v>0</v>
      </c>
      <c r="GD163" s="301" t="n">
        <f aca="false">IF(FO163=GD$153,EF46,0)</f>
        <v>0</v>
      </c>
      <c r="GE163" s="301" t="n">
        <f aca="false">IF(FO163=GE$153,EF46,0)</f>
        <v>0</v>
      </c>
      <c r="GF163" s="301" t="n">
        <f aca="false">IF(FO163=GF$153,EF46,0)</f>
        <v>0</v>
      </c>
      <c r="GG163" s="301" t="n">
        <f aca="false">IF(FO163=GG$153,EF46,0)</f>
        <v>0</v>
      </c>
      <c r="GH163" s="301" t="n">
        <f aca="false">IF(FO163=GH$153,EF46,0)</f>
        <v>0</v>
      </c>
      <c r="GI163" s="301" t="n">
        <f aca="false">IF(FO163=GI$153,EF46,0)</f>
        <v>0</v>
      </c>
      <c r="GJ163" s="301" t="n">
        <f aca="false">IF(SUM(GD163:GI163)=0,EF46,0)</f>
        <v>0</v>
      </c>
      <c r="GL163" s="301" t="n">
        <v>10</v>
      </c>
      <c r="GM163" s="398" t="n">
        <f aca="false">IF('Estimate-9'!$L24="",0,'Estimate-9'!$L24)</f>
        <v>0</v>
      </c>
      <c r="GN163" s="301" t="n">
        <f aca="false">IF(GM163=GN$153,FE46,0)</f>
        <v>0</v>
      </c>
      <c r="GO163" s="301" t="n">
        <f aca="false">IF(GM163=GO$153,FE46,0)</f>
        <v>0</v>
      </c>
      <c r="GP163" s="301" t="n">
        <f aca="false">IF(GM163=GP$153,FE46,0)</f>
        <v>0</v>
      </c>
      <c r="GQ163" s="301" t="n">
        <f aca="false">IF(GM163=GQ$153,FE46,0)</f>
        <v>0</v>
      </c>
      <c r="GR163" s="301" t="n">
        <f aca="false">IF(GM163=GR$153,FE46,0)</f>
        <v>0</v>
      </c>
      <c r="GS163" s="301" t="n">
        <f aca="false">IF(GM163=GS$153,FE46,0)</f>
        <v>0</v>
      </c>
      <c r="GT163" s="301" t="n">
        <f aca="false">IF(SUM(GN163:GS163)=0,FE46,0)</f>
        <v>0</v>
      </c>
      <c r="GU163" s="301" t="n">
        <f aca="false">IF(GM163=GU$153,EY46,0)</f>
        <v>0</v>
      </c>
      <c r="GV163" s="301" t="n">
        <f aca="false">IF(GM163=GV$153,EY46,0)</f>
        <v>0</v>
      </c>
      <c r="GW163" s="301" t="n">
        <f aca="false">IF(GM163=GW$153,EY46,0)</f>
        <v>0</v>
      </c>
      <c r="GX163" s="301" t="n">
        <f aca="false">IF(GM163=GX$153,EY46,0)</f>
        <v>0</v>
      </c>
      <c r="GY163" s="301" t="n">
        <f aca="false">IF(GM163=GY$153,EY46,0)</f>
        <v>0</v>
      </c>
      <c r="GZ163" s="301" t="n">
        <f aca="false">IF(GM163=GZ$153,EY46,0)</f>
        <v>0</v>
      </c>
      <c r="HA163" s="301" t="n">
        <f aca="false">IF(SUM(GU163:GZ163)=0,EY46,0)</f>
        <v>0</v>
      </c>
      <c r="HB163" s="301" t="n">
        <f aca="false">IF(GM163=HB$153,EX46,0)</f>
        <v>0</v>
      </c>
      <c r="HC163" s="301" t="n">
        <f aca="false">IF(GM163=HC$153,EX46,0)</f>
        <v>0</v>
      </c>
      <c r="HD163" s="301" t="n">
        <f aca="false">IF(GM163=HD$153,EX46,0)</f>
        <v>0</v>
      </c>
      <c r="HE163" s="301" t="n">
        <f aca="false">IF(GM163=HE$153,EX46,0)</f>
        <v>0</v>
      </c>
      <c r="HF163" s="301" t="n">
        <f aca="false">IF(GM163=HF$153,EX46,0)</f>
        <v>0</v>
      </c>
      <c r="HG163" s="301" t="n">
        <f aca="false">IF(GM163=HG$153,EX46,0)</f>
        <v>0</v>
      </c>
      <c r="HH163" s="301" t="n">
        <f aca="false">IF(SUM(HB163:HG163)=0,EX46,0)</f>
        <v>0</v>
      </c>
      <c r="HJ163" s="301" t="n">
        <v>10</v>
      </c>
      <c r="HK163" s="398" t="n">
        <f aca="false">IF('Estimate-10'!$L24="",0,'Estimate-10'!$L24)</f>
        <v>0</v>
      </c>
      <c r="HL163" s="301" t="n">
        <f aca="false">IF(HK163=HL$153,FW46,0)</f>
        <v>0</v>
      </c>
      <c r="HM163" s="301" t="n">
        <f aca="false">IF(HK163=HM$153,FW46,0)</f>
        <v>0</v>
      </c>
      <c r="HN163" s="301" t="n">
        <f aca="false">IF(HK163=HN$153,FW46,0)</f>
        <v>0</v>
      </c>
      <c r="HO163" s="301" t="n">
        <f aca="false">IF(HK163=HO$153,FW46,0)</f>
        <v>0</v>
      </c>
      <c r="HP163" s="301" t="n">
        <f aca="false">IF(HK163=HP$153,FW46,0)</f>
        <v>0</v>
      </c>
      <c r="HQ163" s="301" t="n">
        <f aca="false">IF(HK163=HQ$153,FW46,0)</f>
        <v>0</v>
      </c>
      <c r="HR163" s="301" t="n">
        <f aca="false">IF(SUM(HL163:HQ163)=0,FW46,0)</f>
        <v>0</v>
      </c>
      <c r="HS163" s="301" t="n">
        <f aca="false">IF(HK163=HS$153,FQ46,0)</f>
        <v>0</v>
      </c>
      <c r="HT163" s="301" t="n">
        <f aca="false">IF(HK163=HT$153,FQ46,0)</f>
        <v>0</v>
      </c>
      <c r="HU163" s="301" t="n">
        <f aca="false">IF(HK163=HU$153,FQ46,0)</f>
        <v>0</v>
      </c>
      <c r="HV163" s="301" t="n">
        <f aca="false">IF(HK163=HV$153,FQ46,0)</f>
        <v>0</v>
      </c>
      <c r="HW163" s="301" t="n">
        <f aca="false">IF(HK163=HW$153,FQ46,0)</f>
        <v>0</v>
      </c>
      <c r="HX163" s="301" t="n">
        <f aca="false">IF(HK163=HX$153,FQ46,0)</f>
        <v>0</v>
      </c>
      <c r="HY163" s="301" t="n">
        <f aca="false">IF(SUM(HS163:HX163)=0,FQ46,0)</f>
        <v>0</v>
      </c>
      <c r="HZ163" s="301" t="n">
        <f aca="false">IF(HK163=HZ$153,FP46,0)</f>
        <v>0</v>
      </c>
      <c r="IA163" s="301" t="n">
        <f aca="false">IF(HK163=IA$153,FP46,0)</f>
        <v>0</v>
      </c>
      <c r="IB163" s="301" t="n">
        <f aca="false">IF(HK163=IB$153,FP46,0)</f>
        <v>0</v>
      </c>
      <c r="IC163" s="301" t="n">
        <f aca="false">IF(HK163=IC$153,FP46,0)</f>
        <v>0</v>
      </c>
      <c r="ID163" s="301" t="n">
        <f aca="false">IF(HK163=ID$153,FP46,0)</f>
        <v>0</v>
      </c>
      <c r="IE163" s="301" t="n">
        <f aca="false">IF(HK163=IE$153,FP46,0)</f>
        <v>0</v>
      </c>
      <c r="IF163" s="301" t="n">
        <f aca="false">IF(SUM(HZ163:IE163)=0,FP46,0)</f>
        <v>0</v>
      </c>
    </row>
    <row r="164" customFormat="false" ht="12.75" hidden="true" customHeight="false" outlineLevel="0" collapsed="false">
      <c r="B164" s="301" t="n">
        <v>11</v>
      </c>
      <c r="C164" s="398" t="n">
        <f aca="false">IF('Estimate-1'!$L25="",0,'Estimate-1'!$L25)</f>
        <v>0</v>
      </c>
      <c r="D164" s="301" t="n">
        <f aca="false">IF(C164=D$153,Q47,0)</f>
        <v>0</v>
      </c>
      <c r="E164" s="301" t="n">
        <f aca="false">IF(C164=E$153,Q47,0)</f>
        <v>0</v>
      </c>
      <c r="F164" s="301" t="n">
        <f aca="false">IF(C164=F$153,Q47,0)</f>
        <v>0</v>
      </c>
      <c r="G164" s="301" t="n">
        <f aca="false">IF(C164=G$153,Q47,0)</f>
        <v>0</v>
      </c>
      <c r="H164" s="301" t="n">
        <f aca="false">IF(C164=H$153,Q47,0)</f>
        <v>0</v>
      </c>
      <c r="I164" s="301" t="n">
        <f aca="false">IF(C164=I$153,Q47,0)</f>
        <v>0</v>
      </c>
      <c r="J164" s="301" t="n">
        <f aca="false">IF(SUM(D164:I164)=0,Q47,0)</f>
        <v>0</v>
      </c>
      <c r="K164" s="301" t="n">
        <f aca="false">IF(C164=K$153,K47,0)</f>
        <v>0</v>
      </c>
      <c r="L164" s="301" t="n">
        <f aca="false">IF(C164=L$153,K47,0)</f>
        <v>0</v>
      </c>
      <c r="M164" s="301" t="n">
        <f aca="false">IF(C164=M$153,K47,0)</f>
        <v>0</v>
      </c>
      <c r="N164" s="301" t="n">
        <f aca="false">IF(C164=N$153,K47,0)</f>
        <v>0</v>
      </c>
      <c r="O164" s="301" t="n">
        <f aca="false">IF(C164=O$153,K47,0)</f>
        <v>0</v>
      </c>
      <c r="P164" s="301" t="n">
        <f aca="false">IF(C164=P$153,K47,0)</f>
        <v>0</v>
      </c>
      <c r="Q164" s="301" t="n">
        <f aca="false">IF(SUM(K164:P164)=0,K47,0)</f>
        <v>0</v>
      </c>
      <c r="R164" s="301" t="n">
        <f aca="false">IF(C164=R$153,J47,0)</f>
        <v>0</v>
      </c>
      <c r="S164" s="301" t="n">
        <f aca="false">IF(C164=S$153,J47,0)</f>
        <v>0</v>
      </c>
      <c r="T164" s="301" t="n">
        <f aca="false">IF(C164=T$153,J47,0)</f>
        <v>0</v>
      </c>
      <c r="U164" s="301" t="n">
        <f aca="false">IF(C164=U$153,J47,0)</f>
        <v>0</v>
      </c>
      <c r="V164" s="301" t="n">
        <f aca="false">IF(C164=V$153,J47,0)</f>
        <v>0</v>
      </c>
      <c r="W164" s="301" t="n">
        <f aca="false">IF(C164=W$153,J47,0)</f>
        <v>0</v>
      </c>
      <c r="X164" s="301" t="n">
        <f aca="false">IF(SUM(R164:W164)=0,J47,0)</f>
        <v>0</v>
      </c>
      <c r="Z164" s="301" t="n">
        <v>11</v>
      </c>
      <c r="AA164" s="398" t="n">
        <f aca="false">IF('Estimate-2'!$L25="",0,'Estimate-2'!$L25)</f>
        <v>0</v>
      </c>
      <c r="AB164" s="301" t="n">
        <f aca="false">IF(AA164=AB$153,AI47,0)</f>
        <v>0</v>
      </c>
      <c r="AC164" s="301" t="n">
        <f aca="false">IF(AA164=AC$153,AI47,0)</f>
        <v>0</v>
      </c>
      <c r="AD164" s="301" t="n">
        <f aca="false">IF(AA164=AD$153,AI47,0)</f>
        <v>0</v>
      </c>
      <c r="AE164" s="301" t="n">
        <f aca="false">IF(AA164=AE$153,AI47,0)</f>
        <v>0</v>
      </c>
      <c r="AF164" s="301" t="n">
        <f aca="false">IF(AA164=AF$153,AI47,0)</f>
        <v>0</v>
      </c>
      <c r="AG164" s="301" t="n">
        <f aca="false">IF(AA164=AG$153,AI47,0)</f>
        <v>0</v>
      </c>
      <c r="AH164" s="301" t="n">
        <f aca="false">IF(SUM(AB164:AG164)=0,AI47,0)</f>
        <v>0</v>
      </c>
      <c r="AI164" s="301" t="n">
        <f aca="false">IF(AA164=AI$153,AC47,0)</f>
        <v>0</v>
      </c>
      <c r="AJ164" s="301" t="n">
        <f aca="false">IF(AA164=AJ$153,AC47,0)</f>
        <v>0</v>
      </c>
      <c r="AK164" s="301" t="n">
        <f aca="false">IF(AA164=AK$153,AC47,0)</f>
        <v>0</v>
      </c>
      <c r="AL164" s="301" t="n">
        <f aca="false">IF(AA164=AL$153,AC47,0)</f>
        <v>0</v>
      </c>
      <c r="AM164" s="301" t="n">
        <f aca="false">IF(AA164=AM$153,AC47,0)</f>
        <v>0</v>
      </c>
      <c r="AN164" s="301" t="n">
        <f aca="false">IF(AA164=AN$153,AC47,0)</f>
        <v>0</v>
      </c>
      <c r="AO164" s="301" t="n">
        <f aca="false">IF(SUM(AI164:AN164)=0,AC47,0)</f>
        <v>0</v>
      </c>
      <c r="AP164" s="301" t="n">
        <f aca="false">IF(AA164=AP$153,AB47,0)</f>
        <v>0</v>
      </c>
      <c r="AQ164" s="301" t="n">
        <f aca="false">IF(AA164=AQ$153,AB47,0)</f>
        <v>0</v>
      </c>
      <c r="AR164" s="301" t="n">
        <f aca="false">IF(AA164=AR$153,AB47,0)</f>
        <v>0</v>
      </c>
      <c r="AS164" s="301" t="n">
        <f aca="false">IF(AA164=AS$153,AB47,0)</f>
        <v>0</v>
      </c>
      <c r="AT164" s="301" t="n">
        <f aca="false">IF(AA164=AT$153,AB47,0)</f>
        <v>0</v>
      </c>
      <c r="AU164" s="301" t="n">
        <f aca="false">IF(AA164=AU$153,AB47,0)</f>
        <v>0</v>
      </c>
      <c r="AV164" s="301" t="n">
        <f aca="false">IF(SUM(AP164:AU164)=0,AB47,0)</f>
        <v>0</v>
      </c>
      <c r="AX164" s="301" t="n">
        <v>11</v>
      </c>
      <c r="AY164" s="398" t="n">
        <f aca="false">IF('Estimate-3'!$L25="",0,'Estimate-3'!$L25)</f>
        <v>0</v>
      </c>
      <c r="AZ164" s="301" t="n">
        <f aca="false">IF(AY164=AZ$153,BA47,0)</f>
        <v>0</v>
      </c>
      <c r="BA164" s="301" t="n">
        <f aca="false">IF(AY164=BA$153,BA47,0)</f>
        <v>0</v>
      </c>
      <c r="BB164" s="301" t="n">
        <f aca="false">IF(AY164=BB$153,BA47,0)</f>
        <v>0</v>
      </c>
      <c r="BC164" s="301" t="n">
        <f aca="false">IF(AY164=BC$153,BA47,0)</f>
        <v>0</v>
      </c>
      <c r="BD164" s="301" t="n">
        <f aca="false">IF(AY164=BD$153,BA47,0)</f>
        <v>0</v>
      </c>
      <c r="BE164" s="301" t="n">
        <f aca="false">IF(AY164=BE$153,BA47,0)</f>
        <v>0</v>
      </c>
      <c r="BF164" s="301" t="n">
        <f aca="false">IF(SUM(AZ164:BE164)=0,BA47,0)</f>
        <v>0</v>
      </c>
      <c r="BG164" s="301" t="n">
        <f aca="false">IF(AY164=BG$153,AU47,0)</f>
        <v>0</v>
      </c>
      <c r="BH164" s="301" t="n">
        <f aca="false">IF(AY164=BH$153,AU47,0)</f>
        <v>0</v>
      </c>
      <c r="BI164" s="301" t="n">
        <f aca="false">IF(AY164=BI$153,AU47,0)</f>
        <v>0</v>
      </c>
      <c r="BJ164" s="301" t="n">
        <f aca="false">IF(AY164=BJ$153,AU47,0)</f>
        <v>0</v>
      </c>
      <c r="BK164" s="301" t="n">
        <f aca="false">IF(AY164=BK$153,AU47,0)</f>
        <v>0</v>
      </c>
      <c r="BL164" s="301" t="n">
        <f aca="false">IF(AY164=BL$153,AU47,0)</f>
        <v>0</v>
      </c>
      <c r="BM164" s="301" t="n">
        <f aca="false">IF(SUM(BG164:BL164)=0,AU47,0)</f>
        <v>0</v>
      </c>
      <c r="BN164" s="301" t="n">
        <f aca="false">IF(AY164=BN$153,AT47,0)</f>
        <v>0</v>
      </c>
      <c r="BO164" s="301" t="n">
        <f aca="false">IF(AY164=BO$153,AT47,0)</f>
        <v>0</v>
      </c>
      <c r="BP164" s="301" t="n">
        <f aca="false">IF(AY164=BP$153,AT47,0)</f>
        <v>0</v>
      </c>
      <c r="BQ164" s="301" t="n">
        <f aca="false">IF(AY164=BQ$153,AT47,0)</f>
        <v>0</v>
      </c>
      <c r="BR164" s="301" t="n">
        <f aca="false">IF(AY164=BR$153,AT47,0)</f>
        <v>0</v>
      </c>
      <c r="BS164" s="301" t="n">
        <f aca="false">IF(AY164=BS$153,AT47,0)</f>
        <v>0</v>
      </c>
      <c r="BT164" s="301" t="n">
        <f aca="false">IF(SUM(BN164:BS164)=0,AT47,0)</f>
        <v>0</v>
      </c>
      <c r="BV164" s="301" t="n">
        <v>11</v>
      </c>
      <c r="BW164" s="398" t="n">
        <f aca="false">IF('Estimate-4'!$L25="",0,'Estimate-4'!$L25)</f>
        <v>0</v>
      </c>
      <c r="BX164" s="301" t="n">
        <f aca="false">IF(BW164=BX$153,BS47,0)</f>
        <v>0</v>
      </c>
      <c r="BY164" s="301" t="n">
        <f aca="false">IF(BW164=BY$153,BS47,0)</f>
        <v>0</v>
      </c>
      <c r="BZ164" s="301" t="n">
        <f aca="false">IF(BW164=BZ$153,BS47,0)</f>
        <v>0</v>
      </c>
      <c r="CA164" s="301" t="n">
        <f aca="false">IF(BW164=CA$153,BS47,0)</f>
        <v>0</v>
      </c>
      <c r="CB164" s="301" t="n">
        <f aca="false">IF(BW164=CB$153,BS47,0)</f>
        <v>0</v>
      </c>
      <c r="CC164" s="301" t="n">
        <f aca="false">IF(BW164=CC$153,BS47,0)</f>
        <v>0</v>
      </c>
      <c r="CD164" s="301" t="n">
        <f aca="false">IF(SUM(BX164:CC164)=0,BS47,0)</f>
        <v>0</v>
      </c>
      <c r="CE164" s="301" t="n">
        <f aca="false">IF(BW164=CE$153,BM47,0)</f>
        <v>0</v>
      </c>
      <c r="CF164" s="301" t="n">
        <f aca="false">IF(BW164=CF$153,BM47,0)</f>
        <v>0</v>
      </c>
      <c r="CG164" s="301" t="n">
        <f aca="false">IF(BW164=CG$153,BM47,0)</f>
        <v>0</v>
      </c>
      <c r="CH164" s="301" t="n">
        <f aca="false">IF(BW164=CH$153,BM47,0)</f>
        <v>0</v>
      </c>
      <c r="CI164" s="301" t="n">
        <f aca="false">IF(BW164=CI$153,BM47,0)</f>
        <v>0</v>
      </c>
      <c r="CJ164" s="301" t="n">
        <f aca="false">IF(BW164=CJ$153,BM47,0)</f>
        <v>0</v>
      </c>
      <c r="CK164" s="301" t="n">
        <f aca="false">IF(SUM(CE164:CJ164)=0,BM47,0)</f>
        <v>0</v>
      </c>
      <c r="CL164" s="301" t="n">
        <f aca="false">IF(BW164=CL$153,BL47,0)</f>
        <v>0</v>
      </c>
      <c r="CM164" s="301" t="n">
        <f aca="false">IF(BW164=CM$153,BL47,0)</f>
        <v>0</v>
      </c>
      <c r="CN164" s="301" t="n">
        <f aca="false">IF(BW164=CN$153,BL47,0)</f>
        <v>0</v>
      </c>
      <c r="CO164" s="301" t="n">
        <f aca="false">IF(BW164=CO$153,BL47,0)</f>
        <v>0</v>
      </c>
      <c r="CP164" s="301" t="n">
        <f aca="false">IF(BW164=CP$153,BL47,0)</f>
        <v>0</v>
      </c>
      <c r="CQ164" s="301" t="n">
        <f aca="false">IF(BW164=CQ$153,BL47,0)</f>
        <v>0</v>
      </c>
      <c r="CR164" s="301" t="n">
        <f aca="false">IF(SUM(CL164:CQ164)=0,BL47,0)</f>
        <v>0</v>
      </c>
      <c r="CT164" s="301" t="n">
        <v>11</v>
      </c>
      <c r="CU164" s="398" t="n">
        <f aca="false">IF('Estimate-5'!$L25="",0,'Estimate-5'!$L25)</f>
        <v>0</v>
      </c>
      <c r="CV164" s="301" t="n">
        <f aca="false">IF(CU164=CV$153,CK47,0)</f>
        <v>0</v>
      </c>
      <c r="CW164" s="301" t="n">
        <f aca="false">IF(CU164=CW$153,CK47,0)</f>
        <v>0</v>
      </c>
      <c r="CX164" s="301" t="n">
        <f aca="false">IF(CU164=CX$153,CK47,0)</f>
        <v>0</v>
      </c>
      <c r="CY164" s="301" t="n">
        <f aca="false">IF(CU164=CY$153,CK47,0)</f>
        <v>0</v>
      </c>
      <c r="CZ164" s="301" t="n">
        <f aca="false">IF(CU164=CZ$153,CK47,0)</f>
        <v>0</v>
      </c>
      <c r="DA164" s="301" t="n">
        <f aca="false">IF(CU164=DA$153,CK47,0)</f>
        <v>0</v>
      </c>
      <c r="DB164" s="301" t="n">
        <f aca="false">IF(SUM(CV164:DA164)=0,CK47,0)</f>
        <v>0</v>
      </c>
      <c r="DC164" s="301" t="n">
        <f aca="false">IF(CU164=DC$153,CE47,0)</f>
        <v>0</v>
      </c>
      <c r="DD164" s="301" t="n">
        <f aca="false">IF(CU164=DD$153,CE47,0)</f>
        <v>0</v>
      </c>
      <c r="DE164" s="301" t="n">
        <f aca="false">IF(CU164=DE$153,CE47,0)</f>
        <v>0</v>
      </c>
      <c r="DF164" s="301" t="n">
        <f aca="false">IF(CU164=DF$153,CE47,0)</f>
        <v>0</v>
      </c>
      <c r="DG164" s="301" t="n">
        <f aca="false">IF(CU164=DG$153,CE47,0)</f>
        <v>0</v>
      </c>
      <c r="DH164" s="301" t="n">
        <f aca="false">IF(CU164=DH$153,CE47,0)</f>
        <v>0</v>
      </c>
      <c r="DI164" s="301" t="n">
        <f aca="false">IF(SUM(DC164:DH164)=0,CE47,0)</f>
        <v>0</v>
      </c>
      <c r="DJ164" s="301" t="n">
        <f aca="false">IF(CU164=DJ$153,CD47,0)</f>
        <v>0</v>
      </c>
      <c r="DK164" s="301" t="n">
        <f aca="false">IF(CU164=DK$153,CD47,0)</f>
        <v>0</v>
      </c>
      <c r="DL164" s="301" t="n">
        <f aca="false">IF(CU164=DL$153,CD47,0)</f>
        <v>0</v>
      </c>
      <c r="DM164" s="301" t="n">
        <f aca="false">IF(CU164=DM$153,CD47,0)</f>
        <v>0</v>
      </c>
      <c r="DN164" s="301" t="n">
        <f aca="false">IF(CU164=DN$153,CD47,0)</f>
        <v>0</v>
      </c>
      <c r="DO164" s="301" t="n">
        <f aca="false">IF(CU164=DO$153,CD47,0)</f>
        <v>0</v>
      </c>
      <c r="DP164" s="301" t="n">
        <f aca="false">IF(SUM(DJ164:DO164)=0,CD47,0)</f>
        <v>0</v>
      </c>
      <c r="DR164" s="301" t="n">
        <v>11</v>
      </c>
      <c r="DS164" s="398" t="n">
        <f aca="false">IF('Estimate-6'!$L25="",0,'Estimate-6'!$L25)</f>
        <v>0</v>
      </c>
      <c r="DT164" s="301" t="n">
        <f aca="false">IF(DS164=DT$153,DC47,0)</f>
        <v>0</v>
      </c>
      <c r="DU164" s="301" t="n">
        <f aca="false">IF(DS164=DU$153,DC47,0)</f>
        <v>0</v>
      </c>
      <c r="DV164" s="301" t="n">
        <f aca="false">IF(DS164=DV$153,DC47,0)</f>
        <v>0</v>
      </c>
      <c r="DW164" s="301" t="n">
        <f aca="false">IF(DS164=DW$153,DC47,0)</f>
        <v>0</v>
      </c>
      <c r="DX164" s="301" t="n">
        <f aca="false">IF(DS164=DX$153,DC47,0)</f>
        <v>0</v>
      </c>
      <c r="DY164" s="301" t="n">
        <f aca="false">IF(DS164=DY$153,DC47,0)</f>
        <v>0</v>
      </c>
      <c r="DZ164" s="301" t="n">
        <f aca="false">IF(SUM(DT164:DY164)=0,DC47,0)</f>
        <v>0</v>
      </c>
      <c r="EA164" s="301" t="n">
        <f aca="false">IF(DS164=EA$153,CW47,0)</f>
        <v>0</v>
      </c>
      <c r="EB164" s="301" t="n">
        <f aca="false">IF(DS164=EB$153,CW47,0)</f>
        <v>0</v>
      </c>
      <c r="EC164" s="301" t="n">
        <f aca="false">IF(DS164=EC$153,CW47,0)</f>
        <v>0</v>
      </c>
      <c r="ED164" s="301" t="n">
        <f aca="false">IF(DS164=ED$153,CW47,0)</f>
        <v>0</v>
      </c>
      <c r="EE164" s="301" t="n">
        <f aca="false">IF(DS164=EE$153,CW47,0)</f>
        <v>0</v>
      </c>
      <c r="EF164" s="301" t="n">
        <f aca="false">IF(DS164=EF$153,CW47,0)</f>
        <v>0</v>
      </c>
      <c r="EG164" s="301" t="n">
        <f aca="false">IF(SUM(EA164:EF164)=0,CW47,0)</f>
        <v>0</v>
      </c>
      <c r="EH164" s="301" t="n">
        <f aca="false">IF(DS164=EH$153,CV47,0)</f>
        <v>0</v>
      </c>
      <c r="EI164" s="301" t="n">
        <f aca="false">IF(DS164=EI$153,CV47,0)</f>
        <v>0</v>
      </c>
      <c r="EJ164" s="301" t="n">
        <f aca="false">IF(DS164=EJ$153,CV47,0)</f>
        <v>0</v>
      </c>
      <c r="EK164" s="301" t="n">
        <f aca="false">IF(DS164=EK$153,CV47,0)</f>
        <v>0</v>
      </c>
      <c r="EL164" s="301" t="n">
        <f aca="false">IF(DS164=EL$153,CV47,0)</f>
        <v>0</v>
      </c>
      <c r="EM164" s="301" t="n">
        <f aca="false">IF(DS164=EM$153,CV47,0)</f>
        <v>0</v>
      </c>
      <c r="EN164" s="301" t="n">
        <f aca="false">IF(SUM(EH164:EM164)=0,CV47,0)</f>
        <v>0</v>
      </c>
      <c r="EP164" s="301" t="n">
        <v>11</v>
      </c>
      <c r="EQ164" s="398" t="n">
        <f aca="false">IF('Estimate-7'!$L25="",0,'Estimate-7'!$L25)</f>
        <v>0</v>
      </c>
      <c r="ER164" s="301" t="n">
        <f aca="false">IF(EQ164=ER$153,DU47,0)</f>
        <v>0</v>
      </c>
      <c r="ES164" s="301" t="n">
        <f aca="false">IF(EQ164=ES$153,DU47,0)</f>
        <v>0</v>
      </c>
      <c r="ET164" s="301" t="n">
        <f aca="false">IF(EQ164=ET$153,DU47,0)</f>
        <v>0</v>
      </c>
      <c r="EU164" s="301" t="n">
        <f aca="false">IF(EQ164=EU$153,DU47,0)</f>
        <v>0</v>
      </c>
      <c r="EV164" s="301" t="n">
        <f aca="false">IF(EQ164=EV$153,DU47,0)</f>
        <v>0</v>
      </c>
      <c r="EW164" s="301" t="n">
        <f aca="false">IF(EQ164=EW$153,DU47,0)</f>
        <v>0</v>
      </c>
      <c r="EX164" s="301" t="n">
        <f aca="false">IF(SUM(ER164:EW164)=0,DU47,0)</f>
        <v>0</v>
      </c>
      <c r="EY164" s="301" t="n">
        <f aca="false">IF(EQ164=EY$153,DO47,0)</f>
        <v>0</v>
      </c>
      <c r="EZ164" s="301" t="n">
        <f aca="false">IF(EQ164=EZ$153,DO47,0)</f>
        <v>0</v>
      </c>
      <c r="FA164" s="301" t="n">
        <f aca="false">IF(EQ164=FA$153,DO47,0)</f>
        <v>0</v>
      </c>
      <c r="FB164" s="301" t="n">
        <f aca="false">IF(EQ164=FB$153,DO47,0)</f>
        <v>0</v>
      </c>
      <c r="FC164" s="301" t="n">
        <f aca="false">IF(EQ164=FC$153,DO47,0)</f>
        <v>0</v>
      </c>
      <c r="FD164" s="301" t="n">
        <f aca="false">IF(EQ164=FD$153,DO47,0)</f>
        <v>0</v>
      </c>
      <c r="FE164" s="301" t="n">
        <f aca="false">IF(SUM(EY164:FD164)=0,DO47,0)</f>
        <v>0</v>
      </c>
      <c r="FF164" s="301" t="n">
        <f aca="false">IF(EQ164=FF$153,DN47,0)</f>
        <v>0</v>
      </c>
      <c r="FG164" s="301" t="n">
        <f aca="false">IF(EQ164=FG$153,DN47,0)</f>
        <v>0</v>
      </c>
      <c r="FH164" s="301" t="n">
        <f aca="false">IF(EQ164=FH$153,DN47,0)</f>
        <v>0</v>
      </c>
      <c r="FI164" s="301" t="n">
        <f aca="false">IF(EQ164=FI$153,DN47,0)</f>
        <v>0</v>
      </c>
      <c r="FJ164" s="301" t="n">
        <f aca="false">IF(EQ164=FJ$153,DN47,0)</f>
        <v>0</v>
      </c>
      <c r="FK164" s="301" t="n">
        <f aca="false">IF(EQ164=FK$153,DN47,0)</f>
        <v>0</v>
      </c>
      <c r="FL164" s="301" t="n">
        <f aca="false">IF(SUM(FF164:FK164)=0,DN47,0)</f>
        <v>0</v>
      </c>
      <c r="FN164" s="301" t="n">
        <v>11</v>
      </c>
      <c r="FO164" s="398" t="n">
        <f aca="false">IF('Estimate-8'!$L25="",0,'Estimate-8'!$L25)</f>
        <v>0</v>
      </c>
      <c r="FP164" s="301" t="n">
        <f aca="false">IF(FO164=FP$153,EM47,0)</f>
        <v>0</v>
      </c>
      <c r="FQ164" s="301" t="n">
        <f aca="false">IF(FO164=FQ$153,EM47,0)</f>
        <v>0</v>
      </c>
      <c r="FR164" s="301" t="n">
        <f aca="false">IF(FO164=FR$153,EM47,0)</f>
        <v>0</v>
      </c>
      <c r="FS164" s="301" t="n">
        <f aca="false">IF(FO164=FS$153,EM47,0)</f>
        <v>0</v>
      </c>
      <c r="FT164" s="301" t="n">
        <f aca="false">IF(FO164=FT$153,EM47,0)</f>
        <v>0</v>
      </c>
      <c r="FU164" s="301" t="n">
        <f aca="false">IF(FO164=FU$153,EM47,0)</f>
        <v>0</v>
      </c>
      <c r="FV164" s="301" t="n">
        <f aca="false">IF(SUM(FP164:FU164)=0,EM47,0)</f>
        <v>0</v>
      </c>
      <c r="FW164" s="301" t="n">
        <f aca="false">IF(FO164=FW$153,EG47,0)</f>
        <v>0</v>
      </c>
      <c r="FX164" s="301" t="n">
        <f aca="false">IF(FO164=FX$153,EG47,0)</f>
        <v>0</v>
      </c>
      <c r="FY164" s="301" t="n">
        <f aca="false">IF(FO164=FY$153,EG47,0)</f>
        <v>0</v>
      </c>
      <c r="FZ164" s="301" t="n">
        <f aca="false">IF(FO164=FZ$153,EG47,0)</f>
        <v>0</v>
      </c>
      <c r="GA164" s="301" t="n">
        <f aca="false">IF(FO164=GA$153,EG47,0)</f>
        <v>0</v>
      </c>
      <c r="GB164" s="301" t="n">
        <f aca="false">IF(FO164=GB$153,EG47,0)</f>
        <v>0</v>
      </c>
      <c r="GC164" s="301" t="n">
        <f aca="false">IF(SUM(FW164:GB164)=0,EG47,0)</f>
        <v>0</v>
      </c>
      <c r="GD164" s="301" t="n">
        <f aca="false">IF(FO164=GD$153,EF47,0)</f>
        <v>0</v>
      </c>
      <c r="GE164" s="301" t="n">
        <f aca="false">IF(FO164=GE$153,EF47,0)</f>
        <v>0</v>
      </c>
      <c r="GF164" s="301" t="n">
        <f aca="false">IF(FO164=GF$153,EF47,0)</f>
        <v>0</v>
      </c>
      <c r="GG164" s="301" t="n">
        <f aca="false">IF(FO164=GG$153,EF47,0)</f>
        <v>0</v>
      </c>
      <c r="GH164" s="301" t="n">
        <f aca="false">IF(FO164=GH$153,EF47,0)</f>
        <v>0</v>
      </c>
      <c r="GI164" s="301" t="n">
        <f aca="false">IF(FO164=GI$153,EF47,0)</f>
        <v>0</v>
      </c>
      <c r="GJ164" s="301" t="n">
        <f aca="false">IF(SUM(GD164:GI164)=0,EF47,0)</f>
        <v>0</v>
      </c>
      <c r="GL164" s="301" t="n">
        <v>11</v>
      </c>
      <c r="GM164" s="398" t="n">
        <f aca="false">IF('Estimate-9'!$L25="",0,'Estimate-9'!$L25)</f>
        <v>0</v>
      </c>
      <c r="GN164" s="301" t="n">
        <f aca="false">IF(GM164=GN$153,FE47,0)</f>
        <v>0</v>
      </c>
      <c r="GO164" s="301" t="n">
        <f aca="false">IF(GM164=GO$153,FE47,0)</f>
        <v>0</v>
      </c>
      <c r="GP164" s="301" t="n">
        <f aca="false">IF(GM164=GP$153,FE47,0)</f>
        <v>0</v>
      </c>
      <c r="GQ164" s="301" t="n">
        <f aca="false">IF(GM164=GQ$153,FE47,0)</f>
        <v>0</v>
      </c>
      <c r="GR164" s="301" t="n">
        <f aca="false">IF(GM164=GR$153,FE47,0)</f>
        <v>0</v>
      </c>
      <c r="GS164" s="301" t="n">
        <f aca="false">IF(GM164=GS$153,FE47,0)</f>
        <v>0</v>
      </c>
      <c r="GT164" s="301" t="n">
        <f aca="false">IF(SUM(GN164:GS164)=0,FE47,0)</f>
        <v>0</v>
      </c>
      <c r="GU164" s="301" t="n">
        <f aca="false">IF(GM164=GU$153,EY47,0)</f>
        <v>0</v>
      </c>
      <c r="GV164" s="301" t="n">
        <f aca="false">IF(GM164=GV$153,EY47,0)</f>
        <v>0</v>
      </c>
      <c r="GW164" s="301" t="n">
        <f aca="false">IF(GM164=GW$153,EY47,0)</f>
        <v>0</v>
      </c>
      <c r="GX164" s="301" t="n">
        <f aca="false">IF(GM164=GX$153,EY47,0)</f>
        <v>0</v>
      </c>
      <c r="GY164" s="301" t="n">
        <f aca="false">IF(GM164=GY$153,EY47,0)</f>
        <v>0</v>
      </c>
      <c r="GZ164" s="301" t="n">
        <f aca="false">IF(GM164=GZ$153,EY47,0)</f>
        <v>0</v>
      </c>
      <c r="HA164" s="301" t="n">
        <f aca="false">IF(SUM(GU164:GZ164)=0,EY47,0)</f>
        <v>0</v>
      </c>
      <c r="HB164" s="301" t="n">
        <f aca="false">IF(GM164=HB$153,EX47,0)</f>
        <v>0</v>
      </c>
      <c r="HC164" s="301" t="n">
        <f aca="false">IF(GM164=HC$153,EX47,0)</f>
        <v>0</v>
      </c>
      <c r="HD164" s="301" t="n">
        <f aca="false">IF(GM164=HD$153,EX47,0)</f>
        <v>0</v>
      </c>
      <c r="HE164" s="301" t="n">
        <f aca="false">IF(GM164=HE$153,EX47,0)</f>
        <v>0</v>
      </c>
      <c r="HF164" s="301" t="n">
        <f aca="false">IF(GM164=HF$153,EX47,0)</f>
        <v>0</v>
      </c>
      <c r="HG164" s="301" t="n">
        <f aca="false">IF(GM164=HG$153,EX47,0)</f>
        <v>0</v>
      </c>
      <c r="HH164" s="301" t="n">
        <f aca="false">IF(SUM(HB164:HG164)=0,EX47,0)</f>
        <v>0</v>
      </c>
      <c r="HJ164" s="301" t="n">
        <v>11</v>
      </c>
      <c r="HK164" s="398" t="n">
        <f aca="false">IF('Estimate-10'!$L25="",0,'Estimate-10'!$L25)</f>
        <v>0</v>
      </c>
      <c r="HL164" s="301" t="n">
        <f aca="false">IF(HK164=HL$153,FW47,0)</f>
        <v>0</v>
      </c>
      <c r="HM164" s="301" t="n">
        <f aca="false">IF(HK164=HM$153,FW47,0)</f>
        <v>0</v>
      </c>
      <c r="HN164" s="301" t="n">
        <f aca="false">IF(HK164=HN$153,FW47,0)</f>
        <v>0</v>
      </c>
      <c r="HO164" s="301" t="n">
        <f aca="false">IF(HK164=HO$153,FW47,0)</f>
        <v>0</v>
      </c>
      <c r="HP164" s="301" t="n">
        <f aca="false">IF(HK164=HP$153,FW47,0)</f>
        <v>0</v>
      </c>
      <c r="HQ164" s="301" t="n">
        <f aca="false">IF(HK164=HQ$153,FW47,0)</f>
        <v>0</v>
      </c>
      <c r="HR164" s="301" t="n">
        <f aca="false">IF(SUM(HL164:HQ164)=0,FW47,0)</f>
        <v>0</v>
      </c>
      <c r="HS164" s="301" t="n">
        <f aca="false">IF(HK164=HS$153,FQ47,0)</f>
        <v>0</v>
      </c>
      <c r="HT164" s="301" t="n">
        <f aca="false">IF(HK164=HT$153,FQ47,0)</f>
        <v>0</v>
      </c>
      <c r="HU164" s="301" t="n">
        <f aca="false">IF(HK164=HU$153,FQ47,0)</f>
        <v>0</v>
      </c>
      <c r="HV164" s="301" t="n">
        <f aca="false">IF(HK164=HV$153,FQ47,0)</f>
        <v>0</v>
      </c>
      <c r="HW164" s="301" t="n">
        <f aca="false">IF(HK164=HW$153,FQ47,0)</f>
        <v>0</v>
      </c>
      <c r="HX164" s="301" t="n">
        <f aca="false">IF(HK164=HX$153,FQ47,0)</f>
        <v>0</v>
      </c>
      <c r="HY164" s="301" t="n">
        <f aca="false">IF(SUM(HS164:HX164)=0,FQ47,0)</f>
        <v>0</v>
      </c>
      <c r="HZ164" s="301" t="n">
        <f aca="false">IF(HK164=HZ$153,FP47,0)</f>
        <v>0</v>
      </c>
      <c r="IA164" s="301" t="n">
        <f aca="false">IF(HK164=IA$153,FP47,0)</f>
        <v>0</v>
      </c>
      <c r="IB164" s="301" t="n">
        <f aca="false">IF(HK164=IB$153,FP47,0)</f>
        <v>0</v>
      </c>
      <c r="IC164" s="301" t="n">
        <f aca="false">IF(HK164=IC$153,FP47,0)</f>
        <v>0</v>
      </c>
      <c r="ID164" s="301" t="n">
        <f aca="false">IF(HK164=ID$153,FP47,0)</f>
        <v>0</v>
      </c>
      <c r="IE164" s="301" t="n">
        <f aca="false">IF(HK164=IE$153,FP47,0)</f>
        <v>0</v>
      </c>
      <c r="IF164" s="301" t="n">
        <f aca="false">IF(SUM(HZ164:IE164)=0,FP47,0)</f>
        <v>0</v>
      </c>
    </row>
    <row r="165" customFormat="false" ht="12.75" hidden="true" customHeight="false" outlineLevel="0" collapsed="false">
      <c r="B165" s="301" t="n">
        <v>12</v>
      </c>
      <c r="C165" s="398" t="n">
        <f aca="false">IF('Estimate-1'!$L26="",0,'Estimate-1'!$L26)</f>
        <v>0</v>
      </c>
      <c r="D165" s="301" t="n">
        <f aca="false">IF(C165=D$153,Q48,0)</f>
        <v>0</v>
      </c>
      <c r="E165" s="301" t="n">
        <f aca="false">IF(C165=E$153,Q48,0)</f>
        <v>0</v>
      </c>
      <c r="F165" s="301" t="n">
        <f aca="false">IF(C165=F$153,Q48,0)</f>
        <v>0</v>
      </c>
      <c r="G165" s="301" t="n">
        <f aca="false">IF(C165=G$153,Q48,0)</f>
        <v>0</v>
      </c>
      <c r="H165" s="301" t="n">
        <f aca="false">IF(C165=H$153,Q48,0)</f>
        <v>0</v>
      </c>
      <c r="I165" s="301" t="n">
        <f aca="false">IF(C165=I$153,Q48,0)</f>
        <v>0</v>
      </c>
      <c r="J165" s="301" t="n">
        <f aca="false">IF(SUM(D165:I165)=0,Q48,0)</f>
        <v>0</v>
      </c>
      <c r="K165" s="301" t="n">
        <f aca="false">IF(C165=K$153,K48,0)</f>
        <v>0</v>
      </c>
      <c r="L165" s="301" t="n">
        <f aca="false">IF(C165=L$153,K48,0)</f>
        <v>0</v>
      </c>
      <c r="M165" s="301" t="n">
        <f aca="false">IF(C165=M$153,K48,0)</f>
        <v>0</v>
      </c>
      <c r="N165" s="301" t="n">
        <f aca="false">IF(C165=N$153,K48,0)</f>
        <v>0</v>
      </c>
      <c r="O165" s="301" t="n">
        <f aca="false">IF(C165=O$153,K48,0)</f>
        <v>0</v>
      </c>
      <c r="P165" s="301" t="n">
        <f aca="false">IF(C165=P$153,K48,0)</f>
        <v>0</v>
      </c>
      <c r="Q165" s="301" t="n">
        <f aca="false">IF(SUM(K165:P165)=0,K48,0)</f>
        <v>0</v>
      </c>
      <c r="R165" s="301" t="n">
        <f aca="false">IF(C165=R$153,J48,0)</f>
        <v>0</v>
      </c>
      <c r="S165" s="301" t="n">
        <f aca="false">IF(C165=S$153,J48,0)</f>
        <v>0</v>
      </c>
      <c r="T165" s="301" t="n">
        <f aca="false">IF(C165=T$153,J48,0)</f>
        <v>0</v>
      </c>
      <c r="U165" s="301" t="n">
        <f aca="false">IF(C165=U$153,J48,0)</f>
        <v>0</v>
      </c>
      <c r="V165" s="301" t="n">
        <f aca="false">IF(C165=V$153,J48,0)</f>
        <v>0</v>
      </c>
      <c r="W165" s="301" t="n">
        <f aca="false">IF(C165=W$153,J48,0)</f>
        <v>0</v>
      </c>
      <c r="X165" s="301" t="n">
        <f aca="false">IF(SUM(R165:W165)=0,J48,0)</f>
        <v>0</v>
      </c>
      <c r="Z165" s="301" t="n">
        <v>12</v>
      </c>
      <c r="AA165" s="398" t="n">
        <f aca="false">IF('Estimate-2'!$L26="",0,'Estimate-2'!$L26)</f>
        <v>0</v>
      </c>
      <c r="AB165" s="301" t="n">
        <f aca="false">IF(AA165=AB$153,AI48,0)</f>
        <v>0</v>
      </c>
      <c r="AC165" s="301" t="n">
        <f aca="false">IF(AA165=AC$153,AI48,0)</f>
        <v>0</v>
      </c>
      <c r="AD165" s="301" t="n">
        <f aca="false">IF(AA165=AD$153,AI48,0)</f>
        <v>0</v>
      </c>
      <c r="AE165" s="301" t="n">
        <f aca="false">IF(AA165=AE$153,AI48,0)</f>
        <v>0</v>
      </c>
      <c r="AF165" s="301" t="n">
        <f aca="false">IF(AA165=AF$153,AI48,0)</f>
        <v>0</v>
      </c>
      <c r="AG165" s="301" t="n">
        <f aca="false">IF(AA165=AG$153,AI48,0)</f>
        <v>0</v>
      </c>
      <c r="AH165" s="301" t="n">
        <f aca="false">IF(SUM(AB165:AG165)=0,AI48,0)</f>
        <v>0</v>
      </c>
      <c r="AI165" s="301" t="n">
        <f aca="false">IF(AA165=AI$153,AC48,0)</f>
        <v>0</v>
      </c>
      <c r="AJ165" s="301" t="n">
        <f aca="false">IF(AA165=AJ$153,AC48,0)</f>
        <v>0</v>
      </c>
      <c r="AK165" s="301" t="n">
        <f aca="false">IF(AA165=AK$153,AC48,0)</f>
        <v>0</v>
      </c>
      <c r="AL165" s="301" t="n">
        <f aca="false">IF(AA165=AL$153,AC48,0)</f>
        <v>0</v>
      </c>
      <c r="AM165" s="301" t="n">
        <f aca="false">IF(AA165=AM$153,AC48,0)</f>
        <v>0</v>
      </c>
      <c r="AN165" s="301" t="n">
        <f aca="false">IF(AA165=AN$153,AC48,0)</f>
        <v>0</v>
      </c>
      <c r="AO165" s="301" t="n">
        <f aca="false">IF(SUM(AI165:AN165)=0,AC48,0)</f>
        <v>0</v>
      </c>
      <c r="AP165" s="301" t="n">
        <f aca="false">IF(AA165=AP$153,AB48,0)</f>
        <v>0</v>
      </c>
      <c r="AQ165" s="301" t="n">
        <f aca="false">IF(AA165=AQ$153,AB48,0)</f>
        <v>0</v>
      </c>
      <c r="AR165" s="301" t="n">
        <f aca="false">IF(AA165=AR$153,AB48,0)</f>
        <v>0</v>
      </c>
      <c r="AS165" s="301" t="n">
        <f aca="false">IF(AA165=AS$153,AB48,0)</f>
        <v>0</v>
      </c>
      <c r="AT165" s="301" t="n">
        <f aca="false">IF(AA165=AT$153,AB48,0)</f>
        <v>0</v>
      </c>
      <c r="AU165" s="301" t="n">
        <f aca="false">IF(AA165=AU$153,AB48,0)</f>
        <v>0</v>
      </c>
      <c r="AV165" s="301" t="n">
        <f aca="false">IF(SUM(AP165:AU165)=0,AB48,0)</f>
        <v>0</v>
      </c>
      <c r="AX165" s="301" t="n">
        <v>12</v>
      </c>
      <c r="AY165" s="398" t="n">
        <f aca="false">IF('Estimate-3'!$L26="",0,'Estimate-3'!$L26)</f>
        <v>0</v>
      </c>
      <c r="AZ165" s="301" t="n">
        <f aca="false">IF(AY165=AZ$153,BA48,0)</f>
        <v>0</v>
      </c>
      <c r="BA165" s="301" t="n">
        <f aca="false">IF(AY165=BA$153,BA48,0)</f>
        <v>0</v>
      </c>
      <c r="BB165" s="301" t="n">
        <f aca="false">IF(AY165=BB$153,BA48,0)</f>
        <v>0</v>
      </c>
      <c r="BC165" s="301" t="n">
        <f aca="false">IF(AY165=BC$153,BA48,0)</f>
        <v>0</v>
      </c>
      <c r="BD165" s="301" t="n">
        <f aca="false">IF(AY165=BD$153,BA48,0)</f>
        <v>0</v>
      </c>
      <c r="BE165" s="301" t="n">
        <f aca="false">IF(AY165=BE$153,BA48,0)</f>
        <v>0</v>
      </c>
      <c r="BF165" s="301" t="n">
        <f aca="false">IF(SUM(AZ165:BE165)=0,BA48,0)</f>
        <v>0</v>
      </c>
      <c r="BG165" s="301" t="n">
        <f aca="false">IF(AY165=BG$153,AU48,0)</f>
        <v>0</v>
      </c>
      <c r="BH165" s="301" t="n">
        <f aca="false">IF(AY165=BH$153,AU48,0)</f>
        <v>0</v>
      </c>
      <c r="BI165" s="301" t="n">
        <f aca="false">IF(AY165=BI$153,AU48,0)</f>
        <v>0</v>
      </c>
      <c r="BJ165" s="301" t="n">
        <f aca="false">IF(AY165=BJ$153,AU48,0)</f>
        <v>0</v>
      </c>
      <c r="BK165" s="301" t="n">
        <f aca="false">IF(AY165=BK$153,AU48,0)</f>
        <v>0</v>
      </c>
      <c r="BL165" s="301" t="n">
        <f aca="false">IF(AY165=BL$153,AU48,0)</f>
        <v>0</v>
      </c>
      <c r="BM165" s="301" t="n">
        <f aca="false">IF(SUM(BG165:BL165)=0,AU48,0)</f>
        <v>0</v>
      </c>
      <c r="BN165" s="301" t="n">
        <f aca="false">IF(AY165=BN$153,AT48,0)</f>
        <v>0</v>
      </c>
      <c r="BO165" s="301" t="n">
        <f aca="false">IF(AY165=BO$153,AT48,0)</f>
        <v>0</v>
      </c>
      <c r="BP165" s="301" t="n">
        <f aca="false">IF(AY165=BP$153,AT48,0)</f>
        <v>0</v>
      </c>
      <c r="BQ165" s="301" t="n">
        <f aca="false">IF(AY165=BQ$153,AT48,0)</f>
        <v>0</v>
      </c>
      <c r="BR165" s="301" t="n">
        <f aca="false">IF(AY165=BR$153,AT48,0)</f>
        <v>0</v>
      </c>
      <c r="BS165" s="301" t="n">
        <f aca="false">IF(AY165=BS$153,AT48,0)</f>
        <v>0</v>
      </c>
      <c r="BT165" s="301" t="n">
        <f aca="false">IF(SUM(BN165:BS165)=0,AT48,0)</f>
        <v>0</v>
      </c>
      <c r="BV165" s="301" t="n">
        <v>12</v>
      </c>
      <c r="BW165" s="398" t="n">
        <f aca="false">IF('Estimate-4'!$L26="",0,'Estimate-4'!$L26)</f>
        <v>0</v>
      </c>
      <c r="BX165" s="301" t="n">
        <f aca="false">IF(BW165=BX$153,BS48,0)</f>
        <v>0</v>
      </c>
      <c r="BY165" s="301" t="n">
        <f aca="false">IF(BW165=BY$153,BS48,0)</f>
        <v>0</v>
      </c>
      <c r="BZ165" s="301" t="n">
        <f aca="false">IF(BW165=BZ$153,BS48,0)</f>
        <v>0</v>
      </c>
      <c r="CA165" s="301" t="n">
        <f aca="false">IF(BW165=CA$153,BS48,0)</f>
        <v>0</v>
      </c>
      <c r="CB165" s="301" t="n">
        <f aca="false">IF(BW165=CB$153,BS48,0)</f>
        <v>0</v>
      </c>
      <c r="CC165" s="301" t="n">
        <f aca="false">IF(BW165=CC$153,BS48,0)</f>
        <v>0</v>
      </c>
      <c r="CD165" s="301" t="n">
        <f aca="false">IF(SUM(BX165:CC165)=0,BS48,0)</f>
        <v>0</v>
      </c>
      <c r="CE165" s="301" t="n">
        <f aca="false">IF(BW165=CE$153,BM48,0)</f>
        <v>0</v>
      </c>
      <c r="CF165" s="301" t="n">
        <f aca="false">IF(BW165=CF$153,BM48,0)</f>
        <v>0</v>
      </c>
      <c r="CG165" s="301" t="n">
        <f aca="false">IF(BW165=CG$153,BM48,0)</f>
        <v>0</v>
      </c>
      <c r="CH165" s="301" t="n">
        <f aca="false">IF(BW165=CH$153,BM48,0)</f>
        <v>0</v>
      </c>
      <c r="CI165" s="301" t="n">
        <f aca="false">IF(BW165=CI$153,BM48,0)</f>
        <v>0</v>
      </c>
      <c r="CJ165" s="301" t="n">
        <f aca="false">IF(BW165=CJ$153,BM48,0)</f>
        <v>0</v>
      </c>
      <c r="CK165" s="301" t="n">
        <f aca="false">IF(SUM(CE165:CJ165)=0,BM48,0)</f>
        <v>0</v>
      </c>
      <c r="CL165" s="301" t="n">
        <f aca="false">IF(BW165=CL$153,BL48,0)</f>
        <v>0</v>
      </c>
      <c r="CM165" s="301" t="n">
        <f aca="false">IF(BW165=CM$153,BL48,0)</f>
        <v>0</v>
      </c>
      <c r="CN165" s="301" t="n">
        <f aca="false">IF(BW165=CN$153,BL48,0)</f>
        <v>0</v>
      </c>
      <c r="CO165" s="301" t="n">
        <f aca="false">IF(BW165=CO$153,BL48,0)</f>
        <v>0</v>
      </c>
      <c r="CP165" s="301" t="n">
        <f aca="false">IF(BW165=CP$153,BL48,0)</f>
        <v>0</v>
      </c>
      <c r="CQ165" s="301" t="n">
        <f aca="false">IF(BW165=CQ$153,BL48,0)</f>
        <v>0</v>
      </c>
      <c r="CR165" s="301" t="n">
        <f aca="false">IF(SUM(CL165:CQ165)=0,BL48,0)</f>
        <v>0</v>
      </c>
      <c r="CT165" s="301" t="n">
        <v>12</v>
      </c>
      <c r="CU165" s="398" t="n">
        <f aca="false">IF('Estimate-5'!$L26="",0,'Estimate-5'!$L26)</f>
        <v>0</v>
      </c>
      <c r="CV165" s="301" t="n">
        <f aca="false">IF(CU165=CV$153,CK48,0)</f>
        <v>0</v>
      </c>
      <c r="CW165" s="301" t="n">
        <f aca="false">IF(CU165=CW$153,CK48,0)</f>
        <v>0</v>
      </c>
      <c r="CX165" s="301" t="n">
        <f aca="false">IF(CU165=CX$153,CK48,0)</f>
        <v>0</v>
      </c>
      <c r="CY165" s="301" t="n">
        <f aca="false">IF(CU165=CY$153,CK48,0)</f>
        <v>0</v>
      </c>
      <c r="CZ165" s="301" t="n">
        <f aca="false">IF(CU165=CZ$153,CK48,0)</f>
        <v>0</v>
      </c>
      <c r="DA165" s="301" t="n">
        <f aca="false">IF(CU165=DA$153,CK48,0)</f>
        <v>0</v>
      </c>
      <c r="DB165" s="301" t="n">
        <f aca="false">IF(SUM(CV165:DA165)=0,CK48,0)</f>
        <v>0</v>
      </c>
      <c r="DC165" s="301" t="n">
        <f aca="false">IF(CU165=DC$153,CE48,0)</f>
        <v>0</v>
      </c>
      <c r="DD165" s="301" t="n">
        <f aca="false">IF(CU165=DD$153,CE48,0)</f>
        <v>0</v>
      </c>
      <c r="DE165" s="301" t="n">
        <f aca="false">IF(CU165=DE$153,CE48,0)</f>
        <v>0</v>
      </c>
      <c r="DF165" s="301" t="n">
        <f aca="false">IF(CU165=DF$153,CE48,0)</f>
        <v>0</v>
      </c>
      <c r="DG165" s="301" t="n">
        <f aca="false">IF(CU165=DG$153,CE48,0)</f>
        <v>0</v>
      </c>
      <c r="DH165" s="301" t="n">
        <f aca="false">IF(CU165=DH$153,CE48,0)</f>
        <v>0</v>
      </c>
      <c r="DI165" s="301" t="n">
        <f aca="false">IF(SUM(DC165:DH165)=0,CE48,0)</f>
        <v>0</v>
      </c>
      <c r="DJ165" s="301" t="n">
        <f aca="false">IF(CU165=DJ$153,CD48,0)</f>
        <v>0</v>
      </c>
      <c r="DK165" s="301" t="n">
        <f aca="false">IF(CU165=DK$153,CD48,0)</f>
        <v>0</v>
      </c>
      <c r="DL165" s="301" t="n">
        <f aca="false">IF(CU165=DL$153,CD48,0)</f>
        <v>0</v>
      </c>
      <c r="DM165" s="301" t="n">
        <f aca="false">IF(CU165=DM$153,CD48,0)</f>
        <v>0</v>
      </c>
      <c r="DN165" s="301" t="n">
        <f aca="false">IF(CU165=DN$153,CD48,0)</f>
        <v>0</v>
      </c>
      <c r="DO165" s="301" t="n">
        <f aca="false">IF(CU165=DO$153,CD48,0)</f>
        <v>0</v>
      </c>
      <c r="DP165" s="301" t="n">
        <f aca="false">IF(SUM(DJ165:DO165)=0,CD48,0)</f>
        <v>0</v>
      </c>
      <c r="DR165" s="301" t="n">
        <v>12</v>
      </c>
      <c r="DS165" s="398" t="n">
        <f aca="false">IF('Estimate-6'!$L26="",0,'Estimate-6'!$L26)</f>
        <v>0</v>
      </c>
      <c r="DT165" s="301" t="n">
        <f aca="false">IF(DS165=DT$153,DC48,0)</f>
        <v>0</v>
      </c>
      <c r="DU165" s="301" t="n">
        <f aca="false">IF(DS165=DU$153,DC48,0)</f>
        <v>0</v>
      </c>
      <c r="DV165" s="301" t="n">
        <f aca="false">IF(DS165=DV$153,DC48,0)</f>
        <v>0</v>
      </c>
      <c r="DW165" s="301" t="n">
        <f aca="false">IF(DS165=DW$153,DC48,0)</f>
        <v>0</v>
      </c>
      <c r="DX165" s="301" t="n">
        <f aca="false">IF(DS165=DX$153,DC48,0)</f>
        <v>0</v>
      </c>
      <c r="DY165" s="301" t="n">
        <f aca="false">IF(DS165=DY$153,DC48,0)</f>
        <v>0</v>
      </c>
      <c r="DZ165" s="301" t="n">
        <f aca="false">IF(SUM(DT165:DY165)=0,DC48,0)</f>
        <v>0</v>
      </c>
      <c r="EA165" s="301" t="n">
        <f aca="false">IF(DS165=EA$153,CW48,0)</f>
        <v>0</v>
      </c>
      <c r="EB165" s="301" t="n">
        <f aca="false">IF(DS165=EB$153,CW48,0)</f>
        <v>0</v>
      </c>
      <c r="EC165" s="301" t="n">
        <f aca="false">IF(DS165=EC$153,CW48,0)</f>
        <v>0</v>
      </c>
      <c r="ED165" s="301" t="n">
        <f aca="false">IF(DS165=ED$153,CW48,0)</f>
        <v>0</v>
      </c>
      <c r="EE165" s="301" t="n">
        <f aca="false">IF(DS165=EE$153,CW48,0)</f>
        <v>0</v>
      </c>
      <c r="EF165" s="301" t="n">
        <f aca="false">IF(DS165=EF$153,CW48,0)</f>
        <v>0</v>
      </c>
      <c r="EG165" s="301" t="n">
        <f aca="false">IF(SUM(EA165:EF165)=0,CW48,0)</f>
        <v>0</v>
      </c>
      <c r="EH165" s="301" t="n">
        <f aca="false">IF(DS165=EH$153,CV48,0)</f>
        <v>0</v>
      </c>
      <c r="EI165" s="301" t="n">
        <f aca="false">IF(DS165=EI$153,CV48,0)</f>
        <v>0</v>
      </c>
      <c r="EJ165" s="301" t="n">
        <f aca="false">IF(DS165=EJ$153,CV48,0)</f>
        <v>0</v>
      </c>
      <c r="EK165" s="301" t="n">
        <f aca="false">IF(DS165=EK$153,CV48,0)</f>
        <v>0</v>
      </c>
      <c r="EL165" s="301" t="n">
        <f aca="false">IF(DS165=EL$153,CV48,0)</f>
        <v>0</v>
      </c>
      <c r="EM165" s="301" t="n">
        <f aca="false">IF(DS165=EM$153,CV48,0)</f>
        <v>0</v>
      </c>
      <c r="EN165" s="301" t="n">
        <f aca="false">IF(SUM(EH165:EM165)=0,CV48,0)</f>
        <v>0</v>
      </c>
      <c r="EP165" s="301" t="n">
        <v>12</v>
      </c>
      <c r="EQ165" s="398" t="n">
        <f aca="false">IF('Estimate-7'!$L26="",0,'Estimate-7'!$L26)</f>
        <v>0</v>
      </c>
      <c r="ER165" s="301" t="n">
        <f aca="false">IF(EQ165=ER$153,DU48,0)</f>
        <v>0</v>
      </c>
      <c r="ES165" s="301" t="n">
        <f aca="false">IF(EQ165=ES$153,DU48,0)</f>
        <v>0</v>
      </c>
      <c r="ET165" s="301" t="n">
        <f aca="false">IF(EQ165=ET$153,DU48,0)</f>
        <v>0</v>
      </c>
      <c r="EU165" s="301" t="n">
        <f aca="false">IF(EQ165=EU$153,DU48,0)</f>
        <v>0</v>
      </c>
      <c r="EV165" s="301" t="n">
        <f aca="false">IF(EQ165=EV$153,DU48,0)</f>
        <v>0</v>
      </c>
      <c r="EW165" s="301" t="n">
        <f aca="false">IF(EQ165=EW$153,DU48,0)</f>
        <v>0</v>
      </c>
      <c r="EX165" s="301" t="n">
        <f aca="false">IF(SUM(ER165:EW165)=0,DU48,0)</f>
        <v>0</v>
      </c>
      <c r="EY165" s="301" t="n">
        <f aca="false">IF(EQ165=EY$153,DO48,0)</f>
        <v>0</v>
      </c>
      <c r="EZ165" s="301" t="n">
        <f aca="false">IF(EQ165=EZ$153,DO48,0)</f>
        <v>0</v>
      </c>
      <c r="FA165" s="301" t="n">
        <f aca="false">IF(EQ165=FA$153,DO48,0)</f>
        <v>0</v>
      </c>
      <c r="FB165" s="301" t="n">
        <f aca="false">IF(EQ165=FB$153,DO48,0)</f>
        <v>0</v>
      </c>
      <c r="FC165" s="301" t="n">
        <f aca="false">IF(EQ165=FC$153,DO48,0)</f>
        <v>0</v>
      </c>
      <c r="FD165" s="301" t="n">
        <f aca="false">IF(EQ165=FD$153,DO48,0)</f>
        <v>0</v>
      </c>
      <c r="FE165" s="301" t="n">
        <f aca="false">IF(SUM(EY165:FD165)=0,DO48,0)</f>
        <v>0</v>
      </c>
      <c r="FF165" s="301" t="n">
        <f aca="false">IF(EQ165=FF$153,DN48,0)</f>
        <v>0</v>
      </c>
      <c r="FG165" s="301" t="n">
        <f aca="false">IF(EQ165=FG$153,DN48,0)</f>
        <v>0</v>
      </c>
      <c r="FH165" s="301" t="n">
        <f aca="false">IF(EQ165=FH$153,DN48,0)</f>
        <v>0</v>
      </c>
      <c r="FI165" s="301" t="n">
        <f aca="false">IF(EQ165=FI$153,DN48,0)</f>
        <v>0</v>
      </c>
      <c r="FJ165" s="301" t="n">
        <f aca="false">IF(EQ165=FJ$153,DN48,0)</f>
        <v>0</v>
      </c>
      <c r="FK165" s="301" t="n">
        <f aca="false">IF(EQ165=FK$153,DN48,0)</f>
        <v>0</v>
      </c>
      <c r="FL165" s="301" t="n">
        <f aca="false">IF(SUM(FF165:FK165)=0,DN48,0)</f>
        <v>0</v>
      </c>
      <c r="FN165" s="301" t="n">
        <v>12</v>
      </c>
      <c r="FO165" s="398" t="n">
        <f aca="false">IF('Estimate-8'!$L26="",0,'Estimate-8'!$L26)</f>
        <v>0</v>
      </c>
      <c r="FP165" s="301" t="n">
        <f aca="false">IF(FO165=FP$153,EM48,0)</f>
        <v>0</v>
      </c>
      <c r="FQ165" s="301" t="n">
        <f aca="false">IF(FO165=FQ$153,EM48,0)</f>
        <v>0</v>
      </c>
      <c r="FR165" s="301" t="n">
        <f aca="false">IF(FO165=FR$153,EM48,0)</f>
        <v>0</v>
      </c>
      <c r="FS165" s="301" t="n">
        <f aca="false">IF(FO165=FS$153,EM48,0)</f>
        <v>0</v>
      </c>
      <c r="FT165" s="301" t="n">
        <f aca="false">IF(FO165=FT$153,EM48,0)</f>
        <v>0</v>
      </c>
      <c r="FU165" s="301" t="n">
        <f aca="false">IF(FO165=FU$153,EM48,0)</f>
        <v>0</v>
      </c>
      <c r="FV165" s="301" t="n">
        <f aca="false">IF(SUM(FP165:FU165)=0,EM48,0)</f>
        <v>0</v>
      </c>
      <c r="FW165" s="301" t="n">
        <f aca="false">IF(FO165=FW$153,EG48,0)</f>
        <v>0</v>
      </c>
      <c r="FX165" s="301" t="n">
        <f aca="false">IF(FO165=FX$153,EG48,0)</f>
        <v>0</v>
      </c>
      <c r="FY165" s="301" t="n">
        <f aca="false">IF(FO165=FY$153,EG48,0)</f>
        <v>0</v>
      </c>
      <c r="FZ165" s="301" t="n">
        <f aca="false">IF(FO165=FZ$153,EG48,0)</f>
        <v>0</v>
      </c>
      <c r="GA165" s="301" t="n">
        <f aca="false">IF(FO165=GA$153,EG48,0)</f>
        <v>0</v>
      </c>
      <c r="GB165" s="301" t="n">
        <f aca="false">IF(FO165=GB$153,EG48,0)</f>
        <v>0</v>
      </c>
      <c r="GC165" s="301" t="n">
        <f aca="false">IF(SUM(FW165:GB165)=0,EG48,0)</f>
        <v>0</v>
      </c>
      <c r="GD165" s="301" t="n">
        <f aca="false">IF(FO165=GD$153,EF48,0)</f>
        <v>0</v>
      </c>
      <c r="GE165" s="301" t="n">
        <f aca="false">IF(FO165=GE$153,EF48,0)</f>
        <v>0</v>
      </c>
      <c r="GF165" s="301" t="n">
        <f aca="false">IF(FO165=GF$153,EF48,0)</f>
        <v>0</v>
      </c>
      <c r="GG165" s="301" t="n">
        <f aca="false">IF(FO165=GG$153,EF48,0)</f>
        <v>0</v>
      </c>
      <c r="GH165" s="301" t="n">
        <f aca="false">IF(FO165=GH$153,EF48,0)</f>
        <v>0</v>
      </c>
      <c r="GI165" s="301" t="n">
        <f aca="false">IF(FO165=GI$153,EF48,0)</f>
        <v>0</v>
      </c>
      <c r="GJ165" s="301" t="n">
        <f aca="false">IF(SUM(GD165:GI165)=0,EF48,0)</f>
        <v>0</v>
      </c>
      <c r="GL165" s="301" t="n">
        <v>12</v>
      </c>
      <c r="GM165" s="398" t="n">
        <f aca="false">IF('Estimate-9'!$L26="",0,'Estimate-9'!$L26)</f>
        <v>0</v>
      </c>
      <c r="GN165" s="301" t="n">
        <f aca="false">IF(GM165=GN$153,FE48,0)</f>
        <v>0</v>
      </c>
      <c r="GO165" s="301" t="n">
        <f aca="false">IF(GM165=GO$153,FE48,0)</f>
        <v>0</v>
      </c>
      <c r="GP165" s="301" t="n">
        <f aca="false">IF(GM165=GP$153,FE48,0)</f>
        <v>0</v>
      </c>
      <c r="GQ165" s="301" t="n">
        <f aca="false">IF(GM165=GQ$153,FE48,0)</f>
        <v>0</v>
      </c>
      <c r="GR165" s="301" t="n">
        <f aca="false">IF(GM165=GR$153,FE48,0)</f>
        <v>0</v>
      </c>
      <c r="GS165" s="301" t="n">
        <f aca="false">IF(GM165=GS$153,FE48,0)</f>
        <v>0</v>
      </c>
      <c r="GT165" s="301" t="n">
        <f aca="false">IF(SUM(GN165:GS165)=0,FE48,0)</f>
        <v>0</v>
      </c>
      <c r="GU165" s="301" t="n">
        <f aca="false">IF(GM165=GU$153,EY48,0)</f>
        <v>0</v>
      </c>
      <c r="GV165" s="301" t="n">
        <f aca="false">IF(GM165=GV$153,EY48,0)</f>
        <v>0</v>
      </c>
      <c r="GW165" s="301" t="n">
        <f aca="false">IF(GM165=GW$153,EY48,0)</f>
        <v>0</v>
      </c>
      <c r="GX165" s="301" t="n">
        <f aca="false">IF(GM165=GX$153,EY48,0)</f>
        <v>0</v>
      </c>
      <c r="GY165" s="301" t="n">
        <f aca="false">IF(GM165=GY$153,EY48,0)</f>
        <v>0</v>
      </c>
      <c r="GZ165" s="301" t="n">
        <f aca="false">IF(GM165=GZ$153,EY48,0)</f>
        <v>0</v>
      </c>
      <c r="HA165" s="301" t="n">
        <f aca="false">IF(SUM(GU165:GZ165)=0,EY48,0)</f>
        <v>0</v>
      </c>
      <c r="HB165" s="301" t="n">
        <f aca="false">IF(GM165=HB$153,EX48,0)</f>
        <v>0</v>
      </c>
      <c r="HC165" s="301" t="n">
        <f aca="false">IF(GM165=HC$153,EX48,0)</f>
        <v>0</v>
      </c>
      <c r="HD165" s="301" t="n">
        <f aca="false">IF(GM165=HD$153,EX48,0)</f>
        <v>0</v>
      </c>
      <c r="HE165" s="301" t="n">
        <f aca="false">IF(GM165=HE$153,EX48,0)</f>
        <v>0</v>
      </c>
      <c r="HF165" s="301" t="n">
        <f aca="false">IF(GM165=HF$153,EX48,0)</f>
        <v>0</v>
      </c>
      <c r="HG165" s="301" t="n">
        <f aca="false">IF(GM165=HG$153,EX48,0)</f>
        <v>0</v>
      </c>
      <c r="HH165" s="301" t="n">
        <f aca="false">IF(SUM(HB165:HG165)=0,EX48,0)</f>
        <v>0</v>
      </c>
      <c r="HJ165" s="301" t="n">
        <v>12</v>
      </c>
      <c r="HK165" s="398" t="n">
        <f aca="false">IF('Estimate-10'!$L26="",0,'Estimate-10'!$L26)</f>
        <v>0</v>
      </c>
      <c r="HL165" s="301" t="n">
        <f aca="false">IF(HK165=HL$153,FW48,0)</f>
        <v>0</v>
      </c>
      <c r="HM165" s="301" t="n">
        <f aca="false">IF(HK165=HM$153,FW48,0)</f>
        <v>0</v>
      </c>
      <c r="HN165" s="301" t="n">
        <f aca="false">IF(HK165=HN$153,FW48,0)</f>
        <v>0</v>
      </c>
      <c r="HO165" s="301" t="n">
        <f aca="false">IF(HK165=HO$153,FW48,0)</f>
        <v>0</v>
      </c>
      <c r="HP165" s="301" t="n">
        <f aca="false">IF(HK165=HP$153,FW48,0)</f>
        <v>0</v>
      </c>
      <c r="HQ165" s="301" t="n">
        <f aca="false">IF(HK165=HQ$153,FW48,0)</f>
        <v>0</v>
      </c>
      <c r="HR165" s="301" t="n">
        <f aca="false">IF(SUM(HL165:HQ165)=0,FW48,0)</f>
        <v>0</v>
      </c>
      <c r="HS165" s="301" t="n">
        <f aca="false">IF(HK165=HS$153,FQ48,0)</f>
        <v>0</v>
      </c>
      <c r="HT165" s="301" t="n">
        <f aca="false">IF(HK165=HT$153,FQ48,0)</f>
        <v>0</v>
      </c>
      <c r="HU165" s="301" t="n">
        <f aca="false">IF(HK165=HU$153,FQ48,0)</f>
        <v>0</v>
      </c>
      <c r="HV165" s="301" t="n">
        <f aca="false">IF(HK165=HV$153,FQ48,0)</f>
        <v>0</v>
      </c>
      <c r="HW165" s="301" t="n">
        <f aca="false">IF(HK165=HW$153,FQ48,0)</f>
        <v>0</v>
      </c>
      <c r="HX165" s="301" t="n">
        <f aca="false">IF(HK165=HX$153,FQ48,0)</f>
        <v>0</v>
      </c>
      <c r="HY165" s="301" t="n">
        <f aca="false">IF(SUM(HS165:HX165)=0,FQ48,0)</f>
        <v>0</v>
      </c>
      <c r="HZ165" s="301" t="n">
        <f aca="false">IF(HK165=HZ$153,FP48,0)</f>
        <v>0</v>
      </c>
      <c r="IA165" s="301" t="n">
        <f aca="false">IF(HK165=IA$153,FP48,0)</f>
        <v>0</v>
      </c>
      <c r="IB165" s="301" t="n">
        <f aca="false">IF(HK165=IB$153,FP48,0)</f>
        <v>0</v>
      </c>
      <c r="IC165" s="301" t="n">
        <f aca="false">IF(HK165=IC$153,FP48,0)</f>
        <v>0</v>
      </c>
      <c r="ID165" s="301" t="n">
        <f aca="false">IF(HK165=ID$153,FP48,0)</f>
        <v>0</v>
      </c>
      <c r="IE165" s="301" t="n">
        <f aca="false">IF(HK165=IE$153,FP48,0)</f>
        <v>0</v>
      </c>
      <c r="IF165" s="301" t="n">
        <f aca="false">IF(SUM(HZ165:IE165)=0,FP48,0)</f>
        <v>0</v>
      </c>
    </row>
    <row r="166" customFormat="false" ht="12.75" hidden="true" customHeight="false" outlineLevel="0" collapsed="false">
      <c r="B166" s="301" t="n">
        <v>13</v>
      </c>
      <c r="C166" s="398" t="n">
        <f aca="false">IF('Estimate-1'!$L27="",0,'Estimate-1'!$L27)</f>
        <v>0</v>
      </c>
      <c r="D166" s="301" t="n">
        <f aca="false">IF(C166=D$153,Q49,0)</f>
        <v>0</v>
      </c>
      <c r="E166" s="301" t="n">
        <f aca="false">IF(C166=E$153,Q49,0)</f>
        <v>0</v>
      </c>
      <c r="F166" s="301" t="n">
        <f aca="false">IF(C166=F$153,Q49,0)</f>
        <v>0</v>
      </c>
      <c r="G166" s="301" t="n">
        <f aca="false">IF(C166=G$153,Q49,0)</f>
        <v>0</v>
      </c>
      <c r="H166" s="301" t="n">
        <f aca="false">IF(C166=H$153,Q49,0)</f>
        <v>0</v>
      </c>
      <c r="I166" s="301" t="n">
        <f aca="false">IF(C166=I$153,Q49,0)</f>
        <v>0</v>
      </c>
      <c r="J166" s="301" t="n">
        <f aca="false">IF(SUM(D166:I166)=0,Q49,0)</f>
        <v>0</v>
      </c>
      <c r="K166" s="301" t="n">
        <f aca="false">IF(C166=K$153,K49,0)</f>
        <v>0</v>
      </c>
      <c r="L166" s="301" t="n">
        <f aca="false">IF(C166=L$153,K49,0)</f>
        <v>0</v>
      </c>
      <c r="M166" s="301" t="n">
        <f aca="false">IF(C166=M$153,K49,0)</f>
        <v>0</v>
      </c>
      <c r="N166" s="301" t="n">
        <f aca="false">IF(C166=N$153,K49,0)</f>
        <v>0</v>
      </c>
      <c r="O166" s="301" t="n">
        <f aca="false">IF(C166=O$153,K49,0)</f>
        <v>0</v>
      </c>
      <c r="P166" s="301" t="n">
        <f aca="false">IF(C166=P$153,K49,0)</f>
        <v>0</v>
      </c>
      <c r="Q166" s="301" t="n">
        <f aca="false">IF(SUM(K166:P166)=0,K49,0)</f>
        <v>0</v>
      </c>
      <c r="R166" s="301" t="n">
        <f aca="false">IF(C166=R$153,J49,0)</f>
        <v>0</v>
      </c>
      <c r="S166" s="301" t="n">
        <f aca="false">IF(C166=S$153,J49,0)</f>
        <v>0</v>
      </c>
      <c r="T166" s="301" t="n">
        <f aca="false">IF(C166=T$153,J49,0)</f>
        <v>0</v>
      </c>
      <c r="U166" s="301" t="n">
        <f aca="false">IF(C166=U$153,J49,0)</f>
        <v>0</v>
      </c>
      <c r="V166" s="301" t="n">
        <f aca="false">IF(C166=V$153,J49,0)</f>
        <v>0</v>
      </c>
      <c r="W166" s="301" t="n">
        <f aca="false">IF(C166=W$153,J49,0)</f>
        <v>0</v>
      </c>
      <c r="X166" s="301" t="n">
        <f aca="false">IF(SUM(R166:W166)=0,J49,0)</f>
        <v>0</v>
      </c>
      <c r="Z166" s="301" t="n">
        <v>13</v>
      </c>
      <c r="AA166" s="398" t="n">
        <f aca="false">IF('Estimate-2'!$L27="",0,'Estimate-2'!$L27)</f>
        <v>0</v>
      </c>
      <c r="AB166" s="301" t="n">
        <f aca="false">IF(AA166=AB$153,AI49,0)</f>
        <v>0</v>
      </c>
      <c r="AC166" s="301" t="n">
        <f aca="false">IF(AA166=AC$153,AI49,0)</f>
        <v>0</v>
      </c>
      <c r="AD166" s="301" t="n">
        <f aca="false">IF(AA166=AD$153,AI49,0)</f>
        <v>0</v>
      </c>
      <c r="AE166" s="301" t="n">
        <f aca="false">IF(AA166=AE$153,AI49,0)</f>
        <v>0</v>
      </c>
      <c r="AF166" s="301" t="n">
        <f aca="false">IF(AA166=AF$153,AI49,0)</f>
        <v>0</v>
      </c>
      <c r="AG166" s="301" t="n">
        <f aca="false">IF(AA166=AG$153,AI49,0)</f>
        <v>0</v>
      </c>
      <c r="AH166" s="301" t="n">
        <f aca="false">IF(SUM(AB166:AG166)=0,AI49,0)</f>
        <v>0</v>
      </c>
      <c r="AI166" s="301" t="n">
        <f aca="false">IF(AA166=AI$153,AC49,0)</f>
        <v>0</v>
      </c>
      <c r="AJ166" s="301" t="n">
        <f aca="false">IF(AA166=AJ$153,AC49,0)</f>
        <v>0</v>
      </c>
      <c r="AK166" s="301" t="n">
        <f aca="false">IF(AA166=AK$153,AC49,0)</f>
        <v>0</v>
      </c>
      <c r="AL166" s="301" t="n">
        <f aca="false">IF(AA166=AL$153,AC49,0)</f>
        <v>0</v>
      </c>
      <c r="AM166" s="301" t="n">
        <f aca="false">IF(AA166=AM$153,AC49,0)</f>
        <v>0</v>
      </c>
      <c r="AN166" s="301" t="n">
        <f aca="false">IF(AA166=AN$153,AC49,0)</f>
        <v>0</v>
      </c>
      <c r="AO166" s="301" t="n">
        <f aca="false">IF(SUM(AI166:AN166)=0,AC49,0)</f>
        <v>0</v>
      </c>
      <c r="AP166" s="301" t="n">
        <f aca="false">IF(AA166=AP$153,AB49,0)</f>
        <v>0</v>
      </c>
      <c r="AQ166" s="301" t="n">
        <f aca="false">IF(AA166=AQ$153,AB49,0)</f>
        <v>0</v>
      </c>
      <c r="AR166" s="301" t="n">
        <f aca="false">IF(AA166=AR$153,AB49,0)</f>
        <v>0</v>
      </c>
      <c r="AS166" s="301" t="n">
        <f aca="false">IF(AA166=AS$153,AB49,0)</f>
        <v>0</v>
      </c>
      <c r="AT166" s="301" t="n">
        <f aca="false">IF(AA166=AT$153,AB49,0)</f>
        <v>0</v>
      </c>
      <c r="AU166" s="301" t="n">
        <f aca="false">IF(AA166=AU$153,AB49,0)</f>
        <v>0</v>
      </c>
      <c r="AV166" s="301" t="n">
        <f aca="false">IF(SUM(AP166:AU166)=0,AB49,0)</f>
        <v>0</v>
      </c>
      <c r="AX166" s="301" t="n">
        <v>13</v>
      </c>
      <c r="AY166" s="398" t="n">
        <f aca="false">IF('Estimate-3'!$L27="",0,'Estimate-3'!$L27)</f>
        <v>0</v>
      </c>
      <c r="AZ166" s="301" t="n">
        <f aca="false">IF(AY166=AZ$153,BA49,0)</f>
        <v>0</v>
      </c>
      <c r="BA166" s="301" t="n">
        <f aca="false">IF(AY166=BA$153,BA49,0)</f>
        <v>0</v>
      </c>
      <c r="BB166" s="301" t="n">
        <f aca="false">IF(AY166=BB$153,BA49,0)</f>
        <v>0</v>
      </c>
      <c r="BC166" s="301" t="n">
        <f aca="false">IF(AY166=BC$153,BA49,0)</f>
        <v>0</v>
      </c>
      <c r="BD166" s="301" t="n">
        <f aca="false">IF(AY166=BD$153,BA49,0)</f>
        <v>0</v>
      </c>
      <c r="BE166" s="301" t="n">
        <f aca="false">IF(AY166=BE$153,BA49,0)</f>
        <v>0</v>
      </c>
      <c r="BF166" s="301" t="n">
        <f aca="false">IF(SUM(AZ166:BE166)=0,BA49,0)</f>
        <v>0</v>
      </c>
      <c r="BG166" s="301" t="n">
        <f aca="false">IF(AY166=BG$153,AU49,0)</f>
        <v>0</v>
      </c>
      <c r="BH166" s="301" t="n">
        <f aca="false">IF(AY166=BH$153,AU49,0)</f>
        <v>0</v>
      </c>
      <c r="BI166" s="301" t="n">
        <f aca="false">IF(AY166=BI$153,AU49,0)</f>
        <v>0</v>
      </c>
      <c r="BJ166" s="301" t="n">
        <f aca="false">IF(AY166=BJ$153,AU49,0)</f>
        <v>0</v>
      </c>
      <c r="BK166" s="301" t="n">
        <f aca="false">IF(AY166=BK$153,AU49,0)</f>
        <v>0</v>
      </c>
      <c r="BL166" s="301" t="n">
        <f aca="false">IF(AY166=BL$153,AU49,0)</f>
        <v>0</v>
      </c>
      <c r="BM166" s="301" t="n">
        <f aca="false">IF(SUM(BG166:BL166)=0,AU49,0)</f>
        <v>0</v>
      </c>
      <c r="BN166" s="301" t="n">
        <f aca="false">IF(AY166=BN$153,AT49,0)</f>
        <v>0</v>
      </c>
      <c r="BO166" s="301" t="n">
        <f aca="false">IF(AY166=BO$153,AT49,0)</f>
        <v>0</v>
      </c>
      <c r="BP166" s="301" t="n">
        <f aca="false">IF(AY166=BP$153,AT49,0)</f>
        <v>0</v>
      </c>
      <c r="BQ166" s="301" t="n">
        <f aca="false">IF(AY166=BQ$153,AT49,0)</f>
        <v>0</v>
      </c>
      <c r="BR166" s="301" t="n">
        <f aca="false">IF(AY166=BR$153,AT49,0)</f>
        <v>0</v>
      </c>
      <c r="BS166" s="301" t="n">
        <f aca="false">IF(AY166=BS$153,AT49,0)</f>
        <v>0</v>
      </c>
      <c r="BT166" s="301" t="n">
        <f aca="false">IF(SUM(BN166:BS166)=0,AT49,0)</f>
        <v>0</v>
      </c>
      <c r="BV166" s="301" t="n">
        <v>13</v>
      </c>
      <c r="BW166" s="398" t="n">
        <f aca="false">IF('Estimate-4'!$L27="",0,'Estimate-4'!$L27)</f>
        <v>0</v>
      </c>
      <c r="BX166" s="301" t="n">
        <f aca="false">IF(BW166=BX$153,BS49,0)</f>
        <v>0</v>
      </c>
      <c r="BY166" s="301" t="n">
        <f aca="false">IF(BW166=BY$153,BS49,0)</f>
        <v>0</v>
      </c>
      <c r="BZ166" s="301" t="n">
        <f aca="false">IF(BW166=BZ$153,BS49,0)</f>
        <v>0</v>
      </c>
      <c r="CA166" s="301" t="n">
        <f aca="false">IF(BW166=CA$153,BS49,0)</f>
        <v>0</v>
      </c>
      <c r="CB166" s="301" t="n">
        <f aca="false">IF(BW166=CB$153,BS49,0)</f>
        <v>0</v>
      </c>
      <c r="CC166" s="301" t="n">
        <f aca="false">IF(BW166=CC$153,BS49,0)</f>
        <v>0</v>
      </c>
      <c r="CD166" s="301" t="n">
        <f aca="false">IF(SUM(BX166:CC166)=0,BS49,0)</f>
        <v>0</v>
      </c>
      <c r="CE166" s="301" t="n">
        <f aca="false">IF(BW166=CE$153,BM49,0)</f>
        <v>0</v>
      </c>
      <c r="CF166" s="301" t="n">
        <f aca="false">IF(BW166=CF$153,BM49,0)</f>
        <v>0</v>
      </c>
      <c r="CG166" s="301" t="n">
        <f aca="false">IF(BW166=CG$153,BM49,0)</f>
        <v>0</v>
      </c>
      <c r="CH166" s="301" t="n">
        <f aca="false">IF(BW166=CH$153,BM49,0)</f>
        <v>0</v>
      </c>
      <c r="CI166" s="301" t="n">
        <f aca="false">IF(BW166=CI$153,BM49,0)</f>
        <v>0</v>
      </c>
      <c r="CJ166" s="301" t="n">
        <f aca="false">IF(BW166=CJ$153,BM49,0)</f>
        <v>0</v>
      </c>
      <c r="CK166" s="301" t="n">
        <f aca="false">IF(SUM(CE166:CJ166)=0,BM49,0)</f>
        <v>0</v>
      </c>
      <c r="CL166" s="301" t="n">
        <f aca="false">IF(BW166=CL$153,BL49,0)</f>
        <v>0</v>
      </c>
      <c r="CM166" s="301" t="n">
        <f aca="false">IF(BW166=CM$153,BL49,0)</f>
        <v>0</v>
      </c>
      <c r="CN166" s="301" t="n">
        <f aca="false">IF(BW166=CN$153,BL49,0)</f>
        <v>0</v>
      </c>
      <c r="CO166" s="301" t="n">
        <f aca="false">IF(BW166=CO$153,BL49,0)</f>
        <v>0</v>
      </c>
      <c r="CP166" s="301" t="n">
        <f aca="false">IF(BW166=CP$153,BL49,0)</f>
        <v>0</v>
      </c>
      <c r="CQ166" s="301" t="n">
        <f aca="false">IF(BW166=CQ$153,BL49,0)</f>
        <v>0</v>
      </c>
      <c r="CR166" s="301" t="n">
        <f aca="false">IF(SUM(CL166:CQ166)=0,BL49,0)</f>
        <v>0</v>
      </c>
      <c r="CT166" s="301" t="n">
        <v>13</v>
      </c>
      <c r="CU166" s="398" t="n">
        <f aca="false">IF('Estimate-5'!$L27="",0,'Estimate-5'!$L27)</f>
        <v>0</v>
      </c>
      <c r="CV166" s="301" t="n">
        <f aca="false">IF(CU166=CV$153,CK49,0)</f>
        <v>0</v>
      </c>
      <c r="CW166" s="301" t="n">
        <f aca="false">IF(CU166=CW$153,CK49,0)</f>
        <v>0</v>
      </c>
      <c r="CX166" s="301" t="n">
        <f aca="false">IF(CU166=CX$153,CK49,0)</f>
        <v>0</v>
      </c>
      <c r="CY166" s="301" t="n">
        <f aca="false">IF(CU166=CY$153,CK49,0)</f>
        <v>0</v>
      </c>
      <c r="CZ166" s="301" t="n">
        <f aca="false">IF(CU166=CZ$153,CK49,0)</f>
        <v>0</v>
      </c>
      <c r="DA166" s="301" t="n">
        <f aca="false">IF(CU166=DA$153,CK49,0)</f>
        <v>0</v>
      </c>
      <c r="DB166" s="301" t="n">
        <f aca="false">IF(SUM(CV166:DA166)=0,CK49,0)</f>
        <v>0</v>
      </c>
      <c r="DC166" s="301" t="n">
        <f aca="false">IF(CU166=DC$153,CE49,0)</f>
        <v>0</v>
      </c>
      <c r="DD166" s="301" t="n">
        <f aca="false">IF(CU166=DD$153,CE49,0)</f>
        <v>0</v>
      </c>
      <c r="DE166" s="301" t="n">
        <f aca="false">IF(CU166=DE$153,CE49,0)</f>
        <v>0</v>
      </c>
      <c r="DF166" s="301" t="n">
        <f aca="false">IF(CU166=DF$153,CE49,0)</f>
        <v>0</v>
      </c>
      <c r="DG166" s="301" t="n">
        <f aca="false">IF(CU166=DG$153,CE49,0)</f>
        <v>0</v>
      </c>
      <c r="DH166" s="301" t="n">
        <f aca="false">IF(CU166=DH$153,CE49,0)</f>
        <v>0</v>
      </c>
      <c r="DI166" s="301" t="n">
        <f aca="false">IF(SUM(DC166:DH166)=0,CE49,0)</f>
        <v>0</v>
      </c>
      <c r="DJ166" s="301" t="n">
        <f aca="false">IF(CU166=DJ$153,CD49,0)</f>
        <v>0</v>
      </c>
      <c r="DK166" s="301" t="n">
        <f aca="false">IF(CU166=DK$153,CD49,0)</f>
        <v>0</v>
      </c>
      <c r="DL166" s="301" t="n">
        <f aca="false">IF(CU166=DL$153,CD49,0)</f>
        <v>0</v>
      </c>
      <c r="DM166" s="301" t="n">
        <f aca="false">IF(CU166=DM$153,CD49,0)</f>
        <v>0</v>
      </c>
      <c r="DN166" s="301" t="n">
        <f aca="false">IF(CU166=DN$153,CD49,0)</f>
        <v>0</v>
      </c>
      <c r="DO166" s="301" t="n">
        <f aca="false">IF(CU166=DO$153,CD49,0)</f>
        <v>0</v>
      </c>
      <c r="DP166" s="301" t="n">
        <f aca="false">IF(SUM(DJ166:DO166)=0,CD49,0)</f>
        <v>0</v>
      </c>
      <c r="DR166" s="301" t="n">
        <v>13</v>
      </c>
      <c r="DS166" s="398" t="n">
        <f aca="false">IF('Estimate-6'!$L27="",0,'Estimate-6'!$L27)</f>
        <v>0</v>
      </c>
      <c r="DT166" s="301" t="n">
        <f aca="false">IF(DS166=DT$153,DC49,0)</f>
        <v>0</v>
      </c>
      <c r="DU166" s="301" t="n">
        <f aca="false">IF(DS166=DU$153,DC49,0)</f>
        <v>0</v>
      </c>
      <c r="DV166" s="301" t="n">
        <f aca="false">IF(DS166=DV$153,DC49,0)</f>
        <v>0</v>
      </c>
      <c r="DW166" s="301" t="n">
        <f aca="false">IF(DS166=DW$153,DC49,0)</f>
        <v>0</v>
      </c>
      <c r="DX166" s="301" t="n">
        <f aca="false">IF(DS166=DX$153,DC49,0)</f>
        <v>0</v>
      </c>
      <c r="DY166" s="301" t="n">
        <f aca="false">IF(DS166=DY$153,DC49,0)</f>
        <v>0</v>
      </c>
      <c r="DZ166" s="301" t="n">
        <f aca="false">IF(SUM(DT166:DY166)=0,DC49,0)</f>
        <v>0</v>
      </c>
      <c r="EA166" s="301" t="n">
        <f aca="false">IF(DS166=EA$153,CW49,0)</f>
        <v>0</v>
      </c>
      <c r="EB166" s="301" t="n">
        <f aca="false">IF(DS166=EB$153,CW49,0)</f>
        <v>0</v>
      </c>
      <c r="EC166" s="301" t="n">
        <f aca="false">IF(DS166=EC$153,CW49,0)</f>
        <v>0</v>
      </c>
      <c r="ED166" s="301" t="n">
        <f aca="false">IF(DS166=ED$153,CW49,0)</f>
        <v>0</v>
      </c>
      <c r="EE166" s="301" t="n">
        <f aca="false">IF(DS166=EE$153,CW49,0)</f>
        <v>0</v>
      </c>
      <c r="EF166" s="301" t="n">
        <f aca="false">IF(DS166=EF$153,CW49,0)</f>
        <v>0</v>
      </c>
      <c r="EG166" s="301" t="n">
        <f aca="false">IF(SUM(EA166:EF166)=0,CW49,0)</f>
        <v>0</v>
      </c>
      <c r="EH166" s="301" t="n">
        <f aca="false">IF(DS166=EH$153,CV49,0)</f>
        <v>0</v>
      </c>
      <c r="EI166" s="301" t="n">
        <f aca="false">IF(DS166=EI$153,CV49,0)</f>
        <v>0</v>
      </c>
      <c r="EJ166" s="301" t="n">
        <f aca="false">IF(DS166=EJ$153,CV49,0)</f>
        <v>0</v>
      </c>
      <c r="EK166" s="301" t="n">
        <f aca="false">IF(DS166=EK$153,CV49,0)</f>
        <v>0</v>
      </c>
      <c r="EL166" s="301" t="n">
        <f aca="false">IF(DS166=EL$153,CV49,0)</f>
        <v>0</v>
      </c>
      <c r="EM166" s="301" t="n">
        <f aca="false">IF(DS166=EM$153,CV49,0)</f>
        <v>0</v>
      </c>
      <c r="EN166" s="301" t="n">
        <f aca="false">IF(SUM(EH166:EM166)=0,CV49,0)</f>
        <v>0</v>
      </c>
      <c r="EP166" s="301" t="n">
        <v>13</v>
      </c>
      <c r="EQ166" s="398" t="n">
        <f aca="false">IF('Estimate-7'!$L27="",0,'Estimate-7'!$L27)</f>
        <v>0</v>
      </c>
      <c r="ER166" s="301" t="n">
        <f aca="false">IF(EQ166=ER$153,DU49,0)</f>
        <v>0</v>
      </c>
      <c r="ES166" s="301" t="n">
        <f aca="false">IF(EQ166=ES$153,DU49,0)</f>
        <v>0</v>
      </c>
      <c r="ET166" s="301" t="n">
        <f aca="false">IF(EQ166=ET$153,DU49,0)</f>
        <v>0</v>
      </c>
      <c r="EU166" s="301" t="n">
        <f aca="false">IF(EQ166=EU$153,DU49,0)</f>
        <v>0</v>
      </c>
      <c r="EV166" s="301" t="n">
        <f aca="false">IF(EQ166=EV$153,DU49,0)</f>
        <v>0</v>
      </c>
      <c r="EW166" s="301" t="n">
        <f aca="false">IF(EQ166=EW$153,DU49,0)</f>
        <v>0</v>
      </c>
      <c r="EX166" s="301" t="n">
        <f aca="false">IF(SUM(ER166:EW166)=0,DU49,0)</f>
        <v>0</v>
      </c>
      <c r="EY166" s="301" t="n">
        <f aca="false">IF(EQ166=EY$153,DO49,0)</f>
        <v>0</v>
      </c>
      <c r="EZ166" s="301" t="n">
        <f aca="false">IF(EQ166=EZ$153,DO49,0)</f>
        <v>0</v>
      </c>
      <c r="FA166" s="301" t="n">
        <f aca="false">IF(EQ166=FA$153,DO49,0)</f>
        <v>0</v>
      </c>
      <c r="FB166" s="301" t="n">
        <f aca="false">IF(EQ166=FB$153,DO49,0)</f>
        <v>0</v>
      </c>
      <c r="FC166" s="301" t="n">
        <f aca="false">IF(EQ166=FC$153,DO49,0)</f>
        <v>0</v>
      </c>
      <c r="FD166" s="301" t="n">
        <f aca="false">IF(EQ166=FD$153,DO49,0)</f>
        <v>0</v>
      </c>
      <c r="FE166" s="301" t="n">
        <f aca="false">IF(SUM(EY166:FD166)=0,DO49,0)</f>
        <v>0</v>
      </c>
      <c r="FF166" s="301" t="n">
        <f aca="false">IF(EQ166=FF$153,DN49,0)</f>
        <v>0</v>
      </c>
      <c r="FG166" s="301" t="n">
        <f aca="false">IF(EQ166=FG$153,DN49,0)</f>
        <v>0</v>
      </c>
      <c r="FH166" s="301" t="n">
        <f aca="false">IF(EQ166=FH$153,DN49,0)</f>
        <v>0</v>
      </c>
      <c r="FI166" s="301" t="n">
        <f aca="false">IF(EQ166=FI$153,DN49,0)</f>
        <v>0</v>
      </c>
      <c r="FJ166" s="301" t="n">
        <f aca="false">IF(EQ166=FJ$153,DN49,0)</f>
        <v>0</v>
      </c>
      <c r="FK166" s="301" t="n">
        <f aca="false">IF(EQ166=FK$153,DN49,0)</f>
        <v>0</v>
      </c>
      <c r="FL166" s="301" t="n">
        <f aca="false">IF(SUM(FF166:FK166)=0,DN49,0)</f>
        <v>0</v>
      </c>
      <c r="FN166" s="301" t="n">
        <v>13</v>
      </c>
      <c r="FO166" s="398" t="n">
        <f aca="false">IF('Estimate-8'!$L27="",0,'Estimate-8'!$L27)</f>
        <v>0</v>
      </c>
      <c r="FP166" s="301" t="n">
        <f aca="false">IF(FO166=FP$153,EM49,0)</f>
        <v>0</v>
      </c>
      <c r="FQ166" s="301" t="n">
        <f aca="false">IF(FO166=FQ$153,EM49,0)</f>
        <v>0</v>
      </c>
      <c r="FR166" s="301" t="n">
        <f aca="false">IF(FO166=FR$153,EM49,0)</f>
        <v>0</v>
      </c>
      <c r="FS166" s="301" t="n">
        <f aca="false">IF(FO166=FS$153,EM49,0)</f>
        <v>0</v>
      </c>
      <c r="FT166" s="301" t="n">
        <f aca="false">IF(FO166=FT$153,EM49,0)</f>
        <v>0</v>
      </c>
      <c r="FU166" s="301" t="n">
        <f aca="false">IF(FO166=FU$153,EM49,0)</f>
        <v>0</v>
      </c>
      <c r="FV166" s="301" t="n">
        <f aca="false">IF(SUM(FP166:FU166)=0,EM49,0)</f>
        <v>0</v>
      </c>
      <c r="FW166" s="301" t="n">
        <f aca="false">IF(FO166=FW$153,EG49,0)</f>
        <v>0</v>
      </c>
      <c r="FX166" s="301" t="n">
        <f aca="false">IF(FO166=FX$153,EG49,0)</f>
        <v>0</v>
      </c>
      <c r="FY166" s="301" t="n">
        <f aca="false">IF(FO166=FY$153,EG49,0)</f>
        <v>0</v>
      </c>
      <c r="FZ166" s="301" t="n">
        <f aca="false">IF(FO166=FZ$153,EG49,0)</f>
        <v>0</v>
      </c>
      <c r="GA166" s="301" t="n">
        <f aca="false">IF(FO166=GA$153,EG49,0)</f>
        <v>0</v>
      </c>
      <c r="GB166" s="301" t="n">
        <f aca="false">IF(FO166=GB$153,EG49,0)</f>
        <v>0</v>
      </c>
      <c r="GC166" s="301" t="n">
        <f aca="false">IF(SUM(FW166:GB166)=0,EG49,0)</f>
        <v>0</v>
      </c>
      <c r="GD166" s="301" t="n">
        <f aca="false">IF(FO166=GD$153,EF49,0)</f>
        <v>0</v>
      </c>
      <c r="GE166" s="301" t="n">
        <f aca="false">IF(FO166=GE$153,EF49,0)</f>
        <v>0</v>
      </c>
      <c r="GF166" s="301" t="n">
        <f aca="false">IF(FO166=GF$153,EF49,0)</f>
        <v>0</v>
      </c>
      <c r="GG166" s="301" t="n">
        <f aca="false">IF(FO166=GG$153,EF49,0)</f>
        <v>0</v>
      </c>
      <c r="GH166" s="301" t="n">
        <f aca="false">IF(FO166=GH$153,EF49,0)</f>
        <v>0</v>
      </c>
      <c r="GI166" s="301" t="n">
        <f aca="false">IF(FO166=GI$153,EF49,0)</f>
        <v>0</v>
      </c>
      <c r="GJ166" s="301" t="n">
        <f aca="false">IF(SUM(GD166:GI166)=0,EF49,0)</f>
        <v>0</v>
      </c>
      <c r="GL166" s="301" t="n">
        <v>13</v>
      </c>
      <c r="GM166" s="398" t="n">
        <f aca="false">IF('Estimate-9'!$L27="",0,'Estimate-9'!$L27)</f>
        <v>0</v>
      </c>
      <c r="GN166" s="301" t="n">
        <f aca="false">IF(GM166=GN$153,FE49,0)</f>
        <v>0</v>
      </c>
      <c r="GO166" s="301" t="n">
        <f aca="false">IF(GM166=GO$153,FE49,0)</f>
        <v>0</v>
      </c>
      <c r="GP166" s="301" t="n">
        <f aca="false">IF(GM166=GP$153,FE49,0)</f>
        <v>0</v>
      </c>
      <c r="GQ166" s="301" t="n">
        <f aca="false">IF(GM166=GQ$153,FE49,0)</f>
        <v>0</v>
      </c>
      <c r="GR166" s="301" t="n">
        <f aca="false">IF(GM166=GR$153,FE49,0)</f>
        <v>0</v>
      </c>
      <c r="GS166" s="301" t="n">
        <f aca="false">IF(GM166=GS$153,FE49,0)</f>
        <v>0</v>
      </c>
      <c r="GT166" s="301" t="n">
        <f aca="false">IF(SUM(GN166:GS166)=0,FE49,0)</f>
        <v>0</v>
      </c>
      <c r="GU166" s="301" t="n">
        <f aca="false">IF(GM166=GU$153,EY49,0)</f>
        <v>0</v>
      </c>
      <c r="GV166" s="301" t="n">
        <f aca="false">IF(GM166=GV$153,EY49,0)</f>
        <v>0</v>
      </c>
      <c r="GW166" s="301" t="n">
        <f aca="false">IF(GM166=GW$153,EY49,0)</f>
        <v>0</v>
      </c>
      <c r="GX166" s="301" t="n">
        <f aca="false">IF(GM166=GX$153,EY49,0)</f>
        <v>0</v>
      </c>
      <c r="GY166" s="301" t="n">
        <f aca="false">IF(GM166=GY$153,EY49,0)</f>
        <v>0</v>
      </c>
      <c r="GZ166" s="301" t="n">
        <f aca="false">IF(GM166=GZ$153,EY49,0)</f>
        <v>0</v>
      </c>
      <c r="HA166" s="301" t="n">
        <f aca="false">IF(SUM(GU166:GZ166)=0,EY49,0)</f>
        <v>0</v>
      </c>
      <c r="HB166" s="301" t="n">
        <f aca="false">IF(GM166=HB$153,EX49,0)</f>
        <v>0</v>
      </c>
      <c r="HC166" s="301" t="n">
        <f aca="false">IF(GM166=HC$153,EX49,0)</f>
        <v>0</v>
      </c>
      <c r="HD166" s="301" t="n">
        <f aca="false">IF(GM166=HD$153,EX49,0)</f>
        <v>0</v>
      </c>
      <c r="HE166" s="301" t="n">
        <f aca="false">IF(GM166=HE$153,EX49,0)</f>
        <v>0</v>
      </c>
      <c r="HF166" s="301" t="n">
        <f aca="false">IF(GM166=HF$153,EX49,0)</f>
        <v>0</v>
      </c>
      <c r="HG166" s="301" t="n">
        <f aca="false">IF(GM166=HG$153,EX49,0)</f>
        <v>0</v>
      </c>
      <c r="HH166" s="301" t="n">
        <f aca="false">IF(SUM(HB166:HG166)=0,EX49,0)</f>
        <v>0</v>
      </c>
      <c r="HJ166" s="301" t="n">
        <v>13</v>
      </c>
      <c r="HK166" s="398" t="n">
        <f aca="false">IF('Estimate-10'!$L27="",0,'Estimate-10'!$L27)</f>
        <v>0</v>
      </c>
      <c r="HL166" s="301" t="n">
        <f aca="false">IF(HK166=HL$153,FW49,0)</f>
        <v>0</v>
      </c>
      <c r="HM166" s="301" t="n">
        <f aca="false">IF(HK166=HM$153,FW49,0)</f>
        <v>0</v>
      </c>
      <c r="HN166" s="301" t="n">
        <f aca="false">IF(HK166=HN$153,FW49,0)</f>
        <v>0</v>
      </c>
      <c r="HO166" s="301" t="n">
        <f aca="false">IF(HK166=HO$153,FW49,0)</f>
        <v>0</v>
      </c>
      <c r="HP166" s="301" t="n">
        <f aca="false">IF(HK166=HP$153,FW49,0)</f>
        <v>0</v>
      </c>
      <c r="HQ166" s="301" t="n">
        <f aca="false">IF(HK166=HQ$153,FW49,0)</f>
        <v>0</v>
      </c>
      <c r="HR166" s="301" t="n">
        <f aca="false">IF(SUM(HL166:HQ166)=0,FW49,0)</f>
        <v>0</v>
      </c>
      <c r="HS166" s="301" t="n">
        <f aca="false">IF(HK166=HS$153,FQ49,0)</f>
        <v>0</v>
      </c>
      <c r="HT166" s="301" t="n">
        <f aca="false">IF(HK166=HT$153,FQ49,0)</f>
        <v>0</v>
      </c>
      <c r="HU166" s="301" t="n">
        <f aca="false">IF(HK166=HU$153,FQ49,0)</f>
        <v>0</v>
      </c>
      <c r="HV166" s="301" t="n">
        <f aca="false">IF(HK166=HV$153,FQ49,0)</f>
        <v>0</v>
      </c>
      <c r="HW166" s="301" t="n">
        <f aca="false">IF(HK166=HW$153,FQ49,0)</f>
        <v>0</v>
      </c>
      <c r="HX166" s="301" t="n">
        <f aca="false">IF(HK166=HX$153,FQ49,0)</f>
        <v>0</v>
      </c>
      <c r="HY166" s="301" t="n">
        <f aca="false">IF(SUM(HS166:HX166)=0,FQ49,0)</f>
        <v>0</v>
      </c>
      <c r="HZ166" s="301" t="n">
        <f aca="false">IF(HK166=HZ$153,FP49,0)</f>
        <v>0</v>
      </c>
      <c r="IA166" s="301" t="n">
        <f aca="false">IF(HK166=IA$153,FP49,0)</f>
        <v>0</v>
      </c>
      <c r="IB166" s="301" t="n">
        <f aca="false">IF(HK166=IB$153,FP49,0)</f>
        <v>0</v>
      </c>
      <c r="IC166" s="301" t="n">
        <f aca="false">IF(HK166=IC$153,FP49,0)</f>
        <v>0</v>
      </c>
      <c r="ID166" s="301" t="n">
        <f aca="false">IF(HK166=ID$153,FP49,0)</f>
        <v>0</v>
      </c>
      <c r="IE166" s="301" t="n">
        <f aca="false">IF(HK166=IE$153,FP49,0)</f>
        <v>0</v>
      </c>
      <c r="IF166" s="301" t="n">
        <f aca="false">IF(SUM(HZ166:IE166)=0,FP49,0)</f>
        <v>0</v>
      </c>
    </row>
    <row r="167" customFormat="false" ht="12.75" hidden="true" customHeight="false" outlineLevel="0" collapsed="false">
      <c r="B167" s="301" t="n">
        <v>14</v>
      </c>
      <c r="C167" s="398" t="n">
        <f aca="false">IF('Estimate-1'!$L28="",0,'Estimate-1'!$L28)</f>
        <v>0</v>
      </c>
      <c r="D167" s="301" t="n">
        <f aca="false">IF(C167=D$153,Q50,0)</f>
        <v>0</v>
      </c>
      <c r="E167" s="301" t="n">
        <f aca="false">IF(C167=E$153,Q50,0)</f>
        <v>0</v>
      </c>
      <c r="F167" s="301" t="n">
        <f aca="false">IF(C167=F$153,Q50,0)</f>
        <v>0</v>
      </c>
      <c r="G167" s="301" t="n">
        <f aca="false">IF(C167=G$153,Q50,0)</f>
        <v>0</v>
      </c>
      <c r="H167" s="301" t="n">
        <f aca="false">IF(C167=H$153,Q50,0)</f>
        <v>0</v>
      </c>
      <c r="I167" s="301" t="n">
        <f aca="false">IF(C167=I$153,Q50,0)</f>
        <v>0</v>
      </c>
      <c r="J167" s="301" t="n">
        <f aca="false">IF(SUM(D167:I167)=0,Q50,0)</f>
        <v>0</v>
      </c>
      <c r="K167" s="301" t="n">
        <f aca="false">IF(C167=K$153,K50,0)</f>
        <v>0</v>
      </c>
      <c r="L167" s="301" t="n">
        <f aca="false">IF(C167=L$153,K50,0)</f>
        <v>0</v>
      </c>
      <c r="M167" s="301" t="n">
        <f aca="false">IF(C167=M$153,K50,0)</f>
        <v>0</v>
      </c>
      <c r="N167" s="301" t="n">
        <f aca="false">IF(C167=N$153,K50,0)</f>
        <v>0</v>
      </c>
      <c r="O167" s="301" t="n">
        <f aca="false">IF(C167=O$153,K50,0)</f>
        <v>0</v>
      </c>
      <c r="P167" s="301" t="n">
        <f aca="false">IF(C167=P$153,K50,0)</f>
        <v>0</v>
      </c>
      <c r="Q167" s="301" t="n">
        <f aca="false">IF(SUM(K167:P167)=0,K50,0)</f>
        <v>0</v>
      </c>
      <c r="R167" s="301" t="n">
        <f aca="false">IF(C167=R$153,J50,0)</f>
        <v>0</v>
      </c>
      <c r="S167" s="301" t="n">
        <f aca="false">IF(C167=S$153,J50,0)</f>
        <v>0</v>
      </c>
      <c r="T167" s="301" t="n">
        <f aca="false">IF(C167=T$153,J50,0)</f>
        <v>0</v>
      </c>
      <c r="U167" s="301" t="n">
        <f aca="false">IF(C167=U$153,J50,0)</f>
        <v>0</v>
      </c>
      <c r="V167" s="301" t="n">
        <f aca="false">IF(C167=V$153,J50,0)</f>
        <v>0</v>
      </c>
      <c r="W167" s="301" t="n">
        <f aca="false">IF(C167=W$153,J50,0)</f>
        <v>0</v>
      </c>
      <c r="X167" s="301" t="n">
        <f aca="false">IF(SUM(R167:W167)=0,J50,0)</f>
        <v>0</v>
      </c>
      <c r="Z167" s="301" t="n">
        <v>14</v>
      </c>
      <c r="AA167" s="398" t="n">
        <f aca="false">IF('Estimate-2'!$L28="",0,'Estimate-2'!$L28)</f>
        <v>0</v>
      </c>
      <c r="AB167" s="301" t="n">
        <f aca="false">IF(AA167=AB$153,AI50,0)</f>
        <v>0</v>
      </c>
      <c r="AC167" s="301" t="n">
        <f aca="false">IF(AA167=AC$153,AI50,0)</f>
        <v>0</v>
      </c>
      <c r="AD167" s="301" t="n">
        <f aca="false">IF(AA167=AD$153,AI50,0)</f>
        <v>0</v>
      </c>
      <c r="AE167" s="301" t="n">
        <f aca="false">IF(AA167=AE$153,AI50,0)</f>
        <v>0</v>
      </c>
      <c r="AF167" s="301" t="n">
        <f aca="false">IF(AA167=AF$153,AI50,0)</f>
        <v>0</v>
      </c>
      <c r="AG167" s="301" t="n">
        <f aca="false">IF(AA167=AG$153,AI50,0)</f>
        <v>0</v>
      </c>
      <c r="AH167" s="301" t="n">
        <f aca="false">IF(SUM(AB167:AG167)=0,AI50,0)</f>
        <v>0</v>
      </c>
      <c r="AI167" s="301" t="n">
        <f aca="false">IF(AA167=AI$153,AC50,0)</f>
        <v>0</v>
      </c>
      <c r="AJ167" s="301" t="n">
        <f aca="false">IF(AA167=AJ$153,AC50,0)</f>
        <v>0</v>
      </c>
      <c r="AK167" s="301" t="n">
        <f aca="false">IF(AA167=AK$153,AC50,0)</f>
        <v>0</v>
      </c>
      <c r="AL167" s="301" t="n">
        <f aca="false">IF(AA167=AL$153,AC50,0)</f>
        <v>0</v>
      </c>
      <c r="AM167" s="301" t="n">
        <f aca="false">IF(AA167=AM$153,AC50,0)</f>
        <v>0</v>
      </c>
      <c r="AN167" s="301" t="n">
        <f aca="false">IF(AA167=AN$153,AC50,0)</f>
        <v>0</v>
      </c>
      <c r="AO167" s="301" t="n">
        <f aca="false">IF(SUM(AI167:AN167)=0,AC50,0)</f>
        <v>0</v>
      </c>
      <c r="AP167" s="301" t="n">
        <f aca="false">IF(AA167=AP$153,AB50,0)</f>
        <v>0</v>
      </c>
      <c r="AQ167" s="301" t="n">
        <f aca="false">IF(AA167=AQ$153,AB50,0)</f>
        <v>0</v>
      </c>
      <c r="AR167" s="301" t="n">
        <f aca="false">IF(AA167=AR$153,AB50,0)</f>
        <v>0</v>
      </c>
      <c r="AS167" s="301" t="n">
        <f aca="false">IF(AA167=AS$153,AB50,0)</f>
        <v>0</v>
      </c>
      <c r="AT167" s="301" t="n">
        <f aca="false">IF(AA167=AT$153,AB50,0)</f>
        <v>0</v>
      </c>
      <c r="AU167" s="301" t="n">
        <f aca="false">IF(AA167=AU$153,AB50,0)</f>
        <v>0</v>
      </c>
      <c r="AV167" s="301" t="n">
        <f aca="false">IF(SUM(AP167:AU167)=0,AB50,0)</f>
        <v>0</v>
      </c>
      <c r="AX167" s="301" t="n">
        <v>14</v>
      </c>
      <c r="AY167" s="398" t="n">
        <f aca="false">IF('Estimate-3'!$L28="",0,'Estimate-3'!$L28)</f>
        <v>0</v>
      </c>
      <c r="AZ167" s="301" t="n">
        <f aca="false">IF(AY167=AZ$153,BA50,0)</f>
        <v>0</v>
      </c>
      <c r="BA167" s="301" t="n">
        <f aca="false">IF(AY167=BA$153,BA50,0)</f>
        <v>0</v>
      </c>
      <c r="BB167" s="301" t="n">
        <f aca="false">IF(AY167=BB$153,BA50,0)</f>
        <v>0</v>
      </c>
      <c r="BC167" s="301" t="n">
        <f aca="false">IF(AY167=BC$153,BA50,0)</f>
        <v>0</v>
      </c>
      <c r="BD167" s="301" t="n">
        <f aca="false">IF(AY167=BD$153,BA50,0)</f>
        <v>0</v>
      </c>
      <c r="BE167" s="301" t="n">
        <f aca="false">IF(AY167=BE$153,BA50,0)</f>
        <v>0</v>
      </c>
      <c r="BF167" s="301" t="n">
        <f aca="false">IF(SUM(AZ167:BE167)=0,BA50,0)</f>
        <v>0</v>
      </c>
      <c r="BG167" s="301" t="n">
        <f aca="false">IF(AY167=BG$153,AU50,0)</f>
        <v>0</v>
      </c>
      <c r="BH167" s="301" t="n">
        <f aca="false">IF(AY167=BH$153,AU50,0)</f>
        <v>0</v>
      </c>
      <c r="BI167" s="301" t="n">
        <f aca="false">IF(AY167=BI$153,AU50,0)</f>
        <v>0</v>
      </c>
      <c r="BJ167" s="301" t="n">
        <f aca="false">IF(AY167=BJ$153,AU50,0)</f>
        <v>0</v>
      </c>
      <c r="BK167" s="301" t="n">
        <f aca="false">IF(AY167=BK$153,AU50,0)</f>
        <v>0</v>
      </c>
      <c r="BL167" s="301" t="n">
        <f aca="false">IF(AY167=BL$153,AU50,0)</f>
        <v>0</v>
      </c>
      <c r="BM167" s="301" t="n">
        <f aca="false">IF(SUM(BG167:BL167)=0,AU50,0)</f>
        <v>0</v>
      </c>
      <c r="BN167" s="301" t="n">
        <f aca="false">IF(AY167=BN$153,AT50,0)</f>
        <v>0</v>
      </c>
      <c r="BO167" s="301" t="n">
        <f aca="false">IF(AY167=BO$153,AT50,0)</f>
        <v>0</v>
      </c>
      <c r="BP167" s="301" t="n">
        <f aca="false">IF(AY167=BP$153,AT50,0)</f>
        <v>0</v>
      </c>
      <c r="BQ167" s="301" t="n">
        <f aca="false">IF(AY167=BQ$153,AT50,0)</f>
        <v>0</v>
      </c>
      <c r="BR167" s="301" t="n">
        <f aca="false">IF(AY167=BR$153,AT50,0)</f>
        <v>0</v>
      </c>
      <c r="BS167" s="301" t="n">
        <f aca="false">IF(AY167=BS$153,AT50,0)</f>
        <v>0</v>
      </c>
      <c r="BT167" s="301" t="n">
        <f aca="false">IF(SUM(BN167:BS167)=0,AT50,0)</f>
        <v>0</v>
      </c>
      <c r="BV167" s="301" t="n">
        <v>14</v>
      </c>
      <c r="BW167" s="398" t="n">
        <f aca="false">IF('Estimate-4'!$L28="",0,'Estimate-4'!$L28)</f>
        <v>0</v>
      </c>
      <c r="BX167" s="301" t="n">
        <f aca="false">IF(BW167=BX$153,BS50,0)</f>
        <v>0</v>
      </c>
      <c r="BY167" s="301" t="n">
        <f aca="false">IF(BW167=BY$153,BS50,0)</f>
        <v>0</v>
      </c>
      <c r="BZ167" s="301" t="n">
        <f aca="false">IF(BW167=BZ$153,BS50,0)</f>
        <v>0</v>
      </c>
      <c r="CA167" s="301" t="n">
        <f aca="false">IF(BW167=CA$153,BS50,0)</f>
        <v>0</v>
      </c>
      <c r="CB167" s="301" t="n">
        <f aca="false">IF(BW167=CB$153,BS50,0)</f>
        <v>0</v>
      </c>
      <c r="CC167" s="301" t="n">
        <f aca="false">IF(BW167=CC$153,BS50,0)</f>
        <v>0</v>
      </c>
      <c r="CD167" s="301" t="n">
        <f aca="false">IF(SUM(BX167:CC167)=0,BS50,0)</f>
        <v>0</v>
      </c>
      <c r="CE167" s="301" t="n">
        <f aca="false">IF(BW167=CE$153,BM50,0)</f>
        <v>0</v>
      </c>
      <c r="CF167" s="301" t="n">
        <f aca="false">IF(BW167=CF$153,BM50,0)</f>
        <v>0</v>
      </c>
      <c r="CG167" s="301" t="n">
        <f aca="false">IF(BW167=CG$153,BM50,0)</f>
        <v>0</v>
      </c>
      <c r="CH167" s="301" t="n">
        <f aca="false">IF(BW167=CH$153,BM50,0)</f>
        <v>0</v>
      </c>
      <c r="CI167" s="301" t="n">
        <f aca="false">IF(BW167=CI$153,BM50,0)</f>
        <v>0</v>
      </c>
      <c r="CJ167" s="301" t="n">
        <f aca="false">IF(BW167=CJ$153,BM50,0)</f>
        <v>0</v>
      </c>
      <c r="CK167" s="301" t="n">
        <f aca="false">IF(SUM(CE167:CJ167)=0,BM50,0)</f>
        <v>0</v>
      </c>
      <c r="CL167" s="301" t="n">
        <f aca="false">IF(BW167=CL$153,BL50,0)</f>
        <v>0</v>
      </c>
      <c r="CM167" s="301" t="n">
        <f aca="false">IF(BW167=CM$153,BL50,0)</f>
        <v>0</v>
      </c>
      <c r="CN167" s="301" t="n">
        <f aca="false">IF(BW167=CN$153,BL50,0)</f>
        <v>0</v>
      </c>
      <c r="CO167" s="301" t="n">
        <f aca="false">IF(BW167=CO$153,BL50,0)</f>
        <v>0</v>
      </c>
      <c r="CP167" s="301" t="n">
        <f aca="false">IF(BW167=CP$153,BL50,0)</f>
        <v>0</v>
      </c>
      <c r="CQ167" s="301" t="n">
        <f aca="false">IF(BW167=CQ$153,BL50,0)</f>
        <v>0</v>
      </c>
      <c r="CR167" s="301" t="n">
        <f aca="false">IF(SUM(CL167:CQ167)=0,BL50,0)</f>
        <v>0</v>
      </c>
      <c r="CT167" s="301" t="n">
        <v>14</v>
      </c>
      <c r="CU167" s="398" t="n">
        <f aca="false">IF('Estimate-5'!$L28="",0,'Estimate-5'!$L28)</f>
        <v>0</v>
      </c>
      <c r="CV167" s="301" t="n">
        <f aca="false">IF(CU167=CV$153,CK50,0)</f>
        <v>0</v>
      </c>
      <c r="CW167" s="301" t="n">
        <f aca="false">IF(CU167=CW$153,CK50,0)</f>
        <v>0</v>
      </c>
      <c r="CX167" s="301" t="n">
        <f aca="false">IF(CU167=CX$153,CK50,0)</f>
        <v>0</v>
      </c>
      <c r="CY167" s="301" t="n">
        <f aca="false">IF(CU167=CY$153,CK50,0)</f>
        <v>0</v>
      </c>
      <c r="CZ167" s="301" t="n">
        <f aca="false">IF(CU167=CZ$153,CK50,0)</f>
        <v>0</v>
      </c>
      <c r="DA167" s="301" t="n">
        <f aca="false">IF(CU167=DA$153,CK50,0)</f>
        <v>0</v>
      </c>
      <c r="DB167" s="301" t="n">
        <f aca="false">IF(SUM(CV167:DA167)=0,CK50,0)</f>
        <v>0</v>
      </c>
      <c r="DC167" s="301" t="n">
        <f aca="false">IF(CU167=DC$153,CE50,0)</f>
        <v>0</v>
      </c>
      <c r="DD167" s="301" t="n">
        <f aca="false">IF(CU167=DD$153,CE50,0)</f>
        <v>0</v>
      </c>
      <c r="DE167" s="301" t="n">
        <f aca="false">IF(CU167=DE$153,CE50,0)</f>
        <v>0</v>
      </c>
      <c r="DF167" s="301" t="n">
        <f aca="false">IF(CU167=DF$153,CE50,0)</f>
        <v>0</v>
      </c>
      <c r="DG167" s="301" t="n">
        <f aca="false">IF(CU167=DG$153,CE50,0)</f>
        <v>0</v>
      </c>
      <c r="DH167" s="301" t="n">
        <f aca="false">IF(CU167=DH$153,CE50,0)</f>
        <v>0</v>
      </c>
      <c r="DI167" s="301" t="n">
        <f aca="false">IF(SUM(DC167:DH167)=0,CE50,0)</f>
        <v>0</v>
      </c>
      <c r="DJ167" s="301" t="n">
        <f aca="false">IF(CU167=DJ$153,CD50,0)</f>
        <v>0</v>
      </c>
      <c r="DK167" s="301" t="n">
        <f aca="false">IF(CU167=DK$153,CD50,0)</f>
        <v>0</v>
      </c>
      <c r="DL167" s="301" t="n">
        <f aca="false">IF(CU167=DL$153,CD50,0)</f>
        <v>0</v>
      </c>
      <c r="DM167" s="301" t="n">
        <f aca="false">IF(CU167=DM$153,CD50,0)</f>
        <v>0</v>
      </c>
      <c r="DN167" s="301" t="n">
        <f aca="false">IF(CU167=DN$153,CD50,0)</f>
        <v>0</v>
      </c>
      <c r="DO167" s="301" t="n">
        <f aca="false">IF(CU167=DO$153,CD50,0)</f>
        <v>0</v>
      </c>
      <c r="DP167" s="301" t="n">
        <f aca="false">IF(SUM(DJ167:DO167)=0,CD50,0)</f>
        <v>0</v>
      </c>
      <c r="DR167" s="301" t="n">
        <v>14</v>
      </c>
      <c r="DS167" s="398" t="n">
        <f aca="false">IF('Estimate-6'!$L28="",0,'Estimate-6'!$L28)</f>
        <v>0</v>
      </c>
      <c r="DT167" s="301" t="n">
        <f aca="false">IF(DS167=DT$153,DC50,0)</f>
        <v>0</v>
      </c>
      <c r="DU167" s="301" t="n">
        <f aca="false">IF(DS167=DU$153,DC50,0)</f>
        <v>0</v>
      </c>
      <c r="DV167" s="301" t="n">
        <f aca="false">IF(DS167=DV$153,DC50,0)</f>
        <v>0</v>
      </c>
      <c r="DW167" s="301" t="n">
        <f aca="false">IF(DS167=DW$153,DC50,0)</f>
        <v>0</v>
      </c>
      <c r="DX167" s="301" t="n">
        <f aca="false">IF(DS167=DX$153,DC50,0)</f>
        <v>0</v>
      </c>
      <c r="DY167" s="301" t="n">
        <f aca="false">IF(DS167=DY$153,DC50,0)</f>
        <v>0</v>
      </c>
      <c r="DZ167" s="301" t="n">
        <f aca="false">IF(SUM(DT167:DY167)=0,DC50,0)</f>
        <v>0</v>
      </c>
      <c r="EA167" s="301" t="n">
        <f aca="false">IF(DS167=EA$153,CW50,0)</f>
        <v>0</v>
      </c>
      <c r="EB167" s="301" t="n">
        <f aca="false">IF(DS167=EB$153,CW50,0)</f>
        <v>0</v>
      </c>
      <c r="EC167" s="301" t="n">
        <f aca="false">IF(DS167=EC$153,CW50,0)</f>
        <v>0</v>
      </c>
      <c r="ED167" s="301" t="n">
        <f aca="false">IF(DS167=ED$153,CW50,0)</f>
        <v>0</v>
      </c>
      <c r="EE167" s="301" t="n">
        <f aca="false">IF(DS167=EE$153,CW50,0)</f>
        <v>0</v>
      </c>
      <c r="EF167" s="301" t="n">
        <f aca="false">IF(DS167=EF$153,CW50,0)</f>
        <v>0</v>
      </c>
      <c r="EG167" s="301" t="n">
        <f aca="false">IF(SUM(EA167:EF167)=0,CW50,0)</f>
        <v>0</v>
      </c>
      <c r="EH167" s="301" t="n">
        <f aca="false">IF(DS167=EH$153,CV50,0)</f>
        <v>0</v>
      </c>
      <c r="EI167" s="301" t="n">
        <f aca="false">IF(DS167=EI$153,CV50,0)</f>
        <v>0</v>
      </c>
      <c r="EJ167" s="301" t="n">
        <f aca="false">IF(DS167=EJ$153,CV50,0)</f>
        <v>0</v>
      </c>
      <c r="EK167" s="301" t="n">
        <f aca="false">IF(DS167=EK$153,CV50,0)</f>
        <v>0</v>
      </c>
      <c r="EL167" s="301" t="n">
        <f aca="false">IF(DS167=EL$153,CV50,0)</f>
        <v>0</v>
      </c>
      <c r="EM167" s="301" t="n">
        <f aca="false">IF(DS167=EM$153,CV50,0)</f>
        <v>0</v>
      </c>
      <c r="EN167" s="301" t="n">
        <f aca="false">IF(SUM(EH167:EM167)=0,CV50,0)</f>
        <v>0</v>
      </c>
      <c r="EP167" s="301" t="n">
        <v>14</v>
      </c>
      <c r="EQ167" s="398" t="n">
        <f aca="false">IF('Estimate-7'!$L28="",0,'Estimate-7'!$L28)</f>
        <v>0</v>
      </c>
      <c r="ER167" s="301" t="n">
        <f aca="false">IF(EQ167=ER$153,DU50,0)</f>
        <v>0</v>
      </c>
      <c r="ES167" s="301" t="n">
        <f aca="false">IF(EQ167=ES$153,DU50,0)</f>
        <v>0</v>
      </c>
      <c r="ET167" s="301" t="n">
        <f aca="false">IF(EQ167=ET$153,DU50,0)</f>
        <v>0</v>
      </c>
      <c r="EU167" s="301" t="n">
        <f aca="false">IF(EQ167=EU$153,DU50,0)</f>
        <v>0</v>
      </c>
      <c r="EV167" s="301" t="n">
        <f aca="false">IF(EQ167=EV$153,DU50,0)</f>
        <v>0</v>
      </c>
      <c r="EW167" s="301" t="n">
        <f aca="false">IF(EQ167=EW$153,DU50,0)</f>
        <v>0</v>
      </c>
      <c r="EX167" s="301" t="n">
        <f aca="false">IF(SUM(ER167:EW167)=0,DU50,0)</f>
        <v>0</v>
      </c>
      <c r="EY167" s="301" t="n">
        <f aca="false">IF(EQ167=EY$153,DO50,0)</f>
        <v>0</v>
      </c>
      <c r="EZ167" s="301" t="n">
        <f aca="false">IF(EQ167=EZ$153,DO50,0)</f>
        <v>0</v>
      </c>
      <c r="FA167" s="301" t="n">
        <f aca="false">IF(EQ167=FA$153,DO50,0)</f>
        <v>0</v>
      </c>
      <c r="FB167" s="301" t="n">
        <f aca="false">IF(EQ167=FB$153,DO50,0)</f>
        <v>0</v>
      </c>
      <c r="FC167" s="301" t="n">
        <f aca="false">IF(EQ167=FC$153,DO50,0)</f>
        <v>0</v>
      </c>
      <c r="FD167" s="301" t="n">
        <f aca="false">IF(EQ167=FD$153,DO50,0)</f>
        <v>0</v>
      </c>
      <c r="FE167" s="301" t="n">
        <f aca="false">IF(SUM(EY167:FD167)=0,DO50,0)</f>
        <v>0</v>
      </c>
      <c r="FF167" s="301" t="n">
        <f aca="false">IF(EQ167=FF$153,DN50,0)</f>
        <v>0</v>
      </c>
      <c r="FG167" s="301" t="n">
        <f aca="false">IF(EQ167=FG$153,DN50,0)</f>
        <v>0</v>
      </c>
      <c r="FH167" s="301" t="n">
        <f aca="false">IF(EQ167=FH$153,DN50,0)</f>
        <v>0</v>
      </c>
      <c r="FI167" s="301" t="n">
        <f aca="false">IF(EQ167=FI$153,DN50,0)</f>
        <v>0</v>
      </c>
      <c r="FJ167" s="301" t="n">
        <f aca="false">IF(EQ167=FJ$153,DN50,0)</f>
        <v>0</v>
      </c>
      <c r="FK167" s="301" t="n">
        <f aca="false">IF(EQ167=FK$153,DN50,0)</f>
        <v>0</v>
      </c>
      <c r="FL167" s="301" t="n">
        <f aca="false">IF(SUM(FF167:FK167)=0,DN50,0)</f>
        <v>0</v>
      </c>
      <c r="FN167" s="301" t="n">
        <v>14</v>
      </c>
      <c r="FO167" s="398" t="n">
        <f aca="false">IF('Estimate-8'!$L28="",0,'Estimate-8'!$L28)</f>
        <v>0</v>
      </c>
      <c r="FP167" s="301" t="n">
        <f aca="false">IF(FO167=FP$153,EM50,0)</f>
        <v>0</v>
      </c>
      <c r="FQ167" s="301" t="n">
        <f aca="false">IF(FO167=FQ$153,EM50,0)</f>
        <v>0</v>
      </c>
      <c r="FR167" s="301" t="n">
        <f aca="false">IF(FO167=FR$153,EM50,0)</f>
        <v>0</v>
      </c>
      <c r="FS167" s="301" t="n">
        <f aca="false">IF(FO167=FS$153,EM50,0)</f>
        <v>0</v>
      </c>
      <c r="FT167" s="301" t="n">
        <f aca="false">IF(FO167=FT$153,EM50,0)</f>
        <v>0</v>
      </c>
      <c r="FU167" s="301" t="n">
        <f aca="false">IF(FO167=FU$153,EM50,0)</f>
        <v>0</v>
      </c>
      <c r="FV167" s="301" t="n">
        <f aca="false">IF(SUM(FP167:FU167)=0,EM50,0)</f>
        <v>0</v>
      </c>
      <c r="FW167" s="301" t="n">
        <f aca="false">IF(FO167=FW$153,EG50,0)</f>
        <v>0</v>
      </c>
      <c r="FX167" s="301" t="n">
        <f aca="false">IF(FO167=FX$153,EG50,0)</f>
        <v>0</v>
      </c>
      <c r="FY167" s="301" t="n">
        <f aca="false">IF(FO167=FY$153,EG50,0)</f>
        <v>0</v>
      </c>
      <c r="FZ167" s="301" t="n">
        <f aca="false">IF(FO167=FZ$153,EG50,0)</f>
        <v>0</v>
      </c>
      <c r="GA167" s="301" t="n">
        <f aca="false">IF(FO167=GA$153,EG50,0)</f>
        <v>0</v>
      </c>
      <c r="GB167" s="301" t="n">
        <f aca="false">IF(FO167=GB$153,EG50,0)</f>
        <v>0</v>
      </c>
      <c r="GC167" s="301" t="n">
        <f aca="false">IF(SUM(FW167:GB167)=0,EG50,0)</f>
        <v>0</v>
      </c>
      <c r="GD167" s="301" t="n">
        <f aca="false">IF(FO167=GD$153,EF50,0)</f>
        <v>0</v>
      </c>
      <c r="GE167" s="301" t="n">
        <f aca="false">IF(FO167=GE$153,EF50,0)</f>
        <v>0</v>
      </c>
      <c r="GF167" s="301" t="n">
        <f aca="false">IF(FO167=GF$153,EF50,0)</f>
        <v>0</v>
      </c>
      <c r="GG167" s="301" t="n">
        <f aca="false">IF(FO167=GG$153,EF50,0)</f>
        <v>0</v>
      </c>
      <c r="GH167" s="301" t="n">
        <f aca="false">IF(FO167=GH$153,EF50,0)</f>
        <v>0</v>
      </c>
      <c r="GI167" s="301" t="n">
        <f aca="false">IF(FO167=GI$153,EF50,0)</f>
        <v>0</v>
      </c>
      <c r="GJ167" s="301" t="n">
        <f aca="false">IF(SUM(GD167:GI167)=0,EF50,0)</f>
        <v>0</v>
      </c>
      <c r="GL167" s="301" t="n">
        <v>14</v>
      </c>
      <c r="GM167" s="398" t="n">
        <f aca="false">IF('Estimate-9'!$L28="",0,'Estimate-9'!$L28)</f>
        <v>0</v>
      </c>
      <c r="GN167" s="301" t="n">
        <f aca="false">IF(GM167=GN$153,FE50,0)</f>
        <v>0</v>
      </c>
      <c r="GO167" s="301" t="n">
        <f aca="false">IF(GM167=GO$153,FE50,0)</f>
        <v>0</v>
      </c>
      <c r="GP167" s="301" t="n">
        <f aca="false">IF(GM167=GP$153,FE50,0)</f>
        <v>0</v>
      </c>
      <c r="GQ167" s="301" t="n">
        <f aca="false">IF(GM167=GQ$153,FE50,0)</f>
        <v>0</v>
      </c>
      <c r="GR167" s="301" t="n">
        <f aca="false">IF(GM167=GR$153,FE50,0)</f>
        <v>0</v>
      </c>
      <c r="GS167" s="301" t="n">
        <f aca="false">IF(GM167=GS$153,FE50,0)</f>
        <v>0</v>
      </c>
      <c r="GT167" s="301" t="n">
        <f aca="false">IF(SUM(GN167:GS167)=0,FE50,0)</f>
        <v>0</v>
      </c>
      <c r="GU167" s="301" t="n">
        <f aca="false">IF(GM167=GU$153,EY50,0)</f>
        <v>0</v>
      </c>
      <c r="GV167" s="301" t="n">
        <f aca="false">IF(GM167=GV$153,EY50,0)</f>
        <v>0</v>
      </c>
      <c r="GW167" s="301" t="n">
        <f aca="false">IF(GM167=GW$153,EY50,0)</f>
        <v>0</v>
      </c>
      <c r="GX167" s="301" t="n">
        <f aca="false">IF(GM167=GX$153,EY50,0)</f>
        <v>0</v>
      </c>
      <c r="GY167" s="301" t="n">
        <f aca="false">IF(GM167=GY$153,EY50,0)</f>
        <v>0</v>
      </c>
      <c r="GZ167" s="301" t="n">
        <f aca="false">IF(GM167=GZ$153,EY50,0)</f>
        <v>0</v>
      </c>
      <c r="HA167" s="301" t="n">
        <f aca="false">IF(SUM(GU167:GZ167)=0,EY50,0)</f>
        <v>0</v>
      </c>
      <c r="HB167" s="301" t="n">
        <f aca="false">IF(GM167=HB$153,EX50,0)</f>
        <v>0</v>
      </c>
      <c r="HC167" s="301" t="n">
        <f aca="false">IF(GM167=HC$153,EX50,0)</f>
        <v>0</v>
      </c>
      <c r="HD167" s="301" t="n">
        <f aca="false">IF(GM167=HD$153,EX50,0)</f>
        <v>0</v>
      </c>
      <c r="HE167" s="301" t="n">
        <f aca="false">IF(GM167=HE$153,EX50,0)</f>
        <v>0</v>
      </c>
      <c r="HF167" s="301" t="n">
        <f aca="false">IF(GM167=HF$153,EX50,0)</f>
        <v>0</v>
      </c>
      <c r="HG167" s="301" t="n">
        <f aca="false">IF(GM167=HG$153,EX50,0)</f>
        <v>0</v>
      </c>
      <c r="HH167" s="301" t="n">
        <f aca="false">IF(SUM(HB167:HG167)=0,EX50,0)</f>
        <v>0</v>
      </c>
      <c r="HJ167" s="301" t="n">
        <v>14</v>
      </c>
      <c r="HK167" s="398" t="n">
        <f aca="false">IF('Estimate-10'!$L28="",0,'Estimate-10'!$L28)</f>
        <v>0</v>
      </c>
      <c r="HL167" s="301" t="n">
        <f aca="false">IF(HK167=HL$153,FW50,0)</f>
        <v>0</v>
      </c>
      <c r="HM167" s="301" t="n">
        <f aca="false">IF(HK167=HM$153,FW50,0)</f>
        <v>0</v>
      </c>
      <c r="HN167" s="301" t="n">
        <f aca="false">IF(HK167=HN$153,FW50,0)</f>
        <v>0</v>
      </c>
      <c r="HO167" s="301" t="n">
        <f aca="false">IF(HK167=HO$153,FW50,0)</f>
        <v>0</v>
      </c>
      <c r="HP167" s="301" t="n">
        <f aca="false">IF(HK167=HP$153,FW50,0)</f>
        <v>0</v>
      </c>
      <c r="HQ167" s="301" t="n">
        <f aca="false">IF(HK167=HQ$153,FW50,0)</f>
        <v>0</v>
      </c>
      <c r="HR167" s="301" t="n">
        <f aca="false">IF(SUM(HL167:HQ167)=0,FW50,0)</f>
        <v>0</v>
      </c>
      <c r="HS167" s="301" t="n">
        <f aca="false">IF(HK167=HS$153,FQ50,0)</f>
        <v>0</v>
      </c>
      <c r="HT167" s="301" t="n">
        <f aca="false">IF(HK167=HT$153,FQ50,0)</f>
        <v>0</v>
      </c>
      <c r="HU167" s="301" t="n">
        <f aca="false">IF(HK167=HU$153,FQ50,0)</f>
        <v>0</v>
      </c>
      <c r="HV167" s="301" t="n">
        <f aca="false">IF(HK167=HV$153,FQ50,0)</f>
        <v>0</v>
      </c>
      <c r="HW167" s="301" t="n">
        <f aca="false">IF(HK167=HW$153,FQ50,0)</f>
        <v>0</v>
      </c>
      <c r="HX167" s="301" t="n">
        <f aca="false">IF(HK167=HX$153,FQ50,0)</f>
        <v>0</v>
      </c>
      <c r="HY167" s="301" t="n">
        <f aca="false">IF(SUM(HS167:HX167)=0,FQ50,0)</f>
        <v>0</v>
      </c>
      <c r="HZ167" s="301" t="n">
        <f aca="false">IF(HK167=HZ$153,FP50,0)</f>
        <v>0</v>
      </c>
      <c r="IA167" s="301" t="n">
        <f aca="false">IF(HK167=IA$153,FP50,0)</f>
        <v>0</v>
      </c>
      <c r="IB167" s="301" t="n">
        <f aca="false">IF(HK167=IB$153,FP50,0)</f>
        <v>0</v>
      </c>
      <c r="IC167" s="301" t="n">
        <f aca="false">IF(HK167=IC$153,FP50,0)</f>
        <v>0</v>
      </c>
      <c r="ID167" s="301" t="n">
        <f aca="false">IF(HK167=ID$153,FP50,0)</f>
        <v>0</v>
      </c>
      <c r="IE167" s="301" t="n">
        <f aca="false">IF(HK167=IE$153,FP50,0)</f>
        <v>0</v>
      </c>
      <c r="IF167" s="301" t="n">
        <f aca="false">IF(SUM(HZ167:IE167)=0,FP50,0)</f>
        <v>0</v>
      </c>
    </row>
    <row r="168" customFormat="false" ht="12.75" hidden="true" customHeight="false" outlineLevel="0" collapsed="false">
      <c r="B168" s="301" t="n">
        <v>15</v>
      </c>
      <c r="C168" s="398" t="n">
        <f aca="false">IF('Estimate-1'!$L29="",0,'Estimate-1'!$L29)</f>
        <v>0</v>
      </c>
      <c r="D168" s="301" t="n">
        <f aca="false">IF(C168=D$153,Q51,0)</f>
        <v>0</v>
      </c>
      <c r="E168" s="301" t="n">
        <f aca="false">IF(C168=E$153,Q51,0)</f>
        <v>0</v>
      </c>
      <c r="F168" s="301" t="n">
        <f aca="false">IF(C168=F$153,Q51,0)</f>
        <v>0</v>
      </c>
      <c r="G168" s="301" t="n">
        <f aca="false">IF(C168=G$153,Q51,0)</f>
        <v>0</v>
      </c>
      <c r="H168" s="301" t="n">
        <f aca="false">IF(C168=H$153,Q51,0)</f>
        <v>0</v>
      </c>
      <c r="I168" s="301" t="n">
        <f aca="false">IF(C168=I$153,Q51,0)</f>
        <v>0</v>
      </c>
      <c r="J168" s="301" t="n">
        <f aca="false">IF(SUM(D168:I168)=0,Q51,0)</f>
        <v>0</v>
      </c>
      <c r="K168" s="301" t="n">
        <f aca="false">IF(C168=K$153,K51,0)</f>
        <v>0</v>
      </c>
      <c r="L168" s="301" t="n">
        <f aca="false">IF(C168=L$153,K51,0)</f>
        <v>0</v>
      </c>
      <c r="M168" s="301" t="n">
        <f aca="false">IF(C168=M$153,K51,0)</f>
        <v>0</v>
      </c>
      <c r="N168" s="301" t="n">
        <f aca="false">IF(C168=N$153,K51,0)</f>
        <v>0</v>
      </c>
      <c r="O168" s="301" t="n">
        <f aca="false">IF(C168=O$153,K51,0)</f>
        <v>0</v>
      </c>
      <c r="P168" s="301" t="n">
        <f aca="false">IF(C168=P$153,K51,0)</f>
        <v>0</v>
      </c>
      <c r="Q168" s="301" t="n">
        <f aca="false">IF(SUM(K168:P168)=0,K51,0)</f>
        <v>0</v>
      </c>
      <c r="R168" s="301" t="n">
        <f aca="false">IF(C168=R$153,J51,0)</f>
        <v>0</v>
      </c>
      <c r="S168" s="301" t="n">
        <f aca="false">IF(C168=S$153,J51,0)</f>
        <v>0</v>
      </c>
      <c r="T168" s="301" t="n">
        <f aca="false">IF(C168=T$153,J51,0)</f>
        <v>0</v>
      </c>
      <c r="U168" s="301" t="n">
        <f aca="false">IF(C168=U$153,J51,0)</f>
        <v>0</v>
      </c>
      <c r="V168" s="301" t="n">
        <f aca="false">IF(C168=V$153,J51,0)</f>
        <v>0</v>
      </c>
      <c r="W168" s="301" t="n">
        <f aca="false">IF(C168=W$153,J51,0)</f>
        <v>0</v>
      </c>
      <c r="X168" s="301" t="n">
        <f aca="false">IF(SUM(R168:W168)=0,J51,0)</f>
        <v>0</v>
      </c>
      <c r="Z168" s="301" t="n">
        <v>15</v>
      </c>
      <c r="AA168" s="398" t="n">
        <f aca="false">IF('Estimate-2'!$L29="",0,'Estimate-2'!$L29)</f>
        <v>0</v>
      </c>
      <c r="AB168" s="301" t="n">
        <f aca="false">IF(AA168=AB$153,AI51,0)</f>
        <v>0</v>
      </c>
      <c r="AC168" s="301" t="n">
        <f aca="false">IF(AA168=AC$153,AI51,0)</f>
        <v>0</v>
      </c>
      <c r="AD168" s="301" t="n">
        <f aca="false">IF(AA168=AD$153,AI51,0)</f>
        <v>0</v>
      </c>
      <c r="AE168" s="301" t="n">
        <f aca="false">IF(AA168=AE$153,AI51,0)</f>
        <v>0</v>
      </c>
      <c r="AF168" s="301" t="n">
        <f aca="false">IF(AA168=AF$153,AI51,0)</f>
        <v>0</v>
      </c>
      <c r="AG168" s="301" t="n">
        <f aca="false">IF(AA168=AG$153,AI51,0)</f>
        <v>0</v>
      </c>
      <c r="AH168" s="301" t="n">
        <f aca="false">IF(SUM(AB168:AG168)=0,AI51,0)</f>
        <v>0</v>
      </c>
      <c r="AI168" s="301" t="n">
        <f aca="false">IF(AA168=AI$153,AC51,0)</f>
        <v>0</v>
      </c>
      <c r="AJ168" s="301" t="n">
        <f aca="false">IF(AA168=AJ$153,AC51,0)</f>
        <v>0</v>
      </c>
      <c r="AK168" s="301" t="n">
        <f aca="false">IF(AA168=AK$153,AC51,0)</f>
        <v>0</v>
      </c>
      <c r="AL168" s="301" t="n">
        <f aca="false">IF(AA168=AL$153,AC51,0)</f>
        <v>0</v>
      </c>
      <c r="AM168" s="301" t="n">
        <f aca="false">IF(AA168=AM$153,AC51,0)</f>
        <v>0</v>
      </c>
      <c r="AN168" s="301" t="n">
        <f aca="false">IF(AA168=AN$153,AC51,0)</f>
        <v>0</v>
      </c>
      <c r="AO168" s="301" t="n">
        <f aca="false">IF(SUM(AI168:AN168)=0,AC51,0)</f>
        <v>0</v>
      </c>
      <c r="AP168" s="301" t="n">
        <f aca="false">IF(AA168=AP$153,AB51,0)</f>
        <v>0</v>
      </c>
      <c r="AQ168" s="301" t="n">
        <f aca="false">IF(AA168=AQ$153,AB51,0)</f>
        <v>0</v>
      </c>
      <c r="AR168" s="301" t="n">
        <f aca="false">IF(AA168=AR$153,AB51,0)</f>
        <v>0</v>
      </c>
      <c r="AS168" s="301" t="n">
        <f aca="false">IF(AA168=AS$153,AB51,0)</f>
        <v>0</v>
      </c>
      <c r="AT168" s="301" t="n">
        <f aca="false">IF(AA168=AT$153,AB51,0)</f>
        <v>0</v>
      </c>
      <c r="AU168" s="301" t="n">
        <f aca="false">IF(AA168=AU$153,AB51,0)</f>
        <v>0</v>
      </c>
      <c r="AV168" s="301" t="n">
        <f aca="false">IF(SUM(AP168:AU168)=0,AB51,0)</f>
        <v>0</v>
      </c>
      <c r="AX168" s="301" t="n">
        <v>15</v>
      </c>
      <c r="AY168" s="398" t="n">
        <f aca="false">IF('Estimate-3'!$L29="",0,'Estimate-3'!$L29)</f>
        <v>0</v>
      </c>
      <c r="AZ168" s="301" t="n">
        <f aca="false">IF(AY168=AZ$153,BA51,0)</f>
        <v>0</v>
      </c>
      <c r="BA168" s="301" t="n">
        <f aca="false">IF(AY168=BA$153,BA51,0)</f>
        <v>0</v>
      </c>
      <c r="BB168" s="301" t="n">
        <f aca="false">IF(AY168=BB$153,BA51,0)</f>
        <v>0</v>
      </c>
      <c r="BC168" s="301" t="n">
        <f aca="false">IF(AY168=BC$153,BA51,0)</f>
        <v>0</v>
      </c>
      <c r="BD168" s="301" t="n">
        <f aca="false">IF(AY168=BD$153,BA51,0)</f>
        <v>0</v>
      </c>
      <c r="BE168" s="301" t="n">
        <f aca="false">IF(AY168=BE$153,BA51,0)</f>
        <v>0</v>
      </c>
      <c r="BF168" s="301" t="n">
        <f aca="false">IF(SUM(AZ168:BE168)=0,BA51,0)</f>
        <v>0</v>
      </c>
      <c r="BG168" s="301" t="n">
        <f aca="false">IF(AY168=BG$153,AU51,0)</f>
        <v>0</v>
      </c>
      <c r="BH168" s="301" t="n">
        <f aca="false">IF(AY168=BH$153,AU51,0)</f>
        <v>0</v>
      </c>
      <c r="BI168" s="301" t="n">
        <f aca="false">IF(AY168=BI$153,AU51,0)</f>
        <v>0</v>
      </c>
      <c r="BJ168" s="301" t="n">
        <f aca="false">IF(AY168=BJ$153,AU51,0)</f>
        <v>0</v>
      </c>
      <c r="BK168" s="301" t="n">
        <f aca="false">IF(AY168=BK$153,AU51,0)</f>
        <v>0</v>
      </c>
      <c r="BL168" s="301" t="n">
        <f aca="false">IF(AY168=BL$153,AU51,0)</f>
        <v>0</v>
      </c>
      <c r="BM168" s="301" t="n">
        <f aca="false">IF(SUM(BG168:BL168)=0,AU51,0)</f>
        <v>0</v>
      </c>
      <c r="BN168" s="301" t="n">
        <f aca="false">IF(AY168=BN$153,AT51,0)</f>
        <v>0</v>
      </c>
      <c r="BO168" s="301" t="n">
        <f aca="false">IF(AY168=BO$153,AT51,0)</f>
        <v>0</v>
      </c>
      <c r="BP168" s="301" t="n">
        <f aca="false">IF(AY168=BP$153,AT51,0)</f>
        <v>0</v>
      </c>
      <c r="BQ168" s="301" t="n">
        <f aca="false">IF(AY168=BQ$153,AT51,0)</f>
        <v>0</v>
      </c>
      <c r="BR168" s="301" t="n">
        <f aca="false">IF(AY168=BR$153,AT51,0)</f>
        <v>0</v>
      </c>
      <c r="BS168" s="301" t="n">
        <f aca="false">IF(AY168=BS$153,AT51,0)</f>
        <v>0</v>
      </c>
      <c r="BT168" s="301" t="n">
        <f aca="false">IF(SUM(BN168:BS168)=0,AT51,0)</f>
        <v>0</v>
      </c>
      <c r="BV168" s="301" t="n">
        <v>15</v>
      </c>
      <c r="BW168" s="398" t="n">
        <f aca="false">IF('Estimate-4'!$L29="",0,'Estimate-4'!$L29)</f>
        <v>0</v>
      </c>
      <c r="BX168" s="301" t="n">
        <f aca="false">IF(BW168=BX$153,BS51,0)</f>
        <v>0</v>
      </c>
      <c r="BY168" s="301" t="n">
        <f aca="false">IF(BW168=BY$153,BS51,0)</f>
        <v>0</v>
      </c>
      <c r="BZ168" s="301" t="n">
        <f aca="false">IF(BW168=BZ$153,BS51,0)</f>
        <v>0</v>
      </c>
      <c r="CA168" s="301" t="n">
        <f aca="false">IF(BW168=CA$153,BS51,0)</f>
        <v>0</v>
      </c>
      <c r="CB168" s="301" t="n">
        <f aca="false">IF(BW168=CB$153,BS51,0)</f>
        <v>0</v>
      </c>
      <c r="CC168" s="301" t="n">
        <f aca="false">IF(BW168=CC$153,BS51,0)</f>
        <v>0</v>
      </c>
      <c r="CD168" s="301" t="n">
        <f aca="false">IF(SUM(BX168:CC168)=0,BS51,0)</f>
        <v>0</v>
      </c>
      <c r="CE168" s="301" t="n">
        <f aca="false">IF(BW168=CE$153,BM51,0)</f>
        <v>0</v>
      </c>
      <c r="CF168" s="301" t="n">
        <f aca="false">IF(BW168=CF$153,BM51,0)</f>
        <v>0</v>
      </c>
      <c r="CG168" s="301" t="n">
        <f aca="false">IF(BW168=CG$153,BM51,0)</f>
        <v>0</v>
      </c>
      <c r="CH168" s="301" t="n">
        <f aca="false">IF(BW168=CH$153,BM51,0)</f>
        <v>0</v>
      </c>
      <c r="CI168" s="301" t="n">
        <f aca="false">IF(BW168=CI$153,BM51,0)</f>
        <v>0</v>
      </c>
      <c r="CJ168" s="301" t="n">
        <f aca="false">IF(BW168=CJ$153,BM51,0)</f>
        <v>0</v>
      </c>
      <c r="CK168" s="301" t="n">
        <f aca="false">IF(SUM(CE168:CJ168)=0,BM51,0)</f>
        <v>0</v>
      </c>
      <c r="CL168" s="301" t="n">
        <f aca="false">IF(BW168=CL$153,BL51,0)</f>
        <v>0</v>
      </c>
      <c r="CM168" s="301" t="n">
        <f aca="false">IF(BW168=CM$153,BL51,0)</f>
        <v>0</v>
      </c>
      <c r="CN168" s="301" t="n">
        <f aca="false">IF(BW168=CN$153,BL51,0)</f>
        <v>0</v>
      </c>
      <c r="CO168" s="301" t="n">
        <f aca="false">IF(BW168=CO$153,BL51,0)</f>
        <v>0</v>
      </c>
      <c r="CP168" s="301" t="n">
        <f aca="false">IF(BW168=CP$153,BL51,0)</f>
        <v>0</v>
      </c>
      <c r="CQ168" s="301" t="n">
        <f aca="false">IF(BW168=CQ$153,BL51,0)</f>
        <v>0</v>
      </c>
      <c r="CR168" s="301" t="n">
        <f aca="false">IF(SUM(CL168:CQ168)=0,BL51,0)</f>
        <v>0</v>
      </c>
      <c r="CT168" s="301" t="n">
        <v>15</v>
      </c>
      <c r="CU168" s="398" t="n">
        <f aca="false">IF('Estimate-5'!$L29="",0,'Estimate-5'!$L29)</f>
        <v>0</v>
      </c>
      <c r="CV168" s="301" t="n">
        <f aca="false">IF(CU168=CV$153,CK51,0)</f>
        <v>0</v>
      </c>
      <c r="CW168" s="301" t="n">
        <f aca="false">IF(CU168=CW$153,CK51,0)</f>
        <v>0</v>
      </c>
      <c r="CX168" s="301" t="n">
        <f aca="false">IF(CU168=CX$153,CK51,0)</f>
        <v>0</v>
      </c>
      <c r="CY168" s="301" t="n">
        <f aca="false">IF(CU168=CY$153,CK51,0)</f>
        <v>0</v>
      </c>
      <c r="CZ168" s="301" t="n">
        <f aca="false">IF(CU168=CZ$153,CK51,0)</f>
        <v>0</v>
      </c>
      <c r="DA168" s="301" t="n">
        <f aca="false">IF(CU168=DA$153,CK51,0)</f>
        <v>0</v>
      </c>
      <c r="DB168" s="301" t="n">
        <f aca="false">IF(SUM(CV168:DA168)=0,CK51,0)</f>
        <v>0</v>
      </c>
      <c r="DC168" s="301" t="n">
        <f aca="false">IF(CU168=DC$153,CE51,0)</f>
        <v>0</v>
      </c>
      <c r="DD168" s="301" t="n">
        <f aca="false">IF(CU168=DD$153,CE51,0)</f>
        <v>0</v>
      </c>
      <c r="DE168" s="301" t="n">
        <f aca="false">IF(CU168=DE$153,CE51,0)</f>
        <v>0</v>
      </c>
      <c r="DF168" s="301" t="n">
        <f aca="false">IF(CU168=DF$153,CE51,0)</f>
        <v>0</v>
      </c>
      <c r="DG168" s="301" t="n">
        <f aca="false">IF(CU168=DG$153,CE51,0)</f>
        <v>0</v>
      </c>
      <c r="DH168" s="301" t="n">
        <f aca="false">IF(CU168=DH$153,CE51,0)</f>
        <v>0</v>
      </c>
      <c r="DI168" s="301" t="n">
        <f aca="false">IF(SUM(DC168:DH168)=0,CE51,0)</f>
        <v>0</v>
      </c>
      <c r="DJ168" s="301" t="n">
        <f aca="false">IF(CU168=DJ$153,CD51,0)</f>
        <v>0</v>
      </c>
      <c r="DK168" s="301" t="n">
        <f aca="false">IF(CU168=DK$153,CD51,0)</f>
        <v>0</v>
      </c>
      <c r="DL168" s="301" t="n">
        <f aca="false">IF(CU168=DL$153,CD51,0)</f>
        <v>0</v>
      </c>
      <c r="DM168" s="301" t="n">
        <f aca="false">IF(CU168=DM$153,CD51,0)</f>
        <v>0</v>
      </c>
      <c r="DN168" s="301" t="n">
        <f aca="false">IF(CU168=DN$153,CD51,0)</f>
        <v>0</v>
      </c>
      <c r="DO168" s="301" t="n">
        <f aca="false">IF(CU168=DO$153,CD51,0)</f>
        <v>0</v>
      </c>
      <c r="DP168" s="301" t="n">
        <f aca="false">IF(SUM(DJ168:DO168)=0,CD51,0)</f>
        <v>0</v>
      </c>
      <c r="DR168" s="301" t="n">
        <v>15</v>
      </c>
      <c r="DS168" s="398" t="n">
        <f aca="false">IF('Estimate-6'!$L29="",0,'Estimate-6'!$L29)</f>
        <v>0</v>
      </c>
      <c r="DT168" s="301" t="n">
        <f aca="false">IF(DS168=DT$153,DC51,0)</f>
        <v>0</v>
      </c>
      <c r="DU168" s="301" t="n">
        <f aca="false">IF(DS168=DU$153,DC51,0)</f>
        <v>0</v>
      </c>
      <c r="DV168" s="301" t="n">
        <f aca="false">IF(DS168=DV$153,DC51,0)</f>
        <v>0</v>
      </c>
      <c r="DW168" s="301" t="n">
        <f aca="false">IF(DS168=DW$153,DC51,0)</f>
        <v>0</v>
      </c>
      <c r="DX168" s="301" t="n">
        <f aca="false">IF(DS168=DX$153,DC51,0)</f>
        <v>0</v>
      </c>
      <c r="DY168" s="301" t="n">
        <f aca="false">IF(DS168=DY$153,DC51,0)</f>
        <v>0</v>
      </c>
      <c r="DZ168" s="301" t="n">
        <f aca="false">IF(SUM(DT168:DY168)=0,DC51,0)</f>
        <v>0</v>
      </c>
      <c r="EA168" s="301" t="n">
        <f aca="false">IF(DS168=EA$153,CW51,0)</f>
        <v>0</v>
      </c>
      <c r="EB168" s="301" t="n">
        <f aca="false">IF(DS168=EB$153,CW51,0)</f>
        <v>0</v>
      </c>
      <c r="EC168" s="301" t="n">
        <f aca="false">IF(DS168=EC$153,CW51,0)</f>
        <v>0</v>
      </c>
      <c r="ED168" s="301" t="n">
        <f aca="false">IF(DS168=ED$153,CW51,0)</f>
        <v>0</v>
      </c>
      <c r="EE168" s="301" t="n">
        <f aca="false">IF(DS168=EE$153,CW51,0)</f>
        <v>0</v>
      </c>
      <c r="EF168" s="301" t="n">
        <f aca="false">IF(DS168=EF$153,CW51,0)</f>
        <v>0</v>
      </c>
      <c r="EG168" s="301" t="n">
        <f aca="false">IF(SUM(EA168:EF168)=0,CW51,0)</f>
        <v>0</v>
      </c>
      <c r="EH168" s="301" t="n">
        <f aca="false">IF(DS168=EH$153,CV51,0)</f>
        <v>0</v>
      </c>
      <c r="EI168" s="301" t="n">
        <f aca="false">IF(DS168=EI$153,CV51,0)</f>
        <v>0</v>
      </c>
      <c r="EJ168" s="301" t="n">
        <f aca="false">IF(DS168=EJ$153,CV51,0)</f>
        <v>0</v>
      </c>
      <c r="EK168" s="301" t="n">
        <f aca="false">IF(DS168=EK$153,CV51,0)</f>
        <v>0</v>
      </c>
      <c r="EL168" s="301" t="n">
        <f aca="false">IF(DS168=EL$153,CV51,0)</f>
        <v>0</v>
      </c>
      <c r="EM168" s="301" t="n">
        <f aca="false">IF(DS168=EM$153,CV51,0)</f>
        <v>0</v>
      </c>
      <c r="EN168" s="301" t="n">
        <f aca="false">IF(SUM(EH168:EM168)=0,CV51,0)</f>
        <v>0</v>
      </c>
      <c r="EP168" s="301" t="n">
        <v>15</v>
      </c>
      <c r="EQ168" s="398" t="n">
        <f aca="false">IF('Estimate-7'!$L29="",0,'Estimate-7'!$L29)</f>
        <v>0</v>
      </c>
      <c r="ER168" s="301" t="n">
        <f aca="false">IF(EQ168=ER$153,DU51,0)</f>
        <v>0</v>
      </c>
      <c r="ES168" s="301" t="n">
        <f aca="false">IF(EQ168=ES$153,DU51,0)</f>
        <v>0</v>
      </c>
      <c r="ET168" s="301" t="n">
        <f aca="false">IF(EQ168=ET$153,DU51,0)</f>
        <v>0</v>
      </c>
      <c r="EU168" s="301" t="n">
        <f aca="false">IF(EQ168=EU$153,DU51,0)</f>
        <v>0</v>
      </c>
      <c r="EV168" s="301" t="n">
        <f aca="false">IF(EQ168=EV$153,DU51,0)</f>
        <v>0</v>
      </c>
      <c r="EW168" s="301" t="n">
        <f aca="false">IF(EQ168=EW$153,DU51,0)</f>
        <v>0</v>
      </c>
      <c r="EX168" s="301" t="n">
        <f aca="false">IF(SUM(ER168:EW168)=0,DU51,0)</f>
        <v>0</v>
      </c>
      <c r="EY168" s="301" t="n">
        <f aca="false">IF(EQ168=EY$153,DO51,0)</f>
        <v>0</v>
      </c>
      <c r="EZ168" s="301" t="n">
        <f aca="false">IF(EQ168=EZ$153,DO51,0)</f>
        <v>0</v>
      </c>
      <c r="FA168" s="301" t="n">
        <f aca="false">IF(EQ168=FA$153,DO51,0)</f>
        <v>0</v>
      </c>
      <c r="FB168" s="301" t="n">
        <f aca="false">IF(EQ168=FB$153,DO51,0)</f>
        <v>0</v>
      </c>
      <c r="FC168" s="301" t="n">
        <f aca="false">IF(EQ168=FC$153,DO51,0)</f>
        <v>0</v>
      </c>
      <c r="FD168" s="301" t="n">
        <f aca="false">IF(EQ168=FD$153,DO51,0)</f>
        <v>0</v>
      </c>
      <c r="FE168" s="301" t="n">
        <f aca="false">IF(SUM(EY168:FD168)=0,DO51,0)</f>
        <v>0</v>
      </c>
      <c r="FF168" s="301" t="n">
        <f aca="false">IF(EQ168=FF$153,DN51,0)</f>
        <v>0</v>
      </c>
      <c r="FG168" s="301" t="n">
        <f aca="false">IF(EQ168=FG$153,DN51,0)</f>
        <v>0</v>
      </c>
      <c r="FH168" s="301" t="n">
        <f aca="false">IF(EQ168=FH$153,DN51,0)</f>
        <v>0</v>
      </c>
      <c r="FI168" s="301" t="n">
        <f aca="false">IF(EQ168=FI$153,DN51,0)</f>
        <v>0</v>
      </c>
      <c r="FJ168" s="301" t="n">
        <f aca="false">IF(EQ168=FJ$153,DN51,0)</f>
        <v>0</v>
      </c>
      <c r="FK168" s="301" t="n">
        <f aca="false">IF(EQ168=FK$153,DN51,0)</f>
        <v>0</v>
      </c>
      <c r="FL168" s="301" t="n">
        <f aca="false">IF(SUM(FF168:FK168)=0,DN51,0)</f>
        <v>0</v>
      </c>
      <c r="FN168" s="301" t="n">
        <v>15</v>
      </c>
      <c r="FO168" s="398" t="n">
        <f aca="false">IF('Estimate-8'!$L29="",0,'Estimate-8'!$L29)</f>
        <v>0</v>
      </c>
      <c r="FP168" s="301" t="n">
        <f aca="false">IF(FO168=FP$153,EM51,0)</f>
        <v>0</v>
      </c>
      <c r="FQ168" s="301" t="n">
        <f aca="false">IF(FO168=FQ$153,EM51,0)</f>
        <v>0</v>
      </c>
      <c r="FR168" s="301" t="n">
        <f aca="false">IF(FO168=FR$153,EM51,0)</f>
        <v>0</v>
      </c>
      <c r="FS168" s="301" t="n">
        <f aca="false">IF(FO168=FS$153,EM51,0)</f>
        <v>0</v>
      </c>
      <c r="FT168" s="301" t="n">
        <f aca="false">IF(FO168=FT$153,EM51,0)</f>
        <v>0</v>
      </c>
      <c r="FU168" s="301" t="n">
        <f aca="false">IF(FO168=FU$153,EM51,0)</f>
        <v>0</v>
      </c>
      <c r="FV168" s="301" t="n">
        <f aca="false">IF(SUM(FP168:FU168)=0,EM51,0)</f>
        <v>0</v>
      </c>
      <c r="FW168" s="301" t="n">
        <f aca="false">IF(FO168=FW$153,EG51,0)</f>
        <v>0</v>
      </c>
      <c r="FX168" s="301" t="n">
        <f aca="false">IF(FO168=FX$153,EG51,0)</f>
        <v>0</v>
      </c>
      <c r="FY168" s="301" t="n">
        <f aca="false">IF(FO168=FY$153,EG51,0)</f>
        <v>0</v>
      </c>
      <c r="FZ168" s="301" t="n">
        <f aca="false">IF(FO168=FZ$153,EG51,0)</f>
        <v>0</v>
      </c>
      <c r="GA168" s="301" t="n">
        <f aca="false">IF(FO168=GA$153,EG51,0)</f>
        <v>0</v>
      </c>
      <c r="GB168" s="301" t="n">
        <f aca="false">IF(FO168=GB$153,EG51,0)</f>
        <v>0</v>
      </c>
      <c r="GC168" s="301" t="n">
        <f aca="false">IF(SUM(FW168:GB168)=0,EG51,0)</f>
        <v>0</v>
      </c>
      <c r="GD168" s="301" t="n">
        <f aca="false">IF(FO168=GD$153,EF51,0)</f>
        <v>0</v>
      </c>
      <c r="GE168" s="301" t="n">
        <f aca="false">IF(FO168=GE$153,EF51,0)</f>
        <v>0</v>
      </c>
      <c r="GF168" s="301" t="n">
        <f aca="false">IF(FO168=GF$153,EF51,0)</f>
        <v>0</v>
      </c>
      <c r="GG168" s="301" t="n">
        <f aca="false">IF(FO168=GG$153,EF51,0)</f>
        <v>0</v>
      </c>
      <c r="GH168" s="301" t="n">
        <f aca="false">IF(FO168=GH$153,EF51,0)</f>
        <v>0</v>
      </c>
      <c r="GI168" s="301" t="n">
        <f aca="false">IF(FO168=GI$153,EF51,0)</f>
        <v>0</v>
      </c>
      <c r="GJ168" s="301" t="n">
        <f aca="false">IF(SUM(GD168:GI168)=0,EF51,0)</f>
        <v>0</v>
      </c>
      <c r="GL168" s="301" t="n">
        <v>15</v>
      </c>
      <c r="GM168" s="398" t="n">
        <f aca="false">IF('Estimate-9'!$L29="",0,'Estimate-9'!$L29)</f>
        <v>0</v>
      </c>
      <c r="GN168" s="301" t="n">
        <f aca="false">IF(GM168=GN$153,FE51,0)</f>
        <v>0</v>
      </c>
      <c r="GO168" s="301" t="n">
        <f aca="false">IF(GM168=GO$153,FE51,0)</f>
        <v>0</v>
      </c>
      <c r="GP168" s="301" t="n">
        <f aca="false">IF(GM168=GP$153,FE51,0)</f>
        <v>0</v>
      </c>
      <c r="GQ168" s="301" t="n">
        <f aca="false">IF(GM168=GQ$153,FE51,0)</f>
        <v>0</v>
      </c>
      <c r="GR168" s="301" t="n">
        <f aca="false">IF(GM168=GR$153,FE51,0)</f>
        <v>0</v>
      </c>
      <c r="GS168" s="301" t="n">
        <f aca="false">IF(GM168=GS$153,FE51,0)</f>
        <v>0</v>
      </c>
      <c r="GT168" s="301" t="n">
        <f aca="false">IF(SUM(GN168:GS168)=0,FE51,0)</f>
        <v>0</v>
      </c>
      <c r="GU168" s="301" t="n">
        <f aca="false">IF(GM168=GU$153,EY51,0)</f>
        <v>0</v>
      </c>
      <c r="GV168" s="301" t="n">
        <f aca="false">IF(GM168=GV$153,EY51,0)</f>
        <v>0</v>
      </c>
      <c r="GW168" s="301" t="n">
        <f aca="false">IF(GM168=GW$153,EY51,0)</f>
        <v>0</v>
      </c>
      <c r="GX168" s="301" t="n">
        <f aca="false">IF(GM168=GX$153,EY51,0)</f>
        <v>0</v>
      </c>
      <c r="GY168" s="301" t="n">
        <f aca="false">IF(GM168=GY$153,EY51,0)</f>
        <v>0</v>
      </c>
      <c r="GZ168" s="301" t="n">
        <f aca="false">IF(GM168=GZ$153,EY51,0)</f>
        <v>0</v>
      </c>
      <c r="HA168" s="301" t="n">
        <f aca="false">IF(SUM(GU168:GZ168)=0,EY51,0)</f>
        <v>0</v>
      </c>
      <c r="HB168" s="301" t="n">
        <f aca="false">IF(GM168=HB$153,EX51,0)</f>
        <v>0</v>
      </c>
      <c r="HC168" s="301" t="n">
        <f aca="false">IF(GM168=HC$153,EX51,0)</f>
        <v>0</v>
      </c>
      <c r="HD168" s="301" t="n">
        <f aca="false">IF(GM168=HD$153,EX51,0)</f>
        <v>0</v>
      </c>
      <c r="HE168" s="301" t="n">
        <f aca="false">IF(GM168=HE$153,EX51,0)</f>
        <v>0</v>
      </c>
      <c r="HF168" s="301" t="n">
        <f aca="false">IF(GM168=HF$153,EX51,0)</f>
        <v>0</v>
      </c>
      <c r="HG168" s="301" t="n">
        <f aca="false">IF(GM168=HG$153,EX51,0)</f>
        <v>0</v>
      </c>
      <c r="HH168" s="301" t="n">
        <f aca="false">IF(SUM(HB168:HG168)=0,EX51,0)</f>
        <v>0</v>
      </c>
      <c r="HJ168" s="301" t="n">
        <v>15</v>
      </c>
      <c r="HK168" s="398" t="n">
        <f aca="false">IF('Estimate-10'!$L29="",0,'Estimate-10'!$L29)</f>
        <v>0</v>
      </c>
      <c r="HL168" s="301" t="n">
        <f aca="false">IF(HK168=HL$153,FW51,0)</f>
        <v>0</v>
      </c>
      <c r="HM168" s="301" t="n">
        <f aca="false">IF(HK168=HM$153,FW51,0)</f>
        <v>0</v>
      </c>
      <c r="HN168" s="301" t="n">
        <f aca="false">IF(HK168=HN$153,FW51,0)</f>
        <v>0</v>
      </c>
      <c r="HO168" s="301" t="n">
        <f aca="false">IF(HK168=HO$153,FW51,0)</f>
        <v>0</v>
      </c>
      <c r="HP168" s="301" t="n">
        <f aca="false">IF(HK168=HP$153,FW51,0)</f>
        <v>0</v>
      </c>
      <c r="HQ168" s="301" t="n">
        <f aca="false">IF(HK168=HQ$153,FW51,0)</f>
        <v>0</v>
      </c>
      <c r="HR168" s="301" t="n">
        <f aca="false">IF(SUM(HL168:HQ168)=0,FW51,0)</f>
        <v>0</v>
      </c>
      <c r="HS168" s="301" t="n">
        <f aca="false">IF(HK168=HS$153,FQ51,0)</f>
        <v>0</v>
      </c>
      <c r="HT168" s="301" t="n">
        <f aca="false">IF(HK168=HT$153,FQ51,0)</f>
        <v>0</v>
      </c>
      <c r="HU168" s="301" t="n">
        <f aca="false">IF(HK168=HU$153,FQ51,0)</f>
        <v>0</v>
      </c>
      <c r="HV168" s="301" t="n">
        <f aca="false">IF(HK168=HV$153,FQ51,0)</f>
        <v>0</v>
      </c>
      <c r="HW168" s="301" t="n">
        <f aca="false">IF(HK168=HW$153,FQ51,0)</f>
        <v>0</v>
      </c>
      <c r="HX168" s="301" t="n">
        <f aca="false">IF(HK168=HX$153,FQ51,0)</f>
        <v>0</v>
      </c>
      <c r="HY168" s="301" t="n">
        <f aca="false">IF(SUM(HS168:HX168)=0,FQ51,0)</f>
        <v>0</v>
      </c>
      <c r="HZ168" s="301" t="n">
        <f aca="false">IF(HK168=HZ$153,FP51,0)</f>
        <v>0</v>
      </c>
      <c r="IA168" s="301" t="n">
        <f aca="false">IF(HK168=IA$153,FP51,0)</f>
        <v>0</v>
      </c>
      <c r="IB168" s="301" t="n">
        <f aca="false">IF(HK168=IB$153,FP51,0)</f>
        <v>0</v>
      </c>
      <c r="IC168" s="301" t="n">
        <f aca="false">IF(HK168=IC$153,FP51,0)</f>
        <v>0</v>
      </c>
      <c r="ID168" s="301" t="n">
        <f aca="false">IF(HK168=ID$153,FP51,0)</f>
        <v>0</v>
      </c>
      <c r="IE168" s="301" t="n">
        <f aca="false">IF(HK168=IE$153,FP51,0)</f>
        <v>0</v>
      </c>
      <c r="IF168" s="301" t="n">
        <f aca="false">IF(SUM(HZ168:IE168)=0,FP51,0)</f>
        <v>0</v>
      </c>
    </row>
    <row r="169" customFormat="false" ht="12.75" hidden="true" customHeight="false" outlineLevel="0" collapsed="false">
      <c r="B169" s="301" t="n">
        <v>16</v>
      </c>
      <c r="C169" s="398" t="n">
        <f aca="false">IF('Estimate-1'!$L30="",0,'Estimate-1'!$L30)</f>
        <v>0</v>
      </c>
      <c r="D169" s="301" t="n">
        <f aca="false">IF(C169=D$153,Q52,0)</f>
        <v>0</v>
      </c>
      <c r="E169" s="301" t="n">
        <f aca="false">IF(C169=E$153,Q52,0)</f>
        <v>0</v>
      </c>
      <c r="F169" s="301" t="n">
        <f aca="false">IF(C169=F$153,Q52,0)</f>
        <v>0</v>
      </c>
      <c r="G169" s="301" t="n">
        <f aca="false">IF(C169=G$153,Q52,0)</f>
        <v>0</v>
      </c>
      <c r="H169" s="301" t="n">
        <f aca="false">IF(C169=H$153,Q52,0)</f>
        <v>0</v>
      </c>
      <c r="I169" s="301" t="n">
        <f aca="false">IF(C169=I$153,Q52,0)</f>
        <v>0</v>
      </c>
      <c r="J169" s="301" t="n">
        <f aca="false">IF(SUM(D169:I169)=0,Q52,0)</f>
        <v>0</v>
      </c>
      <c r="K169" s="301" t="n">
        <f aca="false">IF(C169=K$153,K52,0)</f>
        <v>0</v>
      </c>
      <c r="L169" s="301" t="n">
        <f aca="false">IF(C169=L$153,K52,0)</f>
        <v>0</v>
      </c>
      <c r="M169" s="301" t="n">
        <f aca="false">IF(C169=M$153,K52,0)</f>
        <v>0</v>
      </c>
      <c r="N169" s="301" t="n">
        <f aca="false">IF(C169=N$153,K52,0)</f>
        <v>0</v>
      </c>
      <c r="O169" s="301" t="n">
        <f aca="false">IF(C169=O$153,K52,0)</f>
        <v>0</v>
      </c>
      <c r="P169" s="301" t="n">
        <f aca="false">IF(C169=P$153,K52,0)</f>
        <v>0</v>
      </c>
      <c r="Q169" s="301" t="n">
        <f aca="false">IF(SUM(K169:P169)=0,K52,0)</f>
        <v>0</v>
      </c>
      <c r="R169" s="301" t="n">
        <f aca="false">IF(C169=R$153,J52,0)</f>
        <v>0</v>
      </c>
      <c r="S169" s="301" t="n">
        <f aca="false">IF(C169=S$153,J52,0)</f>
        <v>0</v>
      </c>
      <c r="T169" s="301" t="n">
        <f aca="false">IF(C169=T$153,J52,0)</f>
        <v>0</v>
      </c>
      <c r="U169" s="301" t="n">
        <f aca="false">IF(C169=U$153,J52,0)</f>
        <v>0</v>
      </c>
      <c r="V169" s="301" t="n">
        <f aca="false">IF(C169=V$153,J52,0)</f>
        <v>0</v>
      </c>
      <c r="W169" s="301" t="n">
        <f aca="false">IF(C169=W$153,J52,0)</f>
        <v>0</v>
      </c>
      <c r="X169" s="301" t="n">
        <f aca="false">IF(SUM(R169:W169)=0,J52,0)</f>
        <v>0</v>
      </c>
      <c r="Z169" s="301" t="n">
        <v>16</v>
      </c>
      <c r="AA169" s="398" t="n">
        <f aca="false">IF('Estimate-2'!$L30="",0,'Estimate-2'!$L30)</f>
        <v>0</v>
      </c>
      <c r="AB169" s="301" t="n">
        <f aca="false">IF(AA169=AB$153,AI52,0)</f>
        <v>0</v>
      </c>
      <c r="AC169" s="301" t="n">
        <f aca="false">IF(AA169=AC$153,AI52,0)</f>
        <v>0</v>
      </c>
      <c r="AD169" s="301" t="n">
        <f aca="false">IF(AA169=AD$153,AI52,0)</f>
        <v>0</v>
      </c>
      <c r="AE169" s="301" t="n">
        <f aca="false">IF(AA169=AE$153,AI52,0)</f>
        <v>0</v>
      </c>
      <c r="AF169" s="301" t="n">
        <f aca="false">IF(AA169=AF$153,AI52,0)</f>
        <v>0</v>
      </c>
      <c r="AG169" s="301" t="n">
        <f aca="false">IF(AA169=AG$153,AI52,0)</f>
        <v>0</v>
      </c>
      <c r="AH169" s="301" t="n">
        <f aca="false">IF(SUM(AB169:AG169)=0,AI52,0)</f>
        <v>0</v>
      </c>
      <c r="AI169" s="301" t="n">
        <f aca="false">IF(AA169=AI$153,AC52,0)</f>
        <v>0</v>
      </c>
      <c r="AJ169" s="301" t="n">
        <f aca="false">IF(AA169=AJ$153,AC52,0)</f>
        <v>0</v>
      </c>
      <c r="AK169" s="301" t="n">
        <f aca="false">IF(AA169=AK$153,AC52,0)</f>
        <v>0</v>
      </c>
      <c r="AL169" s="301" t="n">
        <f aca="false">IF(AA169=AL$153,AC52,0)</f>
        <v>0</v>
      </c>
      <c r="AM169" s="301" t="n">
        <f aca="false">IF(AA169=AM$153,AC52,0)</f>
        <v>0</v>
      </c>
      <c r="AN169" s="301" t="n">
        <f aca="false">IF(AA169=AN$153,AC52,0)</f>
        <v>0</v>
      </c>
      <c r="AO169" s="301" t="n">
        <f aca="false">IF(SUM(AI169:AN169)=0,AC52,0)</f>
        <v>0</v>
      </c>
      <c r="AP169" s="301" t="n">
        <f aca="false">IF(AA169=AP$153,AB52,0)</f>
        <v>0</v>
      </c>
      <c r="AQ169" s="301" t="n">
        <f aca="false">IF(AA169=AQ$153,AB52,0)</f>
        <v>0</v>
      </c>
      <c r="AR169" s="301" t="n">
        <f aca="false">IF(AA169=AR$153,AB52,0)</f>
        <v>0</v>
      </c>
      <c r="AS169" s="301" t="n">
        <f aca="false">IF(AA169=AS$153,AB52,0)</f>
        <v>0</v>
      </c>
      <c r="AT169" s="301" t="n">
        <f aca="false">IF(AA169=AT$153,AB52,0)</f>
        <v>0</v>
      </c>
      <c r="AU169" s="301" t="n">
        <f aca="false">IF(AA169=AU$153,AB52,0)</f>
        <v>0</v>
      </c>
      <c r="AV169" s="301" t="n">
        <f aca="false">IF(SUM(AP169:AU169)=0,AB52,0)</f>
        <v>0</v>
      </c>
      <c r="AX169" s="301" t="n">
        <v>16</v>
      </c>
      <c r="AY169" s="398" t="n">
        <f aca="false">IF('Estimate-3'!$L30="",0,'Estimate-3'!$L30)</f>
        <v>0</v>
      </c>
      <c r="AZ169" s="301" t="n">
        <f aca="false">IF(AY169=AZ$153,BA52,0)</f>
        <v>0</v>
      </c>
      <c r="BA169" s="301" t="n">
        <f aca="false">IF(AY169=BA$153,BA52,0)</f>
        <v>0</v>
      </c>
      <c r="BB169" s="301" t="n">
        <f aca="false">IF(AY169=BB$153,BA52,0)</f>
        <v>0</v>
      </c>
      <c r="BC169" s="301" t="n">
        <f aca="false">IF(AY169=BC$153,BA52,0)</f>
        <v>0</v>
      </c>
      <c r="BD169" s="301" t="n">
        <f aca="false">IF(AY169=BD$153,BA52,0)</f>
        <v>0</v>
      </c>
      <c r="BE169" s="301" t="n">
        <f aca="false">IF(AY169=BE$153,BA52,0)</f>
        <v>0</v>
      </c>
      <c r="BF169" s="301" t="n">
        <f aca="false">IF(SUM(AZ169:BE169)=0,BA52,0)</f>
        <v>0</v>
      </c>
      <c r="BG169" s="301" t="n">
        <f aca="false">IF(AY169=BG$153,AU52,0)</f>
        <v>0</v>
      </c>
      <c r="BH169" s="301" t="n">
        <f aca="false">IF(AY169=BH$153,AU52,0)</f>
        <v>0</v>
      </c>
      <c r="BI169" s="301" t="n">
        <f aca="false">IF(AY169=BI$153,AU52,0)</f>
        <v>0</v>
      </c>
      <c r="BJ169" s="301" t="n">
        <f aca="false">IF(AY169=BJ$153,AU52,0)</f>
        <v>0</v>
      </c>
      <c r="BK169" s="301" t="n">
        <f aca="false">IF(AY169=BK$153,AU52,0)</f>
        <v>0</v>
      </c>
      <c r="BL169" s="301" t="n">
        <f aca="false">IF(AY169=BL$153,AU52,0)</f>
        <v>0</v>
      </c>
      <c r="BM169" s="301" t="n">
        <f aca="false">IF(SUM(BG169:BL169)=0,AU52,0)</f>
        <v>0</v>
      </c>
      <c r="BN169" s="301" t="n">
        <f aca="false">IF(AY169=BN$153,AT52,0)</f>
        <v>0</v>
      </c>
      <c r="BO169" s="301" t="n">
        <f aca="false">IF(AY169=BO$153,AT52,0)</f>
        <v>0</v>
      </c>
      <c r="BP169" s="301" t="n">
        <f aca="false">IF(AY169=BP$153,AT52,0)</f>
        <v>0</v>
      </c>
      <c r="BQ169" s="301" t="n">
        <f aca="false">IF(AY169=BQ$153,AT52,0)</f>
        <v>0</v>
      </c>
      <c r="BR169" s="301" t="n">
        <f aca="false">IF(AY169=BR$153,AT52,0)</f>
        <v>0</v>
      </c>
      <c r="BS169" s="301" t="n">
        <f aca="false">IF(AY169=BS$153,AT52,0)</f>
        <v>0</v>
      </c>
      <c r="BT169" s="301" t="n">
        <f aca="false">IF(SUM(BN169:BS169)=0,AT52,0)</f>
        <v>0</v>
      </c>
      <c r="BV169" s="301" t="n">
        <v>16</v>
      </c>
      <c r="BW169" s="398" t="n">
        <f aca="false">IF('Estimate-4'!$L30="",0,'Estimate-4'!$L30)</f>
        <v>0</v>
      </c>
      <c r="BX169" s="301" t="n">
        <f aca="false">IF(BW169=BX$153,BS52,0)</f>
        <v>0</v>
      </c>
      <c r="BY169" s="301" t="n">
        <f aca="false">IF(BW169=BY$153,BS52,0)</f>
        <v>0</v>
      </c>
      <c r="BZ169" s="301" t="n">
        <f aca="false">IF(BW169=BZ$153,BS52,0)</f>
        <v>0</v>
      </c>
      <c r="CA169" s="301" t="n">
        <f aca="false">IF(BW169=CA$153,BS52,0)</f>
        <v>0</v>
      </c>
      <c r="CB169" s="301" t="n">
        <f aca="false">IF(BW169=CB$153,BS52,0)</f>
        <v>0</v>
      </c>
      <c r="CC169" s="301" t="n">
        <f aca="false">IF(BW169=CC$153,BS52,0)</f>
        <v>0</v>
      </c>
      <c r="CD169" s="301" t="n">
        <f aca="false">IF(SUM(BX169:CC169)=0,BS52,0)</f>
        <v>0</v>
      </c>
      <c r="CE169" s="301" t="n">
        <f aca="false">IF(BW169=CE$153,BM52,0)</f>
        <v>0</v>
      </c>
      <c r="CF169" s="301" t="n">
        <f aca="false">IF(BW169=CF$153,BM52,0)</f>
        <v>0</v>
      </c>
      <c r="CG169" s="301" t="n">
        <f aca="false">IF(BW169=CG$153,BM52,0)</f>
        <v>0</v>
      </c>
      <c r="CH169" s="301" t="n">
        <f aca="false">IF(BW169=CH$153,BM52,0)</f>
        <v>0</v>
      </c>
      <c r="CI169" s="301" t="n">
        <f aca="false">IF(BW169=CI$153,BM52,0)</f>
        <v>0</v>
      </c>
      <c r="CJ169" s="301" t="n">
        <f aca="false">IF(BW169=CJ$153,BM52,0)</f>
        <v>0</v>
      </c>
      <c r="CK169" s="301" t="n">
        <f aca="false">IF(SUM(CE169:CJ169)=0,BM52,0)</f>
        <v>0</v>
      </c>
      <c r="CL169" s="301" t="n">
        <f aca="false">IF(BW169=CL$153,BL52,0)</f>
        <v>0</v>
      </c>
      <c r="CM169" s="301" t="n">
        <f aca="false">IF(BW169=CM$153,BL52,0)</f>
        <v>0</v>
      </c>
      <c r="CN169" s="301" t="n">
        <f aca="false">IF(BW169=CN$153,BL52,0)</f>
        <v>0</v>
      </c>
      <c r="CO169" s="301" t="n">
        <f aca="false">IF(BW169=CO$153,BL52,0)</f>
        <v>0</v>
      </c>
      <c r="CP169" s="301" t="n">
        <f aca="false">IF(BW169=CP$153,BL52,0)</f>
        <v>0</v>
      </c>
      <c r="CQ169" s="301" t="n">
        <f aca="false">IF(BW169=CQ$153,BL52,0)</f>
        <v>0</v>
      </c>
      <c r="CR169" s="301" t="n">
        <f aca="false">IF(SUM(CL169:CQ169)=0,BL52,0)</f>
        <v>0</v>
      </c>
      <c r="CT169" s="301" t="n">
        <v>16</v>
      </c>
      <c r="CU169" s="398" t="n">
        <f aca="false">IF('Estimate-5'!$L30="",0,'Estimate-5'!$L30)</f>
        <v>0</v>
      </c>
      <c r="CV169" s="301" t="n">
        <f aca="false">IF(CU169=CV$153,CK52,0)</f>
        <v>0</v>
      </c>
      <c r="CW169" s="301" t="n">
        <f aca="false">IF(CU169=CW$153,CK52,0)</f>
        <v>0</v>
      </c>
      <c r="CX169" s="301" t="n">
        <f aca="false">IF(CU169=CX$153,CK52,0)</f>
        <v>0</v>
      </c>
      <c r="CY169" s="301" t="n">
        <f aca="false">IF(CU169=CY$153,CK52,0)</f>
        <v>0</v>
      </c>
      <c r="CZ169" s="301" t="n">
        <f aca="false">IF(CU169=CZ$153,CK52,0)</f>
        <v>0</v>
      </c>
      <c r="DA169" s="301" t="n">
        <f aca="false">IF(CU169=DA$153,CK52,0)</f>
        <v>0</v>
      </c>
      <c r="DB169" s="301" t="n">
        <f aca="false">IF(SUM(CV169:DA169)=0,CK52,0)</f>
        <v>0</v>
      </c>
      <c r="DC169" s="301" t="n">
        <f aca="false">IF(CU169=DC$153,CE52,0)</f>
        <v>0</v>
      </c>
      <c r="DD169" s="301" t="n">
        <f aca="false">IF(CU169=DD$153,CE52,0)</f>
        <v>0</v>
      </c>
      <c r="DE169" s="301" t="n">
        <f aca="false">IF(CU169=DE$153,CE52,0)</f>
        <v>0</v>
      </c>
      <c r="DF169" s="301" t="n">
        <f aca="false">IF(CU169=DF$153,CE52,0)</f>
        <v>0</v>
      </c>
      <c r="DG169" s="301" t="n">
        <f aca="false">IF(CU169=DG$153,CE52,0)</f>
        <v>0</v>
      </c>
      <c r="DH169" s="301" t="n">
        <f aca="false">IF(CU169=DH$153,CE52,0)</f>
        <v>0</v>
      </c>
      <c r="DI169" s="301" t="n">
        <f aca="false">IF(SUM(DC169:DH169)=0,CE52,0)</f>
        <v>0</v>
      </c>
      <c r="DJ169" s="301" t="n">
        <f aca="false">IF(CU169=DJ$153,CD52,0)</f>
        <v>0</v>
      </c>
      <c r="DK169" s="301" t="n">
        <f aca="false">IF(CU169=DK$153,CD52,0)</f>
        <v>0</v>
      </c>
      <c r="DL169" s="301" t="n">
        <f aca="false">IF(CU169=DL$153,CD52,0)</f>
        <v>0</v>
      </c>
      <c r="DM169" s="301" t="n">
        <f aca="false">IF(CU169=DM$153,CD52,0)</f>
        <v>0</v>
      </c>
      <c r="DN169" s="301" t="n">
        <f aca="false">IF(CU169=DN$153,CD52,0)</f>
        <v>0</v>
      </c>
      <c r="DO169" s="301" t="n">
        <f aca="false">IF(CU169=DO$153,CD52,0)</f>
        <v>0</v>
      </c>
      <c r="DP169" s="301" t="n">
        <f aca="false">IF(SUM(DJ169:DO169)=0,CD52,0)</f>
        <v>0</v>
      </c>
      <c r="DR169" s="301" t="n">
        <v>16</v>
      </c>
      <c r="DS169" s="398" t="n">
        <f aca="false">'Estimate-6'!$L30</f>
        <v>0</v>
      </c>
      <c r="DT169" s="301" t="n">
        <f aca="false">IF(DS169=DT$153,DC52,0)</f>
        <v>0</v>
      </c>
      <c r="DU169" s="301" t="n">
        <f aca="false">IF(DS169=DU$153,DC52,0)</f>
        <v>0</v>
      </c>
      <c r="DV169" s="301" t="n">
        <f aca="false">IF(DS169=DV$153,DC52,0)</f>
        <v>0</v>
      </c>
      <c r="DW169" s="301" t="n">
        <f aca="false">IF(DS169=DW$153,DC52,0)</f>
        <v>0</v>
      </c>
      <c r="DX169" s="301" t="n">
        <f aca="false">IF(DS169=DX$153,DC52,0)</f>
        <v>0</v>
      </c>
      <c r="DY169" s="301" t="n">
        <f aca="false">IF(DS169=DY$153,DC52,0)</f>
        <v>0</v>
      </c>
      <c r="DZ169" s="301" t="n">
        <f aca="false">IF(SUM(DT169:DY169)=0,DC52,0)</f>
        <v>0</v>
      </c>
      <c r="EA169" s="301" t="n">
        <f aca="false">IF(DS169=EA$153,CW52,0)</f>
        <v>0</v>
      </c>
      <c r="EB169" s="301" t="n">
        <f aca="false">IF(DS169=EB$153,CW52,0)</f>
        <v>0</v>
      </c>
      <c r="EC169" s="301" t="n">
        <f aca="false">IF(DS169=EC$153,CW52,0)</f>
        <v>0</v>
      </c>
      <c r="ED169" s="301" t="n">
        <f aca="false">IF(DS169=ED$153,CW52,0)</f>
        <v>0</v>
      </c>
      <c r="EE169" s="301" t="n">
        <f aca="false">IF(DS169=EE$153,CW52,0)</f>
        <v>0</v>
      </c>
      <c r="EF169" s="301" t="n">
        <f aca="false">IF(DS169=EF$153,CW52,0)</f>
        <v>0</v>
      </c>
      <c r="EG169" s="301" t="n">
        <f aca="false">IF(SUM(EA169:EF169)=0,CW52,0)</f>
        <v>0</v>
      </c>
      <c r="EH169" s="301" t="n">
        <f aca="false">IF(DS169=EH$153,CV52,0)</f>
        <v>0</v>
      </c>
      <c r="EI169" s="301" t="n">
        <f aca="false">IF(DS169=EI$153,CV52,0)</f>
        <v>0</v>
      </c>
      <c r="EJ169" s="301" t="n">
        <f aca="false">IF(DS169=EJ$153,CV52,0)</f>
        <v>0</v>
      </c>
      <c r="EK169" s="301" t="n">
        <f aca="false">IF(DS169=EK$153,CV52,0)</f>
        <v>0</v>
      </c>
      <c r="EL169" s="301" t="n">
        <f aca="false">IF(DS169=EL$153,CV52,0)</f>
        <v>0</v>
      </c>
      <c r="EM169" s="301" t="n">
        <f aca="false">IF(DS169=EM$153,CV52,0)</f>
        <v>0</v>
      </c>
      <c r="EN169" s="301" t="n">
        <f aca="false">IF(SUM(EH169:EM169)=0,CV52,0)</f>
        <v>0</v>
      </c>
      <c r="EP169" s="301" t="n">
        <v>16</v>
      </c>
      <c r="EQ169" s="398" t="n">
        <f aca="false">'Estimate-7'!$L30</f>
        <v>0</v>
      </c>
      <c r="ER169" s="301" t="n">
        <f aca="false">IF(EQ169=ER$153,DU52,0)</f>
        <v>0</v>
      </c>
      <c r="ES169" s="301" t="n">
        <f aca="false">IF(EQ169=ES$153,DU52,0)</f>
        <v>0</v>
      </c>
      <c r="ET169" s="301" t="n">
        <f aca="false">IF(EQ169=ET$153,DU52,0)</f>
        <v>0</v>
      </c>
      <c r="EU169" s="301" t="n">
        <f aca="false">IF(EQ169=EU$153,DU52,0)</f>
        <v>0</v>
      </c>
      <c r="EV169" s="301" t="n">
        <f aca="false">IF(EQ169=EV$153,DU52,0)</f>
        <v>0</v>
      </c>
      <c r="EW169" s="301" t="n">
        <f aca="false">IF(EQ169=EW$153,DU52,0)</f>
        <v>0</v>
      </c>
      <c r="EX169" s="301" t="n">
        <f aca="false">IF(SUM(ER169:EW169)=0,DU52,0)</f>
        <v>0</v>
      </c>
      <c r="EY169" s="301" t="n">
        <f aca="false">IF(EQ169=EY$153,DO52,0)</f>
        <v>0</v>
      </c>
      <c r="EZ169" s="301" t="n">
        <f aca="false">IF(EQ169=EZ$153,DO52,0)</f>
        <v>0</v>
      </c>
      <c r="FA169" s="301" t="n">
        <f aca="false">IF(EQ169=FA$153,DO52,0)</f>
        <v>0</v>
      </c>
      <c r="FB169" s="301" t="n">
        <f aca="false">IF(EQ169=FB$153,DO52,0)</f>
        <v>0</v>
      </c>
      <c r="FC169" s="301" t="n">
        <f aca="false">IF(EQ169=FC$153,DO52,0)</f>
        <v>0</v>
      </c>
      <c r="FD169" s="301" t="n">
        <f aca="false">IF(EQ169=FD$153,DO52,0)</f>
        <v>0</v>
      </c>
      <c r="FE169" s="301" t="n">
        <f aca="false">IF(SUM(EY169:FD169)=0,DO52,0)</f>
        <v>0</v>
      </c>
      <c r="FF169" s="301" t="n">
        <f aca="false">IF(EQ169=FF$153,DN52,0)</f>
        <v>0</v>
      </c>
      <c r="FG169" s="301" t="n">
        <f aca="false">IF(EQ169=FG$153,DN52,0)</f>
        <v>0</v>
      </c>
      <c r="FH169" s="301" t="n">
        <f aca="false">IF(EQ169=FH$153,DN52,0)</f>
        <v>0</v>
      </c>
      <c r="FI169" s="301" t="n">
        <f aca="false">IF(EQ169=FI$153,DN52,0)</f>
        <v>0</v>
      </c>
      <c r="FJ169" s="301" t="n">
        <f aca="false">IF(EQ169=FJ$153,DN52,0)</f>
        <v>0</v>
      </c>
      <c r="FK169" s="301" t="n">
        <f aca="false">IF(EQ169=FK$153,DN52,0)</f>
        <v>0</v>
      </c>
      <c r="FL169" s="301" t="n">
        <f aca="false">IF(SUM(FF169:FK169)=0,DN52,0)</f>
        <v>0</v>
      </c>
      <c r="FN169" s="301" t="n">
        <v>16</v>
      </c>
      <c r="FO169" s="398" t="n">
        <f aca="false">'Estimate-8'!$L30</f>
        <v>0</v>
      </c>
      <c r="FP169" s="301" t="n">
        <f aca="false">IF(FO169=FP$153,EM52,0)</f>
        <v>0</v>
      </c>
      <c r="FQ169" s="301" t="n">
        <f aca="false">IF(FO169=FQ$153,EM52,0)</f>
        <v>0</v>
      </c>
      <c r="FR169" s="301" t="n">
        <f aca="false">IF(FO169=FR$153,EM52,0)</f>
        <v>0</v>
      </c>
      <c r="FS169" s="301" t="n">
        <f aca="false">IF(FO169=FS$153,EM52,0)</f>
        <v>0</v>
      </c>
      <c r="FT169" s="301" t="n">
        <f aca="false">IF(FO169=FT$153,EM52,0)</f>
        <v>0</v>
      </c>
      <c r="FU169" s="301" t="n">
        <f aca="false">IF(FO169=FU$153,EM52,0)</f>
        <v>0</v>
      </c>
      <c r="FV169" s="301" t="n">
        <f aca="false">IF(SUM(FP169:FU169)=0,EM52,0)</f>
        <v>0</v>
      </c>
      <c r="FW169" s="301" t="n">
        <f aca="false">IF(FO169=FW$153,EG52,0)</f>
        <v>0</v>
      </c>
      <c r="FX169" s="301" t="n">
        <f aca="false">IF(FO169=FX$153,EG52,0)</f>
        <v>0</v>
      </c>
      <c r="FY169" s="301" t="n">
        <f aca="false">IF(FO169=FY$153,EG52,0)</f>
        <v>0</v>
      </c>
      <c r="FZ169" s="301" t="n">
        <f aca="false">IF(FO169=FZ$153,EG52,0)</f>
        <v>0</v>
      </c>
      <c r="GA169" s="301" t="n">
        <f aca="false">IF(FO169=GA$153,EG52,0)</f>
        <v>0</v>
      </c>
      <c r="GB169" s="301" t="n">
        <f aca="false">IF(FO169=GB$153,EG52,0)</f>
        <v>0</v>
      </c>
      <c r="GC169" s="301" t="n">
        <f aca="false">IF(SUM(FW169:GB169)=0,EG52,0)</f>
        <v>0</v>
      </c>
      <c r="GD169" s="301" t="n">
        <f aca="false">IF(FO169=GD$153,EF52,0)</f>
        <v>0</v>
      </c>
      <c r="GE169" s="301" t="n">
        <f aca="false">IF(FO169=GE$153,EF52,0)</f>
        <v>0</v>
      </c>
      <c r="GF169" s="301" t="n">
        <f aca="false">IF(FO169=GF$153,EF52,0)</f>
        <v>0</v>
      </c>
      <c r="GG169" s="301" t="n">
        <f aca="false">IF(FO169=GG$153,EF52,0)</f>
        <v>0</v>
      </c>
      <c r="GH169" s="301" t="n">
        <f aca="false">IF(FO169=GH$153,EF52,0)</f>
        <v>0</v>
      </c>
      <c r="GI169" s="301" t="n">
        <f aca="false">IF(FO169=GI$153,EF52,0)</f>
        <v>0</v>
      </c>
      <c r="GJ169" s="301" t="n">
        <f aca="false">IF(SUM(GD169:GI169)=0,EF52,0)</f>
        <v>0</v>
      </c>
      <c r="GL169" s="301" t="n">
        <v>16</v>
      </c>
      <c r="GM169" s="398" t="n">
        <f aca="false">'Estimate-9'!$L30</f>
        <v>0</v>
      </c>
      <c r="GN169" s="301" t="n">
        <f aca="false">IF(GM169=GN$153,FE52,0)</f>
        <v>0</v>
      </c>
      <c r="GO169" s="301" t="n">
        <f aca="false">IF(GM169=GO$153,FE52,0)</f>
        <v>0</v>
      </c>
      <c r="GP169" s="301" t="n">
        <f aca="false">IF(GM169=GP$153,FE52,0)</f>
        <v>0</v>
      </c>
      <c r="GQ169" s="301" t="n">
        <f aca="false">IF(GM169=GQ$153,FE52,0)</f>
        <v>0</v>
      </c>
      <c r="GR169" s="301" t="n">
        <f aca="false">IF(GM169=GR$153,FE52,0)</f>
        <v>0</v>
      </c>
      <c r="GS169" s="301" t="n">
        <f aca="false">IF(GM169=GS$153,FE52,0)</f>
        <v>0</v>
      </c>
      <c r="GT169" s="301" t="n">
        <f aca="false">IF(SUM(GN169:GS169)=0,FE52,0)</f>
        <v>0</v>
      </c>
      <c r="GU169" s="301" t="n">
        <f aca="false">IF(GM169=GU$153,EY52,0)</f>
        <v>0</v>
      </c>
      <c r="GV169" s="301" t="n">
        <f aca="false">IF(GM169=GV$153,EY52,0)</f>
        <v>0</v>
      </c>
      <c r="GW169" s="301" t="n">
        <f aca="false">IF(GM169=GW$153,EY52,0)</f>
        <v>0</v>
      </c>
      <c r="GX169" s="301" t="n">
        <f aca="false">IF(GM169=GX$153,EY52,0)</f>
        <v>0</v>
      </c>
      <c r="GY169" s="301" t="n">
        <f aca="false">IF(GM169=GY$153,EY52,0)</f>
        <v>0</v>
      </c>
      <c r="GZ169" s="301" t="n">
        <f aca="false">IF(GM169=GZ$153,EY52,0)</f>
        <v>0</v>
      </c>
      <c r="HA169" s="301" t="n">
        <f aca="false">IF(SUM(GU169:GZ169)=0,EY52,0)</f>
        <v>0</v>
      </c>
      <c r="HB169" s="301" t="n">
        <f aca="false">IF(GM169=HB$153,EX52,0)</f>
        <v>0</v>
      </c>
      <c r="HC169" s="301" t="n">
        <f aca="false">IF(GM169=HC$153,EX52,0)</f>
        <v>0</v>
      </c>
      <c r="HD169" s="301" t="n">
        <f aca="false">IF(GM169=HD$153,EX52,0)</f>
        <v>0</v>
      </c>
      <c r="HE169" s="301" t="n">
        <f aca="false">IF(GM169=HE$153,EX52,0)</f>
        <v>0</v>
      </c>
      <c r="HF169" s="301" t="n">
        <f aca="false">IF(GM169=HF$153,EX52,0)</f>
        <v>0</v>
      </c>
      <c r="HG169" s="301" t="n">
        <f aca="false">IF(GM169=HG$153,EX52,0)</f>
        <v>0</v>
      </c>
      <c r="HH169" s="301" t="n">
        <f aca="false">IF(SUM(HB169:HG169)=0,EX52,0)</f>
        <v>0</v>
      </c>
      <c r="HJ169" s="301" t="n">
        <v>16</v>
      </c>
      <c r="HK169" s="398" t="n">
        <f aca="false">'Estimate-10'!$L30</f>
        <v>0</v>
      </c>
      <c r="HL169" s="301" t="n">
        <f aca="false">IF(HK169=HL$153,FW52,0)</f>
        <v>0</v>
      </c>
      <c r="HM169" s="301" t="n">
        <f aca="false">IF(HK169=HM$153,FW52,0)</f>
        <v>0</v>
      </c>
      <c r="HN169" s="301" t="n">
        <f aca="false">IF(HK169=HN$153,FW52,0)</f>
        <v>0</v>
      </c>
      <c r="HO169" s="301" t="n">
        <f aca="false">IF(HK169=HO$153,FW52,0)</f>
        <v>0</v>
      </c>
      <c r="HP169" s="301" t="n">
        <f aca="false">IF(HK169=HP$153,FW52,0)</f>
        <v>0</v>
      </c>
      <c r="HQ169" s="301" t="n">
        <f aca="false">IF(HK169=HQ$153,FW52,0)</f>
        <v>0</v>
      </c>
      <c r="HR169" s="301" t="n">
        <f aca="false">IF(SUM(HL169:HQ169)=0,FW52,0)</f>
        <v>0</v>
      </c>
      <c r="HS169" s="301" t="n">
        <f aca="false">IF(HK169=HS$153,FQ52,0)</f>
        <v>0</v>
      </c>
      <c r="HT169" s="301" t="n">
        <f aca="false">IF(HK169=HT$153,FQ52,0)</f>
        <v>0</v>
      </c>
      <c r="HU169" s="301" t="n">
        <f aca="false">IF(HK169=HU$153,FQ52,0)</f>
        <v>0</v>
      </c>
      <c r="HV169" s="301" t="n">
        <f aca="false">IF(HK169=HV$153,FQ52,0)</f>
        <v>0</v>
      </c>
      <c r="HW169" s="301" t="n">
        <f aca="false">IF(HK169=HW$153,FQ52,0)</f>
        <v>0</v>
      </c>
      <c r="HX169" s="301" t="n">
        <f aca="false">IF(HK169=HX$153,FQ52,0)</f>
        <v>0</v>
      </c>
      <c r="HY169" s="301" t="n">
        <f aca="false">IF(SUM(HS169:HX169)=0,FQ52,0)</f>
        <v>0</v>
      </c>
      <c r="HZ169" s="301" t="n">
        <f aca="false">IF(HK169=HZ$153,FP52,0)</f>
        <v>0</v>
      </c>
      <c r="IA169" s="301" t="n">
        <f aca="false">IF(HK169=IA$153,FP52,0)</f>
        <v>0</v>
      </c>
      <c r="IB169" s="301" t="n">
        <f aca="false">IF(HK169=IB$153,FP52,0)</f>
        <v>0</v>
      </c>
      <c r="IC169" s="301" t="n">
        <f aca="false">IF(HK169=IC$153,FP52,0)</f>
        <v>0</v>
      </c>
      <c r="ID169" s="301" t="n">
        <f aca="false">IF(HK169=ID$153,FP52,0)</f>
        <v>0</v>
      </c>
      <c r="IE169" s="301" t="n">
        <f aca="false">IF(HK169=IE$153,FP52,0)</f>
        <v>0</v>
      </c>
      <c r="IF169" s="301" t="n">
        <f aca="false">IF(SUM(HZ169:IE169)=0,FP52,0)</f>
        <v>0</v>
      </c>
    </row>
    <row r="170" customFormat="false" ht="12.75" hidden="true" customHeight="false" outlineLevel="0" collapsed="false">
      <c r="B170" s="301" t="n">
        <v>17</v>
      </c>
      <c r="C170" s="398" t="n">
        <f aca="false">IF('Estimate-1'!$L31="",0,'Estimate-1'!$L31)</f>
        <v>0</v>
      </c>
      <c r="D170" s="301" t="n">
        <f aca="false">IF(C170=D$153,Q53,0)</f>
        <v>0</v>
      </c>
      <c r="E170" s="301" t="n">
        <f aca="false">IF(C170=E$153,Q53,0)</f>
        <v>0</v>
      </c>
      <c r="F170" s="301" t="n">
        <f aca="false">IF(C170=F$153,Q53,0)</f>
        <v>0</v>
      </c>
      <c r="G170" s="301" t="n">
        <f aca="false">IF(C170=G$153,Q53,0)</f>
        <v>0</v>
      </c>
      <c r="H170" s="301" t="n">
        <f aca="false">IF(C170=H$153,Q53,0)</f>
        <v>0</v>
      </c>
      <c r="I170" s="301" t="n">
        <f aca="false">IF(C170=I$153,Q53,0)</f>
        <v>0</v>
      </c>
      <c r="J170" s="301" t="n">
        <f aca="false">IF(SUM(D170:I170)=0,Q53,0)</f>
        <v>0</v>
      </c>
      <c r="K170" s="301" t="n">
        <f aca="false">IF(C170=K$153,K53,0)</f>
        <v>0</v>
      </c>
      <c r="L170" s="301" t="n">
        <f aca="false">IF(C170=L$153,K53,0)</f>
        <v>0</v>
      </c>
      <c r="M170" s="301" t="n">
        <f aca="false">IF(C170=M$153,K53,0)</f>
        <v>0</v>
      </c>
      <c r="N170" s="301" t="n">
        <f aca="false">IF(C170=N$153,K53,0)</f>
        <v>0</v>
      </c>
      <c r="O170" s="301" t="n">
        <f aca="false">IF(C170=O$153,K53,0)</f>
        <v>0</v>
      </c>
      <c r="P170" s="301" t="n">
        <f aca="false">IF(C170=P$153,K53,0)</f>
        <v>0</v>
      </c>
      <c r="Q170" s="301" t="n">
        <f aca="false">IF(SUM(K170:P170)=0,K53,0)</f>
        <v>0</v>
      </c>
      <c r="R170" s="301" t="n">
        <f aca="false">IF(C170=R$153,J53,0)</f>
        <v>0</v>
      </c>
      <c r="S170" s="301" t="n">
        <f aca="false">IF(C170=S$153,J53,0)</f>
        <v>0</v>
      </c>
      <c r="T170" s="301" t="n">
        <f aca="false">IF(C170=T$153,J53,0)</f>
        <v>0</v>
      </c>
      <c r="U170" s="301" t="n">
        <f aca="false">IF(C170=U$153,J53,0)</f>
        <v>0</v>
      </c>
      <c r="V170" s="301" t="n">
        <f aca="false">IF(C170=V$153,J53,0)</f>
        <v>0</v>
      </c>
      <c r="W170" s="301" t="n">
        <f aca="false">IF(C170=W$153,J53,0)</f>
        <v>0</v>
      </c>
      <c r="X170" s="301" t="n">
        <f aca="false">IF(SUM(R170:W170)=0,J53,0)</f>
        <v>0</v>
      </c>
      <c r="Z170" s="301" t="n">
        <v>17</v>
      </c>
      <c r="AA170" s="398" t="n">
        <f aca="false">IF('Estimate-2'!$L31="",0,'Estimate-2'!$L31)</f>
        <v>0</v>
      </c>
      <c r="AB170" s="301" t="n">
        <f aca="false">IF(AA170=AB$153,AI53,0)</f>
        <v>0</v>
      </c>
      <c r="AC170" s="301" t="n">
        <f aca="false">IF(AA170=AC$153,AI53,0)</f>
        <v>0</v>
      </c>
      <c r="AD170" s="301" t="n">
        <f aca="false">IF(AA170=AD$153,AI53,0)</f>
        <v>0</v>
      </c>
      <c r="AE170" s="301" t="n">
        <f aca="false">IF(AA170=AE$153,AI53,0)</f>
        <v>0</v>
      </c>
      <c r="AF170" s="301" t="n">
        <f aca="false">IF(AA170=AF$153,AI53,0)</f>
        <v>0</v>
      </c>
      <c r="AG170" s="301" t="n">
        <f aca="false">IF(AA170=AG$153,AI53,0)</f>
        <v>0</v>
      </c>
      <c r="AH170" s="301" t="n">
        <f aca="false">IF(SUM(AB170:AG170)=0,AI53,0)</f>
        <v>0</v>
      </c>
      <c r="AI170" s="301" t="n">
        <f aca="false">IF(AA170=AI$153,AC53,0)</f>
        <v>0</v>
      </c>
      <c r="AJ170" s="301" t="n">
        <f aca="false">IF(AA170=AJ$153,AC53,0)</f>
        <v>0</v>
      </c>
      <c r="AK170" s="301" t="n">
        <f aca="false">IF(AA170=AK$153,AC53,0)</f>
        <v>0</v>
      </c>
      <c r="AL170" s="301" t="n">
        <f aca="false">IF(AA170=AL$153,AC53,0)</f>
        <v>0</v>
      </c>
      <c r="AM170" s="301" t="n">
        <f aca="false">IF(AA170=AM$153,AC53,0)</f>
        <v>0</v>
      </c>
      <c r="AN170" s="301" t="n">
        <f aca="false">IF(AA170=AN$153,AC53,0)</f>
        <v>0</v>
      </c>
      <c r="AO170" s="301" t="n">
        <f aca="false">IF(SUM(AI170:AN170)=0,AC53,0)</f>
        <v>0</v>
      </c>
      <c r="AP170" s="301" t="n">
        <f aca="false">IF(AA170=AP$153,AB53,0)</f>
        <v>0</v>
      </c>
      <c r="AQ170" s="301" t="n">
        <f aca="false">IF(AA170=AQ$153,AB53,0)</f>
        <v>0</v>
      </c>
      <c r="AR170" s="301" t="n">
        <f aca="false">IF(AA170=AR$153,AB53,0)</f>
        <v>0</v>
      </c>
      <c r="AS170" s="301" t="n">
        <f aca="false">IF(AA170=AS$153,AB53,0)</f>
        <v>0</v>
      </c>
      <c r="AT170" s="301" t="n">
        <f aca="false">IF(AA170=AT$153,AB53,0)</f>
        <v>0</v>
      </c>
      <c r="AU170" s="301" t="n">
        <f aca="false">IF(AA170=AU$153,AB53,0)</f>
        <v>0</v>
      </c>
      <c r="AV170" s="301" t="n">
        <f aca="false">IF(SUM(AP170:AU170)=0,AB53,0)</f>
        <v>0</v>
      </c>
      <c r="AX170" s="301" t="n">
        <v>17</v>
      </c>
      <c r="AY170" s="398" t="n">
        <f aca="false">IF('Estimate-3'!$L31="",0,'Estimate-3'!$L31)</f>
        <v>0</v>
      </c>
      <c r="AZ170" s="301" t="n">
        <f aca="false">IF(AY170=AZ$153,BA53,0)</f>
        <v>0</v>
      </c>
      <c r="BA170" s="301" t="n">
        <f aca="false">IF(AY170=BA$153,BA53,0)</f>
        <v>0</v>
      </c>
      <c r="BB170" s="301" t="n">
        <f aca="false">IF(AY170=BB$153,BA53,0)</f>
        <v>0</v>
      </c>
      <c r="BC170" s="301" t="n">
        <f aca="false">IF(AY170=BC$153,BA53,0)</f>
        <v>0</v>
      </c>
      <c r="BD170" s="301" t="n">
        <f aca="false">IF(AY170=BD$153,BA53,0)</f>
        <v>0</v>
      </c>
      <c r="BE170" s="301" t="n">
        <f aca="false">IF(AY170=BE$153,BA53,0)</f>
        <v>0</v>
      </c>
      <c r="BF170" s="301" t="n">
        <f aca="false">IF(SUM(AZ170:BE170)=0,BA53,0)</f>
        <v>0</v>
      </c>
      <c r="BG170" s="301" t="n">
        <f aca="false">IF(AY170=BG$153,AU53,0)</f>
        <v>0</v>
      </c>
      <c r="BH170" s="301" t="n">
        <f aca="false">IF(AY170=BH$153,AU53,0)</f>
        <v>0</v>
      </c>
      <c r="BI170" s="301" t="n">
        <f aca="false">IF(AY170=BI$153,AU53,0)</f>
        <v>0</v>
      </c>
      <c r="BJ170" s="301" t="n">
        <f aca="false">IF(AY170=BJ$153,AU53,0)</f>
        <v>0</v>
      </c>
      <c r="BK170" s="301" t="n">
        <f aca="false">IF(AY170=BK$153,AU53,0)</f>
        <v>0</v>
      </c>
      <c r="BL170" s="301" t="n">
        <f aca="false">IF(AY170=BL$153,AU53,0)</f>
        <v>0</v>
      </c>
      <c r="BM170" s="301" t="n">
        <f aca="false">IF(SUM(BG170:BL170)=0,AU53,0)</f>
        <v>0</v>
      </c>
      <c r="BN170" s="301" t="n">
        <f aca="false">IF(AY170=BN$153,AT53,0)</f>
        <v>0</v>
      </c>
      <c r="BO170" s="301" t="n">
        <f aca="false">IF(AY170=BO$153,AT53,0)</f>
        <v>0</v>
      </c>
      <c r="BP170" s="301" t="n">
        <f aca="false">IF(AY170=BP$153,AT53,0)</f>
        <v>0</v>
      </c>
      <c r="BQ170" s="301" t="n">
        <f aca="false">IF(AY170=BQ$153,AT53,0)</f>
        <v>0</v>
      </c>
      <c r="BR170" s="301" t="n">
        <f aca="false">IF(AY170=BR$153,AT53,0)</f>
        <v>0</v>
      </c>
      <c r="BS170" s="301" t="n">
        <f aca="false">IF(AY170=BS$153,AT53,0)</f>
        <v>0</v>
      </c>
      <c r="BT170" s="301" t="n">
        <f aca="false">IF(SUM(BN170:BS170)=0,AT53,0)</f>
        <v>0</v>
      </c>
      <c r="BV170" s="301" t="n">
        <v>17</v>
      </c>
      <c r="BW170" s="398" t="n">
        <f aca="false">IF('Estimate-4'!$L31="",0,'Estimate-4'!$L31)</f>
        <v>0</v>
      </c>
      <c r="BX170" s="301" t="n">
        <f aca="false">IF(BW170=BX$153,BS53,0)</f>
        <v>0</v>
      </c>
      <c r="BY170" s="301" t="n">
        <f aca="false">IF(BW170=BY$153,BS53,0)</f>
        <v>0</v>
      </c>
      <c r="BZ170" s="301" t="n">
        <f aca="false">IF(BW170=BZ$153,BS53,0)</f>
        <v>0</v>
      </c>
      <c r="CA170" s="301" t="n">
        <f aca="false">IF(BW170=CA$153,BS53,0)</f>
        <v>0</v>
      </c>
      <c r="CB170" s="301" t="n">
        <f aca="false">IF(BW170=CB$153,BS53,0)</f>
        <v>0</v>
      </c>
      <c r="CC170" s="301" t="n">
        <f aca="false">IF(BW170=CC$153,BS53,0)</f>
        <v>0</v>
      </c>
      <c r="CD170" s="301" t="n">
        <f aca="false">IF(SUM(BX170:CC170)=0,BS53,0)</f>
        <v>0</v>
      </c>
      <c r="CE170" s="301" t="n">
        <f aca="false">IF(BW170=CE$153,BM53,0)</f>
        <v>0</v>
      </c>
      <c r="CF170" s="301" t="n">
        <f aca="false">IF(BW170=CF$153,BM53,0)</f>
        <v>0</v>
      </c>
      <c r="CG170" s="301" t="n">
        <f aca="false">IF(BW170=CG$153,BM53,0)</f>
        <v>0</v>
      </c>
      <c r="CH170" s="301" t="n">
        <f aca="false">IF(BW170=CH$153,BM53,0)</f>
        <v>0</v>
      </c>
      <c r="CI170" s="301" t="n">
        <f aca="false">IF(BW170=CI$153,BM53,0)</f>
        <v>0</v>
      </c>
      <c r="CJ170" s="301" t="n">
        <f aca="false">IF(BW170=CJ$153,BM53,0)</f>
        <v>0</v>
      </c>
      <c r="CK170" s="301" t="n">
        <f aca="false">IF(SUM(CE170:CJ170)=0,BM53,0)</f>
        <v>0</v>
      </c>
      <c r="CL170" s="301" t="n">
        <f aca="false">IF(BW170=CL$153,BL53,0)</f>
        <v>0</v>
      </c>
      <c r="CM170" s="301" t="n">
        <f aca="false">IF(BW170=CM$153,BL53,0)</f>
        <v>0</v>
      </c>
      <c r="CN170" s="301" t="n">
        <f aca="false">IF(BW170=CN$153,BL53,0)</f>
        <v>0</v>
      </c>
      <c r="CO170" s="301" t="n">
        <f aca="false">IF(BW170=CO$153,BL53,0)</f>
        <v>0</v>
      </c>
      <c r="CP170" s="301" t="n">
        <f aca="false">IF(BW170=CP$153,BL53,0)</f>
        <v>0</v>
      </c>
      <c r="CQ170" s="301" t="n">
        <f aca="false">IF(BW170=CQ$153,BL53,0)</f>
        <v>0</v>
      </c>
      <c r="CR170" s="301" t="n">
        <f aca="false">IF(SUM(CL170:CQ170)=0,BL53,0)</f>
        <v>0</v>
      </c>
      <c r="CT170" s="301" t="n">
        <v>17</v>
      </c>
      <c r="CU170" s="398" t="n">
        <f aca="false">IF('Estimate-5'!$L31="",0,'Estimate-5'!$L31)</f>
        <v>0</v>
      </c>
      <c r="CV170" s="301" t="n">
        <f aca="false">IF(CU170=CV$153,CK53,0)</f>
        <v>0</v>
      </c>
      <c r="CW170" s="301" t="n">
        <f aca="false">IF(CU170=CW$153,CK53,0)</f>
        <v>0</v>
      </c>
      <c r="CX170" s="301" t="n">
        <f aca="false">IF(CU170=CX$153,CK53,0)</f>
        <v>0</v>
      </c>
      <c r="CY170" s="301" t="n">
        <f aca="false">IF(CU170=CY$153,CK53,0)</f>
        <v>0</v>
      </c>
      <c r="CZ170" s="301" t="n">
        <f aca="false">IF(CU170=CZ$153,CK53,0)</f>
        <v>0</v>
      </c>
      <c r="DA170" s="301" t="n">
        <f aca="false">IF(CU170=DA$153,CK53,0)</f>
        <v>0</v>
      </c>
      <c r="DB170" s="301" t="n">
        <f aca="false">IF(SUM(CV170:DA170)=0,CK53,0)</f>
        <v>0</v>
      </c>
      <c r="DC170" s="301" t="n">
        <f aca="false">IF(CU170=DC$153,CE53,0)</f>
        <v>0</v>
      </c>
      <c r="DD170" s="301" t="n">
        <f aca="false">IF(CU170=DD$153,CE53,0)</f>
        <v>0</v>
      </c>
      <c r="DE170" s="301" t="n">
        <f aca="false">IF(CU170=DE$153,CE53,0)</f>
        <v>0</v>
      </c>
      <c r="DF170" s="301" t="n">
        <f aca="false">IF(CU170=DF$153,CE53,0)</f>
        <v>0</v>
      </c>
      <c r="DG170" s="301" t="n">
        <f aca="false">IF(CU170=DG$153,CE53,0)</f>
        <v>0</v>
      </c>
      <c r="DH170" s="301" t="n">
        <f aca="false">IF(CU170=DH$153,CE53,0)</f>
        <v>0</v>
      </c>
      <c r="DI170" s="301" t="n">
        <f aca="false">IF(SUM(DC170:DH170)=0,CE53,0)</f>
        <v>0</v>
      </c>
      <c r="DJ170" s="301" t="n">
        <f aca="false">IF(CU170=DJ$153,CD53,0)</f>
        <v>0</v>
      </c>
      <c r="DK170" s="301" t="n">
        <f aca="false">IF(CU170=DK$153,CD53,0)</f>
        <v>0</v>
      </c>
      <c r="DL170" s="301" t="n">
        <f aca="false">IF(CU170=DL$153,CD53,0)</f>
        <v>0</v>
      </c>
      <c r="DM170" s="301" t="n">
        <f aca="false">IF(CU170=DM$153,CD53,0)</f>
        <v>0</v>
      </c>
      <c r="DN170" s="301" t="n">
        <f aca="false">IF(CU170=DN$153,CD53,0)</f>
        <v>0</v>
      </c>
      <c r="DO170" s="301" t="n">
        <f aca="false">IF(CU170=DO$153,CD53,0)</f>
        <v>0</v>
      </c>
      <c r="DP170" s="301" t="n">
        <f aca="false">IF(SUM(DJ170:DO170)=0,CD53,0)</f>
        <v>0</v>
      </c>
      <c r="DR170" s="301" t="n">
        <v>17</v>
      </c>
      <c r="DS170" s="398" t="n">
        <f aca="false">'Estimate-6'!$L31</f>
        <v>0</v>
      </c>
      <c r="DT170" s="301" t="n">
        <f aca="false">IF(DS170=DT$153,DC53,0)</f>
        <v>0</v>
      </c>
      <c r="DU170" s="301" t="n">
        <f aca="false">IF(DS170=DU$153,DC53,0)</f>
        <v>0</v>
      </c>
      <c r="DV170" s="301" t="n">
        <f aca="false">IF(DS170=DV$153,DC53,0)</f>
        <v>0</v>
      </c>
      <c r="DW170" s="301" t="n">
        <f aca="false">IF(DS170=DW$153,DC53,0)</f>
        <v>0</v>
      </c>
      <c r="DX170" s="301" t="n">
        <f aca="false">IF(DS170=DX$153,DC53,0)</f>
        <v>0</v>
      </c>
      <c r="DY170" s="301" t="n">
        <f aca="false">IF(DS170=DY$153,DC53,0)</f>
        <v>0</v>
      </c>
      <c r="DZ170" s="301" t="n">
        <f aca="false">IF(SUM(DT170:DY170)=0,DC53,0)</f>
        <v>0</v>
      </c>
      <c r="EA170" s="301" t="n">
        <f aca="false">IF(DS170=EA$153,CW53,0)</f>
        <v>0</v>
      </c>
      <c r="EB170" s="301" t="n">
        <f aca="false">IF(DS170=EB$153,CW53,0)</f>
        <v>0</v>
      </c>
      <c r="EC170" s="301" t="n">
        <f aca="false">IF(DS170=EC$153,CW53,0)</f>
        <v>0</v>
      </c>
      <c r="ED170" s="301" t="n">
        <f aca="false">IF(DS170=ED$153,CW53,0)</f>
        <v>0</v>
      </c>
      <c r="EE170" s="301" t="n">
        <f aca="false">IF(DS170=EE$153,CW53,0)</f>
        <v>0</v>
      </c>
      <c r="EF170" s="301" t="n">
        <f aca="false">IF(DS170=EF$153,CW53,0)</f>
        <v>0</v>
      </c>
      <c r="EG170" s="301" t="n">
        <f aca="false">IF(SUM(EA170:EF170)=0,CW53,0)</f>
        <v>0</v>
      </c>
      <c r="EH170" s="301" t="n">
        <f aca="false">IF(DS170=EH$153,CV53,0)</f>
        <v>0</v>
      </c>
      <c r="EI170" s="301" t="n">
        <f aca="false">IF(DS170=EI$153,CV53,0)</f>
        <v>0</v>
      </c>
      <c r="EJ170" s="301" t="n">
        <f aca="false">IF(DS170=EJ$153,CV53,0)</f>
        <v>0</v>
      </c>
      <c r="EK170" s="301" t="n">
        <f aca="false">IF(DS170=EK$153,CV53,0)</f>
        <v>0</v>
      </c>
      <c r="EL170" s="301" t="n">
        <f aca="false">IF(DS170=EL$153,CV53,0)</f>
        <v>0</v>
      </c>
      <c r="EM170" s="301" t="n">
        <f aca="false">IF(DS170=EM$153,CV53,0)</f>
        <v>0</v>
      </c>
      <c r="EN170" s="301" t="n">
        <f aca="false">IF(SUM(EH170:EM170)=0,CV53,0)</f>
        <v>0</v>
      </c>
      <c r="EP170" s="301" t="n">
        <v>17</v>
      </c>
      <c r="EQ170" s="398" t="n">
        <f aca="false">'Estimate-7'!$L31</f>
        <v>0</v>
      </c>
      <c r="ER170" s="301" t="n">
        <f aca="false">IF(EQ170=ER$153,DU53,0)</f>
        <v>0</v>
      </c>
      <c r="ES170" s="301" t="n">
        <f aca="false">IF(EQ170=ES$153,DU53,0)</f>
        <v>0</v>
      </c>
      <c r="ET170" s="301" t="n">
        <f aca="false">IF(EQ170=ET$153,DU53,0)</f>
        <v>0</v>
      </c>
      <c r="EU170" s="301" t="n">
        <f aca="false">IF(EQ170=EU$153,DU53,0)</f>
        <v>0</v>
      </c>
      <c r="EV170" s="301" t="n">
        <f aca="false">IF(EQ170=EV$153,DU53,0)</f>
        <v>0</v>
      </c>
      <c r="EW170" s="301" t="n">
        <f aca="false">IF(EQ170=EW$153,DU53,0)</f>
        <v>0</v>
      </c>
      <c r="EX170" s="301" t="n">
        <f aca="false">IF(SUM(ER170:EW170)=0,DU53,0)</f>
        <v>0</v>
      </c>
      <c r="EY170" s="301" t="n">
        <f aca="false">IF(EQ170=EY$153,DO53,0)</f>
        <v>0</v>
      </c>
      <c r="EZ170" s="301" t="n">
        <f aca="false">IF(EQ170=EZ$153,DO53,0)</f>
        <v>0</v>
      </c>
      <c r="FA170" s="301" t="n">
        <f aca="false">IF(EQ170=FA$153,DO53,0)</f>
        <v>0</v>
      </c>
      <c r="FB170" s="301" t="n">
        <f aca="false">IF(EQ170=FB$153,DO53,0)</f>
        <v>0</v>
      </c>
      <c r="FC170" s="301" t="n">
        <f aca="false">IF(EQ170=FC$153,DO53,0)</f>
        <v>0</v>
      </c>
      <c r="FD170" s="301" t="n">
        <f aca="false">IF(EQ170=FD$153,DO53,0)</f>
        <v>0</v>
      </c>
      <c r="FE170" s="301" t="n">
        <f aca="false">IF(SUM(EY170:FD170)=0,DO53,0)</f>
        <v>0</v>
      </c>
      <c r="FF170" s="301" t="n">
        <f aca="false">IF(EQ170=FF$153,DN53,0)</f>
        <v>0</v>
      </c>
      <c r="FG170" s="301" t="n">
        <f aca="false">IF(EQ170=FG$153,DN53,0)</f>
        <v>0</v>
      </c>
      <c r="FH170" s="301" t="n">
        <f aca="false">IF(EQ170=FH$153,DN53,0)</f>
        <v>0</v>
      </c>
      <c r="FI170" s="301" t="n">
        <f aca="false">IF(EQ170=FI$153,DN53,0)</f>
        <v>0</v>
      </c>
      <c r="FJ170" s="301" t="n">
        <f aca="false">IF(EQ170=FJ$153,DN53,0)</f>
        <v>0</v>
      </c>
      <c r="FK170" s="301" t="n">
        <f aca="false">IF(EQ170=FK$153,DN53,0)</f>
        <v>0</v>
      </c>
      <c r="FL170" s="301" t="n">
        <f aca="false">IF(SUM(FF170:FK170)=0,DN53,0)</f>
        <v>0</v>
      </c>
      <c r="FN170" s="301" t="n">
        <v>17</v>
      </c>
      <c r="FO170" s="398" t="n">
        <f aca="false">'Estimate-8'!$L31</f>
        <v>0</v>
      </c>
      <c r="FP170" s="301" t="n">
        <f aca="false">IF(FO170=FP$153,EM53,0)</f>
        <v>0</v>
      </c>
      <c r="FQ170" s="301" t="n">
        <f aca="false">IF(FO170=FQ$153,EM53,0)</f>
        <v>0</v>
      </c>
      <c r="FR170" s="301" t="n">
        <f aca="false">IF(FO170=FR$153,EM53,0)</f>
        <v>0</v>
      </c>
      <c r="FS170" s="301" t="n">
        <f aca="false">IF(FO170=FS$153,EM53,0)</f>
        <v>0</v>
      </c>
      <c r="FT170" s="301" t="n">
        <f aca="false">IF(FO170=FT$153,EM53,0)</f>
        <v>0</v>
      </c>
      <c r="FU170" s="301" t="n">
        <f aca="false">IF(FO170=FU$153,EM53,0)</f>
        <v>0</v>
      </c>
      <c r="FV170" s="301" t="n">
        <f aca="false">IF(SUM(FP170:FU170)=0,EM53,0)</f>
        <v>0</v>
      </c>
      <c r="FW170" s="301" t="n">
        <f aca="false">IF(FO170=FW$153,EG53,0)</f>
        <v>0</v>
      </c>
      <c r="FX170" s="301" t="n">
        <f aca="false">IF(FO170=FX$153,EG53,0)</f>
        <v>0</v>
      </c>
      <c r="FY170" s="301" t="n">
        <f aca="false">IF(FO170=FY$153,EG53,0)</f>
        <v>0</v>
      </c>
      <c r="FZ170" s="301" t="n">
        <f aca="false">IF(FO170=FZ$153,EG53,0)</f>
        <v>0</v>
      </c>
      <c r="GA170" s="301" t="n">
        <f aca="false">IF(FO170=GA$153,EG53,0)</f>
        <v>0</v>
      </c>
      <c r="GB170" s="301" t="n">
        <f aca="false">IF(FO170=GB$153,EG53,0)</f>
        <v>0</v>
      </c>
      <c r="GC170" s="301" t="n">
        <f aca="false">IF(SUM(FW170:GB170)=0,EG53,0)</f>
        <v>0</v>
      </c>
      <c r="GD170" s="301" t="n">
        <f aca="false">IF(FO170=GD$153,EF53,0)</f>
        <v>0</v>
      </c>
      <c r="GE170" s="301" t="n">
        <f aca="false">IF(FO170=GE$153,EF53,0)</f>
        <v>0</v>
      </c>
      <c r="GF170" s="301" t="n">
        <f aca="false">IF(FO170=GF$153,EF53,0)</f>
        <v>0</v>
      </c>
      <c r="GG170" s="301" t="n">
        <f aca="false">IF(FO170=GG$153,EF53,0)</f>
        <v>0</v>
      </c>
      <c r="GH170" s="301" t="n">
        <f aca="false">IF(FO170=GH$153,EF53,0)</f>
        <v>0</v>
      </c>
      <c r="GI170" s="301" t="n">
        <f aca="false">IF(FO170=GI$153,EF53,0)</f>
        <v>0</v>
      </c>
      <c r="GJ170" s="301" t="n">
        <f aca="false">IF(SUM(GD170:GI170)=0,EF53,0)</f>
        <v>0</v>
      </c>
      <c r="GL170" s="301" t="n">
        <v>17</v>
      </c>
      <c r="GM170" s="398" t="n">
        <f aca="false">'Estimate-9'!$L31</f>
        <v>0</v>
      </c>
      <c r="GN170" s="301" t="n">
        <f aca="false">IF(GM170=GN$153,FE53,0)</f>
        <v>0</v>
      </c>
      <c r="GO170" s="301" t="n">
        <f aca="false">IF(GM170=GO$153,FE53,0)</f>
        <v>0</v>
      </c>
      <c r="GP170" s="301" t="n">
        <f aca="false">IF(GM170=GP$153,FE53,0)</f>
        <v>0</v>
      </c>
      <c r="GQ170" s="301" t="n">
        <f aca="false">IF(GM170=GQ$153,FE53,0)</f>
        <v>0</v>
      </c>
      <c r="GR170" s="301" t="n">
        <f aca="false">IF(GM170=GR$153,FE53,0)</f>
        <v>0</v>
      </c>
      <c r="GS170" s="301" t="n">
        <f aca="false">IF(GM170=GS$153,FE53,0)</f>
        <v>0</v>
      </c>
      <c r="GT170" s="301" t="n">
        <f aca="false">IF(SUM(GN170:GS170)=0,FE53,0)</f>
        <v>0</v>
      </c>
      <c r="GU170" s="301" t="n">
        <f aca="false">IF(GM170=GU$153,EY53,0)</f>
        <v>0</v>
      </c>
      <c r="GV170" s="301" t="n">
        <f aca="false">IF(GM170=GV$153,EY53,0)</f>
        <v>0</v>
      </c>
      <c r="GW170" s="301" t="n">
        <f aca="false">IF(GM170=GW$153,EY53,0)</f>
        <v>0</v>
      </c>
      <c r="GX170" s="301" t="n">
        <f aca="false">IF(GM170=GX$153,EY53,0)</f>
        <v>0</v>
      </c>
      <c r="GY170" s="301" t="n">
        <f aca="false">IF(GM170=GY$153,EY53,0)</f>
        <v>0</v>
      </c>
      <c r="GZ170" s="301" t="n">
        <f aca="false">IF(GM170=GZ$153,EY53,0)</f>
        <v>0</v>
      </c>
      <c r="HA170" s="301" t="n">
        <f aca="false">IF(SUM(GU170:GZ170)=0,EY53,0)</f>
        <v>0</v>
      </c>
      <c r="HB170" s="301" t="n">
        <f aca="false">IF(GM170=HB$153,EX53,0)</f>
        <v>0</v>
      </c>
      <c r="HC170" s="301" t="n">
        <f aca="false">IF(GM170=HC$153,EX53,0)</f>
        <v>0</v>
      </c>
      <c r="HD170" s="301" t="n">
        <f aca="false">IF(GM170=HD$153,EX53,0)</f>
        <v>0</v>
      </c>
      <c r="HE170" s="301" t="n">
        <f aca="false">IF(GM170=HE$153,EX53,0)</f>
        <v>0</v>
      </c>
      <c r="HF170" s="301" t="n">
        <f aca="false">IF(GM170=HF$153,EX53,0)</f>
        <v>0</v>
      </c>
      <c r="HG170" s="301" t="n">
        <f aca="false">IF(GM170=HG$153,EX53,0)</f>
        <v>0</v>
      </c>
      <c r="HH170" s="301" t="n">
        <f aca="false">IF(SUM(HB170:HG170)=0,EX53,0)</f>
        <v>0</v>
      </c>
      <c r="HJ170" s="301" t="n">
        <v>17</v>
      </c>
      <c r="HK170" s="398" t="n">
        <f aca="false">'Estimate-10'!$L31</f>
        <v>0</v>
      </c>
      <c r="HL170" s="301" t="n">
        <f aca="false">IF(HK170=HL$153,FW53,0)</f>
        <v>0</v>
      </c>
      <c r="HM170" s="301" t="n">
        <f aca="false">IF(HK170=HM$153,FW53,0)</f>
        <v>0</v>
      </c>
      <c r="HN170" s="301" t="n">
        <f aca="false">IF(HK170=HN$153,FW53,0)</f>
        <v>0</v>
      </c>
      <c r="HO170" s="301" t="n">
        <f aca="false">IF(HK170=HO$153,FW53,0)</f>
        <v>0</v>
      </c>
      <c r="HP170" s="301" t="n">
        <f aca="false">IF(HK170=HP$153,FW53,0)</f>
        <v>0</v>
      </c>
      <c r="HQ170" s="301" t="n">
        <f aca="false">IF(HK170=HQ$153,FW53,0)</f>
        <v>0</v>
      </c>
      <c r="HR170" s="301" t="n">
        <f aca="false">IF(SUM(HL170:HQ170)=0,FW53,0)</f>
        <v>0</v>
      </c>
      <c r="HS170" s="301" t="n">
        <f aca="false">IF(HK170=HS$153,FQ53,0)</f>
        <v>0</v>
      </c>
      <c r="HT170" s="301" t="n">
        <f aca="false">IF(HK170=HT$153,FQ53,0)</f>
        <v>0</v>
      </c>
      <c r="HU170" s="301" t="n">
        <f aca="false">IF(HK170=HU$153,FQ53,0)</f>
        <v>0</v>
      </c>
      <c r="HV170" s="301" t="n">
        <f aca="false">IF(HK170=HV$153,FQ53,0)</f>
        <v>0</v>
      </c>
      <c r="HW170" s="301" t="n">
        <f aca="false">IF(HK170=HW$153,FQ53,0)</f>
        <v>0</v>
      </c>
      <c r="HX170" s="301" t="n">
        <f aca="false">IF(HK170=HX$153,FQ53,0)</f>
        <v>0</v>
      </c>
      <c r="HY170" s="301" t="n">
        <f aca="false">IF(SUM(HS170:HX170)=0,FQ53,0)</f>
        <v>0</v>
      </c>
      <c r="HZ170" s="301" t="n">
        <f aca="false">IF(HK170=HZ$153,FP53,0)</f>
        <v>0</v>
      </c>
      <c r="IA170" s="301" t="n">
        <f aca="false">IF(HK170=IA$153,FP53,0)</f>
        <v>0</v>
      </c>
      <c r="IB170" s="301" t="n">
        <f aca="false">IF(HK170=IB$153,FP53,0)</f>
        <v>0</v>
      </c>
      <c r="IC170" s="301" t="n">
        <f aca="false">IF(HK170=IC$153,FP53,0)</f>
        <v>0</v>
      </c>
      <c r="ID170" s="301" t="n">
        <f aca="false">IF(HK170=ID$153,FP53,0)</f>
        <v>0</v>
      </c>
      <c r="IE170" s="301" t="n">
        <f aca="false">IF(HK170=IE$153,FP53,0)</f>
        <v>0</v>
      </c>
      <c r="IF170" s="301" t="n">
        <f aca="false">IF(SUM(HZ170:IE170)=0,FP53,0)</f>
        <v>0</v>
      </c>
    </row>
    <row r="171" customFormat="false" ht="12.75" hidden="true" customHeight="false" outlineLevel="0" collapsed="false">
      <c r="B171" s="301" t="n">
        <v>18</v>
      </c>
      <c r="C171" s="398" t="n">
        <f aca="false">IF('Estimate-1'!$L32="",0,'Estimate-1'!$L32)</f>
        <v>0</v>
      </c>
      <c r="D171" s="301" t="n">
        <f aca="false">IF(C171=D$153,Q54,0)</f>
        <v>0</v>
      </c>
      <c r="E171" s="301" t="n">
        <f aca="false">IF(C171=E$153,Q54,0)</f>
        <v>0</v>
      </c>
      <c r="F171" s="301" t="n">
        <f aca="false">IF(C171=F$153,Q54,0)</f>
        <v>0</v>
      </c>
      <c r="G171" s="301" t="n">
        <f aca="false">IF(C171=G$153,Q54,0)</f>
        <v>0</v>
      </c>
      <c r="H171" s="301" t="n">
        <f aca="false">IF(C171=H$153,Q54,0)</f>
        <v>0</v>
      </c>
      <c r="I171" s="301" t="n">
        <f aca="false">IF(C171=I$153,Q54,0)</f>
        <v>0</v>
      </c>
      <c r="J171" s="301" t="n">
        <f aca="false">IF(SUM(D171:I171)=0,Q54,0)</f>
        <v>0</v>
      </c>
      <c r="K171" s="301" t="n">
        <f aca="false">IF(C171=K$153,K54,0)</f>
        <v>0</v>
      </c>
      <c r="L171" s="301" t="n">
        <f aca="false">IF(C171=L$153,K54,0)</f>
        <v>0</v>
      </c>
      <c r="M171" s="301" t="n">
        <f aca="false">IF(C171=M$153,K54,0)</f>
        <v>0</v>
      </c>
      <c r="N171" s="301" t="n">
        <f aca="false">IF(C171=N$153,K54,0)</f>
        <v>0</v>
      </c>
      <c r="O171" s="301" t="n">
        <f aca="false">IF(C171=O$153,K54,0)</f>
        <v>0</v>
      </c>
      <c r="P171" s="301" t="n">
        <f aca="false">IF(C171=P$153,K54,0)</f>
        <v>0</v>
      </c>
      <c r="Q171" s="301" t="n">
        <f aca="false">IF(SUM(K171:P171)=0,K54,0)</f>
        <v>0</v>
      </c>
      <c r="R171" s="301" t="n">
        <f aca="false">IF(C171=R$153,J54,0)</f>
        <v>0</v>
      </c>
      <c r="S171" s="301" t="n">
        <f aca="false">IF(C171=S$153,J54,0)</f>
        <v>0</v>
      </c>
      <c r="T171" s="301" t="n">
        <f aca="false">IF(C171=T$153,J54,0)</f>
        <v>0</v>
      </c>
      <c r="U171" s="301" t="n">
        <f aca="false">IF(C171=U$153,J54,0)</f>
        <v>0</v>
      </c>
      <c r="V171" s="301" t="n">
        <f aca="false">IF(C171=V$153,J54,0)</f>
        <v>0</v>
      </c>
      <c r="W171" s="301" t="n">
        <f aca="false">IF(C171=W$153,J54,0)</f>
        <v>0</v>
      </c>
      <c r="X171" s="301" t="n">
        <f aca="false">IF(SUM(R171:W171)=0,J54,0)</f>
        <v>0</v>
      </c>
      <c r="Z171" s="301" t="n">
        <v>18</v>
      </c>
      <c r="AA171" s="398" t="n">
        <f aca="false">IF('Estimate-2'!$L32="",0,'Estimate-2'!$L32)</f>
        <v>0</v>
      </c>
      <c r="AB171" s="301" t="n">
        <f aca="false">IF(AA171=AB$153,AI54,0)</f>
        <v>0</v>
      </c>
      <c r="AC171" s="301" t="n">
        <f aca="false">IF(AA171=AC$153,AI54,0)</f>
        <v>0</v>
      </c>
      <c r="AD171" s="301" t="n">
        <f aca="false">IF(AA171=AD$153,AI54,0)</f>
        <v>0</v>
      </c>
      <c r="AE171" s="301" t="n">
        <f aca="false">IF(AA171=AE$153,AI54,0)</f>
        <v>0</v>
      </c>
      <c r="AF171" s="301" t="n">
        <f aca="false">IF(AA171=AF$153,AI54,0)</f>
        <v>0</v>
      </c>
      <c r="AG171" s="301" t="n">
        <f aca="false">IF(AA171=AG$153,AI54,0)</f>
        <v>0</v>
      </c>
      <c r="AH171" s="301" t="n">
        <f aca="false">IF(SUM(AB171:AG171)=0,AI54,0)</f>
        <v>0</v>
      </c>
      <c r="AI171" s="301" t="n">
        <f aca="false">IF(AA171=AI$153,AC54,0)</f>
        <v>0</v>
      </c>
      <c r="AJ171" s="301" t="n">
        <f aca="false">IF(AA171=AJ$153,AC54,0)</f>
        <v>0</v>
      </c>
      <c r="AK171" s="301" t="n">
        <f aca="false">IF(AA171=AK$153,AC54,0)</f>
        <v>0</v>
      </c>
      <c r="AL171" s="301" t="n">
        <f aca="false">IF(AA171=AL$153,AC54,0)</f>
        <v>0</v>
      </c>
      <c r="AM171" s="301" t="n">
        <f aca="false">IF(AA171=AM$153,AC54,0)</f>
        <v>0</v>
      </c>
      <c r="AN171" s="301" t="n">
        <f aca="false">IF(AA171=AN$153,AC54,0)</f>
        <v>0</v>
      </c>
      <c r="AO171" s="301" t="n">
        <f aca="false">IF(SUM(AI171:AN171)=0,AC54,0)</f>
        <v>0</v>
      </c>
      <c r="AP171" s="301" t="n">
        <f aca="false">IF(AA171=AP$153,AB54,0)</f>
        <v>0</v>
      </c>
      <c r="AQ171" s="301" t="n">
        <f aca="false">IF(AA171=AQ$153,AB54,0)</f>
        <v>0</v>
      </c>
      <c r="AR171" s="301" t="n">
        <f aca="false">IF(AA171=AR$153,AB54,0)</f>
        <v>0</v>
      </c>
      <c r="AS171" s="301" t="n">
        <f aca="false">IF(AA171=AS$153,AB54,0)</f>
        <v>0</v>
      </c>
      <c r="AT171" s="301" t="n">
        <f aca="false">IF(AA171=AT$153,AB54,0)</f>
        <v>0</v>
      </c>
      <c r="AU171" s="301" t="n">
        <f aca="false">IF(AA171=AU$153,AB54,0)</f>
        <v>0</v>
      </c>
      <c r="AV171" s="301" t="n">
        <f aca="false">IF(SUM(AP171:AU171)=0,AB54,0)</f>
        <v>0</v>
      </c>
      <c r="AX171" s="301" t="n">
        <v>18</v>
      </c>
      <c r="AY171" s="398" t="n">
        <f aca="false">IF('Estimate-3'!$L32="",0,'Estimate-3'!$L32)</f>
        <v>0</v>
      </c>
      <c r="AZ171" s="301" t="n">
        <f aca="false">IF(AY171=AZ$153,BA54,0)</f>
        <v>0</v>
      </c>
      <c r="BA171" s="301" t="n">
        <f aca="false">IF(AY171=BA$153,BA54,0)</f>
        <v>0</v>
      </c>
      <c r="BB171" s="301" t="n">
        <f aca="false">IF(AY171=BB$153,BA54,0)</f>
        <v>0</v>
      </c>
      <c r="BC171" s="301" t="n">
        <f aca="false">IF(AY171=BC$153,BA54,0)</f>
        <v>0</v>
      </c>
      <c r="BD171" s="301" t="n">
        <f aca="false">IF(AY171=BD$153,BA54,0)</f>
        <v>0</v>
      </c>
      <c r="BE171" s="301" t="n">
        <f aca="false">IF(AY171=BE$153,BA54,0)</f>
        <v>0</v>
      </c>
      <c r="BF171" s="301" t="n">
        <f aca="false">IF(SUM(AZ171:BE171)=0,BA54,0)</f>
        <v>0</v>
      </c>
      <c r="BG171" s="301" t="n">
        <f aca="false">IF(AY171=BG$153,AU54,0)</f>
        <v>0</v>
      </c>
      <c r="BH171" s="301" t="n">
        <f aca="false">IF(AY171=BH$153,AU54,0)</f>
        <v>0</v>
      </c>
      <c r="BI171" s="301" t="n">
        <f aca="false">IF(AY171=BI$153,AU54,0)</f>
        <v>0</v>
      </c>
      <c r="BJ171" s="301" t="n">
        <f aca="false">IF(AY171=BJ$153,AU54,0)</f>
        <v>0</v>
      </c>
      <c r="BK171" s="301" t="n">
        <f aca="false">IF(AY171=BK$153,AU54,0)</f>
        <v>0</v>
      </c>
      <c r="BL171" s="301" t="n">
        <f aca="false">IF(AY171=BL$153,AU54,0)</f>
        <v>0</v>
      </c>
      <c r="BM171" s="301" t="n">
        <f aca="false">IF(SUM(BG171:BL171)=0,AU54,0)</f>
        <v>0</v>
      </c>
      <c r="BN171" s="301" t="n">
        <f aca="false">IF(AY171=BN$153,AT54,0)</f>
        <v>0</v>
      </c>
      <c r="BO171" s="301" t="n">
        <f aca="false">IF(AY171=BO$153,AT54,0)</f>
        <v>0</v>
      </c>
      <c r="BP171" s="301" t="n">
        <f aca="false">IF(AY171=BP$153,AT54,0)</f>
        <v>0</v>
      </c>
      <c r="BQ171" s="301" t="n">
        <f aca="false">IF(AY171=BQ$153,AT54,0)</f>
        <v>0</v>
      </c>
      <c r="BR171" s="301" t="n">
        <f aca="false">IF(AY171=BR$153,AT54,0)</f>
        <v>0</v>
      </c>
      <c r="BS171" s="301" t="n">
        <f aca="false">IF(AY171=BS$153,AT54,0)</f>
        <v>0</v>
      </c>
      <c r="BT171" s="301" t="n">
        <f aca="false">IF(SUM(BN171:BS171)=0,AT54,0)</f>
        <v>0</v>
      </c>
      <c r="BV171" s="301" t="n">
        <v>18</v>
      </c>
      <c r="BW171" s="398" t="n">
        <f aca="false">IF('Estimate-4'!$L32="",0,'Estimate-4'!$L32)</f>
        <v>0</v>
      </c>
      <c r="BX171" s="301" t="n">
        <f aca="false">IF(BW171=BX$153,BS54,0)</f>
        <v>0</v>
      </c>
      <c r="BY171" s="301" t="n">
        <f aca="false">IF(BW171=BY$153,BS54,0)</f>
        <v>0</v>
      </c>
      <c r="BZ171" s="301" t="n">
        <f aca="false">IF(BW171=BZ$153,BS54,0)</f>
        <v>0</v>
      </c>
      <c r="CA171" s="301" t="n">
        <f aca="false">IF(BW171=CA$153,BS54,0)</f>
        <v>0</v>
      </c>
      <c r="CB171" s="301" t="n">
        <f aca="false">IF(BW171=CB$153,BS54,0)</f>
        <v>0</v>
      </c>
      <c r="CC171" s="301" t="n">
        <f aca="false">IF(BW171=CC$153,BS54,0)</f>
        <v>0</v>
      </c>
      <c r="CD171" s="301" t="n">
        <f aca="false">IF(SUM(BX171:CC171)=0,BS54,0)</f>
        <v>0</v>
      </c>
      <c r="CE171" s="301" t="n">
        <f aca="false">IF(BW171=CE$153,BM54,0)</f>
        <v>0</v>
      </c>
      <c r="CF171" s="301" t="n">
        <f aca="false">IF(BW171=CF$153,BM54,0)</f>
        <v>0</v>
      </c>
      <c r="CG171" s="301" t="n">
        <f aca="false">IF(BW171=CG$153,BM54,0)</f>
        <v>0</v>
      </c>
      <c r="CH171" s="301" t="n">
        <f aca="false">IF(BW171=CH$153,BM54,0)</f>
        <v>0</v>
      </c>
      <c r="CI171" s="301" t="n">
        <f aca="false">IF(BW171=CI$153,BM54,0)</f>
        <v>0</v>
      </c>
      <c r="CJ171" s="301" t="n">
        <f aca="false">IF(BW171=CJ$153,BM54,0)</f>
        <v>0</v>
      </c>
      <c r="CK171" s="301" t="n">
        <f aca="false">IF(SUM(CE171:CJ171)=0,BM54,0)</f>
        <v>0</v>
      </c>
      <c r="CL171" s="301" t="n">
        <f aca="false">IF(BW171=CL$153,BL54,0)</f>
        <v>0</v>
      </c>
      <c r="CM171" s="301" t="n">
        <f aca="false">IF(BW171=CM$153,BL54,0)</f>
        <v>0</v>
      </c>
      <c r="CN171" s="301" t="n">
        <f aca="false">IF(BW171=CN$153,BL54,0)</f>
        <v>0</v>
      </c>
      <c r="CO171" s="301" t="n">
        <f aca="false">IF(BW171=CO$153,BL54,0)</f>
        <v>0</v>
      </c>
      <c r="CP171" s="301" t="n">
        <f aca="false">IF(BW171=CP$153,BL54,0)</f>
        <v>0</v>
      </c>
      <c r="CQ171" s="301" t="n">
        <f aca="false">IF(BW171=CQ$153,BL54,0)</f>
        <v>0</v>
      </c>
      <c r="CR171" s="301" t="n">
        <f aca="false">IF(SUM(CL171:CQ171)=0,BL54,0)</f>
        <v>0</v>
      </c>
      <c r="CT171" s="301" t="n">
        <v>18</v>
      </c>
      <c r="CU171" s="398" t="n">
        <f aca="false">IF('Estimate-5'!$L32="",0,'Estimate-5'!$L32)</f>
        <v>0</v>
      </c>
      <c r="CV171" s="301" t="n">
        <f aca="false">IF(CU171=CV$153,CK54,0)</f>
        <v>0</v>
      </c>
      <c r="CW171" s="301" t="n">
        <f aca="false">IF(CU171=CW$153,CK54,0)</f>
        <v>0</v>
      </c>
      <c r="CX171" s="301" t="n">
        <f aca="false">IF(CU171=CX$153,CK54,0)</f>
        <v>0</v>
      </c>
      <c r="CY171" s="301" t="n">
        <f aca="false">IF(CU171=CY$153,CK54,0)</f>
        <v>0</v>
      </c>
      <c r="CZ171" s="301" t="n">
        <f aca="false">IF(CU171=CZ$153,CK54,0)</f>
        <v>0</v>
      </c>
      <c r="DA171" s="301" t="n">
        <f aca="false">IF(CU171=DA$153,CK54,0)</f>
        <v>0</v>
      </c>
      <c r="DB171" s="301" t="n">
        <f aca="false">IF(SUM(CV171:DA171)=0,CK54,0)</f>
        <v>0</v>
      </c>
      <c r="DC171" s="301" t="n">
        <f aca="false">IF(CU171=DC$153,CE54,0)</f>
        <v>0</v>
      </c>
      <c r="DD171" s="301" t="n">
        <f aca="false">IF(CU171=DD$153,CE54,0)</f>
        <v>0</v>
      </c>
      <c r="DE171" s="301" t="n">
        <f aca="false">IF(CU171=DE$153,CE54,0)</f>
        <v>0</v>
      </c>
      <c r="DF171" s="301" t="n">
        <f aca="false">IF(CU171=DF$153,CE54,0)</f>
        <v>0</v>
      </c>
      <c r="DG171" s="301" t="n">
        <f aca="false">IF(CU171=DG$153,CE54,0)</f>
        <v>0</v>
      </c>
      <c r="DH171" s="301" t="n">
        <f aca="false">IF(CU171=DH$153,CE54,0)</f>
        <v>0</v>
      </c>
      <c r="DI171" s="301" t="n">
        <f aca="false">IF(SUM(DC171:DH171)=0,CE54,0)</f>
        <v>0</v>
      </c>
      <c r="DJ171" s="301" t="n">
        <f aca="false">IF(CU171=DJ$153,CD54,0)</f>
        <v>0</v>
      </c>
      <c r="DK171" s="301" t="n">
        <f aca="false">IF(CU171=DK$153,CD54,0)</f>
        <v>0</v>
      </c>
      <c r="DL171" s="301" t="n">
        <f aca="false">IF(CU171=DL$153,CD54,0)</f>
        <v>0</v>
      </c>
      <c r="DM171" s="301" t="n">
        <f aca="false">IF(CU171=DM$153,CD54,0)</f>
        <v>0</v>
      </c>
      <c r="DN171" s="301" t="n">
        <f aca="false">IF(CU171=DN$153,CD54,0)</f>
        <v>0</v>
      </c>
      <c r="DO171" s="301" t="n">
        <f aca="false">IF(CU171=DO$153,CD54,0)</f>
        <v>0</v>
      </c>
      <c r="DP171" s="301" t="n">
        <f aca="false">IF(SUM(DJ171:DO171)=0,CD54,0)</f>
        <v>0</v>
      </c>
      <c r="DR171" s="301" t="n">
        <v>18</v>
      </c>
      <c r="DS171" s="398" t="n">
        <f aca="false">'Estimate-6'!$L32</f>
        <v>0</v>
      </c>
      <c r="DT171" s="301" t="n">
        <f aca="false">IF(DS171=DT$153,DC54,0)</f>
        <v>0</v>
      </c>
      <c r="DU171" s="301" t="n">
        <f aca="false">IF(DS171=DU$153,DC54,0)</f>
        <v>0</v>
      </c>
      <c r="DV171" s="301" t="n">
        <f aca="false">IF(DS171=DV$153,DC54,0)</f>
        <v>0</v>
      </c>
      <c r="DW171" s="301" t="n">
        <f aca="false">IF(DS171=DW$153,DC54,0)</f>
        <v>0</v>
      </c>
      <c r="DX171" s="301" t="n">
        <f aca="false">IF(DS171=DX$153,DC54,0)</f>
        <v>0</v>
      </c>
      <c r="DY171" s="301" t="n">
        <f aca="false">IF(DS171=DY$153,DC54,0)</f>
        <v>0</v>
      </c>
      <c r="DZ171" s="301" t="n">
        <f aca="false">IF(SUM(DT171:DY171)=0,DC54,0)</f>
        <v>0</v>
      </c>
      <c r="EA171" s="301" t="n">
        <f aca="false">IF(DS171=EA$153,CW54,0)</f>
        <v>0</v>
      </c>
      <c r="EB171" s="301" t="n">
        <f aca="false">IF(DS171=EB$153,CW54,0)</f>
        <v>0</v>
      </c>
      <c r="EC171" s="301" t="n">
        <f aca="false">IF(DS171=EC$153,CW54,0)</f>
        <v>0</v>
      </c>
      <c r="ED171" s="301" t="n">
        <f aca="false">IF(DS171=ED$153,CW54,0)</f>
        <v>0</v>
      </c>
      <c r="EE171" s="301" t="n">
        <f aca="false">IF(DS171=EE$153,CW54,0)</f>
        <v>0</v>
      </c>
      <c r="EF171" s="301" t="n">
        <f aca="false">IF(DS171=EF$153,CW54,0)</f>
        <v>0</v>
      </c>
      <c r="EG171" s="301" t="n">
        <f aca="false">IF(SUM(EA171:EF171)=0,CW54,0)</f>
        <v>0</v>
      </c>
      <c r="EH171" s="301" t="n">
        <f aca="false">IF(DS171=EH$153,CV54,0)</f>
        <v>0</v>
      </c>
      <c r="EI171" s="301" t="n">
        <f aca="false">IF(DS171=EI$153,CV54,0)</f>
        <v>0</v>
      </c>
      <c r="EJ171" s="301" t="n">
        <f aca="false">IF(DS171=EJ$153,CV54,0)</f>
        <v>0</v>
      </c>
      <c r="EK171" s="301" t="n">
        <f aca="false">IF(DS171=EK$153,CV54,0)</f>
        <v>0</v>
      </c>
      <c r="EL171" s="301" t="n">
        <f aca="false">IF(DS171=EL$153,CV54,0)</f>
        <v>0</v>
      </c>
      <c r="EM171" s="301" t="n">
        <f aca="false">IF(DS171=EM$153,CV54,0)</f>
        <v>0</v>
      </c>
      <c r="EN171" s="301" t="n">
        <f aca="false">IF(SUM(EH171:EM171)=0,CV54,0)</f>
        <v>0</v>
      </c>
      <c r="EP171" s="301" t="n">
        <v>18</v>
      </c>
      <c r="EQ171" s="398" t="n">
        <f aca="false">'Estimate-7'!$L32</f>
        <v>0</v>
      </c>
      <c r="ER171" s="301" t="n">
        <f aca="false">IF(EQ171=ER$153,DU54,0)</f>
        <v>0</v>
      </c>
      <c r="ES171" s="301" t="n">
        <f aca="false">IF(EQ171=ES$153,DU54,0)</f>
        <v>0</v>
      </c>
      <c r="ET171" s="301" t="n">
        <f aca="false">IF(EQ171=ET$153,DU54,0)</f>
        <v>0</v>
      </c>
      <c r="EU171" s="301" t="n">
        <f aca="false">IF(EQ171=EU$153,DU54,0)</f>
        <v>0</v>
      </c>
      <c r="EV171" s="301" t="n">
        <f aca="false">IF(EQ171=EV$153,DU54,0)</f>
        <v>0</v>
      </c>
      <c r="EW171" s="301" t="n">
        <f aca="false">IF(EQ171=EW$153,DU54,0)</f>
        <v>0</v>
      </c>
      <c r="EX171" s="301" t="n">
        <f aca="false">IF(SUM(ER171:EW171)=0,DU54,0)</f>
        <v>0</v>
      </c>
      <c r="EY171" s="301" t="n">
        <f aca="false">IF(EQ171=EY$153,DO54,0)</f>
        <v>0</v>
      </c>
      <c r="EZ171" s="301" t="n">
        <f aca="false">IF(EQ171=EZ$153,DO54,0)</f>
        <v>0</v>
      </c>
      <c r="FA171" s="301" t="n">
        <f aca="false">IF(EQ171=FA$153,DO54,0)</f>
        <v>0</v>
      </c>
      <c r="FB171" s="301" t="n">
        <f aca="false">IF(EQ171=FB$153,DO54,0)</f>
        <v>0</v>
      </c>
      <c r="FC171" s="301" t="n">
        <f aca="false">IF(EQ171=FC$153,DO54,0)</f>
        <v>0</v>
      </c>
      <c r="FD171" s="301" t="n">
        <f aca="false">IF(EQ171=FD$153,DO54,0)</f>
        <v>0</v>
      </c>
      <c r="FE171" s="301" t="n">
        <f aca="false">IF(SUM(EY171:FD171)=0,DO54,0)</f>
        <v>0</v>
      </c>
      <c r="FF171" s="301" t="n">
        <f aca="false">IF(EQ171=FF$153,DN54,0)</f>
        <v>0</v>
      </c>
      <c r="FG171" s="301" t="n">
        <f aca="false">IF(EQ171=FG$153,DN54,0)</f>
        <v>0</v>
      </c>
      <c r="FH171" s="301" t="n">
        <f aca="false">IF(EQ171=FH$153,DN54,0)</f>
        <v>0</v>
      </c>
      <c r="FI171" s="301" t="n">
        <f aca="false">IF(EQ171=FI$153,DN54,0)</f>
        <v>0</v>
      </c>
      <c r="FJ171" s="301" t="n">
        <f aca="false">IF(EQ171=FJ$153,DN54,0)</f>
        <v>0</v>
      </c>
      <c r="FK171" s="301" t="n">
        <f aca="false">IF(EQ171=FK$153,DN54,0)</f>
        <v>0</v>
      </c>
      <c r="FL171" s="301" t="n">
        <f aca="false">IF(SUM(FF171:FK171)=0,DN54,0)</f>
        <v>0</v>
      </c>
      <c r="FN171" s="301" t="n">
        <v>18</v>
      </c>
      <c r="FO171" s="398" t="n">
        <f aca="false">'Estimate-8'!$L32</f>
        <v>0</v>
      </c>
      <c r="FP171" s="301" t="n">
        <f aca="false">IF(FO171=FP$153,EM54,0)</f>
        <v>0</v>
      </c>
      <c r="FQ171" s="301" t="n">
        <f aca="false">IF(FO171=FQ$153,EM54,0)</f>
        <v>0</v>
      </c>
      <c r="FR171" s="301" t="n">
        <f aca="false">IF(FO171=FR$153,EM54,0)</f>
        <v>0</v>
      </c>
      <c r="FS171" s="301" t="n">
        <f aca="false">IF(FO171=FS$153,EM54,0)</f>
        <v>0</v>
      </c>
      <c r="FT171" s="301" t="n">
        <f aca="false">IF(FO171=FT$153,EM54,0)</f>
        <v>0</v>
      </c>
      <c r="FU171" s="301" t="n">
        <f aca="false">IF(FO171=FU$153,EM54,0)</f>
        <v>0</v>
      </c>
      <c r="FV171" s="301" t="n">
        <f aca="false">IF(SUM(FP171:FU171)=0,EM54,0)</f>
        <v>0</v>
      </c>
      <c r="FW171" s="301" t="n">
        <f aca="false">IF(FO171=FW$153,EG54,0)</f>
        <v>0</v>
      </c>
      <c r="FX171" s="301" t="n">
        <f aca="false">IF(FO171=FX$153,EG54,0)</f>
        <v>0</v>
      </c>
      <c r="FY171" s="301" t="n">
        <f aca="false">IF(FO171=FY$153,EG54,0)</f>
        <v>0</v>
      </c>
      <c r="FZ171" s="301" t="n">
        <f aca="false">IF(FO171=FZ$153,EG54,0)</f>
        <v>0</v>
      </c>
      <c r="GA171" s="301" t="n">
        <f aca="false">IF(FO171=GA$153,EG54,0)</f>
        <v>0</v>
      </c>
      <c r="GB171" s="301" t="n">
        <f aca="false">IF(FO171=GB$153,EG54,0)</f>
        <v>0</v>
      </c>
      <c r="GC171" s="301" t="n">
        <f aca="false">IF(SUM(FW171:GB171)=0,EG54,0)</f>
        <v>0</v>
      </c>
      <c r="GD171" s="301" t="n">
        <f aca="false">IF(FO171=GD$153,EF54,0)</f>
        <v>0</v>
      </c>
      <c r="GE171" s="301" t="n">
        <f aca="false">IF(FO171=GE$153,EF54,0)</f>
        <v>0</v>
      </c>
      <c r="GF171" s="301" t="n">
        <f aca="false">IF(FO171=GF$153,EF54,0)</f>
        <v>0</v>
      </c>
      <c r="GG171" s="301" t="n">
        <f aca="false">IF(FO171=GG$153,EF54,0)</f>
        <v>0</v>
      </c>
      <c r="GH171" s="301" t="n">
        <f aca="false">IF(FO171=GH$153,EF54,0)</f>
        <v>0</v>
      </c>
      <c r="GI171" s="301" t="n">
        <f aca="false">IF(FO171=GI$153,EF54,0)</f>
        <v>0</v>
      </c>
      <c r="GJ171" s="301" t="n">
        <f aca="false">IF(SUM(GD171:GI171)=0,EF54,0)</f>
        <v>0</v>
      </c>
      <c r="GL171" s="301" t="n">
        <v>18</v>
      </c>
      <c r="GM171" s="398" t="n">
        <f aca="false">'Estimate-9'!$L32</f>
        <v>0</v>
      </c>
      <c r="GN171" s="301" t="n">
        <f aca="false">IF(GM171=GN$153,FE54,0)</f>
        <v>0</v>
      </c>
      <c r="GO171" s="301" t="n">
        <f aca="false">IF(GM171=GO$153,FE54,0)</f>
        <v>0</v>
      </c>
      <c r="GP171" s="301" t="n">
        <f aca="false">IF(GM171=GP$153,FE54,0)</f>
        <v>0</v>
      </c>
      <c r="GQ171" s="301" t="n">
        <f aca="false">IF(GM171=GQ$153,FE54,0)</f>
        <v>0</v>
      </c>
      <c r="GR171" s="301" t="n">
        <f aca="false">IF(GM171=GR$153,FE54,0)</f>
        <v>0</v>
      </c>
      <c r="GS171" s="301" t="n">
        <f aca="false">IF(GM171=GS$153,FE54,0)</f>
        <v>0</v>
      </c>
      <c r="GT171" s="301" t="n">
        <f aca="false">IF(SUM(GN171:GS171)=0,FE54,0)</f>
        <v>0</v>
      </c>
      <c r="GU171" s="301" t="n">
        <f aca="false">IF(GM171=GU$153,EY54,0)</f>
        <v>0</v>
      </c>
      <c r="GV171" s="301" t="n">
        <f aca="false">IF(GM171=GV$153,EY54,0)</f>
        <v>0</v>
      </c>
      <c r="GW171" s="301" t="n">
        <f aca="false">IF(GM171=GW$153,EY54,0)</f>
        <v>0</v>
      </c>
      <c r="GX171" s="301" t="n">
        <f aca="false">IF(GM171=GX$153,EY54,0)</f>
        <v>0</v>
      </c>
      <c r="GY171" s="301" t="n">
        <f aca="false">IF(GM171=GY$153,EY54,0)</f>
        <v>0</v>
      </c>
      <c r="GZ171" s="301" t="n">
        <f aca="false">IF(GM171=GZ$153,EY54,0)</f>
        <v>0</v>
      </c>
      <c r="HA171" s="301" t="n">
        <f aca="false">IF(SUM(GU171:GZ171)=0,EY54,0)</f>
        <v>0</v>
      </c>
      <c r="HB171" s="301" t="n">
        <f aca="false">IF(GM171=HB$153,EX54,0)</f>
        <v>0</v>
      </c>
      <c r="HC171" s="301" t="n">
        <f aca="false">IF(GM171=HC$153,EX54,0)</f>
        <v>0</v>
      </c>
      <c r="HD171" s="301" t="n">
        <f aca="false">IF(GM171=HD$153,EX54,0)</f>
        <v>0</v>
      </c>
      <c r="HE171" s="301" t="n">
        <f aca="false">IF(GM171=HE$153,EX54,0)</f>
        <v>0</v>
      </c>
      <c r="HF171" s="301" t="n">
        <f aca="false">IF(GM171=HF$153,EX54,0)</f>
        <v>0</v>
      </c>
      <c r="HG171" s="301" t="n">
        <f aca="false">IF(GM171=HG$153,EX54,0)</f>
        <v>0</v>
      </c>
      <c r="HH171" s="301" t="n">
        <f aca="false">IF(SUM(HB171:HG171)=0,EX54,0)</f>
        <v>0</v>
      </c>
      <c r="HJ171" s="301" t="n">
        <v>18</v>
      </c>
      <c r="HK171" s="398" t="n">
        <f aca="false">'Estimate-10'!$L32</f>
        <v>0</v>
      </c>
      <c r="HL171" s="301" t="n">
        <f aca="false">IF(HK171=HL$153,FW54,0)</f>
        <v>0</v>
      </c>
      <c r="HM171" s="301" t="n">
        <f aca="false">IF(HK171=HM$153,FW54,0)</f>
        <v>0</v>
      </c>
      <c r="HN171" s="301" t="n">
        <f aca="false">IF(HK171=HN$153,FW54,0)</f>
        <v>0</v>
      </c>
      <c r="HO171" s="301" t="n">
        <f aca="false">IF(HK171=HO$153,FW54,0)</f>
        <v>0</v>
      </c>
      <c r="HP171" s="301" t="n">
        <f aca="false">IF(HK171=HP$153,FW54,0)</f>
        <v>0</v>
      </c>
      <c r="HQ171" s="301" t="n">
        <f aca="false">IF(HK171=HQ$153,FW54,0)</f>
        <v>0</v>
      </c>
      <c r="HR171" s="301" t="n">
        <f aca="false">IF(SUM(HL171:HQ171)=0,FW54,0)</f>
        <v>0</v>
      </c>
      <c r="HS171" s="301" t="n">
        <f aca="false">IF(HK171=HS$153,FQ54,0)</f>
        <v>0</v>
      </c>
      <c r="HT171" s="301" t="n">
        <f aca="false">IF(HK171=HT$153,FQ54,0)</f>
        <v>0</v>
      </c>
      <c r="HU171" s="301" t="n">
        <f aca="false">IF(HK171=HU$153,FQ54,0)</f>
        <v>0</v>
      </c>
      <c r="HV171" s="301" t="n">
        <f aca="false">IF(HK171=HV$153,FQ54,0)</f>
        <v>0</v>
      </c>
      <c r="HW171" s="301" t="n">
        <f aca="false">IF(HK171=HW$153,FQ54,0)</f>
        <v>0</v>
      </c>
      <c r="HX171" s="301" t="n">
        <f aca="false">IF(HK171=HX$153,FQ54,0)</f>
        <v>0</v>
      </c>
      <c r="HY171" s="301" t="n">
        <f aca="false">IF(SUM(HS171:HX171)=0,FQ54,0)</f>
        <v>0</v>
      </c>
      <c r="HZ171" s="301" t="n">
        <f aca="false">IF(HK171=HZ$153,FP54,0)</f>
        <v>0</v>
      </c>
      <c r="IA171" s="301" t="n">
        <f aca="false">IF(HK171=IA$153,FP54,0)</f>
        <v>0</v>
      </c>
      <c r="IB171" s="301" t="n">
        <f aca="false">IF(HK171=IB$153,FP54,0)</f>
        <v>0</v>
      </c>
      <c r="IC171" s="301" t="n">
        <f aca="false">IF(HK171=IC$153,FP54,0)</f>
        <v>0</v>
      </c>
      <c r="ID171" s="301" t="n">
        <f aca="false">IF(HK171=ID$153,FP54,0)</f>
        <v>0</v>
      </c>
      <c r="IE171" s="301" t="n">
        <f aca="false">IF(HK171=IE$153,FP54,0)</f>
        <v>0</v>
      </c>
      <c r="IF171" s="301" t="n">
        <f aca="false">IF(SUM(HZ171:IE171)=0,FP54,0)</f>
        <v>0</v>
      </c>
    </row>
    <row r="172" customFormat="false" ht="12.75" hidden="true" customHeight="false" outlineLevel="0" collapsed="false">
      <c r="B172" s="301" t="n">
        <v>19</v>
      </c>
      <c r="C172" s="398" t="n">
        <f aca="false">IF('Estimate-1'!$L33="",0,'Estimate-1'!$L33)</f>
        <v>0</v>
      </c>
      <c r="D172" s="301" t="n">
        <f aca="false">IF(C172=D$153,Q55,0)</f>
        <v>0</v>
      </c>
      <c r="E172" s="301" t="n">
        <f aca="false">IF(C172=E$153,Q55,0)</f>
        <v>0</v>
      </c>
      <c r="F172" s="301" t="n">
        <f aca="false">IF(C172=F$153,Q55,0)</f>
        <v>0</v>
      </c>
      <c r="G172" s="301" t="n">
        <f aca="false">IF(C172=G$153,Q55,0)</f>
        <v>0</v>
      </c>
      <c r="H172" s="301" t="n">
        <f aca="false">IF(C172=H$153,Q55,0)</f>
        <v>0</v>
      </c>
      <c r="I172" s="301" t="n">
        <f aca="false">IF(C172=I$153,Q55,0)</f>
        <v>0</v>
      </c>
      <c r="J172" s="301" t="n">
        <f aca="false">IF(SUM(D172:I172)=0,Q55,0)</f>
        <v>0</v>
      </c>
      <c r="K172" s="301" t="n">
        <f aca="false">IF(C172=K$153,K55,0)</f>
        <v>0</v>
      </c>
      <c r="L172" s="301" t="n">
        <f aca="false">IF(C172=L$153,K55,0)</f>
        <v>0</v>
      </c>
      <c r="M172" s="301" t="n">
        <f aca="false">IF(C172=M$153,K55,0)</f>
        <v>0</v>
      </c>
      <c r="N172" s="301" t="n">
        <f aca="false">IF(C172=N$153,K55,0)</f>
        <v>0</v>
      </c>
      <c r="O172" s="301" t="n">
        <f aca="false">IF(C172=O$153,K55,0)</f>
        <v>0</v>
      </c>
      <c r="P172" s="301" t="n">
        <f aca="false">IF(C172=P$153,K55,0)</f>
        <v>0</v>
      </c>
      <c r="Q172" s="301" t="n">
        <f aca="false">IF(SUM(K172:P172)=0,K55,0)</f>
        <v>0</v>
      </c>
      <c r="R172" s="301" t="n">
        <f aca="false">IF(C172=R$153,J55,0)</f>
        <v>0</v>
      </c>
      <c r="S172" s="301" t="n">
        <f aca="false">IF(C172=S$153,J55,0)</f>
        <v>0</v>
      </c>
      <c r="T172" s="301" t="n">
        <f aca="false">IF(C172=T$153,J55,0)</f>
        <v>0</v>
      </c>
      <c r="U172" s="301" t="n">
        <f aca="false">IF(C172=U$153,J55,0)</f>
        <v>0</v>
      </c>
      <c r="V172" s="301" t="n">
        <f aca="false">IF(C172=V$153,J55,0)</f>
        <v>0</v>
      </c>
      <c r="W172" s="301" t="n">
        <f aca="false">IF(C172=W$153,J55,0)</f>
        <v>0</v>
      </c>
      <c r="X172" s="301" t="n">
        <f aca="false">IF(SUM(R172:W172)=0,J55,0)</f>
        <v>0</v>
      </c>
      <c r="Z172" s="301" t="n">
        <v>19</v>
      </c>
      <c r="AA172" s="398" t="n">
        <f aca="false">IF('Estimate-2'!$L33="",0,'Estimate-2'!$L33)</f>
        <v>0</v>
      </c>
      <c r="AB172" s="301" t="n">
        <f aca="false">IF(AA172=AB$153,AI55,0)</f>
        <v>0</v>
      </c>
      <c r="AC172" s="301" t="n">
        <f aca="false">IF(AA172=AC$153,AI55,0)</f>
        <v>0</v>
      </c>
      <c r="AD172" s="301" t="n">
        <f aca="false">IF(AA172=AD$153,AI55,0)</f>
        <v>0</v>
      </c>
      <c r="AE172" s="301" t="n">
        <f aca="false">IF(AA172=AE$153,AI55,0)</f>
        <v>0</v>
      </c>
      <c r="AF172" s="301" t="n">
        <f aca="false">IF(AA172=AF$153,AI55,0)</f>
        <v>0</v>
      </c>
      <c r="AG172" s="301" t="n">
        <f aca="false">IF(AA172=AG$153,AI55,0)</f>
        <v>0</v>
      </c>
      <c r="AH172" s="301" t="n">
        <f aca="false">IF(SUM(AB172:AG172)=0,AI55,0)</f>
        <v>0</v>
      </c>
      <c r="AI172" s="301" t="n">
        <f aca="false">IF(AA172=AI$153,AC55,0)</f>
        <v>0</v>
      </c>
      <c r="AJ172" s="301" t="n">
        <f aca="false">IF(AA172=AJ$153,AC55,0)</f>
        <v>0</v>
      </c>
      <c r="AK172" s="301" t="n">
        <f aca="false">IF(AA172=AK$153,AC55,0)</f>
        <v>0</v>
      </c>
      <c r="AL172" s="301" t="n">
        <f aca="false">IF(AA172=AL$153,AC55,0)</f>
        <v>0</v>
      </c>
      <c r="AM172" s="301" t="n">
        <f aca="false">IF(AA172=AM$153,AC55,0)</f>
        <v>0</v>
      </c>
      <c r="AN172" s="301" t="n">
        <f aca="false">IF(AA172=AN$153,AC55,0)</f>
        <v>0</v>
      </c>
      <c r="AO172" s="301" t="n">
        <f aca="false">IF(SUM(AI172:AN172)=0,AC55,0)</f>
        <v>0</v>
      </c>
      <c r="AP172" s="301" t="n">
        <f aca="false">IF(AA172=AP$153,AB55,0)</f>
        <v>0</v>
      </c>
      <c r="AQ172" s="301" t="n">
        <f aca="false">IF(AA172=AQ$153,AB55,0)</f>
        <v>0</v>
      </c>
      <c r="AR172" s="301" t="n">
        <f aca="false">IF(AA172=AR$153,AB55,0)</f>
        <v>0</v>
      </c>
      <c r="AS172" s="301" t="n">
        <f aca="false">IF(AA172=AS$153,AB55,0)</f>
        <v>0</v>
      </c>
      <c r="AT172" s="301" t="n">
        <f aca="false">IF(AA172=AT$153,AB55,0)</f>
        <v>0</v>
      </c>
      <c r="AU172" s="301" t="n">
        <f aca="false">IF(AA172=AU$153,AB55,0)</f>
        <v>0</v>
      </c>
      <c r="AV172" s="301" t="n">
        <f aca="false">IF(SUM(AP172:AU172)=0,AB55,0)</f>
        <v>0</v>
      </c>
      <c r="AX172" s="301" t="n">
        <v>19</v>
      </c>
      <c r="AY172" s="398" t="n">
        <f aca="false">IF('Estimate-3'!$L33="",0,'Estimate-3'!$L33)</f>
        <v>0</v>
      </c>
      <c r="AZ172" s="301" t="n">
        <f aca="false">IF(AY172=AZ$153,BA55,0)</f>
        <v>0</v>
      </c>
      <c r="BA172" s="301" t="n">
        <f aca="false">IF(AY172=BA$153,BA55,0)</f>
        <v>0</v>
      </c>
      <c r="BB172" s="301" t="n">
        <f aca="false">IF(AY172=BB$153,BA55,0)</f>
        <v>0</v>
      </c>
      <c r="BC172" s="301" t="n">
        <f aca="false">IF(AY172=BC$153,BA55,0)</f>
        <v>0</v>
      </c>
      <c r="BD172" s="301" t="n">
        <f aca="false">IF(AY172=BD$153,BA55,0)</f>
        <v>0</v>
      </c>
      <c r="BE172" s="301" t="n">
        <f aca="false">IF(AY172=BE$153,BA55,0)</f>
        <v>0</v>
      </c>
      <c r="BF172" s="301" t="n">
        <f aca="false">IF(SUM(AZ172:BE172)=0,BA55,0)</f>
        <v>0</v>
      </c>
      <c r="BG172" s="301" t="n">
        <f aca="false">IF(AY172=BG$153,AU55,0)</f>
        <v>0</v>
      </c>
      <c r="BH172" s="301" t="n">
        <f aca="false">IF(AY172=BH$153,AU55,0)</f>
        <v>0</v>
      </c>
      <c r="BI172" s="301" t="n">
        <f aca="false">IF(AY172=BI$153,AU55,0)</f>
        <v>0</v>
      </c>
      <c r="BJ172" s="301" t="n">
        <f aca="false">IF(AY172=BJ$153,AU55,0)</f>
        <v>0</v>
      </c>
      <c r="BK172" s="301" t="n">
        <f aca="false">IF(AY172=BK$153,AU55,0)</f>
        <v>0</v>
      </c>
      <c r="BL172" s="301" t="n">
        <f aca="false">IF(AY172=BL$153,AU55,0)</f>
        <v>0</v>
      </c>
      <c r="BM172" s="301" t="n">
        <f aca="false">IF(SUM(BG172:BL172)=0,AU55,0)</f>
        <v>0</v>
      </c>
      <c r="BN172" s="301" t="n">
        <f aca="false">IF(AY172=BN$153,AT55,0)</f>
        <v>0</v>
      </c>
      <c r="BO172" s="301" t="n">
        <f aca="false">IF(AY172=BO$153,AT55,0)</f>
        <v>0</v>
      </c>
      <c r="BP172" s="301" t="n">
        <f aca="false">IF(AY172=BP$153,AT55,0)</f>
        <v>0</v>
      </c>
      <c r="BQ172" s="301" t="n">
        <f aca="false">IF(AY172=BQ$153,AT55,0)</f>
        <v>0</v>
      </c>
      <c r="BR172" s="301" t="n">
        <f aca="false">IF(AY172=BR$153,AT55,0)</f>
        <v>0</v>
      </c>
      <c r="BS172" s="301" t="n">
        <f aca="false">IF(AY172=BS$153,AT55,0)</f>
        <v>0</v>
      </c>
      <c r="BT172" s="301" t="n">
        <f aca="false">IF(SUM(BN172:BS172)=0,AT55,0)</f>
        <v>0</v>
      </c>
      <c r="BV172" s="301" t="n">
        <v>19</v>
      </c>
      <c r="BW172" s="398" t="n">
        <f aca="false">IF('Estimate-4'!$L33="",0,'Estimate-4'!$L33)</f>
        <v>0</v>
      </c>
      <c r="BX172" s="301" t="n">
        <f aca="false">IF(BW172=BX$153,BS55,0)</f>
        <v>0</v>
      </c>
      <c r="BY172" s="301" t="n">
        <f aca="false">IF(BW172=BY$153,BS55,0)</f>
        <v>0</v>
      </c>
      <c r="BZ172" s="301" t="n">
        <f aca="false">IF(BW172=BZ$153,BS55,0)</f>
        <v>0</v>
      </c>
      <c r="CA172" s="301" t="n">
        <f aca="false">IF(BW172=CA$153,BS55,0)</f>
        <v>0</v>
      </c>
      <c r="CB172" s="301" t="n">
        <f aca="false">IF(BW172=CB$153,BS55,0)</f>
        <v>0</v>
      </c>
      <c r="CC172" s="301" t="n">
        <f aca="false">IF(BW172=CC$153,BS55,0)</f>
        <v>0</v>
      </c>
      <c r="CD172" s="301" t="n">
        <f aca="false">IF(SUM(BX172:CC172)=0,BS55,0)</f>
        <v>0</v>
      </c>
      <c r="CE172" s="301" t="n">
        <f aca="false">IF(BW172=CE$153,BM55,0)</f>
        <v>0</v>
      </c>
      <c r="CF172" s="301" t="n">
        <f aca="false">IF(BW172=CF$153,BM55,0)</f>
        <v>0</v>
      </c>
      <c r="CG172" s="301" t="n">
        <f aca="false">IF(BW172=CG$153,BM55,0)</f>
        <v>0</v>
      </c>
      <c r="CH172" s="301" t="n">
        <f aca="false">IF(BW172=CH$153,BM55,0)</f>
        <v>0</v>
      </c>
      <c r="CI172" s="301" t="n">
        <f aca="false">IF(BW172=CI$153,BM55,0)</f>
        <v>0</v>
      </c>
      <c r="CJ172" s="301" t="n">
        <f aca="false">IF(BW172=CJ$153,BM55,0)</f>
        <v>0</v>
      </c>
      <c r="CK172" s="301" t="n">
        <f aca="false">IF(SUM(CE172:CJ172)=0,BM55,0)</f>
        <v>0</v>
      </c>
      <c r="CL172" s="301" t="n">
        <f aca="false">IF(BW172=CL$153,BL55,0)</f>
        <v>0</v>
      </c>
      <c r="CM172" s="301" t="n">
        <f aca="false">IF(BW172=CM$153,BL55,0)</f>
        <v>0</v>
      </c>
      <c r="CN172" s="301" t="n">
        <f aca="false">IF(BW172=CN$153,BL55,0)</f>
        <v>0</v>
      </c>
      <c r="CO172" s="301" t="n">
        <f aca="false">IF(BW172=CO$153,BL55,0)</f>
        <v>0</v>
      </c>
      <c r="CP172" s="301" t="n">
        <f aca="false">IF(BW172=CP$153,BL55,0)</f>
        <v>0</v>
      </c>
      <c r="CQ172" s="301" t="n">
        <f aca="false">IF(BW172=CQ$153,BL55,0)</f>
        <v>0</v>
      </c>
      <c r="CR172" s="301" t="n">
        <f aca="false">IF(SUM(CL172:CQ172)=0,BL55,0)</f>
        <v>0</v>
      </c>
      <c r="CT172" s="301" t="n">
        <v>19</v>
      </c>
      <c r="CU172" s="398" t="n">
        <f aca="false">IF('Estimate-5'!$L33="",0,'Estimate-5'!$L33)</f>
        <v>0</v>
      </c>
      <c r="CV172" s="301" t="n">
        <f aca="false">IF(CU172=CV$153,CK55,0)</f>
        <v>0</v>
      </c>
      <c r="CW172" s="301" t="n">
        <f aca="false">IF(CU172=CW$153,CK55,0)</f>
        <v>0</v>
      </c>
      <c r="CX172" s="301" t="n">
        <f aca="false">IF(CU172=CX$153,CK55,0)</f>
        <v>0</v>
      </c>
      <c r="CY172" s="301" t="n">
        <f aca="false">IF(CU172=CY$153,CK55,0)</f>
        <v>0</v>
      </c>
      <c r="CZ172" s="301" t="n">
        <f aca="false">IF(CU172=CZ$153,CK55,0)</f>
        <v>0</v>
      </c>
      <c r="DA172" s="301" t="n">
        <f aca="false">IF(CU172=DA$153,CK55,0)</f>
        <v>0</v>
      </c>
      <c r="DB172" s="301" t="n">
        <f aca="false">IF(SUM(CV172:DA172)=0,CK55,0)</f>
        <v>0</v>
      </c>
      <c r="DC172" s="301" t="n">
        <f aca="false">IF(CU172=DC$153,CE55,0)</f>
        <v>0</v>
      </c>
      <c r="DD172" s="301" t="n">
        <f aca="false">IF(CU172=DD$153,CE55,0)</f>
        <v>0</v>
      </c>
      <c r="DE172" s="301" t="n">
        <f aca="false">IF(CU172=DE$153,CE55,0)</f>
        <v>0</v>
      </c>
      <c r="DF172" s="301" t="n">
        <f aca="false">IF(CU172=DF$153,CE55,0)</f>
        <v>0</v>
      </c>
      <c r="DG172" s="301" t="n">
        <f aca="false">IF(CU172=DG$153,CE55,0)</f>
        <v>0</v>
      </c>
      <c r="DH172" s="301" t="n">
        <f aca="false">IF(CU172=DH$153,CE55,0)</f>
        <v>0</v>
      </c>
      <c r="DI172" s="301" t="n">
        <f aca="false">IF(SUM(DC172:DH172)=0,CE55,0)</f>
        <v>0</v>
      </c>
      <c r="DJ172" s="301" t="n">
        <f aca="false">IF(CU172=DJ$153,CD55,0)</f>
        <v>0</v>
      </c>
      <c r="DK172" s="301" t="n">
        <f aca="false">IF(CU172=DK$153,CD55,0)</f>
        <v>0</v>
      </c>
      <c r="DL172" s="301" t="n">
        <f aca="false">IF(CU172=DL$153,CD55,0)</f>
        <v>0</v>
      </c>
      <c r="DM172" s="301" t="n">
        <f aca="false">IF(CU172=DM$153,CD55,0)</f>
        <v>0</v>
      </c>
      <c r="DN172" s="301" t="n">
        <f aca="false">IF(CU172=DN$153,CD55,0)</f>
        <v>0</v>
      </c>
      <c r="DO172" s="301" t="n">
        <f aca="false">IF(CU172=DO$153,CD55,0)</f>
        <v>0</v>
      </c>
      <c r="DP172" s="301" t="n">
        <f aca="false">IF(SUM(DJ172:DO172)=0,CD55,0)</f>
        <v>0</v>
      </c>
      <c r="DR172" s="301" t="n">
        <v>19</v>
      </c>
      <c r="DS172" s="398" t="n">
        <f aca="false">'Estimate-6'!$L33</f>
        <v>0</v>
      </c>
      <c r="DT172" s="301" t="n">
        <f aca="false">IF(DS172=DT$153,DC55,0)</f>
        <v>0</v>
      </c>
      <c r="DU172" s="301" t="n">
        <f aca="false">IF(DS172=DU$153,DC55,0)</f>
        <v>0</v>
      </c>
      <c r="DV172" s="301" t="n">
        <f aca="false">IF(DS172=DV$153,DC55,0)</f>
        <v>0</v>
      </c>
      <c r="DW172" s="301" t="n">
        <f aca="false">IF(DS172=DW$153,DC55,0)</f>
        <v>0</v>
      </c>
      <c r="DX172" s="301" t="n">
        <f aca="false">IF(DS172=DX$153,DC55,0)</f>
        <v>0</v>
      </c>
      <c r="DY172" s="301" t="n">
        <f aca="false">IF(DS172=DY$153,DC55,0)</f>
        <v>0</v>
      </c>
      <c r="DZ172" s="301" t="n">
        <f aca="false">IF(SUM(DT172:DY172)=0,DC55,0)</f>
        <v>0</v>
      </c>
      <c r="EA172" s="301" t="n">
        <f aca="false">IF(DS172=EA$153,CW55,0)</f>
        <v>0</v>
      </c>
      <c r="EB172" s="301" t="n">
        <f aca="false">IF(DS172=EB$153,CW55,0)</f>
        <v>0</v>
      </c>
      <c r="EC172" s="301" t="n">
        <f aca="false">IF(DS172=EC$153,CW55,0)</f>
        <v>0</v>
      </c>
      <c r="ED172" s="301" t="n">
        <f aca="false">IF(DS172=ED$153,CW55,0)</f>
        <v>0</v>
      </c>
      <c r="EE172" s="301" t="n">
        <f aca="false">IF(DS172=EE$153,CW55,0)</f>
        <v>0</v>
      </c>
      <c r="EF172" s="301" t="n">
        <f aca="false">IF(DS172=EF$153,CW55,0)</f>
        <v>0</v>
      </c>
      <c r="EG172" s="301" t="n">
        <f aca="false">IF(SUM(EA172:EF172)=0,CW55,0)</f>
        <v>0</v>
      </c>
      <c r="EH172" s="301" t="n">
        <f aca="false">IF(DS172=EH$153,CV55,0)</f>
        <v>0</v>
      </c>
      <c r="EI172" s="301" t="n">
        <f aca="false">IF(DS172=EI$153,CV55,0)</f>
        <v>0</v>
      </c>
      <c r="EJ172" s="301" t="n">
        <f aca="false">IF(DS172=EJ$153,CV55,0)</f>
        <v>0</v>
      </c>
      <c r="EK172" s="301" t="n">
        <f aca="false">IF(DS172=EK$153,CV55,0)</f>
        <v>0</v>
      </c>
      <c r="EL172" s="301" t="n">
        <f aca="false">IF(DS172=EL$153,CV55,0)</f>
        <v>0</v>
      </c>
      <c r="EM172" s="301" t="n">
        <f aca="false">IF(DS172=EM$153,CV55,0)</f>
        <v>0</v>
      </c>
      <c r="EN172" s="301" t="n">
        <f aca="false">IF(SUM(EH172:EM172)=0,CV55,0)</f>
        <v>0</v>
      </c>
      <c r="EP172" s="301" t="n">
        <v>19</v>
      </c>
      <c r="EQ172" s="398" t="n">
        <f aca="false">'Estimate-7'!$L33</f>
        <v>0</v>
      </c>
      <c r="ER172" s="301" t="n">
        <f aca="false">IF(EQ172=ER$153,DU55,0)</f>
        <v>0</v>
      </c>
      <c r="ES172" s="301" t="n">
        <f aca="false">IF(EQ172=ES$153,DU55,0)</f>
        <v>0</v>
      </c>
      <c r="ET172" s="301" t="n">
        <f aca="false">IF(EQ172=ET$153,DU55,0)</f>
        <v>0</v>
      </c>
      <c r="EU172" s="301" t="n">
        <f aca="false">IF(EQ172=EU$153,DU55,0)</f>
        <v>0</v>
      </c>
      <c r="EV172" s="301" t="n">
        <f aca="false">IF(EQ172=EV$153,DU55,0)</f>
        <v>0</v>
      </c>
      <c r="EW172" s="301" t="n">
        <f aca="false">IF(EQ172=EW$153,DU55,0)</f>
        <v>0</v>
      </c>
      <c r="EX172" s="301" t="n">
        <f aca="false">IF(SUM(ER172:EW172)=0,DU55,0)</f>
        <v>0</v>
      </c>
      <c r="EY172" s="301" t="n">
        <f aca="false">IF(EQ172=EY$153,DO55,0)</f>
        <v>0</v>
      </c>
      <c r="EZ172" s="301" t="n">
        <f aca="false">IF(EQ172=EZ$153,DO55,0)</f>
        <v>0</v>
      </c>
      <c r="FA172" s="301" t="n">
        <f aca="false">IF(EQ172=FA$153,DO55,0)</f>
        <v>0</v>
      </c>
      <c r="FB172" s="301" t="n">
        <f aca="false">IF(EQ172=FB$153,DO55,0)</f>
        <v>0</v>
      </c>
      <c r="FC172" s="301" t="n">
        <f aca="false">IF(EQ172=FC$153,DO55,0)</f>
        <v>0</v>
      </c>
      <c r="FD172" s="301" t="n">
        <f aca="false">IF(EQ172=FD$153,DO55,0)</f>
        <v>0</v>
      </c>
      <c r="FE172" s="301" t="n">
        <f aca="false">IF(SUM(EY172:FD172)=0,DO55,0)</f>
        <v>0</v>
      </c>
      <c r="FF172" s="301" t="n">
        <f aca="false">IF(EQ172=FF$153,DN55,0)</f>
        <v>0</v>
      </c>
      <c r="FG172" s="301" t="n">
        <f aca="false">IF(EQ172=FG$153,DN55,0)</f>
        <v>0</v>
      </c>
      <c r="FH172" s="301" t="n">
        <f aca="false">IF(EQ172=FH$153,DN55,0)</f>
        <v>0</v>
      </c>
      <c r="FI172" s="301" t="n">
        <f aca="false">IF(EQ172=FI$153,DN55,0)</f>
        <v>0</v>
      </c>
      <c r="FJ172" s="301" t="n">
        <f aca="false">IF(EQ172=FJ$153,DN55,0)</f>
        <v>0</v>
      </c>
      <c r="FK172" s="301" t="n">
        <f aca="false">IF(EQ172=FK$153,DN55,0)</f>
        <v>0</v>
      </c>
      <c r="FL172" s="301" t="n">
        <f aca="false">IF(SUM(FF172:FK172)=0,DN55,0)</f>
        <v>0</v>
      </c>
      <c r="FN172" s="301" t="n">
        <v>19</v>
      </c>
      <c r="FO172" s="398" t="n">
        <f aca="false">'Estimate-8'!$L33</f>
        <v>0</v>
      </c>
      <c r="FP172" s="301" t="n">
        <f aca="false">IF(FO172=FP$153,EM55,0)</f>
        <v>0</v>
      </c>
      <c r="FQ172" s="301" t="n">
        <f aca="false">IF(FO172=FQ$153,EM55,0)</f>
        <v>0</v>
      </c>
      <c r="FR172" s="301" t="n">
        <f aca="false">IF(FO172=FR$153,EM55,0)</f>
        <v>0</v>
      </c>
      <c r="FS172" s="301" t="n">
        <f aca="false">IF(FO172=FS$153,EM55,0)</f>
        <v>0</v>
      </c>
      <c r="FT172" s="301" t="n">
        <f aca="false">IF(FO172=FT$153,EM55,0)</f>
        <v>0</v>
      </c>
      <c r="FU172" s="301" t="n">
        <f aca="false">IF(FO172=FU$153,EM55,0)</f>
        <v>0</v>
      </c>
      <c r="FV172" s="301" t="n">
        <f aca="false">IF(SUM(FP172:FU172)=0,EM55,0)</f>
        <v>0</v>
      </c>
      <c r="FW172" s="301" t="n">
        <f aca="false">IF(FO172=FW$153,EG55,0)</f>
        <v>0</v>
      </c>
      <c r="FX172" s="301" t="n">
        <f aca="false">IF(FO172=FX$153,EG55,0)</f>
        <v>0</v>
      </c>
      <c r="FY172" s="301" t="n">
        <f aca="false">IF(FO172=FY$153,EG55,0)</f>
        <v>0</v>
      </c>
      <c r="FZ172" s="301" t="n">
        <f aca="false">IF(FO172=FZ$153,EG55,0)</f>
        <v>0</v>
      </c>
      <c r="GA172" s="301" t="n">
        <f aca="false">IF(FO172=GA$153,EG55,0)</f>
        <v>0</v>
      </c>
      <c r="GB172" s="301" t="n">
        <f aca="false">IF(FO172=GB$153,EG55,0)</f>
        <v>0</v>
      </c>
      <c r="GC172" s="301" t="n">
        <f aca="false">IF(SUM(FW172:GB172)=0,EG55,0)</f>
        <v>0</v>
      </c>
      <c r="GD172" s="301" t="n">
        <f aca="false">IF(FO172=GD$153,EF55,0)</f>
        <v>0</v>
      </c>
      <c r="GE172" s="301" t="n">
        <f aca="false">IF(FO172=GE$153,EF55,0)</f>
        <v>0</v>
      </c>
      <c r="GF172" s="301" t="n">
        <f aca="false">IF(FO172=GF$153,EF55,0)</f>
        <v>0</v>
      </c>
      <c r="GG172" s="301" t="n">
        <f aca="false">IF(FO172=GG$153,EF55,0)</f>
        <v>0</v>
      </c>
      <c r="GH172" s="301" t="n">
        <f aca="false">IF(FO172=GH$153,EF55,0)</f>
        <v>0</v>
      </c>
      <c r="GI172" s="301" t="n">
        <f aca="false">IF(FO172=GI$153,EF55,0)</f>
        <v>0</v>
      </c>
      <c r="GJ172" s="301" t="n">
        <f aca="false">IF(SUM(GD172:GI172)=0,EF55,0)</f>
        <v>0</v>
      </c>
      <c r="GL172" s="301" t="n">
        <v>19</v>
      </c>
      <c r="GM172" s="398" t="n">
        <f aca="false">'Estimate-9'!$L33</f>
        <v>0</v>
      </c>
      <c r="GN172" s="301" t="n">
        <f aca="false">IF(GM172=GN$153,FE55,0)</f>
        <v>0</v>
      </c>
      <c r="GO172" s="301" t="n">
        <f aca="false">IF(GM172=GO$153,FE55,0)</f>
        <v>0</v>
      </c>
      <c r="GP172" s="301" t="n">
        <f aca="false">IF(GM172=GP$153,FE55,0)</f>
        <v>0</v>
      </c>
      <c r="GQ172" s="301" t="n">
        <f aca="false">IF(GM172=GQ$153,FE55,0)</f>
        <v>0</v>
      </c>
      <c r="GR172" s="301" t="n">
        <f aca="false">IF(GM172=GR$153,FE55,0)</f>
        <v>0</v>
      </c>
      <c r="GS172" s="301" t="n">
        <f aca="false">IF(GM172=GS$153,FE55,0)</f>
        <v>0</v>
      </c>
      <c r="GT172" s="301" t="n">
        <f aca="false">IF(SUM(GN172:GS172)=0,FE55,0)</f>
        <v>0</v>
      </c>
      <c r="GU172" s="301" t="n">
        <f aca="false">IF(GM172=GU$153,EY55,0)</f>
        <v>0</v>
      </c>
      <c r="GV172" s="301" t="n">
        <f aca="false">IF(GM172=GV$153,EY55,0)</f>
        <v>0</v>
      </c>
      <c r="GW172" s="301" t="n">
        <f aca="false">IF(GM172=GW$153,EY55,0)</f>
        <v>0</v>
      </c>
      <c r="GX172" s="301" t="n">
        <f aca="false">IF(GM172=GX$153,EY55,0)</f>
        <v>0</v>
      </c>
      <c r="GY172" s="301" t="n">
        <f aca="false">IF(GM172=GY$153,EY55,0)</f>
        <v>0</v>
      </c>
      <c r="GZ172" s="301" t="n">
        <f aca="false">IF(GM172=GZ$153,EY55,0)</f>
        <v>0</v>
      </c>
      <c r="HA172" s="301" t="n">
        <f aca="false">IF(SUM(GU172:GZ172)=0,EY55,0)</f>
        <v>0</v>
      </c>
      <c r="HB172" s="301" t="n">
        <f aca="false">IF(GM172=HB$153,EX55,0)</f>
        <v>0</v>
      </c>
      <c r="HC172" s="301" t="n">
        <f aca="false">IF(GM172=HC$153,EX55,0)</f>
        <v>0</v>
      </c>
      <c r="HD172" s="301" t="n">
        <f aca="false">IF(GM172=HD$153,EX55,0)</f>
        <v>0</v>
      </c>
      <c r="HE172" s="301" t="n">
        <f aca="false">IF(GM172=HE$153,EX55,0)</f>
        <v>0</v>
      </c>
      <c r="HF172" s="301" t="n">
        <f aca="false">IF(GM172=HF$153,EX55,0)</f>
        <v>0</v>
      </c>
      <c r="HG172" s="301" t="n">
        <f aca="false">IF(GM172=HG$153,EX55,0)</f>
        <v>0</v>
      </c>
      <c r="HH172" s="301" t="n">
        <f aca="false">IF(SUM(HB172:HG172)=0,EX55,0)</f>
        <v>0</v>
      </c>
      <c r="HJ172" s="301" t="n">
        <v>19</v>
      </c>
      <c r="HK172" s="398" t="n">
        <f aca="false">'Estimate-10'!$L33</f>
        <v>0</v>
      </c>
      <c r="HL172" s="301" t="n">
        <f aca="false">IF(HK172=HL$153,FW55,0)</f>
        <v>0</v>
      </c>
      <c r="HM172" s="301" t="n">
        <f aca="false">IF(HK172=HM$153,FW55,0)</f>
        <v>0</v>
      </c>
      <c r="HN172" s="301" t="n">
        <f aca="false">IF(HK172=HN$153,FW55,0)</f>
        <v>0</v>
      </c>
      <c r="HO172" s="301" t="n">
        <f aca="false">IF(HK172=HO$153,FW55,0)</f>
        <v>0</v>
      </c>
      <c r="HP172" s="301" t="n">
        <f aca="false">IF(HK172=HP$153,FW55,0)</f>
        <v>0</v>
      </c>
      <c r="HQ172" s="301" t="n">
        <f aca="false">IF(HK172=HQ$153,FW55,0)</f>
        <v>0</v>
      </c>
      <c r="HR172" s="301" t="n">
        <f aca="false">IF(SUM(HL172:HQ172)=0,FW55,0)</f>
        <v>0</v>
      </c>
      <c r="HS172" s="301" t="n">
        <f aca="false">IF(HK172=HS$153,FQ55,0)</f>
        <v>0</v>
      </c>
      <c r="HT172" s="301" t="n">
        <f aca="false">IF(HK172=HT$153,FQ55,0)</f>
        <v>0</v>
      </c>
      <c r="HU172" s="301" t="n">
        <f aca="false">IF(HK172=HU$153,FQ55,0)</f>
        <v>0</v>
      </c>
      <c r="HV172" s="301" t="n">
        <f aca="false">IF(HK172=HV$153,FQ55,0)</f>
        <v>0</v>
      </c>
      <c r="HW172" s="301" t="n">
        <f aca="false">IF(HK172=HW$153,FQ55,0)</f>
        <v>0</v>
      </c>
      <c r="HX172" s="301" t="n">
        <f aca="false">IF(HK172=HX$153,FQ55,0)</f>
        <v>0</v>
      </c>
      <c r="HY172" s="301" t="n">
        <f aca="false">IF(SUM(HS172:HX172)=0,FQ55,0)</f>
        <v>0</v>
      </c>
      <c r="HZ172" s="301" t="n">
        <f aca="false">IF(HK172=HZ$153,FP55,0)</f>
        <v>0</v>
      </c>
      <c r="IA172" s="301" t="n">
        <f aca="false">IF(HK172=IA$153,FP55,0)</f>
        <v>0</v>
      </c>
      <c r="IB172" s="301" t="n">
        <f aca="false">IF(HK172=IB$153,FP55,0)</f>
        <v>0</v>
      </c>
      <c r="IC172" s="301" t="n">
        <f aca="false">IF(HK172=IC$153,FP55,0)</f>
        <v>0</v>
      </c>
      <c r="ID172" s="301" t="n">
        <f aca="false">IF(HK172=ID$153,FP55,0)</f>
        <v>0</v>
      </c>
      <c r="IE172" s="301" t="n">
        <f aca="false">IF(HK172=IE$153,FP55,0)</f>
        <v>0</v>
      </c>
      <c r="IF172" s="301" t="n">
        <f aca="false">IF(SUM(HZ172:IE172)=0,FP55,0)</f>
        <v>0</v>
      </c>
    </row>
    <row r="173" customFormat="false" ht="12.75" hidden="true" customHeight="false" outlineLevel="0" collapsed="false">
      <c r="B173" s="301" t="n">
        <v>20</v>
      </c>
      <c r="C173" s="398" t="n">
        <f aca="false">IF('Estimate-1'!$L34="",0,'Estimate-1'!$L34)</f>
        <v>0</v>
      </c>
      <c r="D173" s="301" t="n">
        <f aca="false">IF(C173=D$153,Q56,0)</f>
        <v>0</v>
      </c>
      <c r="E173" s="301" t="n">
        <f aca="false">IF(C173=E$153,Q56,0)</f>
        <v>0</v>
      </c>
      <c r="F173" s="301" t="n">
        <f aca="false">IF(C173=F$153,Q56,0)</f>
        <v>0</v>
      </c>
      <c r="G173" s="301" t="n">
        <f aca="false">IF(C173=G$153,Q56,0)</f>
        <v>0</v>
      </c>
      <c r="H173" s="301" t="n">
        <f aca="false">IF(C173=H$153,Q56,0)</f>
        <v>0</v>
      </c>
      <c r="I173" s="301" t="n">
        <f aca="false">IF(C173=I$153,Q56,0)</f>
        <v>0</v>
      </c>
      <c r="J173" s="301" t="n">
        <f aca="false">IF(SUM(D173:I173)=0,Q56,0)</f>
        <v>0</v>
      </c>
      <c r="K173" s="301" t="n">
        <f aca="false">IF(C173=K$153,K56,0)</f>
        <v>0</v>
      </c>
      <c r="L173" s="301" t="n">
        <f aca="false">IF(C173=L$153,K56,0)</f>
        <v>0</v>
      </c>
      <c r="M173" s="301" t="n">
        <f aca="false">IF(C173=M$153,K56,0)</f>
        <v>0</v>
      </c>
      <c r="N173" s="301" t="n">
        <f aca="false">IF(C173=N$153,K56,0)</f>
        <v>0</v>
      </c>
      <c r="O173" s="301" t="n">
        <f aca="false">IF(C173=O$153,K56,0)</f>
        <v>0</v>
      </c>
      <c r="P173" s="301" t="n">
        <f aca="false">IF(C173=P$153,K56,0)</f>
        <v>0</v>
      </c>
      <c r="Q173" s="301" t="n">
        <f aca="false">IF(SUM(K173:P173)=0,K56,0)</f>
        <v>0</v>
      </c>
      <c r="R173" s="301" t="n">
        <f aca="false">IF(C173=R$153,J56,0)</f>
        <v>0</v>
      </c>
      <c r="S173" s="301" t="n">
        <f aca="false">IF(C173=S$153,J56,0)</f>
        <v>0</v>
      </c>
      <c r="T173" s="301" t="n">
        <f aca="false">IF(C173=T$153,J56,0)</f>
        <v>0</v>
      </c>
      <c r="U173" s="301" t="n">
        <f aca="false">IF(C173=U$153,J56,0)</f>
        <v>0</v>
      </c>
      <c r="V173" s="301" t="n">
        <f aca="false">IF(C173=V$153,J56,0)</f>
        <v>0</v>
      </c>
      <c r="W173" s="301" t="n">
        <f aca="false">IF(C173=W$153,J56,0)</f>
        <v>0</v>
      </c>
      <c r="X173" s="301" t="n">
        <f aca="false">IF(SUM(R173:W173)=0,J56,0)</f>
        <v>0</v>
      </c>
      <c r="Z173" s="301" t="n">
        <v>20</v>
      </c>
      <c r="AA173" s="398" t="n">
        <f aca="false">IF('Estimate-2'!$L34="",0,'Estimate-2'!$L34)</f>
        <v>0</v>
      </c>
      <c r="AB173" s="301" t="n">
        <f aca="false">IF(AA173=AB$153,AI56,0)</f>
        <v>0</v>
      </c>
      <c r="AC173" s="301" t="n">
        <f aca="false">IF(AA173=AC$153,AI56,0)</f>
        <v>0</v>
      </c>
      <c r="AD173" s="301" t="n">
        <f aca="false">IF(AA173=AD$153,AI56,0)</f>
        <v>0</v>
      </c>
      <c r="AE173" s="301" t="n">
        <f aca="false">IF(AA173=AE$153,AI56,0)</f>
        <v>0</v>
      </c>
      <c r="AF173" s="301" t="n">
        <f aca="false">IF(AA173=AF$153,AI56,0)</f>
        <v>0</v>
      </c>
      <c r="AG173" s="301" t="n">
        <f aca="false">IF(AA173=AG$153,AI56,0)</f>
        <v>0</v>
      </c>
      <c r="AH173" s="301" t="n">
        <f aca="false">IF(SUM(AB173:AG173)=0,AI56,0)</f>
        <v>0</v>
      </c>
      <c r="AI173" s="301" t="n">
        <f aca="false">IF(AA173=AI$153,AC56,0)</f>
        <v>0</v>
      </c>
      <c r="AJ173" s="301" t="n">
        <f aca="false">IF(AA173=AJ$153,AC56,0)</f>
        <v>0</v>
      </c>
      <c r="AK173" s="301" t="n">
        <f aca="false">IF(AA173=AK$153,AC56,0)</f>
        <v>0</v>
      </c>
      <c r="AL173" s="301" t="n">
        <f aca="false">IF(AA173=AL$153,AC56,0)</f>
        <v>0</v>
      </c>
      <c r="AM173" s="301" t="n">
        <f aca="false">IF(AA173=AM$153,AC56,0)</f>
        <v>0</v>
      </c>
      <c r="AN173" s="301" t="n">
        <f aca="false">IF(AA173=AN$153,AC56,0)</f>
        <v>0</v>
      </c>
      <c r="AO173" s="301" t="n">
        <f aca="false">IF(SUM(AI173:AN173)=0,AC56,0)</f>
        <v>0</v>
      </c>
      <c r="AP173" s="301" t="n">
        <f aca="false">IF(AA173=AP$153,AB56,0)</f>
        <v>0</v>
      </c>
      <c r="AQ173" s="301" t="n">
        <f aca="false">IF(AA173=AQ$153,AB56,0)</f>
        <v>0</v>
      </c>
      <c r="AR173" s="301" t="n">
        <f aca="false">IF(AA173=AR$153,AB56,0)</f>
        <v>0</v>
      </c>
      <c r="AS173" s="301" t="n">
        <f aca="false">IF(AA173=AS$153,AB56,0)</f>
        <v>0</v>
      </c>
      <c r="AT173" s="301" t="n">
        <f aca="false">IF(AA173=AT$153,AB56,0)</f>
        <v>0</v>
      </c>
      <c r="AU173" s="301" t="n">
        <f aca="false">IF(AA173=AU$153,AB56,0)</f>
        <v>0</v>
      </c>
      <c r="AV173" s="301" t="n">
        <f aca="false">IF(SUM(AP173:AU173)=0,AB56,0)</f>
        <v>0</v>
      </c>
      <c r="AX173" s="301" t="n">
        <v>20</v>
      </c>
      <c r="AY173" s="398" t="n">
        <f aca="false">IF('Estimate-3'!$L34="",0,'Estimate-3'!$L34)</f>
        <v>0</v>
      </c>
      <c r="AZ173" s="301" t="n">
        <f aca="false">IF(AY173=AZ$153,BA56,0)</f>
        <v>0</v>
      </c>
      <c r="BA173" s="301" t="n">
        <f aca="false">IF(AY173=BA$153,BA56,0)</f>
        <v>0</v>
      </c>
      <c r="BB173" s="301" t="n">
        <f aca="false">IF(AY173=BB$153,BA56,0)</f>
        <v>0</v>
      </c>
      <c r="BC173" s="301" t="n">
        <f aca="false">IF(AY173=BC$153,BA56,0)</f>
        <v>0</v>
      </c>
      <c r="BD173" s="301" t="n">
        <f aca="false">IF(AY173=BD$153,BA56,0)</f>
        <v>0</v>
      </c>
      <c r="BE173" s="301" t="n">
        <f aca="false">IF(AY173=BE$153,BA56,0)</f>
        <v>0</v>
      </c>
      <c r="BF173" s="301" t="n">
        <f aca="false">IF(SUM(AZ173:BE173)=0,BA56,0)</f>
        <v>0</v>
      </c>
      <c r="BG173" s="301" t="n">
        <f aca="false">IF(AY173=BG$153,AU56,0)</f>
        <v>0</v>
      </c>
      <c r="BH173" s="301" t="n">
        <f aca="false">IF(AY173=BH$153,AU56,0)</f>
        <v>0</v>
      </c>
      <c r="BI173" s="301" t="n">
        <f aca="false">IF(AY173=BI$153,AU56,0)</f>
        <v>0</v>
      </c>
      <c r="BJ173" s="301" t="n">
        <f aca="false">IF(AY173=BJ$153,AU56,0)</f>
        <v>0</v>
      </c>
      <c r="BK173" s="301" t="n">
        <f aca="false">IF(AY173=BK$153,AU56,0)</f>
        <v>0</v>
      </c>
      <c r="BL173" s="301" t="n">
        <f aca="false">IF(AY173=BL$153,AU56,0)</f>
        <v>0</v>
      </c>
      <c r="BM173" s="301" t="n">
        <f aca="false">IF(SUM(BG173:BL173)=0,AU56,0)</f>
        <v>0</v>
      </c>
      <c r="BN173" s="301" t="n">
        <f aca="false">IF(AY173=BN$153,AT56,0)</f>
        <v>0</v>
      </c>
      <c r="BO173" s="301" t="n">
        <f aca="false">IF(AY173=BO$153,AT56,0)</f>
        <v>0</v>
      </c>
      <c r="BP173" s="301" t="n">
        <f aca="false">IF(AY173=BP$153,AT56,0)</f>
        <v>0</v>
      </c>
      <c r="BQ173" s="301" t="n">
        <f aca="false">IF(AY173=BQ$153,AT56,0)</f>
        <v>0</v>
      </c>
      <c r="BR173" s="301" t="n">
        <f aca="false">IF(AY173=BR$153,AT56,0)</f>
        <v>0</v>
      </c>
      <c r="BS173" s="301" t="n">
        <f aca="false">IF(AY173=BS$153,AT56,0)</f>
        <v>0</v>
      </c>
      <c r="BT173" s="301" t="n">
        <f aca="false">IF(SUM(BN173:BS173)=0,AT56,0)</f>
        <v>0</v>
      </c>
      <c r="BV173" s="301" t="n">
        <v>20</v>
      </c>
      <c r="BW173" s="398" t="n">
        <f aca="false">IF('Estimate-4'!$L34="",0,'Estimate-4'!$L34)</f>
        <v>0</v>
      </c>
      <c r="BX173" s="301" t="n">
        <f aca="false">IF(BW173=BX$153,BS56,0)</f>
        <v>0</v>
      </c>
      <c r="BY173" s="301" t="n">
        <f aca="false">IF(BW173=BY$153,BS56,0)</f>
        <v>0</v>
      </c>
      <c r="BZ173" s="301" t="n">
        <f aca="false">IF(BW173=BZ$153,BS56,0)</f>
        <v>0</v>
      </c>
      <c r="CA173" s="301" t="n">
        <f aca="false">IF(BW173=CA$153,BS56,0)</f>
        <v>0</v>
      </c>
      <c r="CB173" s="301" t="n">
        <f aca="false">IF(BW173=CB$153,BS56,0)</f>
        <v>0</v>
      </c>
      <c r="CC173" s="301" t="n">
        <f aca="false">IF(BW173=CC$153,BS56,0)</f>
        <v>0</v>
      </c>
      <c r="CD173" s="301" t="n">
        <f aca="false">IF(SUM(BX173:CC173)=0,BS56,0)</f>
        <v>0</v>
      </c>
      <c r="CE173" s="301" t="n">
        <f aca="false">IF(BW173=CE$153,BM56,0)</f>
        <v>0</v>
      </c>
      <c r="CF173" s="301" t="n">
        <f aca="false">IF(BW173=CF$153,BM56,0)</f>
        <v>0</v>
      </c>
      <c r="CG173" s="301" t="n">
        <f aca="false">IF(BW173=CG$153,BM56,0)</f>
        <v>0</v>
      </c>
      <c r="CH173" s="301" t="n">
        <f aca="false">IF(BW173=CH$153,BM56,0)</f>
        <v>0</v>
      </c>
      <c r="CI173" s="301" t="n">
        <f aca="false">IF(BW173=CI$153,BM56,0)</f>
        <v>0</v>
      </c>
      <c r="CJ173" s="301" t="n">
        <f aca="false">IF(BW173=CJ$153,BM56,0)</f>
        <v>0</v>
      </c>
      <c r="CK173" s="301" t="n">
        <f aca="false">IF(SUM(CE173:CJ173)=0,BM56,0)</f>
        <v>0</v>
      </c>
      <c r="CL173" s="301" t="n">
        <f aca="false">IF(BW173=CL$153,BL56,0)</f>
        <v>0</v>
      </c>
      <c r="CM173" s="301" t="n">
        <f aca="false">IF(BW173=CM$153,BL56,0)</f>
        <v>0</v>
      </c>
      <c r="CN173" s="301" t="n">
        <f aca="false">IF(BW173=CN$153,BL56,0)</f>
        <v>0</v>
      </c>
      <c r="CO173" s="301" t="n">
        <f aca="false">IF(BW173=CO$153,BL56,0)</f>
        <v>0</v>
      </c>
      <c r="CP173" s="301" t="n">
        <f aca="false">IF(BW173=CP$153,BL56,0)</f>
        <v>0</v>
      </c>
      <c r="CQ173" s="301" t="n">
        <f aca="false">IF(BW173=CQ$153,BL56,0)</f>
        <v>0</v>
      </c>
      <c r="CR173" s="301" t="n">
        <f aca="false">IF(SUM(CL173:CQ173)=0,BL56,0)</f>
        <v>0</v>
      </c>
      <c r="CT173" s="301" t="n">
        <v>20</v>
      </c>
      <c r="CU173" s="398" t="n">
        <f aca="false">IF('Estimate-5'!$L34="",0,'Estimate-5'!$L34)</f>
        <v>0</v>
      </c>
      <c r="CV173" s="301" t="n">
        <f aca="false">IF(CU173=CV$153,CK56,0)</f>
        <v>0</v>
      </c>
      <c r="CW173" s="301" t="n">
        <f aca="false">IF(CU173=CW$153,CK56,0)</f>
        <v>0</v>
      </c>
      <c r="CX173" s="301" t="n">
        <f aca="false">IF(CU173=CX$153,CK56,0)</f>
        <v>0</v>
      </c>
      <c r="CY173" s="301" t="n">
        <f aca="false">IF(CU173=CY$153,CK56,0)</f>
        <v>0</v>
      </c>
      <c r="CZ173" s="301" t="n">
        <f aca="false">IF(CU173=CZ$153,CK56,0)</f>
        <v>0</v>
      </c>
      <c r="DA173" s="301" t="n">
        <f aca="false">IF(CU173=DA$153,CK56,0)</f>
        <v>0</v>
      </c>
      <c r="DB173" s="301" t="n">
        <f aca="false">IF(SUM(CV173:DA173)=0,CK56,0)</f>
        <v>0</v>
      </c>
      <c r="DC173" s="301" t="n">
        <f aca="false">IF(CU173=DC$153,CE56,0)</f>
        <v>0</v>
      </c>
      <c r="DD173" s="301" t="n">
        <f aca="false">IF(CU173=DD$153,CE56,0)</f>
        <v>0</v>
      </c>
      <c r="DE173" s="301" t="n">
        <f aca="false">IF(CU173=DE$153,CE56,0)</f>
        <v>0</v>
      </c>
      <c r="DF173" s="301" t="n">
        <f aca="false">IF(CU173=DF$153,CE56,0)</f>
        <v>0</v>
      </c>
      <c r="DG173" s="301" t="n">
        <f aca="false">IF(CU173=DG$153,CE56,0)</f>
        <v>0</v>
      </c>
      <c r="DH173" s="301" t="n">
        <f aca="false">IF(CU173=DH$153,CE56,0)</f>
        <v>0</v>
      </c>
      <c r="DI173" s="301" t="n">
        <f aca="false">IF(SUM(DC173:DH173)=0,CE56,0)</f>
        <v>0</v>
      </c>
      <c r="DJ173" s="301" t="n">
        <f aca="false">IF(CU173=DJ$153,CD56,0)</f>
        <v>0</v>
      </c>
      <c r="DK173" s="301" t="n">
        <f aca="false">IF(CU173=DK$153,CD56,0)</f>
        <v>0</v>
      </c>
      <c r="DL173" s="301" t="n">
        <f aca="false">IF(CU173=DL$153,CD56,0)</f>
        <v>0</v>
      </c>
      <c r="DM173" s="301" t="n">
        <f aca="false">IF(CU173=DM$153,CD56,0)</f>
        <v>0</v>
      </c>
      <c r="DN173" s="301" t="n">
        <f aca="false">IF(CU173=DN$153,CD56,0)</f>
        <v>0</v>
      </c>
      <c r="DO173" s="301" t="n">
        <f aca="false">IF(CU173=DO$153,CD56,0)</f>
        <v>0</v>
      </c>
      <c r="DP173" s="301" t="n">
        <f aca="false">IF(SUM(DJ173:DO173)=0,CD56,0)</f>
        <v>0</v>
      </c>
      <c r="DR173" s="301" t="n">
        <v>20</v>
      </c>
      <c r="DS173" s="398" t="n">
        <f aca="false">'Estimate-6'!$L34</f>
        <v>0</v>
      </c>
      <c r="DT173" s="301" t="n">
        <f aca="false">IF(DS173=DT$153,DC56,0)</f>
        <v>0</v>
      </c>
      <c r="DU173" s="301" t="n">
        <f aca="false">IF(DS173=DU$153,DC56,0)</f>
        <v>0</v>
      </c>
      <c r="DV173" s="301" t="n">
        <f aca="false">IF(DS173=DV$153,DC56,0)</f>
        <v>0</v>
      </c>
      <c r="DW173" s="301" t="n">
        <f aca="false">IF(DS173=DW$153,DC56,0)</f>
        <v>0</v>
      </c>
      <c r="DX173" s="301" t="n">
        <f aca="false">IF(DS173=DX$153,DC56,0)</f>
        <v>0</v>
      </c>
      <c r="DY173" s="301" t="n">
        <f aca="false">IF(DS173=DY$153,DC56,0)</f>
        <v>0</v>
      </c>
      <c r="DZ173" s="301" t="n">
        <f aca="false">IF(SUM(DT173:DY173)=0,DC56,0)</f>
        <v>0</v>
      </c>
      <c r="EA173" s="301" t="n">
        <f aca="false">IF(DS173=EA$153,CW56,0)</f>
        <v>0</v>
      </c>
      <c r="EB173" s="301" t="n">
        <f aca="false">IF(DS173=EB$153,CW56,0)</f>
        <v>0</v>
      </c>
      <c r="EC173" s="301" t="n">
        <f aca="false">IF(DS173=EC$153,CW56,0)</f>
        <v>0</v>
      </c>
      <c r="ED173" s="301" t="n">
        <f aca="false">IF(DS173=ED$153,CW56,0)</f>
        <v>0</v>
      </c>
      <c r="EE173" s="301" t="n">
        <f aca="false">IF(DS173=EE$153,CW56,0)</f>
        <v>0</v>
      </c>
      <c r="EF173" s="301" t="n">
        <f aca="false">IF(DS173=EF$153,CW56,0)</f>
        <v>0</v>
      </c>
      <c r="EG173" s="301" t="n">
        <f aca="false">IF(SUM(EA173:EF173)=0,CW56,0)</f>
        <v>0</v>
      </c>
      <c r="EH173" s="301" t="n">
        <f aca="false">IF(DS173=EH$153,CV56,0)</f>
        <v>0</v>
      </c>
      <c r="EI173" s="301" t="n">
        <f aca="false">IF(DS173=EI$153,CV56,0)</f>
        <v>0</v>
      </c>
      <c r="EJ173" s="301" t="n">
        <f aca="false">IF(DS173=EJ$153,CV56,0)</f>
        <v>0</v>
      </c>
      <c r="EK173" s="301" t="n">
        <f aca="false">IF(DS173=EK$153,CV56,0)</f>
        <v>0</v>
      </c>
      <c r="EL173" s="301" t="n">
        <f aca="false">IF(DS173=EL$153,CV56,0)</f>
        <v>0</v>
      </c>
      <c r="EM173" s="301" t="n">
        <f aca="false">IF(DS173=EM$153,CV56,0)</f>
        <v>0</v>
      </c>
      <c r="EN173" s="301" t="n">
        <f aca="false">IF(SUM(EH173:EM173)=0,CV56,0)</f>
        <v>0</v>
      </c>
      <c r="EP173" s="301" t="n">
        <v>20</v>
      </c>
      <c r="EQ173" s="398" t="n">
        <f aca="false">'Estimate-7'!$L34</f>
        <v>0</v>
      </c>
      <c r="ER173" s="301" t="n">
        <f aca="false">IF(EQ173=ER$153,DU56,0)</f>
        <v>0</v>
      </c>
      <c r="ES173" s="301" t="n">
        <f aca="false">IF(EQ173=ES$153,DU56,0)</f>
        <v>0</v>
      </c>
      <c r="ET173" s="301" t="n">
        <f aca="false">IF(EQ173=ET$153,DU56,0)</f>
        <v>0</v>
      </c>
      <c r="EU173" s="301" t="n">
        <f aca="false">IF(EQ173=EU$153,DU56,0)</f>
        <v>0</v>
      </c>
      <c r="EV173" s="301" t="n">
        <f aca="false">IF(EQ173=EV$153,DU56,0)</f>
        <v>0</v>
      </c>
      <c r="EW173" s="301" t="n">
        <f aca="false">IF(EQ173=EW$153,DU56,0)</f>
        <v>0</v>
      </c>
      <c r="EX173" s="301" t="n">
        <f aca="false">IF(SUM(ER173:EW173)=0,DU56,0)</f>
        <v>0</v>
      </c>
      <c r="EY173" s="301" t="n">
        <f aca="false">IF(EQ173=EY$153,DO56,0)</f>
        <v>0</v>
      </c>
      <c r="EZ173" s="301" t="n">
        <f aca="false">IF(EQ173=EZ$153,DO56,0)</f>
        <v>0</v>
      </c>
      <c r="FA173" s="301" t="n">
        <f aca="false">IF(EQ173=FA$153,DO56,0)</f>
        <v>0</v>
      </c>
      <c r="FB173" s="301" t="n">
        <f aca="false">IF(EQ173=FB$153,DO56,0)</f>
        <v>0</v>
      </c>
      <c r="FC173" s="301" t="n">
        <f aca="false">IF(EQ173=FC$153,DO56,0)</f>
        <v>0</v>
      </c>
      <c r="FD173" s="301" t="n">
        <f aca="false">IF(EQ173=FD$153,DO56,0)</f>
        <v>0</v>
      </c>
      <c r="FE173" s="301" t="n">
        <f aca="false">IF(SUM(EY173:FD173)=0,DO56,0)</f>
        <v>0</v>
      </c>
      <c r="FF173" s="301" t="n">
        <f aca="false">IF(EQ173=FF$153,DN56,0)</f>
        <v>0</v>
      </c>
      <c r="FG173" s="301" t="n">
        <f aca="false">IF(EQ173=FG$153,DN56,0)</f>
        <v>0</v>
      </c>
      <c r="FH173" s="301" t="n">
        <f aca="false">IF(EQ173=FH$153,DN56,0)</f>
        <v>0</v>
      </c>
      <c r="FI173" s="301" t="n">
        <f aca="false">IF(EQ173=FI$153,DN56,0)</f>
        <v>0</v>
      </c>
      <c r="FJ173" s="301" t="n">
        <f aca="false">IF(EQ173=FJ$153,DN56,0)</f>
        <v>0</v>
      </c>
      <c r="FK173" s="301" t="n">
        <f aca="false">IF(EQ173=FK$153,DN56,0)</f>
        <v>0</v>
      </c>
      <c r="FL173" s="301" t="n">
        <f aca="false">IF(SUM(FF173:FK173)=0,DN56,0)</f>
        <v>0</v>
      </c>
      <c r="FN173" s="301" t="n">
        <v>20</v>
      </c>
      <c r="FO173" s="398" t="n">
        <f aca="false">'Estimate-8'!$L34</f>
        <v>0</v>
      </c>
      <c r="FP173" s="301" t="n">
        <f aca="false">IF(FO173=FP$153,EM56,0)</f>
        <v>0</v>
      </c>
      <c r="FQ173" s="301" t="n">
        <f aca="false">IF(FO173=FQ$153,EM56,0)</f>
        <v>0</v>
      </c>
      <c r="FR173" s="301" t="n">
        <f aca="false">IF(FO173=FR$153,EM56,0)</f>
        <v>0</v>
      </c>
      <c r="FS173" s="301" t="n">
        <f aca="false">IF(FO173=FS$153,EM56,0)</f>
        <v>0</v>
      </c>
      <c r="FT173" s="301" t="n">
        <f aca="false">IF(FO173=FT$153,EM56,0)</f>
        <v>0</v>
      </c>
      <c r="FU173" s="301" t="n">
        <f aca="false">IF(FO173=FU$153,EM56,0)</f>
        <v>0</v>
      </c>
      <c r="FV173" s="301" t="n">
        <f aca="false">IF(SUM(FP173:FU173)=0,EM56,0)</f>
        <v>0</v>
      </c>
      <c r="FW173" s="301" t="n">
        <f aca="false">IF(FO173=FW$153,EG56,0)</f>
        <v>0</v>
      </c>
      <c r="FX173" s="301" t="n">
        <f aca="false">IF(FO173=FX$153,EG56,0)</f>
        <v>0</v>
      </c>
      <c r="FY173" s="301" t="n">
        <f aca="false">IF(FO173=FY$153,EG56,0)</f>
        <v>0</v>
      </c>
      <c r="FZ173" s="301" t="n">
        <f aca="false">IF(FO173=FZ$153,EG56,0)</f>
        <v>0</v>
      </c>
      <c r="GA173" s="301" t="n">
        <f aca="false">IF(FO173=GA$153,EG56,0)</f>
        <v>0</v>
      </c>
      <c r="GB173" s="301" t="n">
        <f aca="false">IF(FO173=GB$153,EG56,0)</f>
        <v>0</v>
      </c>
      <c r="GC173" s="301" t="n">
        <f aca="false">IF(SUM(FW173:GB173)=0,EG56,0)</f>
        <v>0</v>
      </c>
      <c r="GD173" s="301" t="n">
        <f aca="false">IF(FO173=GD$153,EF56,0)</f>
        <v>0</v>
      </c>
      <c r="GE173" s="301" t="n">
        <f aca="false">IF(FO173=GE$153,EF56,0)</f>
        <v>0</v>
      </c>
      <c r="GF173" s="301" t="n">
        <f aca="false">IF(FO173=GF$153,EF56,0)</f>
        <v>0</v>
      </c>
      <c r="GG173" s="301" t="n">
        <f aca="false">IF(FO173=GG$153,EF56,0)</f>
        <v>0</v>
      </c>
      <c r="GH173" s="301" t="n">
        <f aca="false">IF(FO173=GH$153,EF56,0)</f>
        <v>0</v>
      </c>
      <c r="GI173" s="301" t="n">
        <f aca="false">IF(FO173=GI$153,EF56,0)</f>
        <v>0</v>
      </c>
      <c r="GJ173" s="301" t="n">
        <f aca="false">IF(SUM(GD173:GI173)=0,EF56,0)</f>
        <v>0</v>
      </c>
      <c r="GL173" s="301" t="n">
        <v>20</v>
      </c>
      <c r="GM173" s="398" t="n">
        <f aca="false">'Estimate-9'!$L34</f>
        <v>0</v>
      </c>
      <c r="GN173" s="301" t="n">
        <f aca="false">IF(GM173=GN$153,FE56,0)</f>
        <v>0</v>
      </c>
      <c r="GO173" s="301" t="n">
        <f aca="false">IF(GM173=GO$153,FE56,0)</f>
        <v>0</v>
      </c>
      <c r="GP173" s="301" t="n">
        <f aca="false">IF(GM173=GP$153,FE56,0)</f>
        <v>0</v>
      </c>
      <c r="GQ173" s="301" t="n">
        <f aca="false">IF(GM173=GQ$153,FE56,0)</f>
        <v>0</v>
      </c>
      <c r="GR173" s="301" t="n">
        <f aca="false">IF(GM173=GR$153,FE56,0)</f>
        <v>0</v>
      </c>
      <c r="GS173" s="301" t="n">
        <f aca="false">IF(GM173=GS$153,FE56,0)</f>
        <v>0</v>
      </c>
      <c r="GT173" s="301" t="n">
        <f aca="false">IF(SUM(GN173:GS173)=0,FE56,0)</f>
        <v>0</v>
      </c>
      <c r="GU173" s="301" t="n">
        <f aca="false">IF(GM173=GU$153,EY56,0)</f>
        <v>0</v>
      </c>
      <c r="GV173" s="301" t="n">
        <f aca="false">IF(GM173=GV$153,EY56,0)</f>
        <v>0</v>
      </c>
      <c r="GW173" s="301" t="n">
        <f aca="false">IF(GM173=GW$153,EY56,0)</f>
        <v>0</v>
      </c>
      <c r="GX173" s="301" t="n">
        <f aca="false">IF(GM173=GX$153,EY56,0)</f>
        <v>0</v>
      </c>
      <c r="GY173" s="301" t="n">
        <f aca="false">IF(GM173=GY$153,EY56,0)</f>
        <v>0</v>
      </c>
      <c r="GZ173" s="301" t="n">
        <f aca="false">IF(GM173=GZ$153,EY56,0)</f>
        <v>0</v>
      </c>
      <c r="HA173" s="301" t="n">
        <f aca="false">IF(SUM(GU173:GZ173)=0,EY56,0)</f>
        <v>0</v>
      </c>
      <c r="HB173" s="301" t="n">
        <f aca="false">IF(GM173=HB$153,EX56,0)</f>
        <v>0</v>
      </c>
      <c r="HC173" s="301" t="n">
        <f aca="false">IF(GM173=HC$153,EX56,0)</f>
        <v>0</v>
      </c>
      <c r="HD173" s="301" t="n">
        <f aca="false">IF(GM173=HD$153,EX56,0)</f>
        <v>0</v>
      </c>
      <c r="HE173" s="301" t="n">
        <f aca="false">IF(GM173=HE$153,EX56,0)</f>
        <v>0</v>
      </c>
      <c r="HF173" s="301" t="n">
        <f aca="false">IF(GM173=HF$153,EX56,0)</f>
        <v>0</v>
      </c>
      <c r="HG173" s="301" t="n">
        <f aca="false">IF(GM173=HG$153,EX56,0)</f>
        <v>0</v>
      </c>
      <c r="HH173" s="301" t="n">
        <f aca="false">IF(SUM(HB173:HG173)=0,EX56,0)</f>
        <v>0</v>
      </c>
      <c r="HJ173" s="301" t="n">
        <v>20</v>
      </c>
      <c r="HK173" s="398" t="n">
        <f aca="false">'Estimate-10'!$L34</f>
        <v>0</v>
      </c>
      <c r="HL173" s="301" t="n">
        <f aca="false">IF(HK173=HL$153,FW56,0)</f>
        <v>0</v>
      </c>
      <c r="HM173" s="301" t="n">
        <f aca="false">IF(HK173=HM$153,FW56,0)</f>
        <v>0</v>
      </c>
      <c r="HN173" s="301" t="n">
        <f aca="false">IF(HK173=HN$153,FW56,0)</f>
        <v>0</v>
      </c>
      <c r="HO173" s="301" t="n">
        <f aca="false">IF(HK173=HO$153,FW56,0)</f>
        <v>0</v>
      </c>
      <c r="HP173" s="301" t="n">
        <f aca="false">IF(HK173=HP$153,FW56,0)</f>
        <v>0</v>
      </c>
      <c r="HQ173" s="301" t="n">
        <f aca="false">IF(HK173=HQ$153,FW56,0)</f>
        <v>0</v>
      </c>
      <c r="HR173" s="301" t="n">
        <f aca="false">IF(SUM(HL173:HQ173)=0,FW56,0)</f>
        <v>0</v>
      </c>
      <c r="HS173" s="301" t="n">
        <f aca="false">IF(HK173=HS$153,FQ56,0)</f>
        <v>0</v>
      </c>
      <c r="HT173" s="301" t="n">
        <f aca="false">IF(HK173=HT$153,FQ56,0)</f>
        <v>0</v>
      </c>
      <c r="HU173" s="301" t="n">
        <f aca="false">IF(HK173=HU$153,FQ56,0)</f>
        <v>0</v>
      </c>
      <c r="HV173" s="301" t="n">
        <f aca="false">IF(HK173=HV$153,FQ56,0)</f>
        <v>0</v>
      </c>
      <c r="HW173" s="301" t="n">
        <f aca="false">IF(HK173=HW$153,FQ56,0)</f>
        <v>0</v>
      </c>
      <c r="HX173" s="301" t="n">
        <f aca="false">IF(HK173=HX$153,FQ56,0)</f>
        <v>0</v>
      </c>
      <c r="HY173" s="301" t="n">
        <f aca="false">IF(SUM(HS173:HX173)=0,FQ56,0)</f>
        <v>0</v>
      </c>
      <c r="HZ173" s="301" t="n">
        <f aca="false">IF(HK173=HZ$153,FP56,0)</f>
        <v>0</v>
      </c>
      <c r="IA173" s="301" t="n">
        <f aca="false">IF(HK173=IA$153,FP56,0)</f>
        <v>0</v>
      </c>
      <c r="IB173" s="301" t="n">
        <f aca="false">IF(HK173=IB$153,FP56,0)</f>
        <v>0</v>
      </c>
      <c r="IC173" s="301" t="n">
        <f aca="false">IF(HK173=IC$153,FP56,0)</f>
        <v>0</v>
      </c>
      <c r="ID173" s="301" t="n">
        <f aca="false">IF(HK173=ID$153,FP56,0)</f>
        <v>0</v>
      </c>
      <c r="IE173" s="301" t="n">
        <f aca="false">IF(HK173=IE$153,FP56,0)</f>
        <v>0</v>
      </c>
      <c r="IF173" s="301" t="n">
        <f aca="false">IF(SUM(HZ173:IE173)=0,FP56,0)</f>
        <v>0</v>
      </c>
    </row>
    <row r="174" customFormat="false" ht="12.75" hidden="true" customHeight="false" outlineLevel="0" collapsed="false">
      <c r="B174" s="301" t="n">
        <v>21</v>
      </c>
      <c r="C174" s="398" t="n">
        <f aca="false">IF('Estimate-1'!$L35="",0,'Estimate-1'!$L35)</f>
        <v>0</v>
      </c>
      <c r="D174" s="301" t="n">
        <f aca="false">IF(C174=D$153,Q57,0)</f>
        <v>0</v>
      </c>
      <c r="E174" s="301" t="n">
        <f aca="false">IF(C174=E$153,Q57,0)</f>
        <v>0</v>
      </c>
      <c r="F174" s="301" t="n">
        <f aca="false">IF(C174=F$153,Q57,0)</f>
        <v>0</v>
      </c>
      <c r="G174" s="301" t="n">
        <f aca="false">IF(C174=G$153,Q57,0)</f>
        <v>0</v>
      </c>
      <c r="H174" s="301" t="n">
        <f aca="false">IF(C174=H$153,Q57,0)</f>
        <v>0</v>
      </c>
      <c r="I174" s="301" t="n">
        <f aca="false">IF(C174=I$153,Q57,0)</f>
        <v>0</v>
      </c>
      <c r="J174" s="301" t="n">
        <f aca="false">IF(SUM(D174:I174)=0,Q57,0)</f>
        <v>0</v>
      </c>
      <c r="K174" s="301" t="n">
        <f aca="false">IF(C174=K$153,K57,0)</f>
        <v>0</v>
      </c>
      <c r="L174" s="301" t="n">
        <f aca="false">IF(C174=L$153,K57,0)</f>
        <v>0</v>
      </c>
      <c r="M174" s="301" t="n">
        <f aca="false">IF(C174=M$153,K57,0)</f>
        <v>0</v>
      </c>
      <c r="N174" s="301" t="n">
        <f aca="false">IF(C174=N$153,K57,0)</f>
        <v>0</v>
      </c>
      <c r="O174" s="301" t="n">
        <f aca="false">IF(C174=O$153,K57,0)</f>
        <v>0</v>
      </c>
      <c r="P174" s="301" t="n">
        <f aca="false">IF(C174=P$153,K57,0)</f>
        <v>0</v>
      </c>
      <c r="Q174" s="301" t="n">
        <f aca="false">IF(SUM(K174:P174)=0,K57,0)</f>
        <v>0</v>
      </c>
      <c r="R174" s="301" t="n">
        <f aca="false">IF(C174=R$153,J57,0)</f>
        <v>0</v>
      </c>
      <c r="S174" s="301" t="n">
        <f aca="false">IF(C174=S$153,J57,0)</f>
        <v>0</v>
      </c>
      <c r="T174" s="301" t="n">
        <f aca="false">IF(C174=T$153,J57,0)</f>
        <v>0</v>
      </c>
      <c r="U174" s="301" t="n">
        <f aca="false">IF(C174=U$153,J57,0)</f>
        <v>0</v>
      </c>
      <c r="V174" s="301" t="n">
        <f aca="false">IF(C174=V$153,J57,0)</f>
        <v>0</v>
      </c>
      <c r="W174" s="301" t="n">
        <f aca="false">IF(C174=W$153,J57,0)</f>
        <v>0</v>
      </c>
      <c r="X174" s="301" t="n">
        <f aca="false">IF(SUM(R174:W174)=0,J57,0)</f>
        <v>0</v>
      </c>
      <c r="Z174" s="301" t="n">
        <v>21</v>
      </c>
      <c r="AA174" s="398" t="n">
        <f aca="false">IF('Estimate-2'!$L35="",0,'Estimate-2'!$L35)</f>
        <v>0</v>
      </c>
      <c r="AB174" s="301" t="n">
        <f aca="false">IF(AA174=AB$153,AI57,0)</f>
        <v>0</v>
      </c>
      <c r="AC174" s="301" t="n">
        <f aca="false">IF(AA174=AC$153,AI57,0)</f>
        <v>0</v>
      </c>
      <c r="AD174" s="301" t="n">
        <f aca="false">IF(AA174=AD$153,AI57,0)</f>
        <v>0</v>
      </c>
      <c r="AE174" s="301" t="n">
        <f aca="false">IF(AA174=AE$153,AI57,0)</f>
        <v>0</v>
      </c>
      <c r="AF174" s="301" t="n">
        <f aca="false">IF(AA174=AF$153,AI57,0)</f>
        <v>0</v>
      </c>
      <c r="AG174" s="301" t="n">
        <f aca="false">IF(AA174=AG$153,AI57,0)</f>
        <v>0</v>
      </c>
      <c r="AH174" s="301" t="n">
        <f aca="false">IF(SUM(AB174:AG174)=0,AI57,0)</f>
        <v>0</v>
      </c>
      <c r="AI174" s="301" t="n">
        <f aca="false">IF(AA174=AI$153,AC57,0)</f>
        <v>0</v>
      </c>
      <c r="AJ174" s="301" t="n">
        <f aca="false">IF(AA174=AJ$153,AC57,0)</f>
        <v>0</v>
      </c>
      <c r="AK174" s="301" t="n">
        <f aca="false">IF(AA174=AK$153,AC57,0)</f>
        <v>0</v>
      </c>
      <c r="AL174" s="301" t="n">
        <f aca="false">IF(AA174=AL$153,AC57,0)</f>
        <v>0</v>
      </c>
      <c r="AM174" s="301" t="n">
        <f aca="false">IF(AA174=AM$153,AC57,0)</f>
        <v>0</v>
      </c>
      <c r="AN174" s="301" t="n">
        <f aca="false">IF(AA174=AN$153,AC57,0)</f>
        <v>0</v>
      </c>
      <c r="AO174" s="301" t="n">
        <f aca="false">IF(SUM(AI174:AN174)=0,AC57,0)</f>
        <v>0</v>
      </c>
      <c r="AP174" s="301" t="n">
        <f aca="false">IF(AA174=AP$153,AB57,0)</f>
        <v>0</v>
      </c>
      <c r="AQ174" s="301" t="n">
        <f aca="false">IF(AA174=AQ$153,AB57,0)</f>
        <v>0</v>
      </c>
      <c r="AR174" s="301" t="n">
        <f aca="false">IF(AA174=AR$153,AB57,0)</f>
        <v>0</v>
      </c>
      <c r="AS174" s="301" t="n">
        <f aca="false">IF(AA174=AS$153,AB57,0)</f>
        <v>0</v>
      </c>
      <c r="AT174" s="301" t="n">
        <f aca="false">IF(AA174=AT$153,AB57,0)</f>
        <v>0</v>
      </c>
      <c r="AU174" s="301" t="n">
        <f aca="false">IF(AA174=AU$153,AB57,0)</f>
        <v>0</v>
      </c>
      <c r="AV174" s="301" t="n">
        <f aca="false">IF(SUM(AP174:AU174)=0,AB57,0)</f>
        <v>0</v>
      </c>
      <c r="AX174" s="301" t="n">
        <v>21</v>
      </c>
      <c r="AY174" s="398" t="n">
        <f aca="false">IF('Estimate-3'!$L35="",0,'Estimate-3'!$L35)</f>
        <v>0</v>
      </c>
      <c r="AZ174" s="301" t="n">
        <f aca="false">IF(AY174=AZ$153,BA57,0)</f>
        <v>0</v>
      </c>
      <c r="BA174" s="301" t="n">
        <f aca="false">IF(AY174=BA$153,BA57,0)</f>
        <v>0</v>
      </c>
      <c r="BB174" s="301" t="n">
        <f aca="false">IF(AY174=BB$153,BA57,0)</f>
        <v>0</v>
      </c>
      <c r="BC174" s="301" t="n">
        <f aca="false">IF(AY174=BC$153,BA57,0)</f>
        <v>0</v>
      </c>
      <c r="BD174" s="301" t="n">
        <f aca="false">IF(AY174=BD$153,BA57,0)</f>
        <v>0</v>
      </c>
      <c r="BE174" s="301" t="n">
        <f aca="false">IF(AY174=BE$153,BA57,0)</f>
        <v>0</v>
      </c>
      <c r="BF174" s="301" t="n">
        <f aca="false">IF(SUM(AZ174:BE174)=0,BA57,0)</f>
        <v>0</v>
      </c>
      <c r="BG174" s="301" t="n">
        <f aca="false">IF(AY174=BG$153,AU57,0)</f>
        <v>0</v>
      </c>
      <c r="BH174" s="301" t="n">
        <f aca="false">IF(AY174=BH$153,AU57,0)</f>
        <v>0</v>
      </c>
      <c r="BI174" s="301" t="n">
        <f aca="false">IF(AY174=BI$153,AU57,0)</f>
        <v>0</v>
      </c>
      <c r="BJ174" s="301" t="n">
        <f aca="false">IF(AY174=BJ$153,AU57,0)</f>
        <v>0</v>
      </c>
      <c r="BK174" s="301" t="n">
        <f aca="false">IF(AY174=BK$153,AU57,0)</f>
        <v>0</v>
      </c>
      <c r="BL174" s="301" t="n">
        <f aca="false">IF(AY174=BL$153,AU57,0)</f>
        <v>0</v>
      </c>
      <c r="BM174" s="301" t="n">
        <f aca="false">IF(SUM(BG174:BL174)=0,AU57,0)</f>
        <v>0</v>
      </c>
      <c r="BN174" s="301" t="n">
        <f aca="false">IF(AY174=BN$153,AT57,0)</f>
        <v>0</v>
      </c>
      <c r="BO174" s="301" t="n">
        <f aca="false">IF(AY174=BO$153,AT57,0)</f>
        <v>0</v>
      </c>
      <c r="BP174" s="301" t="n">
        <f aca="false">IF(AY174=BP$153,AT57,0)</f>
        <v>0</v>
      </c>
      <c r="BQ174" s="301" t="n">
        <f aca="false">IF(AY174=BQ$153,AT57,0)</f>
        <v>0</v>
      </c>
      <c r="BR174" s="301" t="n">
        <f aca="false">IF(AY174=BR$153,AT57,0)</f>
        <v>0</v>
      </c>
      <c r="BS174" s="301" t="n">
        <f aca="false">IF(AY174=BS$153,AT57,0)</f>
        <v>0</v>
      </c>
      <c r="BT174" s="301" t="n">
        <f aca="false">IF(SUM(BN174:BS174)=0,AT57,0)</f>
        <v>0</v>
      </c>
      <c r="BV174" s="301" t="n">
        <v>21</v>
      </c>
      <c r="BW174" s="398" t="n">
        <f aca="false">IF('Estimate-4'!$L35="",0,'Estimate-4'!$L35)</f>
        <v>0</v>
      </c>
      <c r="BX174" s="301" t="n">
        <f aca="false">IF(BW174=BX$153,BS57,0)</f>
        <v>0</v>
      </c>
      <c r="BY174" s="301" t="n">
        <f aca="false">IF(BW174=BY$153,BS57,0)</f>
        <v>0</v>
      </c>
      <c r="BZ174" s="301" t="n">
        <f aca="false">IF(BW174=BZ$153,BS57,0)</f>
        <v>0</v>
      </c>
      <c r="CA174" s="301" t="n">
        <f aca="false">IF(BW174=CA$153,BS57,0)</f>
        <v>0</v>
      </c>
      <c r="CB174" s="301" t="n">
        <f aca="false">IF(BW174=CB$153,BS57,0)</f>
        <v>0</v>
      </c>
      <c r="CC174" s="301" t="n">
        <f aca="false">IF(BW174=CC$153,BS57,0)</f>
        <v>0</v>
      </c>
      <c r="CD174" s="301" t="n">
        <f aca="false">IF(SUM(BX174:CC174)=0,BS57,0)</f>
        <v>0</v>
      </c>
      <c r="CE174" s="301" t="n">
        <f aca="false">IF(BW174=CE$153,BM57,0)</f>
        <v>0</v>
      </c>
      <c r="CF174" s="301" t="n">
        <f aca="false">IF(BW174=CF$153,BM57,0)</f>
        <v>0</v>
      </c>
      <c r="CG174" s="301" t="n">
        <f aca="false">IF(BW174=CG$153,BM57,0)</f>
        <v>0</v>
      </c>
      <c r="CH174" s="301" t="n">
        <f aca="false">IF(BW174=CH$153,BM57,0)</f>
        <v>0</v>
      </c>
      <c r="CI174" s="301" t="n">
        <f aca="false">IF(BW174=CI$153,BM57,0)</f>
        <v>0</v>
      </c>
      <c r="CJ174" s="301" t="n">
        <f aca="false">IF(BW174=CJ$153,BM57,0)</f>
        <v>0</v>
      </c>
      <c r="CK174" s="301" t="n">
        <f aca="false">IF(SUM(CE174:CJ174)=0,BM57,0)</f>
        <v>0</v>
      </c>
      <c r="CL174" s="301" t="n">
        <f aca="false">IF(BW174=CL$153,BL57,0)</f>
        <v>0</v>
      </c>
      <c r="CM174" s="301" t="n">
        <f aca="false">IF(BW174=CM$153,BL57,0)</f>
        <v>0</v>
      </c>
      <c r="CN174" s="301" t="n">
        <f aca="false">IF(BW174=CN$153,BL57,0)</f>
        <v>0</v>
      </c>
      <c r="CO174" s="301" t="n">
        <f aca="false">IF(BW174=CO$153,BL57,0)</f>
        <v>0</v>
      </c>
      <c r="CP174" s="301" t="n">
        <f aca="false">IF(BW174=CP$153,BL57,0)</f>
        <v>0</v>
      </c>
      <c r="CQ174" s="301" t="n">
        <f aca="false">IF(BW174=CQ$153,BL57,0)</f>
        <v>0</v>
      </c>
      <c r="CR174" s="301" t="n">
        <f aca="false">IF(SUM(CL174:CQ174)=0,BL57,0)</f>
        <v>0</v>
      </c>
      <c r="CT174" s="301" t="n">
        <v>21</v>
      </c>
      <c r="CU174" s="398" t="n">
        <f aca="false">IF('Estimate-5'!$L35="",0,'Estimate-5'!$L35)</f>
        <v>0</v>
      </c>
      <c r="CV174" s="301" t="n">
        <f aca="false">IF(CU174=CV$153,CK57,0)</f>
        <v>0</v>
      </c>
      <c r="CW174" s="301" t="n">
        <f aca="false">IF(CU174=CW$153,CK57,0)</f>
        <v>0</v>
      </c>
      <c r="CX174" s="301" t="n">
        <f aca="false">IF(CU174=CX$153,CK57,0)</f>
        <v>0</v>
      </c>
      <c r="CY174" s="301" t="n">
        <f aca="false">IF(CU174=CY$153,CK57,0)</f>
        <v>0</v>
      </c>
      <c r="CZ174" s="301" t="n">
        <f aca="false">IF(CU174=CZ$153,CK57,0)</f>
        <v>0</v>
      </c>
      <c r="DA174" s="301" t="n">
        <f aca="false">IF(CU174=DA$153,CK57,0)</f>
        <v>0</v>
      </c>
      <c r="DB174" s="301" t="n">
        <f aca="false">IF(SUM(CV174:DA174)=0,CK57,0)</f>
        <v>0</v>
      </c>
      <c r="DC174" s="301" t="n">
        <f aca="false">IF(CU174=DC$153,CE57,0)</f>
        <v>0</v>
      </c>
      <c r="DD174" s="301" t="n">
        <f aca="false">IF(CU174=DD$153,CE57,0)</f>
        <v>0</v>
      </c>
      <c r="DE174" s="301" t="n">
        <f aca="false">IF(CU174=DE$153,CE57,0)</f>
        <v>0</v>
      </c>
      <c r="DF174" s="301" t="n">
        <f aca="false">IF(CU174=DF$153,CE57,0)</f>
        <v>0</v>
      </c>
      <c r="DG174" s="301" t="n">
        <f aca="false">IF(CU174=DG$153,CE57,0)</f>
        <v>0</v>
      </c>
      <c r="DH174" s="301" t="n">
        <f aca="false">IF(CU174=DH$153,CE57,0)</f>
        <v>0</v>
      </c>
      <c r="DI174" s="301" t="n">
        <f aca="false">IF(SUM(DC174:DH174)=0,CE57,0)</f>
        <v>0</v>
      </c>
      <c r="DJ174" s="301" t="n">
        <f aca="false">IF(CU174=DJ$153,CD57,0)</f>
        <v>0</v>
      </c>
      <c r="DK174" s="301" t="n">
        <f aca="false">IF(CU174=DK$153,CD57,0)</f>
        <v>0</v>
      </c>
      <c r="DL174" s="301" t="n">
        <f aca="false">IF(CU174=DL$153,CD57,0)</f>
        <v>0</v>
      </c>
      <c r="DM174" s="301" t="n">
        <f aca="false">IF(CU174=DM$153,CD57,0)</f>
        <v>0</v>
      </c>
      <c r="DN174" s="301" t="n">
        <f aca="false">IF(CU174=DN$153,CD57,0)</f>
        <v>0</v>
      </c>
      <c r="DO174" s="301" t="n">
        <f aca="false">IF(CU174=DO$153,CD57,0)</f>
        <v>0</v>
      </c>
      <c r="DP174" s="301" t="n">
        <f aca="false">IF(SUM(DJ174:DO174)=0,CD57,0)</f>
        <v>0</v>
      </c>
      <c r="DR174" s="301" t="n">
        <v>21</v>
      </c>
      <c r="DS174" s="398" t="n">
        <f aca="false">'Estimate-6'!$L35</f>
        <v>0</v>
      </c>
      <c r="DT174" s="301" t="n">
        <f aca="false">IF(DS174=DT$153,DC57,0)</f>
        <v>0</v>
      </c>
      <c r="DU174" s="301" t="n">
        <f aca="false">IF(DS174=DU$153,DC57,0)</f>
        <v>0</v>
      </c>
      <c r="DV174" s="301" t="n">
        <f aca="false">IF(DS174=DV$153,DC57,0)</f>
        <v>0</v>
      </c>
      <c r="DW174" s="301" t="n">
        <f aca="false">IF(DS174=DW$153,DC57,0)</f>
        <v>0</v>
      </c>
      <c r="DX174" s="301" t="n">
        <f aca="false">IF(DS174=DX$153,DC57,0)</f>
        <v>0</v>
      </c>
      <c r="DY174" s="301" t="n">
        <f aca="false">IF(DS174=DY$153,DC57,0)</f>
        <v>0</v>
      </c>
      <c r="DZ174" s="301" t="n">
        <f aca="false">IF(SUM(DT174:DY174)=0,DC57,0)</f>
        <v>0</v>
      </c>
      <c r="EA174" s="301" t="n">
        <f aca="false">IF(DS174=EA$153,CW57,0)</f>
        <v>0</v>
      </c>
      <c r="EB174" s="301" t="n">
        <f aca="false">IF(DS174=EB$153,CW57,0)</f>
        <v>0</v>
      </c>
      <c r="EC174" s="301" t="n">
        <f aca="false">IF(DS174=EC$153,CW57,0)</f>
        <v>0</v>
      </c>
      <c r="ED174" s="301" t="n">
        <f aca="false">IF(DS174=ED$153,CW57,0)</f>
        <v>0</v>
      </c>
      <c r="EE174" s="301" t="n">
        <f aca="false">IF(DS174=EE$153,CW57,0)</f>
        <v>0</v>
      </c>
      <c r="EF174" s="301" t="n">
        <f aca="false">IF(DS174=EF$153,CW57,0)</f>
        <v>0</v>
      </c>
      <c r="EG174" s="301" t="n">
        <f aca="false">IF(SUM(EA174:EF174)=0,CW57,0)</f>
        <v>0</v>
      </c>
      <c r="EH174" s="301" t="n">
        <f aca="false">IF(DS174=EH$153,CV57,0)</f>
        <v>0</v>
      </c>
      <c r="EI174" s="301" t="n">
        <f aca="false">IF(DS174=EI$153,CV57,0)</f>
        <v>0</v>
      </c>
      <c r="EJ174" s="301" t="n">
        <f aca="false">IF(DS174=EJ$153,CV57,0)</f>
        <v>0</v>
      </c>
      <c r="EK174" s="301" t="n">
        <f aca="false">IF(DS174=EK$153,CV57,0)</f>
        <v>0</v>
      </c>
      <c r="EL174" s="301" t="n">
        <f aca="false">IF(DS174=EL$153,CV57,0)</f>
        <v>0</v>
      </c>
      <c r="EM174" s="301" t="n">
        <f aca="false">IF(DS174=EM$153,CV57,0)</f>
        <v>0</v>
      </c>
      <c r="EN174" s="301" t="n">
        <f aca="false">IF(SUM(EH174:EM174)=0,CV57,0)</f>
        <v>0</v>
      </c>
      <c r="EP174" s="301" t="n">
        <v>21</v>
      </c>
      <c r="EQ174" s="398" t="n">
        <f aca="false">'Estimate-7'!$L35</f>
        <v>0</v>
      </c>
      <c r="ER174" s="301" t="n">
        <f aca="false">IF(EQ174=ER$153,DU57,0)</f>
        <v>0</v>
      </c>
      <c r="ES174" s="301" t="n">
        <f aca="false">IF(EQ174=ES$153,DU57,0)</f>
        <v>0</v>
      </c>
      <c r="ET174" s="301" t="n">
        <f aca="false">IF(EQ174=ET$153,DU57,0)</f>
        <v>0</v>
      </c>
      <c r="EU174" s="301" t="n">
        <f aca="false">IF(EQ174=EU$153,DU57,0)</f>
        <v>0</v>
      </c>
      <c r="EV174" s="301" t="n">
        <f aca="false">IF(EQ174=EV$153,DU57,0)</f>
        <v>0</v>
      </c>
      <c r="EW174" s="301" t="n">
        <f aca="false">IF(EQ174=EW$153,DU57,0)</f>
        <v>0</v>
      </c>
      <c r="EX174" s="301" t="n">
        <f aca="false">IF(SUM(ER174:EW174)=0,DU57,0)</f>
        <v>0</v>
      </c>
      <c r="EY174" s="301" t="n">
        <f aca="false">IF(EQ174=EY$153,DO57,0)</f>
        <v>0</v>
      </c>
      <c r="EZ174" s="301" t="n">
        <f aca="false">IF(EQ174=EZ$153,DO57,0)</f>
        <v>0</v>
      </c>
      <c r="FA174" s="301" t="n">
        <f aca="false">IF(EQ174=FA$153,DO57,0)</f>
        <v>0</v>
      </c>
      <c r="FB174" s="301" t="n">
        <f aca="false">IF(EQ174=FB$153,DO57,0)</f>
        <v>0</v>
      </c>
      <c r="FC174" s="301" t="n">
        <f aca="false">IF(EQ174=FC$153,DO57,0)</f>
        <v>0</v>
      </c>
      <c r="FD174" s="301" t="n">
        <f aca="false">IF(EQ174=FD$153,DO57,0)</f>
        <v>0</v>
      </c>
      <c r="FE174" s="301" t="n">
        <f aca="false">IF(SUM(EY174:FD174)=0,DO57,0)</f>
        <v>0</v>
      </c>
      <c r="FF174" s="301" t="n">
        <f aca="false">IF(EQ174=FF$153,DN57,0)</f>
        <v>0</v>
      </c>
      <c r="FG174" s="301" t="n">
        <f aca="false">IF(EQ174=FG$153,DN57,0)</f>
        <v>0</v>
      </c>
      <c r="FH174" s="301" t="n">
        <f aca="false">IF(EQ174=FH$153,DN57,0)</f>
        <v>0</v>
      </c>
      <c r="FI174" s="301" t="n">
        <f aca="false">IF(EQ174=FI$153,DN57,0)</f>
        <v>0</v>
      </c>
      <c r="FJ174" s="301" t="n">
        <f aca="false">IF(EQ174=FJ$153,DN57,0)</f>
        <v>0</v>
      </c>
      <c r="FK174" s="301" t="n">
        <f aca="false">IF(EQ174=FK$153,DN57,0)</f>
        <v>0</v>
      </c>
      <c r="FL174" s="301" t="n">
        <f aca="false">IF(SUM(FF174:FK174)=0,DN57,0)</f>
        <v>0</v>
      </c>
      <c r="FN174" s="301" t="n">
        <v>21</v>
      </c>
      <c r="FO174" s="398" t="n">
        <f aca="false">'Estimate-8'!$L35</f>
        <v>0</v>
      </c>
      <c r="FP174" s="301" t="n">
        <f aca="false">IF(FO174=FP$153,EM57,0)</f>
        <v>0</v>
      </c>
      <c r="FQ174" s="301" t="n">
        <f aca="false">IF(FO174=FQ$153,EM57,0)</f>
        <v>0</v>
      </c>
      <c r="FR174" s="301" t="n">
        <f aca="false">IF(FO174=FR$153,EM57,0)</f>
        <v>0</v>
      </c>
      <c r="FS174" s="301" t="n">
        <f aca="false">IF(FO174=FS$153,EM57,0)</f>
        <v>0</v>
      </c>
      <c r="FT174" s="301" t="n">
        <f aca="false">IF(FO174=FT$153,EM57,0)</f>
        <v>0</v>
      </c>
      <c r="FU174" s="301" t="n">
        <f aca="false">IF(FO174=FU$153,EM57,0)</f>
        <v>0</v>
      </c>
      <c r="FV174" s="301" t="n">
        <f aca="false">IF(SUM(FP174:FU174)=0,EM57,0)</f>
        <v>0</v>
      </c>
      <c r="FW174" s="301" t="n">
        <f aca="false">IF(FO174=FW$153,EG57,0)</f>
        <v>0</v>
      </c>
      <c r="FX174" s="301" t="n">
        <f aca="false">IF(FO174=FX$153,EG57,0)</f>
        <v>0</v>
      </c>
      <c r="FY174" s="301" t="n">
        <f aca="false">IF(FO174=FY$153,EG57,0)</f>
        <v>0</v>
      </c>
      <c r="FZ174" s="301" t="n">
        <f aca="false">IF(FO174=FZ$153,EG57,0)</f>
        <v>0</v>
      </c>
      <c r="GA174" s="301" t="n">
        <f aca="false">IF(FO174=GA$153,EG57,0)</f>
        <v>0</v>
      </c>
      <c r="GB174" s="301" t="n">
        <f aca="false">IF(FO174=GB$153,EG57,0)</f>
        <v>0</v>
      </c>
      <c r="GC174" s="301" t="n">
        <f aca="false">IF(SUM(FW174:GB174)=0,EG57,0)</f>
        <v>0</v>
      </c>
      <c r="GD174" s="301" t="n">
        <f aca="false">IF(FO174=GD$153,EF57,0)</f>
        <v>0</v>
      </c>
      <c r="GE174" s="301" t="n">
        <f aca="false">IF(FO174=GE$153,EF57,0)</f>
        <v>0</v>
      </c>
      <c r="GF174" s="301" t="n">
        <f aca="false">IF(FO174=GF$153,EF57,0)</f>
        <v>0</v>
      </c>
      <c r="GG174" s="301" t="n">
        <f aca="false">IF(FO174=GG$153,EF57,0)</f>
        <v>0</v>
      </c>
      <c r="GH174" s="301" t="n">
        <f aca="false">IF(FO174=GH$153,EF57,0)</f>
        <v>0</v>
      </c>
      <c r="GI174" s="301" t="n">
        <f aca="false">IF(FO174=GI$153,EF57,0)</f>
        <v>0</v>
      </c>
      <c r="GJ174" s="301" t="n">
        <f aca="false">IF(SUM(GD174:GI174)=0,EF57,0)</f>
        <v>0</v>
      </c>
      <c r="GL174" s="301" t="n">
        <v>21</v>
      </c>
      <c r="GM174" s="398" t="n">
        <f aca="false">'Estimate-9'!$L35</f>
        <v>0</v>
      </c>
      <c r="GN174" s="301" t="n">
        <f aca="false">IF(GM174=GN$153,FE57,0)</f>
        <v>0</v>
      </c>
      <c r="GO174" s="301" t="n">
        <f aca="false">IF(GM174=GO$153,FE57,0)</f>
        <v>0</v>
      </c>
      <c r="GP174" s="301" t="n">
        <f aca="false">IF(GM174=GP$153,FE57,0)</f>
        <v>0</v>
      </c>
      <c r="GQ174" s="301" t="n">
        <f aca="false">IF(GM174=GQ$153,FE57,0)</f>
        <v>0</v>
      </c>
      <c r="GR174" s="301" t="n">
        <f aca="false">IF(GM174=GR$153,FE57,0)</f>
        <v>0</v>
      </c>
      <c r="GS174" s="301" t="n">
        <f aca="false">IF(GM174=GS$153,FE57,0)</f>
        <v>0</v>
      </c>
      <c r="GT174" s="301" t="n">
        <f aca="false">IF(SUM(GN174:GS174)=0,FE57,0)</f>
        <v>0</v>
      </c>
      <c r="GU174" s="301" t="n">
        <f aca="false">IF(GM174=GU$153,EY57,0)</f>
        <v>0</v>
      </c>
      <c r="GV174" s="301" t="n">
        <f aca="false">IF(GM174=GV$153,EY57,0)</f>
        <v>0</v>
      </c>
      <c r="GW174" s="301" t="n">
        <f aca="false">IF(GM174=GW$153,EY57,0)</f>
        <v>0</v>
      </c>
      <c r="GX174" s="301" t="n">
        <f aca="false">IF(GM174=GX$153,EY57,0)</f>
        <v>0</v>
      </c>
      <c r="GY174" s="301" t="n">
        <f aca="false">IF(GM174=GY$153,EY57,0)</f>
        <v>0</v>
      </c>
      <c r="GZ174" s="301" t="n">
        <f aca="false">IF(GM174=GZ$153,EY57,0)</f>
        <v>0</v>
      </c>
      <c r="HA174" s="301" t="n">
        <f aca="false">IF(SUM(GU174:GZ174)=0,EY57,0)</f>
        <v>0</v>
      </c>
      <c r="HB174" s="301" t="n">
        <f aca="false">IF(GM174=HB$153,EX57,0)</f>
        <v>0</v>
      </c>
      <c r="HC174" s="301" t="n">
        <f aca="false">IF(GM174=HC$153,EX57,0)</f>
        <v>0</v>
      </c>
      <c r="HD174" s="301" t="n">
        <f aca="false">IF(GM174=HD$153,EX57,0)</f>
        <v>0</v>
      </c>
      <c r="HE174" s="301" t="n">
        <f aca="false">IF(GM174=HE$153,EX57,0)</f>
        <v>0</v>
      </c>
      <c r="HF174" s="301" t="n">
        <f aca="false">IF(GM174=HF$153,EX57,0)</f>
        <v>0</v>
      </c>
      <c r="HG174" s="301" t="n">
        <f aca="false">IF(GM174=HG$153,EX57,0)</f>
        <v>0</v>
      </c>
      <c r="HH174" s="301" t="n">
        <f aca="false">IF(SUM(HB174:HG174)=0,EX57,0)</f>
        <v>0</v>
      </c>
      <c r="HJ174" s="301" t="n">
        <v>21</v>
      </c>
      <c r="HK174" s="398" t="n">
        <f aca="false">'Estimate-10'!$L35</f>
        <v>0</v>
      </c>
      <c r="HL174" s="301" t="n">
        <f aca="false">IF(HK174=HL$153,FW57,0)</f>
        <v>0</v>
      </c>
      <c r="HM174" s="301" t="n">
        <f aca="false">IF(HK174=HM$153,FW57,0)</f>
        <v>0</v>
      </c>
      <c r="HN174" s="301" t="n">
        <f aca="false">IF(HK174=HN$153,FW57,0)</f>
        <v>0</v>
      </c>
      <c r="HO174" s="301" t="n">
        <f aca="false">IF(HK174=HO$153,FW57,0)</f>
        <v>0</v>
      </c>
      <c r="HP174" s="301" t="n">
        <f aca="false">IF(HK174=HP$153,FW57,0)</f>
        <v>0</v>
      </c>
      <c r="HQ174" s="301" t="n">
        <f aca="false">IF(HK174=HQ$153,FW57,0)</f>
        <v>0</v>
      </c>
      <c r="HR174" s="301" t="n">
        <f aca="false">IF(SUM(HL174:HQ174)=0,FW57,0)</f>
        <v>0</v>
      </c>
      <c r="HS174" s="301" t="n">
        <f aca="false">IF(HK174=HS$153,FQ57,0)</f>
        <v>0</v>
      </c>
      <c r="HT174" s="301" t="n">
        <f aca="false">IF(HK174=HT$153,FQ57,0)</f>
        <v>0</v>
      </c>
      <c r="HU174" s="301" t="n">
        <f aca="false">IF(HK174=HU$153,FQ57,0)</f>
        <v>0</v>
      </c>
      <c r="HV174" s="301" t="n">
        <f aca="false">IF(HK174=HV$153,FQ57,0)</f>
        <v>0</v>
      </c>
      <c r="HW174" s="301" t="n">
        <f aca="false">IF(HK174=HW$153,FQ57,0)</f>
        <v>0</v>
      </c>
      <c r="HX174" s="301" t="n">
        <f aca="false">IF(HK174=HX$153,FQ57,0)</f>
        <v>0</v>
      </c>
      <c r="HY174" s="301" t="n">
        <f aca="false">IF(SUM(HS174:HX174)=0,FQ57,0)</f>
        <v>0</v>
      </c>
      <c r="HZ174" s="301" t="n">
        <f aca="false">IF(HK174=HZ$153,FP57,0)</f>
        <v>0</v>
      </c>
      <c r="IA174" s="301" t="n">
        <f aca="false">IF(HK174=IA$153,FP57,0)</f>
        <v>0</v>
      </c>
      <c r="IB174" s="301" t="n">
        <f aca="false">IF(HK174=IB$153,FP57,0)</f>
        <v>0</v>
      </c>
      <c r="IC174" s="301" t="n">
        <f aca="false">IF(HK174=IC$153,FP57,0)</f>
        <v>0</v>
      </c>
      <c r="ID174" s="301" t="n">
        <f aca="false">IF(HK174=ID$153,FP57,0)</f>
        <v>0</v>
      </c>
      <c r="IE174" s="301" t="n">
        <f aca="false">IF(HK174=IE$153,FP57,0)</f>
        <v>0</v>
      </c>
      <c r="IF174" s="301" t="n">
        <f aca="false">IF(SUM(HZ174:IE174)=0,FP57,0)</f>
        <v>0</v>
      </c>
    </row>
    <row r="175" customFormat="false" ht="12.75" hidden="true" customHeight="false" outlineLevel="0" collapsed="false">
      <c r="B175" s="301" t="n">
        <v>22</v>
      </c>
      <c r="C175" s="398" t="n">
        <f aca="false">IF('Estimate-1'!$L36="",0,'Estimate-1'!$L36)</f>
        <v>0</v>
      </c>
      <c r="D175" s="301" t="n">
        <f aca="false">IF(C175=D$153,Q58,0)</f>
        <v>0</v>
      </c>
      <c r="E175" s="301" t="n">
        <f aca="false">IF(C175=E$153,Q58,0)</f>
        <v>0</v>
      </c>
      <c r="F175" s="301" t="n">
        <f aca="false">IF(C175=F$153,Q58,0)</f>
        <v>0</v>
      </c>
      <c r="G175" s="301" t="n">
        <f aca="false">IF(C175=G$153,Q58,0)</f>
        <v>0</v>
      </c>
      <c r="H175" s="301" t="n">
        <f aca="false">IF(C175=H$153,Q58,0)</f>
        <v>0</v>
      </c>
      <c r="I175" s="301" t="n">
        <f aca="false">IF(C175=I$153,Q58,0)</f>
        <v>0</v>
      </c>
      <c r="J175" s="301" t="n">
        <f aca="false">IF(SUM(D175:I175)=0,Q58,0)</f>
        <v>0</v>
      </c>
      <c r="K175" s="301" t="n">
        <f aca="false">IF(C175=K$153,K58,0)</f>
        <v>0</v>
      </c>
      <c r="L175" s="301" t="n">
        <f aca="false">IF(C175=L$153,K58,0)</f>
        <v>0</v>
      </c>
      <c r="M175" s="301" t="n">
        <f aca="false">IF(C175=M$153,K58,0)</f>
        <v>0</v>
      </c>
      <c r="N175" s="301" t="n">
        <f aca="false">IF(C175=N$153,K58,0)</f>
        <v>0</v>
      </c>
      <c r="O175" s="301" t="n">
        <f aca="false">IF(C175=O$153,K58,0)</f>
        <v>0</v>
      </c>
      <c r="P175" s="301" t="n">
        <f aca="false">IF(C175=P$153,K58,0)</f>
        <v>0</v>
      </c>
      <c r="Q175" s="301" t="n">
        <f aca="false">IF(SUM(K175:P175)=0,K58,0)</f>
        <v>0</v>
      </c>
      <c r="R175" s="301" t="n">
        <f aca="false">IF(C175=R$153,J58,0)</f>
        <v>0</v>
      </c>
      <c r="S175" s="301" t="n">
        <f aca="false">IF(C175=S$153,J58,0)</f>
        <v>0</v>
      </c>
      <c r="T175" s="301" t="n">
        <f aca="false">IF(C175=T$153,J58,0)</f>
        <v>0</v>
      </c>
      <c r="U175" s="301" t="n">
        <f aca="false">IF(C175=U$153,J58,0)</f>
        <v>0</v>
      </c>
      <c r="V175" s="301" t="n">
        <f aca="false">IF(C175=V$153,J58,0)</f>
        <v>0</v>
      </c>
      <c r="W175" s="301" t="n">
        <f aca="false">IF(C175=W$153,J58,0)</f>
        <v>0</v>
      </c>
      <c r="X175" s="301" t="n">
        <f aca="false">IF(SUM(R175:W175)=0,J58,0)</f>
        <v>0</v>
      </c>
      <c r="Z175" s="301" t="n">
        <v>22</v>
      </c>
      <c r="AA175" s="398" t="n">
        <f aca="false">IF('Estimate-2'!$L36="",0,'Estimate-2'!$L36)</f>
        <v>0</v>
      </c>
      <c r="AB175" s="301" t="n">
        <f aca="false">IF(AA175=AB$153,AI58,0)</f>
        <v>0</v>
      </c>
      <c r="AC175" s="301" t="n">
        <f aca="false">IF(AA175=AC$153,AI58,0)</f>
        <v>0</v>
      </c>
      <c r="AD175" s="301" t="n">
        <f aca="false">IF(AA175=AD$153,AI58,0)</f>
        <v>0</v>
      </c>
      <c r="AE175" s="301" t="n">
        <f aca="false">IF(AA175=AE$153,AI58,0)</f>
        <v>0</v>
      </c>
      <c r="AF175" s="301" t="n">
        <f aca="false">IF(AA175=AF$153,AI58,0)</f>
        <v>0</v>
      </c>
      <c r="AG175" s="301" t="n">
        <f aca="false">IF(AA175=AG$153,AI58,0)</f>
        <v>0</v>
      </c>
      <c r="AH175" s="301" t="n">
        <f aca="false">IF(SUM(AB175:AG175)=0,AI58,0)</f>
        <v>0</v>
      </c>
      <c r="AI175" s="301" t="n">
        <f aca="false">IF(AA175=AI$153,AC58,0)</f>
        <v>0</v>
      </c>
      <c r="AJ175" s="301" t="n">
        <f aca="false">IF(AA175=AJ$153,AC58,0)</f>
        <v>0</v>
      </c>
      <c r="AK175" s="301" t="n">
        <f aca="false">IF(AA175=AK$153,AC58,0)</f>
        <v>0</v>
      </c>
      <c r="AL175" s="301" t="n">
        <f aca="false">IF(AA175=AL$153,AC58,0)</f>
        <v>0</v>
      </c>
      <c r="AM175" s="301" t="n">
        <f aca="false">IF(AA175=AM$153,AC58,0)</f>
        <v>0</v>
      </c>
      <c r="AN175" s="301" t="n">
        <f aca="false">IF(AA175=AN$153,AC58,0)</f>
        <v>0</v>
      </c>
      <c r="AO175" s="301" t="n">
        <f aca="false">IF(SUM(AI175:AN175)=0,AC58,0)</f>
        <v>0</v>
      </c>
      <c r="AP175" s="301" t="n">
        <f aca="false">IF(AA175=AP$153,AB58,0)</f>
        <v>0</v>
      </c>
      <c r="AQ175" s="301" t="n">
        <f aca="false">IF(AA175=AQ$153,AB58,0)</f>
        <v>0</v>
      </c>
      <c r="AR175" s="301" t="n">
        <f aca="false">IF(AA175=AR$153,AB58,0)</f>
        <v>0</v>
      </c>
      <c r="AS175" s="301" t="n">
        <f aca="false">IF(AA175=AS$153,AB58,0)</f>
        <v>0</v>
      </c>
      <c r="AT175" s="301" t="n">
        <f aca="false">IF(AA175=AT$153,AB58,0)</f>
        <v>0</v>
      </c>
      <c r="AU175" s="301" t="n">
        <f aca="false">IF(AA175=AU$153,AB58,0)</f>
        <v>0</v>
      </c>
      <c r="AV175" s="301" t="n">
        <f aca="false">IF(SUM(AP175:AU175)=0,AB58,0)</f>
        <v>0</v>
      </c>
      <c r="AX175" s="301" t="n">
        <v>22</v>
      </c>
      <c r="AY175" s="398" t="n">
        <f aca="false">IF('Estimate-3'!$L36="",0,'Estimate-3'!$L36)</f>
        <v>0</v>
      </c>
      <c r="AZ175" s="301" t="n">
        <f aca="false">IF(AY175=AZ$153,BA58,0)</f>
        <v>0</v>
      </c>
      <c r="BA175" s="301" t="n">
        <f aca="false">IF(AY175=BA$153,BA58,0)</f>
        <v>0</v>
      </c>
      <c r="BB175" s="301" t="n">
        <f aca="false">IF(AY175=BB$153,BA58,0)</f>
        <v>0</v>
      </c>
      <c r="BC175" s="301" t="n">
        <f aca="false">IF(AY175=BC$153,BA58,0)</f>
        <v>0</v>
      </c>
      <c r="BD175" s="301" t="n">
        <f aca="false">IF(AY175=BD$153,BA58,0)</f>
        <v>0</v>
      </c>
      <c r="BE175" s="301" t="n">
        <f aca="false">IF(AY175=BE$153,BA58,0)</f>
        <v>0</v>
      </c>
      <c r="BF175" s="301" t="n">
        <f aca="false">IF(SUM(AZ175:BE175)=0,BA58,0)</f>
        <v>0</v>
      </c>
      <c r="BG175" s="301" t="n">
        <f aca="false">IF(AY175=BG$153,AU58,0)</f>
        <v>0</v>
      </c>
      <c r="BH175" s="301" t="n">
        <f aca="false">IF(AY175=BH$153,AU58,0)</f>
        <v>0</v>
      </c>
      <c r="BI175" s="301" t="n">
        <f aca="false">IF(AY175=BI$153,AU58,0)</f>
        <v>0</v>
      </c>
      <c r="BJ175" s="301" t="n">
        <f aca="false">IF(AY175=BJ$153,AU58,0)</f>
        <v>0</v>
      </c>
      <c r="BK175" s="301" t="n">
        <f aca="false">IF(AY175=BK$153,AU58,0)</f>
        <v>0</v>
      </c>
      <c r="BL175" s="301" t="n">
        <f aca="false">IF(AY175=BL$153,AU58,0)</f>
        <v>0</v>
      </c>
      <c r="BM175" s="301" t="n">
        <f aca="false">IF(SUM(BG175:BL175)=0,AU58,0)</f>
        <v>0</v>
      </c>
      <c r="BN175" s="301" t="n">
        <f aca="false">IF(AY175=BN$153,AT58,0)</f>
        <v>0</v>
      </c>
      <c r="BO175" s="301" t="n">
        <f aca="false">IF(AY175=BO$153,AT58,0)</f>
        <v>0</v>
      </c>
      <c r="BP175" s="301" t="n">
        <f aca="false">IF(AY175=BP$153,AT58,0)</f>
        <v>0</v>
      </c>
      <c r="BQ175" s="301" t="n">
        <f aca="false">IF(AY175=BQ$153,AT58,0)</f>
        <v>0</v>
      </c>
      <c r="BR175" s="301" t="n">
        <f aca="false">IF(AY175=BR$153,AT58,0)</f>
        <v>0</v>
      </c>
      <c r="BS175" s="301" t="n">
        <f aca="false">IF(AY175=BS$153,AT58,0)</f>
        <v>0</v>
      </c>
      <c r="BT175" s="301" t="n">
        <f aca="false">IF(SUM(BN175:BS175)=0,AT58,0)</f>
        <v>0</v>
      </c>
      <c r="BV175" s="301" t="n">
        <v>22</v>
      </c>
      <c r="BW175" s="398" t="n">
        <f aca="false">IF('Estimate-4'!$L36="",0,'Estimate-4'!$L36)</f>
        <v>0</v>
      </c>
      <c r="BX175" s="301" t="n">
        <f aca="false">IF(BW175=BX$153,BS58,0)</f>
        <v>0</v>
      </c>
      <c r="BY175" s="301" t="n">
        <f aca="false">IF(BW175=BY$153,BS58,0)</f>
        <v>0</v>
      </c>
      <c r="BZ175" s="301" t="n">
        <f aca="false">IF(BW175=BZ$153,BS58,0)</f>
        <v>0</v>
      </c>
      <c r="CA175" s="301" t="n">
        <f aca="false">IF(BW175=CA$153,BS58,0)</f>
        <v>0</v>
      </c>
      <c r="CB175" s="301" t="n">
        <f aca="false">IF(BW175=CB$153,BS58,0)</f>
        <v>0</v>
      </c>
      <c r="CC175" s="301" t="n">
        <f aca="false">IF(BW175=CC$153,BS58,0)</f>
        <v>0</v>
      </c>
      <c r="CD175" s="301" t="n">
        <f aca="false">IF(SUM(BX175:CC175)=0,BS58,0)</f>
        <v>0</v>
      </c>
      <c r="CE175" s="301" t="n">
        <f aca="false">IF(BW175=CE$153,BM58,0)</f>
        <v>0</v>
      </c>
      <c r="CF175" s="301" t="n">
        <f aca="false">IF(BW175=CF$153,BM58,0)</f>
        <v>0</v>
      </c>
      <c r="CG175" s="301" t="n">
        <f aca="false">IF(BW175=CG$153,BM58,0)</f>
        <v>0</v>
      </c>
      <c r="CH175" s="301" t="n">
        <f aca="false">IF(BW175=CH$153,BM58,0)</f>
        <v>0</v>
      </c>
      <c r="CI175" s="301" t="n">
        <f aca="false">IF(BW175=CI$153,BM58,0)</f>
        <v>0</v>
      </c>
      <c r="CJ175" s="301" t="n">
        <f aca="false">IF(BW175=CJ$153,BM58,0)</f>
        <v>0</v>
      </c>
      <c r="CK175" s="301" t="n">
        <f aca="false">IF(SUM(CE175:CJ175)=0,BM58,0)</f>
        <v>0</v>
      </c>
      <c r="CL175" s="301" t="n">
        <f aca="false">IF(BW175=CL$153,BL58,0)</f>
        <v>0</v>
      </c>
      <c r="CM175" s="301" t="n">
        <f aca="false">IF(BW175=CM$153,BL58,0)</f>
        <v>0</v>
      </c>
      <c r="CN175" s="301" t="n">
        <f aca="false">IF(BW175=CN$153,BL58,0)</f>
        <v>0</v>
      </c>
      <c r="CO175" s="301" t="n">
        <f aca="false">IF(BW175=CO$153,BL58,0)</f>
        <v>0</v>
      </c>
      <c r="CP175" s="301" t="n">
        <f aca="false">IF(BW175=CP$153,BL58,0)</f>
        <v>0</v>
      </c>
      <c r="CQ175" s="301" t="n">
        <f aca="false">IF(BW175=CQ$153,BL58,0)</f>
        <v>0</v>
      </c>
      <c r="CR175" s="301" t="n">
        <f aca="false">IF(SUM(CL175:CQ175)=0,BL58,0)</f>
        <v>0</v>
      </c>
      <c r="CT175" s="301" t="n">
        <v>22</v>
      </c>
      <c r="CU175" s="398" t="n">
        <f aca="false">IF('Estimate-5'!$L36="",0,'Estimate-5'!$L36)</f>
        <v>0</v>
      </c>
      <c r="CV175" s="301" t="n">
        <f aca="false">IF(CU175=CV$153,CK58,0)</f>
        <v>0</v>
      </c>
      <c r="CW175" s="301" t="n">
        <f aca="false">IF(CU175=CW$153,CK58,0)</f>
        <v>0</v>
      </c>
      <c r="CX175" s="301" t="n">
        <f aca="false">IF(CU175=CX$153,CK58,0)</f>
        <v>0</v>
      </c>
      <c r="CY175" s="301" t="n">
        <f aca="false">IF(CU175=CY$153,CK58,0)</f>
        <v>0</v>
      </c>
      <c r="CZ175" s="301" t="n">
        <f aca="false">IF(CU175=CZ$153,CK58,0)</f>
        <v>0</v>
      </c>
      <c r="DA175" s="301" t="n">
        <f aca="false">IF(CU175=DA$153,CK58,0)</f>
        <v>0</v>
      </c>
      <c r="DB175" s="301" t="n">
        <f aca="false">IF(SUM(CV175:DA175)=0,CK58,0)</f>
        <v>0</v>
      </c>
      <c r="DC175" s="301" t="n">
        <f aca="false">IF(CU175=DC$153,CE58,0)</f>
        <v>0</v>
      </c>
      <c r="DD175" s="301" t="n">
        <f aca="false">IF(CU175=DD$153,CE58,0)</f>
        <v>0</v>
      </c>
      <c r="DE175" s="301" t="n">
        <f aca="false">IF(CU175=DE$153,CE58,0)</f>
        <v>0</v>
      </c>
      <c r="DF175" s="301" t="n">
        <f aca="false">IF(CU175=DF$153,CE58,0)</f>
        <v>0</v>
      </c>
      <c r="DG175" s="301" t="n">
        <f aca="false">IF(CU175=DG$153,CE58,0)</f>
        <v>0</v>
      </c>
      <c r="DH175" s="301" t="n">
        <f aca="false">IF(CU175=DH$153,CE58,0)</f>
        <v>0</v>
      </c>
      <c r="DI175" s="301" t="n">
        <f aca="false">IF(SUM(DC175:DH175)=0,CE58,0)</f>
        <v>0</v>
      </c>
      <c r="DJ175" s="301" t="n">
        <f aca="false">IF(CU175=DJ$153,CD58,0)</f>
        <v>0</v>
      </c>
      <c r="DK175" s="301" t="n">
        <f aca="false">IF(CU175=DK$153,CD58,0)</f>
        <v>0</v>
      </c>
      <c r="DL175" s="301" t="n">
        <f aca="false">IF(CU175=DL$153,CD58,0)</f>
        <v>0</v>
      </c>
      <c r="DM175" s="301" t="n">
        <f aca="false">IF(CU175=DM$153,CD58,0)</f>
        <v>0</v>
      </c>
      <c r="DN175" s="301" t="n">
        <f aca="false">IF(CU175=DN$153,CD58,0)</f>
        <v>0</v>
      </c>
      <c r="DO175" s="301" t="n">
        <f aca="false">IF(CU175=DO$153,CD58,0)</f>
        <v>0</v>
      </c>
      <c r="DP175" s="301" t="n">
        <f aca="false">IF(SUM(DJ175:DO175)=0,CD58,0)</f>
        <v>0</v>
      </c>
      <c r="DR175" s="301" t="n">
        <v>22</v>
      </c>
      <c r="DS175" s="398" t="n">
        <f aca="false">'Estimate-6'!$L36</f>
        <v>0</v>
      </c>
      <c r="DT175" s="301" t="n">
        <f aca="false">IF(DS175=DT$153,DC58,0)</f>
        <v>0</v>
      </c>
      <c r="DU175" s="301" t="n">
        <f aca="false">IF(DS175=DU$153,DC58,0)</f>
        <v>0</v>
      </c>
      <c r="DV175" s="301" t="n">
        <f aca="false">IF(DS175=DV$153,DC58,0)</f>
        <v>0</v>
      </c>
      <c r="DW175" s="301" t="n">
        <f aca="false">IF(DS175=DW$153,DC58,0)</f>
        <v>0</v>
      </c>
      <c r="DX175" s="301" t="n">
        <f aca="false">IF(DS175=DX$153,DC58,0)</f>
        <v>0</v>
      </c>
      <c r="DY175" s="301" t="n">
        <f aca="false">IF(DS175=DY$153,DC58,0)</f>
        <v>0</v>
      </c>
      <c r="DZ175" s="301" t="n">
        <f aca="false">IF(SUM(DT175:DY175)=0,DC58,0)</f>
        <v>0</v>
      </c>
      <c r="EA175" s="301" t="n">
        <f aca="false">IF(DS175=EA$153,CW58,0)</f>
        <v>0</v>
      </c>
      <c r="EB175" s="301" t="n">
        <f aca="false">IF(DS175=EB$153,CW58,0)</f>
        <v>0</v>
      </c>
      <c r="EC175" s="301" t="n">
        <f aca="false">IF(DS175=EC$153,CW58,0)</f>
        <v>0</v>
      </c>
      <c r="ED175" s="301" t="n">
        <f aca="false">IF(DS175=ED$153,CW58,0)</f>
        <v>0</v>
      </c>
      <c r="EE175" s="301" t="n">
        <f aca="false">IF(DS175=EE$153,CW58,0)</f>
        <v>0</v>
      </c>
      <c r="EF175" s="301" t="n">
        <f aca="false">IF(DS175=EF$153,CW58,0)</f>
        <v>0</v>
      </c>
      <c r="EG175" s="301" t="n">
        <f aca="false">IF(SUM(EA175:EF175)=0,CW58,0)</f>
        <v>0</v>
      </c>
      <c r="EH175" s="301" t="n">
        <f aca="false">IF(DS175=EH$153,CV58,0)</f>
        <v>0</v>
      </c>
      <c r="EI175" s="301" t="n">
        <f aca="false">IF(DS175=EI$153,CV58,0)</f>
        <v>0</v>
      </c>
      <c r="EJ175" s="301" t="n">
        <f aca="false">IF(DS175=EJ$153,CV58,0)</f>
        <v>0</v>
      </c>
      <c r="EK175" s="301" t="n">
        <f aca="false">IF(DS175=EK$153,CV58,0)</f>
        <v>0</v>
      </c>
      <c r="EL175" s="301" t="n">
        <f aca="false">IF(DS175=EL$153,CV58,0)</f>
        <v>0</v>
      </c>
      <c r="EM175" s="301" t="n">
        <f aca="false">IF(DS175=EM$153,CV58,0)</f>
        <v>0</v>
      </c>
      <c r="EN175" s="301" t="n">
        <f aca="false">IF(SUM(EH175:EM175)=0,CV58,0)</f>
        <v>0</v>
      </c>
      <c r="EP175" s="301" t="n">
        <v>22</v>
      </c>
      <c r="EQ175" s="398" t="n">
        <f aca="false">'Estimate-7'!$L36</f>
        <v>0</v>
      </c>
      <c r="ER175" s="301" t="n">
        <f aca="false">IF(EQ175=ER$153,DU58,0)</f>
        <v>0</v>
      </c>
      <c r="ES175" s="301" t="n">
        <f aca="false">IF(EQ175=ES$153,DU58,0)</f>
        <v>0</v>
      </c>
      <c r="ET175" s="301" t="n">
        <f aca="false">IF(EQ175=ET$153,DU58,0)</f>
        <v>0</v>
      </c>
      <c r="EU175" s="301" t="n">
        <f aca="false">IF(EQ175=EU$153,DU58,0)</f>
        <v>0</v>
      </c>
      <c r="EV175" s="301" t="n">
        <f aca="false">IF(EQ175=EV$153,DU58,0)</f>
        <v>0</v>
      </c>
      <c r="EW175" s="301" t="n">
        <f aca="false">IF(EQ175=EW$153,DU58,0)</f>
        <v>0</v>
      </c>
      <c r="EX175" s="301" t="n">
        <f aca="false">IF(SUM(ER175:EW175)=0,DU58,0)</f>
        <v>0</v>
      </c>
      <c r="EY175" s="301" t="n">
        <f aca="false">IF(EQ175=EY$153,DO58,0)</f>
        <v>0</v>
      </c>
      <c r="EZ175" s="301" t="n">
        <f aca="false">IF(EQ175=EZ$153,DO58,0)</f>
        <v>0</v>
      </c>
      <c r="FA175" s="301" t="n">
        <f aca="false">IF(EQ175=FA$153,DO58,0)</f>
        <v>0</v>
      </c>
      <c r="FB175" s="301" t="n">
        <f aca="false">IF(EQ175=FB$153,DO58,0)</f>
        <v>0</v>
      </c>
      <c r="FC175" s="301" t="n">
        <f aca="false">IF(EQ175=FC$153,DO58,0)</f>
        <v>0</v>
      </c>
      <c r="FD175" s="301" t="n">
        <f aca="false">IF(EQ175=FD$153,DO58,0)</f>
        <v>0</v>
      </c>
      <c r="FE175" s="301" t="n">
        <f aca="false">IF(SUM(EY175:FD175)=0,DO58,0)</f>
        <v>0</v>
      </c>
      <c r="FF175" s="301" t="n">
        <f aca="false">IF(EQ175=FF$153,DN58,0)</f>
        <v>0</v>
      </c>
      <c r="FG175" s="301" t="n">
        <f aca="false">IF(EQ175=FG$153,DN58,0)</f>
        <v>0</v>
      </c>
      <c r="FH175" s="301" t="n">
        <f aca="false">IF(EQ175=FH$153,DN58,0)</f>
        <v>0</v>
      </c>
      <c r="FI175" s="301" t="n">
        <f aca="false">IF(EQ175=FI$153,DN58,0)</f>
        <v>0</v>
      </c>
      <c r="FJ175" s="301" t="n">
        <f aca="false">IF(EQ175=FJ$153,DN58,0)</f>
        <v>0</v>
      </c>
      <c r="FK175" s="301" t="n">
        <f aca="false">IF(EQ175=FK$153,DN58,0)</f>
        <v>0</v>
      </c>
      <c r="FL175" s="301" t="n">
        <f aca="false">IF(SUM(FF175:FK175)=0,DN58,0)</f>
        <v>0</v>
      </c>
      <c r="FN175" s="301" t="n">
        <v>22</v>
      </c>
      <c r="FO175" s="398" t="n">
        <f aca="false">'Estimate-8'!$L36</f>
        <v>0</v>
      </c>
      <c r="FP175" s="301" t="n">
        <f aca="false">IF(FO175=FP$153,EM58,0)</f>
        <v>0</v>
      </c>
      <c r="FQ175" s="301" t="n">
        <f aca="false">IF(FO175=FQ$153,EM58,0)</f>
        <v>0</v>
      </c>
      <c r="FR175" s="301" t="n">
        <f aca="false">IF(FO175=FR$153,EM58,0)</f>
        <v>0</v>
      </c>
      <c r="FS175" s="301" t="n">
        <f aca="false">IF(FO175=FS$153,EM58,0)</f>
        <v>0</v>
      </c>
      <c r="FT175" s="301" t="n">
        <f aca="false">IF(FO175=FT$153,EM58,0)</f>
        <v>0</v>
      </c>
      <c r="FU175" s="301" t="n">
        <f aca="false">IF(FO175=FU$153,EM58,0)</f>
        <v>0</v>
      </c>
      <c r="FV175" s="301" t="n">
        <f aca="false">IF(SUM(FP175:FU175)=0,EM58,0)</f>
        <v>0</v>
      </c>
      <c r="FW175" s="301" t="n">
        <f aca="false">IF(FO175=FW$153,EG58,0)</f>
        <v>0</v>
      </c>
      <c r="FX175" s="301" t="n">
        <f aca="false">IF(FO175=FX$153,EG58,0)</f>
        <v>0</v>
      </c>
      <c r="FY175" s="301" t="n">
        <f aca="false">IF(FO175=FY$153,EG58,0)</f>
        <v>0</v>
      </c>
      <c r="FZ175" s="301" t="n">
        <f aca="false">IF(FO175=FZ$153,EG58,0)</f>
        <v>0</v>
      </c>
      <c r="GA175" s="301" t="n">
        <f aca="false">IF(FO175=GA$153,EG58,0)</f>
        <v>0</v>
      </c>
      <c r="GB175" s="301" t="n">
        <f aca="false">IF(FO175=GB$153,EG58,0)</f>
        <v>0</v>
      </c>
      <c r="GC175" s="301" t="n">
        <f aca="false">IF(SUM(FW175:GB175)=0,EG58,0)</f>
        <v>0</v>
      </c>
      <c r="GD175" s="301" t="n">
        <f aca="false">IF(FO175=GD$153,EF58,0)</f>
        <v>0</v>
      </c>
      <c r="GE175" s="301" t="n">
        <f aca="false">IF(FO175=GE$153,EF58,0)</f>
        <v>0</v>
      </c>
      <c r="GF175" s="301" t="n">
        <f aca="false">IF(FO175=GF$153,EF58,0)</f>
        <v>0</v>
      </c>
      <c r="GG175" s="301" t="n">
        <f aca="false">IF(FO175=GG$153,EF58,0)</f>
        <v>0</v>
      </c>
      <c r="GH175" s="301" t="n">
        <f aca="false">IF(FO175=GH$153,EF58,0)</f>
        <v>0</v>
      </c>
      <c r="GI175" s="301" t="n">
        <f aca="false">IF(FO175=GI$153,EF58,0)</f>
        <v>0</v>
      </c>
      <c r="GJ175" s="301" t="n">
        <f aca="false">IF(SUM(GD175:GI175)=0,EF58,0)</f>
        <v>0</v>
      </c>
      <c r="GL175" s="301" t="n">
        <v>22</v>
      </c>
      <c r="GM175" s="398" t="n">
        <f aca="false">'Estimate-9'!$L36</f>
        <v>0</v>
      </c>
      <c r="GN175" s="301" t="n">
        <f aca="false">IF(GM175=GN$153,FE58,0)</f>
        <v>0</v>
      </c>
      <c r="GO175" s="301" t="n">
        <f aca="false">IF(GM175=GO$153,FE58,0)</f>
        <v>0</v>
      </c>
      <c r="GP175" s="301" t="n">
        <f aca="false">IF(GM175=GP$153,FE58,0)</f>
        <v>0</v>
      </c>
      <c r="GQ175" s="301" t="n">
        <f aca="false">IF(GM175=GQ$153,FE58,0)</f>
        <v>0</v>
      </c>
      <c r="GR175" s="301" t="n">
        <f aca="false">IF(GM175=GR$153,FE58,0)</f>
        <v>0</v>
      </c>
      <c r="GS175" s="301" t="n">
        <f aca="false">IF(GM175=GS$153,FE58,0)</f>
        <v>0</v>
      </c>
      <c r="GT175" s="301" t="n">
        <f aca="false">IF(SUM(GN175:GS175)=0,FE58,0)</f>
        <v>0</v>
      </c>
      <c r="GU175" s="301" t="n">
        <f aca="false">IF(GM175=GU$153,EY58,0)</f>
        <v>0</v>
      </c>
      <c r="GV175" s="301" t="n">
        <f aca="false">IF(GM175=GV$153,EY58,0)</f>
        <v>0</v>
      </c>
      <c r="GW175" s="301" t="n">
        <f aca="false">IF(GM175=GW$153,EY58,0)</f>
        <v>0</v>
      </c>
      <c r="GX175" s="301" t="n">
        <f aca="false">IF(GM175=GX$153,EY58,0)</f>
        <v>0</v>
      </c>
      <c r="GY175" s="301" t="n">
        <f aca="false">IF(GM175=GY$153,EY58,0)</f>
        <v>0</v>
      </c>
      <c r="GZ175" s="301" t="n">
        <f aca="false">IF(GM175=GZ$153,EY58,0)</f>
        <v>0</v>
      </c>
      <c r="HA175" s="301" t="n">
        <f aca="false">IF(SUM(GU175:GZ175)=0,EY58,0)</f>
        <v>0</v>
      </c>
      <c r="HB175" s="301" t="n">
        <f aca="false">IF(GM175=HB$153,EX58,0)</f>
        <v>0</v>
      </c>
      <c r="HC175" s="301" t="n">
        <f aca="false">IF(GM175=HC$153,EX58,0)</f>
        <v>0</v>
      </c>
      <c r="HD175" s="301" t="n">
        <f aca="false">IF(GM175=HD$153,EX58,0)</f>
        <v>0</v>
      </c>
      <c r="HE175" s="301" t="n">
        <f aca="false">IF(GM175=HE$153,EX58,0)</f>
        <v>0</v>
      </c>
      <c r="HF175" s="301" t="n">
        <f aca="false">IF(GM175=HF$153,EX58,0)</f>
        <v>0</v>
      </c>
      <c r="HG175" s="301" t="n">
        <f aca="false">IF(GM175=HG$153,EX58,0)</f>
        <v>0</v>
      </c>
      <c r="HH175" s="301" t="n">
        <f aca="false">IF(SUM(HB175:HG175)=0,EX58,0)</f>
        <v>0</v>
      </c>
      <c r="HJ175" s="301" t="n">
        <v>22</v>
      </c>
      <c r="HK175" s="398" t="n">
        <f aca="false">'Estimate-10'!$L36</f>
        <v>0</v>
      </c>
      <c r="HL175" s="301" t="n">
        <f aca="false">IF(HK175=HL$153,FW58,0)</f>
        <v>0</v>
      </c>
      <c r="HM175" s="301" t="n">
        <f aca="false">IF(HK175=HM$153,FW58,0)</f>
        <v>0</v>
      </c>
      <c r="HN175" s="301" t="n">
        <f aca="false">IF(HK175=HN$153,FW58,0)</f>
        <v>0</v>
      </c>
      <c r="HO175" s="301" t="n">
        <f aca="false">IF(HK175=HO$153,FW58,0)</f>
        <v>0</v>
      </c>
      <c r="HP175" s="301" t="n">
        <f aca="false">IF(HK175=HP$153,FW58,0)</f>
        <v>0</v>
      </c>
      <c r="HQ175" s="301" t="n">
        <f aca="false">IF(HK175=HQ$153,FW58,0)</f>
        <v>0</v>
      </c>
      <c r="HR175" s="301" t="n">
        <f aca="false">IF(SUM(HL175:HQ175)=0,FW58,0)</f>
        <v>0</v>
      </c>
      <c r="HS175" s="301" t="n">
        <f aca="false">IF(HK175=HS$153,FQ58,0)</f>
        <v>0</v>
      </c>
      <c r="HT175" s="301" t="n">
        <f aca="false">IF(HK175=HT$153,FQ58,0)</f>
        <v>0</v>
      </c>
      <c r="HU175" s="301" t="n">
        <f aca="false">IF(HK175=HU$153,FQ58,0)</f>
        <v>0</v>
      </c>
      <c r="HV175" s="301" t="n">
        <f aca="false">IF(HK175=HV$153,FQ58,0)</f>
        <v>0</v>
      </c>
      <c r="HW175" s="301" t="n">
        <f aca="false">IF(HK175=HW$153,FQ58,0)</f>
        <v>0</v>
      </c>
      <c r="HX175" s="301" t="n">
        <f aca="false">IF(HK175=HX$153,FQ58,0)</f>
        <v>0</v>
      </c>
      <c r="HY175" s="301" t="n">
        <f aca="false">IF(SUM(HS175:HX175)=0,FQ58,0)</f>
        <v>0</v>
      </c>
      <c r="HZ175" s="301" t="n">
        <f aca="false">IF(HK175=HZ$153,FP58,0)</f>
        <v>0</v>
      </c>
      <c r="IA175" s="301" t="n">
        <f aca="false">IF(HK175=IA$153,FP58,0)</f>
        <v>0</v>
      </c>
      <c r="IB175" s="301" t="n">
        <f aca="false">IF(HK175=IB$153,FP58,0)</f>
        <v>0</v>
      </c>
      <c r="IC175" s="301" t="n">
        <f aca="false">IF(HK175=IC$153,FP58,0)</f>
        <v>0</v>
      </c>
      <c r="ID175" s="301" t="n">
        <f aca="false">IF(HK175=ID$153,FP58,0)</f>
        <v>0</v>
      </c>
      <c r="IE175" s="301" t="n">
        <f aca="false">IF(HK175=IE$153,FP58,0)</f>
        <v>0</v>
      </c>
      <c r="IF175" s="301" t="n">
        <f aca="false">IF(SUM(HZ175:IE175)=0,FP58,0)</f>
        <v>0</v>
      </c>
    </row>
    <row r="176" customFormat="false" ht="12.75" hidden="true" customHeight="false" outlineLevel="0" collapsed="false">
      <c r="B176" s="301" t="n">
        <v>23</v>
      </c>
      <c r="C176" s="398" t="n">
        <f aca="false">IF('Estimate-1'!$L37="",0,'Estimate-1'!$L37)</f>
        <v>0</v>
      </c>
      <c r="D176" s="301" t="n">
        <f aca="false">IF(C176=D$153,Q59,0)</f>
        <v>0</v>
      </c>
      <c r="E176" s="301" t="n">
        <f aca="false">IF(C176=E$153,Q59,0)</f>
        <v>0</v>
      </c>
      <c r="F176" s="301" t="n">
        <f aca="false">IF(C176=F$153,Q59,0)</f>
        <v>0</v>
      </c>
      <c r="G176" s="301" t="n">
        <f aca="false">IF(C176=G$153,Q59,0)</f>
        <v>0</v>
      </c>
      <c r="H176" s="301" t="n">
        <f aca="false">IF(C176=H$153,Q59,0)</f>
        <v>0</v>
      </c>
      <c r="I176" s="301" t="n">
        <f aca="false">IF(C176=I$153,Q59,0)</f>
        <v>0</v>
      </c>
      <c r="J176" s="301" t="n">
        <f aca="false">IF(SUM(D176:I176)=0,Q59,0)</f>
        <v>0</v>
      </c>
      <c r="K176" s="301" t="n">
        <f aca="false">IF(C176=K$153,K59,0)</f>
        <v>0</v>
      </c>
      <c r="L176" s="301" t="n">
        <f aca="false">IF(C176=L$153,K59,0)</f>
        <v>0</v>
      </c>
      <c r="M176" s="301" t="n">
        <f aca="false">IF(C176=M$153,K59,0)</f>
        <v>0</v>
      </c>
      <c r="N176" s="301" t="n">
        <f aca="false">IF(C176=N$153,K59,0)</f>
        <v>0</v>
      </c>
      <c r="O176" s="301" t="n">
        <f aca="false">IF(C176=O$153,K59,0)</f>
        <v>0</v>
      </c>
      <c r="P176" s="301" t="n">
        <f aca="false">IF(C176=P$153,K59,0)</f>
        <v>0</v>
      </c>
      <c r="Q176" s="301" t="n">
        <f aca="false">IF(SUM(K176:P176)=0,K59,0)</f>
        <v>0</v>
      </c>
      <c r="R176" s="301" t="n">
        <f aca="false">IF(C176=R$153,J59,0)</f>
        <v>0</v>
      </c>
      <c r="S176" s="301" t="n">
        <f aca="false">IF(C176=S$153,J59,0)</f>
        <v>0</v>
      </c>
      <c r="T176" s="301" t="n">
        <f aca="false">IF(C176=T$153,J59,0)</f>
        <v>0</v>
      </c>
      <c r="U176" s="301" t="n">
        <f aca="false">IF(C176=U$153,J59,0)</f>
        <v>0</v>
      </c>
      <c r="V176" s="301" t="n">
        <f aca="false">IF(C176=V$153,J59,0)</f>
        <v>0</v>
      </c>
      <c r="W176" s="301" t="n">
        <f aca="false">IF(C176=W$153,J59,0)</f>
        <v>0</v>
      </c>
      <c r="X176" s="301" t="n">
        <f aca="false">IF(SUM(R176:W176)=0,J59,0)</f>
        <v>0</v>
      </c>
      <c r="Z176" s="301" t="n">
        <v>23</v>
      </c>
      <c r="AA176" s="398" t="n">
        <f aca="false">IF('Estimate-2'!$L37="",0,'Estimate-2'!$L37)</f>
        <v>0</v>
      </c>
      <c r="AB176" s="301" t="n">
        <f aca="false">IF(AA176=AB$153,AI59,0)</f>
        <v>0</v>
      </c>
      <c r="AC176" s="301" t="n">
        <f aca="false">IF(AA176=AC$153,AI59,0)</f>
        <v>0</v>
      </c>
      <c r="AD176" s="301" t="n">
        <f aca="false">IF(AA176=AD$153,AI59,0)</f>
        <v>0</v>
      </c>
      <c r="AE176" s="301" t="n">
        <f aca="false">IF(AA176=AE$153,AI59,0)</f>
        <v>0</v>
      </c>
      <c r="AF176" s="301" t="n">
        <f aca="false">IF(AA176=AF$153,AI59,0)</f>
        <v>0</v>
      </c>
      <c r="AG176" s="301" t="n">
        <f aca="false">IF(AA176=AG$153,AI59,0)</f>
        <v>0</v>
      </c>
      <c r="AH176" s="301" t="n">
        <f aca="false">IF(SUM(AB176:AG176)=0,AI59,0)</f>
        <v>0</v>
      </c>
      <c r="AI176" s="301" t="n">
        <f aca="false">IF(AA176=AI$153,AC59,0)</f>
        <v>0</v>
      </c>
      <c r="AJ176" s="301" t="n">
        <f aca="false">IF(AA176=AJ$153,AC59,0)</f>
        <v>0</v>
      </c>
      <c r="AK176" s="301" t="n">
        <f aca="false">IF(AA176=AK$153,AC59,0)</f>
        <v>0</v>
      </c>
      <c r="AL176" s="301" t="n">
        <f aca="false">IF(AA176=AL$153,AC59,0)</f>
        <v>0</v>
      </c>
      <c r="AM176" s="301" t="n">
        <f aca="false">IF(AA176=AM$153,AC59,0)</f>
        <v>0</v>
      </c>
      <c r="AN176" s="301" t="n">
        <f aca="false">IF(AA176=AN$153,AC59,0)</f>
        <v>0</v>
      </c>
      <c r="AO176" s="301" t="n">
        <f aca="false">IF(SUM(AI176:AN176)=0,AC59,0)</f>
        <v>0</v>
      </c>
      <c r="AP176" s="301" t="n">
        <f aca="false">IF(AA176=AP$153,AB59,0)</f>
        <v>0</v>
      </c>
      <c r="AQ176" s="301" t="n">
        <f aca="false">IF(AA176=AQ$153,AB59,0)</f>
        <v>0</v>
      </c>
      <c r="AR176" s="301" t="n">
        <f aca="false">IF(AA176=AR$153,AB59,0)</f>
        <v>0</v>
      </c>
      <c r="AS176" s="301" t="n">
        <f aca="false">IF(AA176=AS$153,AB59,0)</f>
        <v>0</v>
      </c>
      <c r="AT176" s="301" t="n">
        <f aca="false">IF(AA176=AT$153,AB59,0)</f>
        <v>0</v>
      </c>
      <c r="AU176" s="301" t="n">
        <f aca="false">IF(AA176=AU$153,AB59,0)</f>
        <v>0</v>
      </c>
      <c r="AV176" s="301" t="n">
        <f aca="false">IF(SUM(AP176:AU176)=0,AB59,0)</f>
        <v>0</v>
      </c>
      <c r="AX176" s="301" t="n">
        <v>23</v>
      </c>
      <c r="AY176" s="398" t="n">
        <f aca="false">IF('Estimate-3'!$L37="",0,'Estimate-3'!$L37)</f>
        <v>0</v>
      </c>
      <c r="AZ176" s="301" t="n">
        <f aca="false">IF(AY176=AZ$153,BA59,0)</f>
        <v>0</v>
      </c>
      <c r="BA176" s="301" t="n">
        <f aca="false">IF(AY176=BA$153,BA59,0)</f>
        <v>0</v>
      </c>
      <c r="BB176" s="301" t="n">
        <f aca="false">IF(AY176=BB$153,BA59,0)</f>
        <v>0</v>
      </c>
      <c r="BC176" s="301" t="n">
        <f aca="false">IF(AY176=BC$153,BA59,0)</f>
        <v>0</v>
      </c>
      <c r="BD176" s="301" t="n">
        <f aca="false">IF(AY176=BD$153,BA59,0)</f>
        <v>0</v>
      </c>
      <c r="BE176" s="301" t="n">
        <f aca="false">IF(AY176=BE$153,BA59,0)</f>
        <v>0</v>
      </c>
      <c r="BF176" s="301" t="n">
        <f aca="false">IF(SUM(AZ176:BE176)=0,BA59,0)</f>
        <v>0</v>
      </c>
      <c r="BG176" s="301" t="n">
        <f aca="false">IF(AY176=BG$153,AU59,0)</f>
        <v>0</v>
      </c>
      <c r="BH176" s="301" t="n">
        <f aca="false">IF(AY176=BH$153,AU59,0)</f>
        <v>0</v>
      </c>
      <c r="BI176" s="301" t="n">
        <f aca="false">IF(AY176=BI$153,AU59,0)</f>
        <v>0</v>
      </c>
      <c r="BJ176" s="301" t="n">
        <f aca="false">IF(AY176=BJ$153,AU59,0)</f>
        <v>0</v>
      </c>
      <c r="BK176" s="301" t="n">
        <f aca="false">IF(AY176=BK$153,AU59,0)</f>
        <v>0</v>
      </c>
      <c r="BL176" s="301" t="n">
        <f aca="false">IF(AY176=BL$153,AU59,0)</f>
        <v>0</v>
      </c>
      <c r="BM176" s="301" t="n">
        <f aca="false">IF(SUM(BG176:BL176)=0,AU59,0)</f>
        <v>0</v>
      </c>
      <c r="BN176" s="301" t="n">
        <f aca="false">IF(AY176=BN$153,AT59,0)</f>
        <v>0</v>
      </c>
      <c r="BO176" s="301" t="n">
        <f aca="false">IF(AY176=BO$153,AT59,0)</f>
        <v>0</v>
      </c>
      <c r="BP176" s="301" t="n">
        <f aca="false">IF(AY176=BP$153,AT59,0)</f>
        <v>0</v>
      </c>
      <c r="BQ176" s="301" t="n">
        <f aca="false">IF(AY176=BQ$153,AT59,0)</f>
        <v>0</v>
      </c>
      <c r="BR176" s="301" t="n">
        <f aca="false">IF(AY176=BR$153,AT59,0)</f>
        <v>0</v>
      </c>
      <c r="BS176" s="301" t="n">
        <f aca="false">IF(AY176=BS$153,AT59,0)</f>
        <v>0</v>
      </c>
      <c r="BT176" s="301" t="n">
        <f aca="false">IF(SUM(BN176:BS176)=0,AT59,0)</f>
        <v>0</v>
      </c>
      <c r="BV176" s="301" t="n">
        <v>23</v>
      </c>
      <c r="BW176" s="398" t="n">
        <f aca="false">IF('Estimate-4'!$L37="",0,'Estimate-4'!$L37)</f>
        <v>0</v>
      </c>
      <c r="BX176" s="301" t="n">
        <f aca="false">IF(BW176=BX$153,BS59,0)</f>
        <v>0</v>
      </c>
      <c r="BY176" s="301" t="n">
        <f aca="false">IF(BW176=BY$153,BS59,0)</f>
        <v>0</v>
      </c>
      <c r="BZ176" s="301" t="n">
        <f aca="false">IF(BW176=BZ$153,BS59,0)</f>
        <v>0</v>
      </c>
      <c r="CA176" s="301" t="n">
        <f aca="false">IF(BW176=CA$153,BS59,0)</f>
        <v>0</v>
      </c>
      <c r="CB176" s="301" t="n">
        <f aca="false">IF(BW176=CB$153,BS59,0)</f>
        <v>0</v>
      </c>
      <c r="CC176" s="301" t="n">
        <f aca="false">IF(BW176=CC$153,BS59,0)</f>
        <v>0</v>
      </c>
      <c r="CD176" s="301" t="n">
        <f aca="false">IF(SUM(BX176:CC176)=0,BS59,0)</f>
        <v>0</v>
      </c>
      <c r="CE176" s="301" t="n">
        <f aca="false">IF(BW176=CE$153,BM59,0)</f>
        <v>0</v>
      </c>
      <c r="CF176" s="301" t="n">
        <f aca="false">IF(BW176=CF$153,BM59,0)</f>
        <v>0</v>
      </c>
      <c r="CG176" s="301" t="n">
        <f aca="false">IF(BW176=CG$153,BM59,0)</f>
        <v>0</v>
      </c>
      <c r="CH176" s="301" t="n">
        <f aca="false">IF(BW176=CH$153,BM59,0)</f>
        <v>0</v>
      </c>
      <c r="CI176" s="301" t="n">
        <f aca="false">IF(BW176=CI$153,BM59,0)</f>
        <v>0</v>
      </c>
      <c r="CJ176" s="301" t="n">
        <f aca="false">IF(BW176=CJ$153,BM59,0)</f>
        <v>0</v>
      </c>
      <c r="CK176" s="301" t="n">
        <f aca="false">IF(SUM(CE176:CJ176)=0,BM59,0)</f>
        <v>0</v>
      </c>
      <c r="CL176" s="301" t="n">
        <f aca="false">IF(BW176=CL$153,BL59,0)</f>
        <v>0</v>
      </c>
      <c r="CM176" s="301" t="n">
        <f aca="false">IF(BW176=CM$153,BL59,0)</f>
        <v>0</v>
      </c>
      <c r="CN176" s="301" t="n">
        <f aca="false">IF(BW176=CN$153,BL59,0)</f>
        <v>0</v>
      </c>
      <c r="CO176" s="301" t="n">
        <f aca="false">IF(BW176=CO$153,BL59,0)</f>
        <v>0</v>
      </c>
      <c r="CP176" s="301" t="n">
        <f aca="false">IF(BW176=CP$153,BL59,0)</f>
        <v>0</v>
      </c>
      <c r="CQ176" s="301" t="n">
        <f aca="false">IF(BW176=CQ$153,BL59,0)</f>
        <v>0</v>
      </c>
      <c r="CR176" s="301" t="n">
        <f aca="false">IF(SUM(CL176:CQ176)=0,BL59,0)</f>
        <v>0</v>
      </c>
      <c r="CT176" s="301" t="n">
        <v>23</v>
      </c>
      <c r="CU176" s="398" t="n">
        <f aca="false">IF('Estimate-5'!$L37="",0,'Estimate-5'!$L37)</f>
        <v>0</v>
      </c>
      <c r="CV176" s="301" t="n">
        <f aca="false">IF(CU176=CV$153,CK59,0)</f>
        <v>0</v>
      </c>
      <c r="CW176" s="301" t="n">
        <f aca="false">IF(CU176=CW$153,CK59,0)</f>
        <v>0</v>
      </c>
      <c r="CX176" s="301" t="n">
        <f aca="false">IF(CU176=CX$153,CK59,0)</f>
        <v>0</v>
      </c>
      <c r="CY176" s="301" t="n">
        <f aca="false">IF(CU176=CY$153,CK59,0)</f>
        <v>0</v>
      </c>
      <c r="CZ176" s="301" t="n">
        <f aca="false">IF(CU176=CZ$153,CK59,0)</f>
        <v>0</v>
      </c>
      <c r="DA176" s="301" t="n">
        <f aca="false">IF(CU176=DA$153,CK59,0)</f>
        <v>0</v>
      </c>
      <c r="DB176" s="301" t="n">
        <f aca="false">IF(SUM(CV176:DA176)=0,CK59,0)</f>
        <v>0</v>
      </c>
      <c r="DC176" s="301" t="n">
        <f aca="false">IF(CU176=DC$153,CE59,0)</f>
        <v>0</v>
      </c>
      <c r="DD176" s="301" t="n">
        <f aca="false">IF(CU176=DD$153,CE59,0)</f>
        <v>0</v>
      </c>
      <c r="DE176" s="301" t="n">
        <f aca="false">IF(CU176=DE$153,CE59,0)</f>
        <v>0</v>
      </c>
      <c r="DF176" s="301" t="n">
        <f aca="false">IF(CU176=DF$153,CE59,0)</f>
        <v>0</v>
      </c>
      <c r="DG176" s="301" t="n">
        <f aca="false">IF(CU176=DG$153,CE59,0)</f>
        <v>0</v>
      </c>
      <c r="DH176" s="301" t="n">
        <f aca="false">IF(CU176=DH$153,CE59,0)</f>
        <v>0</v>
      </c>
      <c r="DI176" s="301" t="n">
        <f aca="false">IF(SUM(DC176:DH176)=0,CE59,0)</f>
        <v>0</v>
      </c>
      <c r="DJ176" s="301" t="n">
        <f aca="false">IF(CU176=DJ$153,CD59,0)</f>
        <v>0</v>
      </c>
      <c r="DK176" s="301" t="n">
        <f aca="false">IF(CU176=DK$153,CD59,0)</f>
        <v>0</v>
      </c>
      <c r="DL176" s="301" t="n">
        <f aca="false">IF(CU176=DL$153,CD59,0)</f>
        <v>0</v>
      </c>
      <c r="DM176" s="301" t="n">
        <f aca="false">IF(CU176=DM$153,CD59,0)</f>
        <v>0</v>
      </c>
      <c r="DN176" s="301" t="n">
        <f aca="false">IF(CU176=DN$153,CD59,0)</f>
        <v>0</v>
      </c>
      <c r="DO176" s="301" t="n">
        <f aca="false">IF(CU176=DO$153,CD59,0)</f>
        <v>0</v>
      </c>
      <c r="DP176" s="301" t="n">
        <f aca="false">IF(SUM(DJ176:DO176)=0,CD59,0)</f>
        <v>0</v>
      </c>
      <c r="DR176" s="301" t="n">
        <v>23</v>
      </c>
      <c r="DS176" s="398" t="n">
        <f aca="false">'Estimate-6'!$L37</f>
        <v>0</v>
      </c>
      <c r="DT176" s="301" t="n">
        <f aca="false">IF(DS176=DT$153,DC59,0)</f>
        <v>0</v>
      </c>
      <c r="DU176" s="301" t="n">
        <f aca="false">IF(DS176=DU$153,DC59,0)</f>
        <v>0</v>
      </c>
      <c r="DV176" s="301" t="n">
        <f aca="false">IF(DS176=DV$153,DC59,0)</f>
        <v>0</v>
      </c>
      <c r="DW176" s="301" t="n">
        <f aca="false">IF(DS176=DW$153,DC59,0)</f>
        <v>0</v>
      </c>
      <c r="DX176" s="301" t="n">
        <f aca="false">IF(DS176=DX$153,DC59,0)</f>
        <v>0</v>
      </c>
      <c r="DY176" s="301" t="n">
        <f aca="false">IF(DS176=DY$153,DC59,0)</f>
        <v>0</v>
      </c>
      <c r="DZ176" s="301" t="n">
        <f aca="false">IF(SUM(DT176:DY176)=0,DC59,0)</f>
        <v>0</v>
      </c>
      <c r="EA176" s="301" t="n">
        <f aca="false">IF(DS176=EA$153,CW59,0)</f>
        <v>0</v>
      </c>
      <c r="EB176" s="301" t="n">
        <f aca="false">IF(DS176=EB$153,CW59,0)</f>
        <v>0</v>
      </c>
      <c r="EC176" s="301" t="n">
        <f aca="false">IF(DS176=EC$153,CW59,0)</f>
        <v>0</v>
      </c>
      <c r="ED176" s="301" t="n">
        <f aca="false">IF(DS176=ED$153,CW59,0)</f>
        <v>0</v>
      </c>
      <c r="EE176" s="301" t="n">
        <f aca="false">IF(DS176=EE$153,CW59,0)</f>
        <v>0</v>
      </c>
      <c r="EF176" s="301" t="n">
        <f aca="false">IF(DS176=EF$153,CW59,0)</f>
        <v>0</v>
      </c>
      <c r="EG176" s="301" t="n">
        <f aca="false">IF(SUM(EA176:EF176)=0,CW59,0)</f>
        <v>0</v>
      </c>
      <c r="EH176" s="301" t="n">
        <f aca="false">IF(DS176=EH$153,CV59,0)</f>
        <v>0</v>
      </c>
      <c r="EI176" s="301" t="n">
        <f aca="false">IF(DS176=EI$153,CV59,0)</f>
        <v>0</v>
      </c>
      <c r="EJ176" s="301" t="n">
        <f aca="false">IF(DS176=EJ$153,CV59,0)</f>
        <v>0</v>
      </c>
      <c r="EK176" s="301" t="n">
        <f aca="false">IF(DS176=EK$153,CV59,0)</f>
        <v>0</v>
      </c>
      <c r="EL176" s="301" t="n">
        <f aca="false">IF(DS176=EL$153,CV59,0)</f>
        <v>0</v>
      </c>
      <c r="EM176" s="301" t="n">
        <f aca="false">IF(DS176=EM$153,CV59,0)</f>
        <v>0</v>
      </c>
      <c r="EN176" s="301" t="n">
        <f aca="false">IF(SUM(EH176:EM176)=0,CV59,0)</f>
        <v>0</v>
      </c>
      <c r="EP176" s="301" t="n">
        <v>23</v>
      </c>
      <c r="EQ176" s="398" t="n">
        <f aca="false">'Estimate-7'!$L37</f>
        <v>0</v>
      </c>
      <c r="ER176" s="301" t="n">
        <f aca="false">IF(EQ176=ER$153,DU59,0)</f>
        <v>0</v>
      </c>
      <c r="ES176" s="301" t="n">
        <f aca="false">IF(EQ176=ES$153,DU59,0)</f>
        <v>0</v>
      </c>
      <c r="ET176" s="301" t="n">
        <f aca="false">IF(EQ176=ET$153,DU59,0)</f>
        <v>0</v>
      </c>
      <c r="EU176" s="301" t="n">
        <f aca="false">IF(EQ176=EU$153,DU59,0)</f>
        <v>0</v>
      </c>
      <c r="EV176" s="301" t="n">
        <f aca="false">IF(EQ176=EV$153,DU59,0)</f>
        <v>0</v>
      </c>
      <c r="EW176" s="301" t="n">
        <f aca="false">IF(EQ176=EW$153,DU59,0)</f>
        <v>0</v>
      </c>
      <c r="EX176" s="301" t="n">
        <f aca="false">IF(SUM(ER176:EW176)=0,DU59,0)</f>
        <v>0</v>
      </c>
      <c r="EY176" s="301" t="n">
        <f aca="false">IF(EQ176=EY$153,DO59,0)</f>
        <v>0</v>
      </c>
      <c r="EZ176" s="301" t="n">
        <f aca="false">IF(EQ176=EZ$153,DO59,0)</f>
        <v>0</v>
      </c>
      <c r="FA176" s="301" t="n">
        <f aca="false">IF(EQ176=FA$153,DO59,0)</f>
        <v>0</v>
      </c>
      <c r="FB176" s="301" t="n">
        <f aca="false">IF(EQ176=FB$153,DO59,0)</f>
        <v>0</v>
      </c>
      <c r="FC176" s="301" t="n">
        <f aca="false">IF(EQ176=FC$153,DO59,0)</f>
        <v>0</v>
      </c>
      <c r="FD176" s="301" t="n">
        <f aca="false">IF(EQ176=FD$153,DO59,0)</f>
        <v>0</v>
      </c>
      <c r="FE176" s="301" t="n">
        <f aca="false">IF(SUM(EY176:FD176)=0,DO59,0)</f>
        <v>0</v>
      </c>
      <c r="FF176" s="301" t="n">
        <f aca="false">IF(EQ176=FF$153,DN59,0)</f>
        <v>0</v>
      </c>
      <c r="FG176" s="301" t="n">
        <f aca="false">IF(EQ176=FG$153,DN59,0)</f>
        <v>0</v>
      </c>
      <c r="FH176" s="301" t="n">
        <f aca="false">IF(EQ176=FH$153,DN59,0)</f>
        <v>0</v>
      </c>
      <c r="FI176" s="301" t="n">
        <f aca="false">IF(EQ176=FI$153,DN59,0)</f>
        <v>0</v>
      </c>
      <c r="FJ176" s="301" t="n">
        <f aca="false">IF(EQ176=FJ$153,DN59,0)</f>
        <v>0</v>
      </c>
      <c r="FK176" s="301" t="n">
        <f aca="false">IF(EQ176=FK$153,DN59,0)</f>
        <v>0</v>
      </c>
      <c r="FL176" s="301" t="n">
        <f aca="false">IF(SUM(FF176:FK176)=0,DN59,0)</f>
        <v>0</v>
      </c>
      <c r="FN176" s="301" t="n">
        <v>23</v>
      </c>
      <c r="FO176" s="398" t="n">
        <f aca="false">'Estimate-8'!$L37</f>
        <v>0</v>
      </c>
      <c r="FP176" s="301" t="n">
        <f aca="false">IF(FO176=FP$153,EM59,0)</f>
        <v>0</v>
      </c>
      <c r="FQ176" s="301" t="n">
        <f aca="false">IF(FO176=FQ$153,EM59,0)</f>
        <v>0</v>
      </c>
      <c r="FR176" s="301" t="n">
        <f aca="false">IF(FO176=FR$153,EM59,0)</f>
        <v>0</v>
      </c>
      <c r="FS176" s="301" t="n">
        <f aca="false">IF(FO176=FS$153,EM59,0)</f>
        <v>0</v>
      </c>
      <c r="FT176" s="301" t="n">
        <f aca="false">IF(FO176=FT$153,EM59,0)</f>
        <v>0</v>
      </c>
      <c r="FU176" s="301" t="n">
        <f aca="false">IF(FO176=FU$153,EM59,0)</f>
        <v>0</v>
      </c>
      <c r="FV176" s="301" t="n">
        <f aca="false">IF(SUM(FP176:FU176)=0,EM59,0)</f>
        <v>0</v>
      </c>
      <c r="FW176" s="301" t="n">
        <f aca="false">IF(FO176=FW$153,EG59,0)</f>
        <v>0</v>
      </c>
      <c r="FX176" s="301" t="n">
        <f aca="false">IF(FO176=FX$153,EG59,0)</f>
        <v>0</v>
      </c>
      <c r="FY176" s="301" t="n">
        <f aca="false">IF(FO176=FY$153,EG59,0)</f>
        <v>0</v>
      </c>
      <c r="FZ176" s="301" t="n">
        <f aca="false">IF(FO176=FZ$153,EG59,0)</f>
        <v>0</v>
      </c>
      <c r="GA176" s="301" t="n">
        <f aca="false">IF(FO176=GA$153,EG59,0)</f>
        <v>0</v>
      </c>
      <c r="GB176" s="301" t="n">
        <f aca="false">IF(FO176=GB$153,EG59,0)</f>
        <v>0</v>
      </c>
      <c r="GC176" s="301" t="n">
        <f aca="false">IF(SUM(FW176:GB176)=0,EG59,0)</f>
        <v>0</v>
      </c>
      <c r="GD176" s="301" t="n">
        <f aca="false">IF(FO176=GD$153,EF59,0)</f>
        <v>0</v>
      </c>
      <c r="GE176" s="301" t="n">
        <f aca="false">IF(FO176=GE$153,EF59,0)</f>
        <v>0</v>
      </c>
      <c r="GF176" s="301" t="n">
        <f aca="false">IF(FO176=GF$153,EF59,0)</f>
        <v>0</v>
      </c>
      <c r="GG176" s="301" t="n">
        <f aca="false">IF(FO176=GG$153,EF59,0)</f>
        <v>0</v>
      </c>
      <c r="GH176" s="301" t="n">
        <f aca="false">IF(FO176=GH$153,EF59,0)</f>
        <v>0</v>
      </c>
      <c r="GI176" s="301" t="n">
        <f aca="false">IF(FO176=GI$153,EF59,0)</f>
        <v>0</v>
      </c>
      <c r="GJ176" s="301" t="n">
        <f aca="false">IF(SUM(GD176:GI176)=0,EF59,0)</f>
        <v>0</v>
      </c>
      <c r="GL176" s="301" t="n">
        <v>23</v>
      </c>
      <c r="GM176" s="398" t="n">
        <f aca="false">'Estimate-9'!$L37</f>
        <v>0</v>
      </c>
      <c r="GN176" s="301" t="n">
        <f aca="false">IF(GM176=GN$153,FE59,0)</f>
        <v>0</v>
      </c>
      <c r="GO176" s="301" t="n">
        <f aca="false">IF(GM176=GO$153,FE59,0)</f>
        <v>0</v>
      </c>
      <c r="GP176" s="301" t="n">
        <f aca="false">IF(GM176=GP$153,FE59,0)</f>
        <v>0</v>
      </c>
      <c r="GQ176" s="301" t="n">
        <f aca="false">IF(GM176=GQ$153,FE59,0)</f>
        <v>0</v>
      </c>
      <c r="GR176" s="301" t="n">
        <f aca="false">IF(GM176=GR$153,FE59,0)</f>
        <v>0</v>
      </c>
      <c r="GS176" s="301" t="n">
        <f aca="false">IF(GM176=GS$153,FE59,0)</f>
        <v>0</v>
      </c>
      <c r="GT176" s="301" t="n">
        <f aca="false">IF(SUM(GN176:GS176)=0,FE59,0)</f>
        <v>0</v>
      </c>
      <c r="GU176" s="301" t="n">
        <f aca="false">IF(GM176=GU$153,EY59,0)</f>
        <v>0</v>
      </c>
      <c r="GV176" s="301" t="n">
        <f aca="false">IF(GM176=GV$153,EY59,0)</f>
        <v>0</v>
      </c>
      <c r="GW176" s="301" t="n">
        <f aca="false">IF(GM176=GW$153,EY59,0)</f>
        <v>0</v>
      </c>
      <c r="GX176" s="301" t="n">
        <f aca="false">IF(GM176=GX$153,EY59,0)</f>
        <v>0</v>
      </c>
      <c r="GY176" s="301" t="n">
        <f aca="false">IF(GM176=GY$153,EY59,0)</f>
        <v>0</v>
      </c>
      <c r="GZ176" s="301" t="n">
        <f aca="false">IF(GM176=GZ$153,EY59,0)</f>
        <v>0</v>
      </c>
      <c r="HA176" s="301" t="n">
        <f aca="false">IF(SUM(GU176:GZ176)=0,EY59,0)</f>
        <v>0</v>
      </c>
      <c r="HB176" s="301" t="n">
        <f aca="false">IF(GM176=HB$153,EX59,0)</f>
        <v>0</v>
      </c>
      <c r="HC176" s="301" t="n">
        <f aca="false">IF(GM176=HC$153,EX59,0)</f>
        <v>0</v>
      </c>
      <c r="HD176" s="301" t="n">
        <f aca="false">IF(GM176=HD$153,EX59,0)</f>
        <v>0</v>
      </c>
      <c r="HE176" s="301" t="n">
        <f aca="false">IF(GM176=HE$153,EX59,0)</f>
        <v>0</v>
      </c>
      <c r="HF176" s="301" t="n">
        <f aca="false">IF(GM176=HF$153,EX59,0)</f>
        <v>0</v>
      </c>
      <c r="HG176" s="301" t="n">
        <f aca="false">IF(GM176=HG$153,EX59,0)</f>
        <v>0</v>
      </c>
      <c r="HH176" s="301" t="n">
        <f aca="false">IF(SUM(HB176:HG176)=0,EX59,0)</f>
        <v>0</v>
      </c>
      <c r="HJ176" s="301" t="n">
        <v>23</v>
      </c>
      <c r="HK176" s="398" t="n">
        <f aca="false">'Estimate-10'!$L37</f>
        <v>0</v>
      </c>
      <c r="HL176" s="301" t="n">
        <f aca="false">IF(HK176=HL$153,FW59,0)</f>
        <v>0</v>
      </c>
      <c r="HM176" s="301" t="n">
        <f aca="false">IF(HK176=HM$153,FW59,0)</f>
        <v>0</v>
      </c>
      <c r="HN176" s="301" t="n">
        <f aca="false">IF(HK176=HN$153,FW59,0)</f>
        <v>0</v>
      </c>
      <c r="HO176" s="301" t="n">
        <f aca="false">IF(HK176=HO$153,FW59,0)</f>
        <v>0</v>
      </c>
      <c r="HP176" s="301" t="n">
        <f aca="false">IF(HK176=HP$153,FW59,0)</f>
        <v>0</v>
      </c>
      <c r="HQ176" s="301" t="n">
        <f aca="false">IF(HK176=HQ$153,FW59,0)</f>
        <v>0</v>
      </c>
      <c r="HR176" s="301" t="n">
        <f aca="false">IF(SUM(HL176:HQ176)=0,FW59,0)</f>
        <v>0</v>
      </c>
      <c r="HS176" s="301" t="n">
        <f aca="false">IF(HK176=HS$153,FQ59,0)</f>
        <v>0</v>
      </c>
      <c r="HT176" s="301" t="n">
        <f aca="false">IF(HK176=HT$153,FQ59,0)</f>
        <v>0</v>
      </c>
      <c r="HU176" s="301" t="n">
        <f aca="false">IF(HK176=HU$153,FQ59,0)</f>
        <v>0</v>
      </c>
      <c r="HV176" s="301" t="n">
        <f aca="false">IF(HK176=HV$153,FQ59,0)</f>
        <v>0</v>
      </c>
      <c r="HW176" s="301" t="n">
        <f aca="false">IF(HK176=HW$153,FQ59,0)</f>
        <v>0</v>
      </c>
      <c r="HX176" s="301" t="n">
        <f aca="false">IF(HK176=HX$153,FQ59,0)</f>
        <v>0</v>
      </c>
      <c r="HY176" s="301" t="n">
        <f aca="false">IF(SUM(HS176:HX176)=0,FQ59,0)</f>
        <v>0</v>
      </c>
      <c r="HZ176" s="301" t="n">
        <f aca="false">IF(HK176=HZ$153,FP59,0)</f>
        <v>0</v>
      </c>
      <c r="IA176" s="301" t="n">
        <f aca="false">IF(HK176=IA$153,FP59,0)</f>
        <v>0</v>
      </c>
      <c r="IB176" s="301" t="n">
        <f aca="false">IF(HK176=IB$153,FP59,0)</f>
        <v>0</v>
      </c>
      <c r="IC176" s="301" t="n">
        <f aca="false">IF(HK176=IC$153,FP59,0)</f>
        <v>0</v>
      </c>
      <c r="ID176" s="301" t="n">
        <f aca="false">IF(HK176=ID$153,FP59,0)</f>
        <v>0</v>
      </c>
      <c r="IE176" s="301" t="n">
        <f aca="false">IF(HK176=IE$153,FP59,0)</f>
        <v>0</v>
      </c>
      <c r="IF176" s="301" t="n">
        <f aca="false">IF(SUM(HZ176:IE176)=0,FP59,0)</f>
        <v>0</v>
      </c>
    </row>
    <row r="177" customFormat="false" ht="12.75" hidden="true" customHeight="false" outlineLevel="0" collapsed="false">
      <c r="B177" s="301" t="n">
        <v>24</v>
      </c>
      <c r="C177" s="398" t="n">
        <f aca="false">IF('Estimate-1'!$L38="",0,'Estimate-1'!$L38)</f>
        <v>0</v>
      </c>
      <c r="D177" s="301" t="n">
        <f aca="false">IF(C177=D$153,Q60,0)</f>
        <v>0</v>
      </c>
      <c r="E177" s="301" t="n">
        <f aca="false">IF(C177=E$153,Q60,0)</f>
        <v>0</v>
      </c>
      <c r="F177" s="301" t="n">
        <f aca="false">IF(C177=F$153,Q60,0)</f>
        <v>0</v>
      </c>
      <c r="G177" s="301" t="n">
        <f aca="false">IF(C177=G$153,Q60,0)</f>
        <v>0</v>
      </c>
      <c r="H177" s="301" t="n">
        <f aca="false">IF(C177=H$153,Q60,0)</f>
        <v>0</v>
      </c>
      <c r="I177" s="301" t="n">
        <f aca="false">IF(C177=I$153,Q60,0)</f>
        <v>0</v>
      </c>
      <c r="J177" s="301" t="n">
        <f aca="false">IF(SUM(D177:I177)=0,Q60,0)</f>
        <v>0</v>
      </c>
      <c r="K177" s="301" t="n">
        <f aca="false">IF(C177=K$153,K60,0)</f>
        <v>0</v>
      </c>
      <c r="L177" s="301" t="n">
        <f aca="false">IF(C177=L$153,K60,0)</f>
        <v>0</v>
      </c>
      <c r="M177" s="301" t="n">
        <f aca="false">IF(C177=M$153,K60,0)</f>
        <v>0</v>
      </c>
      <c r="N177" s="301" t="n">
        <f aca="false">IF(C177=N$153,K60,0)</f>
        <v>0</v>
      </c>
      <c r="O177" s="301" t="n">
        <f aca="false">IF(C177=O$153,K60,0)</f>
        <v>0</v>
      </c>
      <c r="P177" s="301" t="n">
        <f aca="false">IF(C177=P$153,K60,0)</f>
        <v>0</v>
      </c>
      <c r="Q177" s="301" t="n">
        <f aca="false">IF(SUM(K177:P177)=0,K60,0)</f>
        <v>0</v>
      </c>
      <c r="R177" s="301" t="n">
        <f aca="false">IF(C177=R$153,J60,0)</f>
        <v>0</v>
      </c>
      <c r="S177" s="301" t="n">
        <f aca="false">IF(C177=S$153,J60,0)</f>
        <v>0</v>
      </c>
      <c r="T177" s="301" t="n">
        <f aca="false">IF(C177=T$153,J60,0)</f>
        <v>0</v>
      </c>
      <c r="U177" s="301" t="n">
        <f aca="false">IF(C177=U$153,J60,0)</f>
        <v>0</v>
      </c>
      <c r="V177" s="301" t="n">
        <f aca="false">IF(C177=V$153,J60,0)</f>
        <v>0</v>
      </c>
      <c r="W177" s="301" t="n">
        <f aca="false">IF(C177=W$153,J60,0)</f>
        <v>0</v>
      </c>
      <c r="X177" s="301" t="n">
        <f aca="false">IF(SUM(R177:W177)=0,J60,0)</f>
        <v>0</v>
      </c>
      <c r="Z177" s="301" t="n">
        <v>24</v>
      </c>
      <c r="AA177" s="398" t="n">
        <f aca="false">IF('Estimate-2'!$L38="",0,'Estimate-2'!$L38)</f>
        <v>0</v>
      </c>
      <c r="AB177" s="301" t="n">
        <f aca="false">IF(AA177=AB$153,AI60,0)</f>
        <v>0</v>
      </c>
      <c r="AC177" s="301" t="n">
        <f aca="false">IF(AA177=AC$153,AI60,0)</f>
        <v>0</v>
      </c>
      <c r="AD177" s="301" t="n">
        <f aca="false">IF(AA177=AD$153,AI60,0)</f>
        <v>0</v>
      </c>
      <c r="AE177" s="301" t="n">
        <f aca="false">IF(AA177=AE$153,AI60,0)</f>
        <v>0</v>
      </c>
      <c r="AF177" s="301" t="n">
        <f aca="false">IF(AA177=AF$153,AI60,0)</f>
        <v>0</v>
      </c>
      <c r="AG177" s="301" t="n">
        <f aca="false">IF(AA177=AG$153,AI60,0)</f>
        <v>0</v>
      </c>
      <c r="AH177" s="301" t="n">
        <f aca="false">IF(SUM(AB177:AG177)=0,AI60,0)</f>
        <v>0</v>
      </c>
      <c r="AI177" s="301" t="n">
        <f aca="false">IF(AA177=AI$153,AC60,0)</f>
        <v>0</v>
      </c>
      <c r="AJ177" s="301" t="n">
        <f aca="false">IF(AA177=AJ$153,AC60,0)</f>
        <v>0</v>
      </c>
      <c r="AK177" s="301" t="n">
        <f aca="false">IF(AA177=AK$153,AC60,0)</f>
        <v>0</v>
      </c>
      <c r="AL177" s="301" t="n">
        <f aca="false">IF(AA177=AL$153,AC60,0)</f>
        <v>0</v>
      </c>
      <c r="AM177" s="301" t="n">
        <f aca="false">IF(AA177=AM$153,AC60,0)</f>
        <v>0</v>
      </c>
      <c r="AN177" s="301" t="n">
        <f aca="false">IF(AA177=AN$153,AC60,0)</f>
        <v>0</v>
      </c>
      <c r="AO177" s="301" t="n">
        <f aca="false">IF(SUM(AI177:AN177)=0,AC60,0)</f>
        <v>0</v>
      </c>
      <c r="AP177" s="301" t="n">
        <f aca="false">IF(AA177=AP$153,AB60,0)</f>
        <v>0</v>
      </c>
      <c r="AQ177" s="301" t="n">
        <f aca="false">IF(AA177=AQ$153,AB60,0)</f>
        <v>0</v>
      </c>
      <c r="AR177" s="301" t="n">
        <f aca="false">IF(AA177=AR$153,AB60,0)</f>
        <v>0</v>
      </c>
      <c r="AS177" s="301" t="n">
        <f aca="false">IF(AA177=AS$153,AB60,0)</f>
        <v>0</v>
      </c>
      <c r="AT177" s="301" t="n">
        <f aca="false">IF(AA177=AT$153,AB60,0)</f>
        <v>0</v>
      </c>
      <c r="AU177" s="301" t="n">
        <f aca="false">IF(AA177=AU$153,AB60,0)</f>
        <v>0</v>
      </c>
      <c r="AV177" s="301" t="n">
        <f aca="false">IF(SUM(AP177:AU177)=0,AB60,0)</f>
        <v>0</v>
      </c>
      <c r="AX177" s="301" t="n">
        <v>24</v>
      </c>
      <c r="AY177" s="398" t="n">
        <f aca="false">IF('Estimate-3'!$L38="",0,'Estimate-3'!$L38)</f>
        <v>0</v>
      </c>
      <c r="AZ177" s="301" t="n">
        <f aca="false">IF(AY177=AZ$153,BA60,0)</f>
        <v>0</v>
      </c>
      <c r="BA177" s="301" t="n">
        <f aca="false">IF(AY177=BA$153,BA60,0)</f>
        <v>0</v>
      </c>
      <c r="BB177" s="301" t="n">
        <f aca="false">IF(AY177=BB$153,BA60,0)</f>
        <v>0</v>
      </c>
      <c r="BC177" s="301" t="n">
        <f aca="false">IF(AY177=BC$153,BA60,0)</f>
        <v>0</v>
      </c>
      <c r="BD177" s="301" t="n">
        <f aca="false">IF(AY177=BD$153,BA60,0)</f>
        <v>0</v>
      </c>
      <c r="BE177" s="301" t="n">
        <f aca="false">IF(AY177=BE$153,BA60,0)</f>
        <v>0</v>
      </c>
      <c r="BF177" s="301" t="n">
        <f aca="false">IF(SUM(AZ177:BE177)=0,BA60,0)</f>
        <v>0</v>
      </c>
      <c r="BG177" s="301" t="n">
        <f aca="false">IF(AY177=BG$153,AU60,0)</f>
        <v>0</v>
      </c>
      <c r="BH177" s="301" t="n">
        <f aca="false">IF(AY177=BH$153,AU60,0)</f>
        <v>0</v>
      </c>
      <c r="BI177" s="301" t="n">
        <f aca="false">IF(AY177=BI$153,AU60,0)</f>
        <v>0</v>
      </c>
      <c r="BJ177" s="301" t="n">
        <f aca="false">IF(AY177=BJ$153,AU60,0)</f>
        <v>0</v>
      </c>
      <c r="BK177" s="301" t="n">
        <f aca="false">IF(AY177=BK$153,AU60,0)</f>
        <v>0</v>
      </c>
      <c r="BL177" s="301" t="n">
        <f aca="false">IF(AY177=BL$153,AU60,0)</f>
        <v>0</v>
      </c>
      <c r="BM177" s="301" t="n">
        <f aca="false">IF(SUM(BG177:BL177)=0,AU60,0)</f>
        <v>0</v>
      </c>
      <c r="BN177" s="301" t="n">
        <f aca="false">IF(AY177=BN$153,AT60,0)</f>
        <v>0</v>
      </c>
      <c r="BO177" s="301" t="n">
        <f aca="false">IF(AY177=BO$153,AT60,0)</f>
        <v>0</v>
      </c>
      <c r="BP177" s="301" t="n">
        <f aca="false">IF(AY177=BP$153,AT60,0)</f>
        <v>0</v>
      </c>
      <c r="BQ177" s="301" t="n">
        <f aca="false">IF(AY177=BQ$153,AT60,0)</f>
        <v>0</v>
      </c>
      <c r="BR177" s="301" t="n">
        <f aca="false">IF(AY177=BR$153,AT60,0)</f>
        <v>0</v>
      </c>
      <c r="BS177" s="301" t="n">
        <f aca="false">IF(AY177=BS$153,AT60,0)</f>
        <v>0</v>
      </c>
      <c r="BT177" s="301" t="n">
        <f aca="false">IF(SUM(BN177:BS177)=0,AT60,0)</f>
        <v>0</v>
      </c>
      <c r="BV177" s="301" t="n">
        <v>24</v>
      </c>
      <c r="BW177" s="398" t="n">
        <f aca="false">IF('Estimate-4'!$L38="",0,'Estimate-4'!$L38)</f>
        <v>0</v>
      </c>
      <c r="BX177" s="301" t="n">
        <f aca="false">IF(BW177=BX$153,BS60,0)</f>
        <v>0</v>
      </c>
      <c r="BY177" s="301" t="n">
        <f aca="false">IF(BW177=BY$153,BS60,0)</f>
        <v>0</v>
      </c>
      <c r="BZ177" s="301" t="n">
        <f aca="false">IF(BW177=BZ$153,BS60,0)</f>
        <v>0</v>
      </c>
      <c r="CA177" s="301" t="n">
        <f aca="false">IF(BW177=CA$153,BS60,0)</f>
        <v>0</v>
      </c>
      <c r="CB177" s="301" t="n">
        <f aca="false">IF(BW177=CB$153,BS60,0)</f>
        <v>0</v>
      </c>
      <c r="CC177" s="301" t="n">
        <f aca="false">IF(BW177=CC$153,BS60,0)</f>
        <v>0</v>
      </c>
      <c r="CD177" s="301" t="n">
        <f aca="false">IF(SUM(BX177:CC177)=0,BS60,0)</f>
        <v>0</v>
      </c>
      <c r="CE177" s="301" t="n">
        <f aca="false">IF(BW177=CE$153,BM60,0)</f>
        <v>0</v>
      </c>
      <c r="CF177" s="301" t="n">
        <f aca="false">IF(BW177=CF$153,BM60,0)</f>
        <v>0</v>
      </c>
      <c r="CG177" s="301" t="n">
        <f aca="false">IF(BW177=CG$153,BM60,0)</f>
        <v>0</v>
      </c>
      <c r="CH177" s="301" t="n">
        <f aca="false">IF(BW177=CH$153,BM60,0)</f>
        <v>0</v>
      </c>
      <c r="CI177" s="301" t="n">
        <f aca="false">IF(BW177=CI$153,BM60,0)</f>
        <v>0</v>
      </c>
      <c r="CJ177" s="301" t="n">
        <f aca="false">IF(BW177=CJ$153,BM60,0)</f>
        <v>0</v>
      </c>
      <c r="CK177" s="301" t="n">
        <f aca="false">IF(SUM(CE177:CJ177)=0,BM60,0)</f>
        <v>0</v>
      </c>
      <c r="CL177" s="301" t="n">
        <f aca="false">IF(BW177=CL$153,BL60,0)</f>
        <v>0</v>
      </c>
      <c r="CM177" s="301" t="n">
        <f aca="false">IF(BW177=CM$153,BL60,0)</f>
        <v>0</v>
      </c>
      <c r="CN177" s="301" t="n">
        <f aca="false">IF(BW177=CN$153,BL60,0)</f>
        <v>0</v>
      </c>
      <c r="CO177" s="301" t="n">
        <f aca="false">IF(BW177=CO$153,BL60,0)</f>
        <v>0</v>
      </c>
      <c r="CP177" s="301" t="n">
        <f aca="false">IF(BW177=CP$153,BL60,0)</f>
        <v>0</v>
      </c>
      <c r="CQ177" s="301" t="n">
        <f aca="false">IF(BW177=CQ$153,BL60,0)</f>
        <v>0</v>
      </c>
      <c r="CR177" s="301" t="n">
        <f aca="false">IF(SUM(CL177:CQ177)=0,BL60,0)</f>
        <v>0</v>
      </c>
      <c r="CT177" s="301" t="n">
        <v>24</v>
      </c>
      <c r="CU177" s="398" t="n">
        <f aca="false">IF('Estimate-5'!$L38="",0,'Estimate-5'!$L38)</f>
        <v>0</v>
      </c>
      <c r="CV177" s="301" t="n">
        <f aca="false">IF(CU177=CV$153,CK60,0)</f>
        <v>0</v>
      </c>
      <c r="CW177" s="301" t="n">
        <f aca="false">IF(CU177=CW$153,CK60,0)</f>
        <v>0</v>
      </c>
      <c r="CX177" s="301" t="n">
        <f aca="false">IF(CU177=CX$153,CK60,0)</f>
        <v>0</v>
      </c>
      <c r="CY177" s="301" t="n">
        <f aca="false">IF(CU177=CY$153,CK60,0)</f>
        <v>0</v>
      </c>
      <c r="CZ177" s="301" t="n">
        <f aca="false">IF(CU177=CZ$153,CK60,0)</f>
        <v>0</v>
      </c>
      <c r="DA177" s="301" t="n">
        <f aca="false">IF(CU177=DA$153,CK60,0)</f>
        <v>0</v>
      </c>
      <c r="DB177" s="301" t="n">
        <f aca="false">IF(SUM(CV177:DA177)=0,CK60,0)</f>
        <v>0</v>
      </c>
      <c r="DC177" s="301" t="n">
        <f aca="false">IF(CU177=DC$153,CE60,0)</f>
        <v>0</v>
      </c>
      <c r="DD177" s="301" t="n">
        <f aca="false">IF(CU177=DD$153,CE60,0)</f>
        <v>0</v>
      </c>
      <c r="DE177" s="301" t="n">
        <f aca="false">IF(CU177=DE$153,CE60,0)</f>
        <v>0</v>
      </c>
      <c r="DF177" s="301" t="n">
        <f aca="false">IF(CU177=DF$153,CE60,0)</f>
        <v>0</v>
      </c>
      <c r="DG177" s="301" t="n">
        <f aca="false">IF(CU177=DG$153,CE60,0)</f>
        <v>0</v>
      </c>
      <c r="DH177" s="301" t="n">
        <f aca="false">IF(CU177=DH$153,CE60,0)</f>
        <v>0</v>
      </c>
      <c r="DI177" s="301" t="n">
        <f aca="false">IF(SUM(DC177:DH177)=0,CE60,0)</f>
        <v>0</v>
      </c>
      <c r="DJ177" s="301" t="n">
        <f aca="false">IF(CU177=DJ$153,CD60,0)</f>
        <v>0</v>
      </c>
      <c r="DK177" s="301" t="n">
        <f aca="false">IF(CU177=DK$153,CD60,0)</f>
        <v>0</v>
      </c>
      <c r="DL177" s="301" t="n">
        <f aca="false">IF(CU177=DL$153,CD60,0)</f>
        <v>0</v>
      </c>
      <c r="DM177" s="301" t="n">
        <f aca="false">IF(CU177=DM$153,CD60,0)</f>
        <v>0</v>
      </c>
      <c r="DN177" s="301" t="n">
        <f aca="false">IF(CU177=DN$153,CD60,0)</f>
        <v>0</v>
      </c>
      <c r="DO177" s="301" t="n">
        <f aca="false">IF(CU177=DO$153,CD60,0)</f>
        <v>0</v>
      </c>
      <c r="DP177" s="301" t="n">
        <f aca="false">IF(SUM(DJ177:DO177)=0,CD60,0)</f>
        <v>0</v>
      </c>
      <c r="DR177" s="301" t="n">
        <v>24</v>
      </c>
      <c r="DS177" s="398" t="n">
        <f aca="false">'Estimate-6'!$L38</f>
        <v>0</v>
      </c>
      <c r="DT177" s="301" t="n">
        <f aca="false">IF(DS177=DT$153,DC60,0)</f>
        <v>0</v>
      </c>
      <c r="DU177" s="301" t="n">
        <f aca="false">IF(DS177=DU$153,DC60,0)</f>
        <v>0</v>
      </c>
      <c r="DV177" s="301" t="n">
        <f aca="false">IF(DS177=DV$153,DC60,0)</f>
        <v>0</v>
      </c>
      <c r="DW177" s="301" t="n">
        <f aca="false">IF(DS177=DW$153,DC60,0)</f>
        <v>0</v>
      </c>
      <c r="DX177" s="301" t="n">
        <f aca="false">IF(DS177=DX$153,DC60,0)</f>
        <v>0</v>
      </c>
      <c r="DY177" s="301" t="n">
        <f aca="false">IF(DS177=DY$153,DC60,0)</f>
        <v>0</v>
      </c>
      <c r="DZ177" s="301" t="n">
        <f aca="false">IF(SUM(DT177:DY177)=0,DC60,0)</f>
        <v>0</v>
      </c>
      <c r="EA177" s="301" t="n">
        <f aca="false">IF(DS177=EA$153,CW60,0)</f>
        <v>0</v>
      </c>
      <c r="EB177" s="301" t="n">
        <f aca="false">IF(DS177=EB$153,CW60,0)</f>
        <v>0</v>
      </c>
      <c r="EC177" s="301" t="n">
        <f aca="false">IF(DS177=EC$153,CW60,0)</f>
        <v>0</v>
      </c>
      <c r="ED177" s="301" t="n">
        <f aca="false">IF(DS177=ED$153,CW60,0)</f>
        <v>0</v>
      </c>
      <c r="EE177" s="301" t="n">
        <f aca="false">IF(DS177=EE$153,CW60,0)</f>
        <v>0</v>
      </c>
      <c r="EF177" s="301" t="n">
        <f aca="false">IF(DS177=EF$153,CW60,0)</f>
        <v>0</v>
      </c>
      <c r="EG177" s="301" t="n">
        <f aca="false">IF(SUM(EA177:EF177)=0,CW60,0)</f>
        <v>0</v>
      </c>
      <c r="EH177" s="301" t="n">
        <f aca="false">IF(DS177=EH$153,CV60,0)</f>
        <v>0</v>
      </c>
      <c r="EI177" s="301" t="n">
        <f aca="false">IF(DS177=EI$153,CV60,0)</f>
        <v>0</v>
      </c>
      <c r="EJ177" s="301" t="n">
        <f aca="false">IF(DS177=EJ$153,CV60,0)</f>
        <v>0</v>
      </c>
      <c r="EK177" s="301" t="n">
        <f aca="false">IF(DS177=EK$153,CV60,0)</f>
        <v>0</v>
      </c>
      <c r="EL177" s="301" t="n">
        <f aca="false">IF(DS177=EL$153,CV60,0)</f>
        <v>0</v>
      </c>
      <c r="EM177" s="301" t="n">
        <f aca="false">IF(DS177=EM$153,CV60,0)</f>
        <v>0</v>
      </c>
      <c r="EN177" s="301" t="n">
        <f aca="false">IF(SUM(EH177:EM177)=0,CV60,0)</f>
        <v>0</v>
      </c>
      <c r="EP177" s="301" t="n">
        <v>24</v>
      </c>
      <c r="EQ177" s="398" t="n">
        <f aca="false">'Estimate-7'!$L38</f>
        <v>0</v>
      </c>
      <c r="ER177" s="301" t="n">
        <f aca="false">IF(EQ177=ER$153,DU60,0)</f>
        <v>0</v>
      </c>
      <c r="ES177" s="301" t="n">
        <f aca="false">IF(EQ177=ES$153,DU60,0)</f>
        <v>0</v>
      </c>
      <c r="ET177" s="301" t="n">
        <f aca="false">IF(EQ177=ET$153,DU60,0)</f>
        <v>0</v>
      </c>
      <c r="EU177" s="301" t="n">
        <f aca="false">IF(EQ177=EU$153,DU60,0)</f>
        <v>0</v>
      </c>
      <c r="EV177" s="301" t="n">
        <f aca="false">IF(EQ177=EV$153,DU60,0)</f>
        <v>0</v>
      </c>
      <c r="EW177" s="301" t="n">
        <f aca="false">IF(EQ177=EW$153,DU60,0)</f>
        <v>0</v>
      </c>
      <c r="EX177" s="301" t="n">
        <f aca="false">IF(SUM(ER177:EW177)=0,DU60,0)</f>
        <v>0</v>
      </c>
      <c r="EY177" s="301" t="n">
        <f aca="false">IF(EQ177=EY$153,DO60,0)</f>
        <v>0</v>
      </c>
      <c r="EZ177" s="301" t="n">
        <f aca="false">IF(EQ177=EZ$153,DO60,0)</f>
        <v>0</v>
      </c>
      <c r="FA177" s="301" t="n">
        <f aca="false">IF(EQ177=FA$153,DO60,0)</f>
        <v>0</v>
      </c>
      <c r="FB177" s="301" t="n">
        <f aca="false">IF(EQ177=FB$153,DO60,0)</f>
        <v>0</v>
      </c>
      <c r="FC177" s="301" t="n">
        <f aca="false">IF(EQ177=FC$153,DO60,0)</f>
        <v>0</v>
      </c>
      <c r="FD177" s="301" t="n">
        <f aca="false">IF(EQ177=FD$153,DO60,0)</f>
        <v>0</v>
      </c>
      <c r="FE177" s="301" t="n">
        <f aca="false">IF(SUM(EY177:FD177)=0,DO60,0)</f>
        <v>0</v>
      </c>
      <c r="FF177" s="301" t="n">
        <f aca="false">IF(EQ177=FF$153,DN60,0)</f>
        <v>0</v>
      </c>
      <c r="FG177" s="301" t="n">
        <f aca="false">IF(EQ177=FG$153,DN60,0)</f>
        <v>0</v>
      </c>
      <c r="FH177" s="301" t="n">
        <f aca="false">IF(EQ177=FH$153,DN60,0)</f>
        <v>0</v>
      </c>
      <c r="FI177" s="301" t="n">
        <f aca="false">IF(EQ177=FI$153,DN60,0)</f>
        <v>0</v>
      </c>
      <c r="FJ177" s="301" t="n">
        <f aca="false">IF(EQ177=FJ$153,DN60,0)</f>
        <v>0</v>
      </c>
      <c r="FK177" s="301" t="n">
        <f aca="false">IF(EQ177=FK$153,DN60,0)</f>
        <v>0</v>
      </c>
      <c r="FL177" s="301" t="n">
        <f aca="false">IF(SUM(FF177:FK177)=0,DN60,0)</f>
        <v>0</v>
      </c>
      <c r="FN177" s="301" t="n">
        <v>24</v>
      </c>
      <c r="FO177" s="398" t="n">
        <f aca="false">'Estimate-8'!$L38</f>
        <v>0</v>
      </c>
      <c r="FP177" s="301" t="n">
        <f aca="false">IF(FO177=FP$153,EM60,0)</f>
        <v>0</v>
      </c>
      <c r="FQ177" s="301" t="n">
        <f aca="false">IF(FO177=FQ$153,EM60,0)</f>
        <v>0</v>
      </c>
      <c r="FR177" s="301" t="n">
        <f aca="false">IF(FO177=FR$153,EM60,0)</f>
        <v>0</v>
      </c>
      <c r="FS177" s="301" t="n">
        <f aca="false">IF(FO177=FS$153,EM60,0)</f>
        <v>0</v>
      </c>
      <c r="FT177" s="301" t="n">
        <f aca="false">IF(FO177=FT$153,EM60,0)</f>
        <v>0</v>
      </c>
      <c r="FU177" s="301" t="n">
        <f aca="false">IF(FO177=FU$153,EM60,0)</f>
        <v>0</v>
      </c>
      <c r="FV177" s="301" t="n">
        <f aca="false">IF(SUM(FP177:FU177)=0,EM60,0)</f>
        <v>0</v>
      </c>
      <c r="FW177" s="301" t="n">
        <f aca="false">IF(FO177=FW$153,EG60,0)</f>
        <v>0</v>
      </c>
      <c r="FX177" s="301" t="n">
        <f aca="false">IF(FO177=FX$153,EG60,0)</f>
        <v>0</v>
      </c>
      <c r="FY177" s="301" t="n">
        <f aca="false">IF(FO177=FY$153,EG60,0)</f>
        <v>0</v>
      </c>
      <c r="FZ177" s="301" t="n">
        <f aca="false">IF(FO177=FZ$153,EG60,0)</f>
        <v>0</v>
      </c>
      <c r="GA177" s="301" t="n">
        <f aca="false">IF(FO177=GA$153,EG60,0)</f>
        <v>0</v>
      </c>
      <c r="GB177" s="301" t="n">
        <f aca="false">IF(FO177=GB$153,EG60,0)</f>
        <v>0</v>
      </c>
      <c r="GC177" s="301" t="n">
        <f aca="false">IF(SUM(FW177:GB177)=0,EG60,0)</f>
        <v>0</v>
      </c>
      <c r="GD177" s="301" t="n">
        <f aca="false">IF(FO177=GD$153,EF60,0)</f>
        <v>0</v>
      </c>
      <c r="GE177" s="301" t="n">
        <f aca="false">IF(FO177=GE$153,EF60,0)</f>
        <v>0</v>
      </c>
      <c r="GF177" s="301" t="n">
        <f aca="false">IF(FO177=GF$153,EF60,0)</f>
        <v>0</v>
      </c>
      <c r="GG177" s="301" t="n">
        <f aca="false">IF(FO177=GG$153,EF60,0)</f>
        <v>0</v>
      </c>
      <c r="GH177" s="301" t="n">
        <f aca="false">IF(FO177=GH$153,EF60,0)</f>
        <v>0</v>
      </c>
      <c r="GI177" s="301" t="n">
        <f aca="false">IF(FO177=GI$153,EF60,0)</f>
        <v>0</v>
      </c>
      <c r="GJ177" s="301" t="n">
        <f aca="false">IF(SUM(GD177:GI177)=0,EF60,0)</f>
        <v>0</v>
      </c>
      <c r="GL177" s="301" t="n">
        <v>24</v>
      </c>
      <c r="GM177" s="398" t="n">
        <f aca="false">'Estimate-9'!$L38</f>
        <v>0</v>
      </c>
      <c r="GN177" s="301" t="n">
        <f aca="false">IF(GM177=GN$153,FE60,0)</f>
        <v>0</v>
      </c>
      <c r="GO177" s="301" t="n">
        <f aca="false">IF(GM177=GO$153,FE60,0)</f>
        <v>0</v>
      </c>
      <c r="GP177" s="301" t="n">
        <f aca="false">IF(GM177=GP$153,FE60,0)</f>
        <v>0</v>
      </c>
      <c r="GQ177" s="301" t="n">
        <f aca="false">IF(GM177=GQ$153,FE60,0)</f>
        <v>0</v>
      </c>
      <c r="GR177" s="301" t="n">
        <f aca="false">IF(GM177=GR$153,FE60,0)</f>
        <v>0</v>
      </c>
      <c r="GS177" s="301" t="n">
        <f aca="false">IF(GM177=GS$153,FE60,0)</f>
        <v>0</v>
      </c>
      <c r="GT177" s="301" t="n">
        <f aca="false">IF(SUM(GN177:GS177)=0,FE60,0)</f>
        <v>0</v>
      </c>
      <c r="GU177" s="301" t="n">
        <f aca="false">IF(GM177=GU$153,EY60,0)</f>
        <v>0</v>
      </c>
      <c r="GV177" s="301" t="n">
        <f aca="false">IF(GM177=GV$153,EY60,0)</f>
        <v>0</v>
      </c>
      <c r="GW177" s="301" t="n">
        <f aca="false">IF(GM177=GW$153,EY60,0)</f>
        <v>0</v>
      </c>
      <c r="GX177" s="301" t="n">
        <f aca="false">IF(GM177=GX$153,EY60,0)</f>
        <v>0</v>
      </c>
      <c r="GY177" s="301" t="n">
        <f aca="false">IF(GM177=GY$153,EY60,0)</f>
        <v>0</v>
      </c>
      <c r="GZ177" s="301" t="n">
        <f aca="false">IF(GM177=GZ$153,EY60,0)</f>
        <v>0</v>
      </c>
      <c r="HA177" s="301" t="n">
        <f aca="false">IF(SUM(GU177:GZ177)=0,EY60,0)</f>
        <v>0</v>
      </c>
      <c r="HB177" s="301" t="n">
        <f aca="false">IF(GM177=HB$153,EX60,0)</f>
        <v>0</v>
      </c>
      <c r="HC177" s="301" t="n">
        <f aca="false">IF(GM177=HC$153,EX60,0)</f>
        <v>0</v>
      </c>
      <c r="HD177" s="301" t="n">
        <f aca="false">IF(GM177=HD$153,EX60,0)</f>
        <v>0</v>
      </c>
      <c r="HE177" s="301" t="n">
        <f aca="false">IF(GM177=HE$153,EX60,0)</f>
        <v>0</v>
      </c>
      <c r="HF177" s="301" t="n">
        <f aca="false">IF(GM177=HF$153,EX60,0)</f>
        <v>0</v>
      </c>
      <c r="HG177" s="301" t="n">
        <f aca="false">IF(GM177=HG$153,EX60,0)</f>
        <v>0</v>
      </c>
      <c r="HH177" s="301" t="n">
        <f aca="false">IF(SUM(HB177:HG177)=0,EX60,0)</f>
        <v>0</v>
      </c>
      <c r="HJ177" s="301" t="n">
        <v>24</v>
      </c>
      <c r="HK177" s="398" t="n">
        <f aca="false">'Estimate-10'!$L38</f>
        <v>0</v>
      </c>
      <c r="HL177" s="301" t="n">
        <f aca="false">IF(HK177=HL$153,FW60,0)</f>
        <v>0</v>
      </c>
      <c r="HM177" s="301" t="n">
        <f aca="false">IF(HK177=HM$153,FW60,0)</f>
        <v>0</v>
      </c>
      <c r="HN177" s="301" t="n">
        <f aca="false">IF(HK177=HN$153,FW60,0)</f>
        <v>0</v>
      </c>
      <c r="HO177" s="301" t="n">
        <f aca="false">IF(HK177=HO$153,FW60,0)</f>
        <v>0</v>
      </c>
      <c r="HP177" s="301" t="n">
        <f aca="false">IF(HK177=HP$153,FW60,0)</f>
        <v>0</v>
      </c>
      <c r="HQ177" s="301" t="n">
        <f aca="false">IF(HK177=HQ$153,FW60,0)</f>
        <v>0</v>
      </c>
      <c r="HR177" s="301" t="n">
        <f aca="false">IF(SUM(HL177:HQ177)=0,FW60,0)</f>
        <v>0</v>
      </c>
      <c r="HS177" s="301" t="n">
        <f aca="false">IF(HK177=HS$153,FQ60,0)</f>
        <v>0</v>
      </c>
      <c r="HT177" s="301" t="n">
        <f aca="false">IF(HK177=HT$153,FQ60,0)</f>
        <v>0</v>
      </c>
      <c r="HU177" s="301" t="n">
        <f aca="false">IF(HK177=HU$153,FQ60,0)</f>
        <v>0</v>
      </c>
      <c r="HV177" s="301" t="n">
        <f aca="false">IF(HK177=HV$153,FQ60,0)</f>
        <v>0</v>
      </c>
      <c r="HW177" s="301" t="n">
        <f aca="false">IF(HK177=HW$153,FQ60,0)</f>
        <v>0</v>
      </c>
      <c r="HX177" s="301" t="n">
        <f aca="false">IF(HK177=HX$153,FQ60,0)</f>
        <v>0</v>
      </c>
      <c r="HY177" s="301" t="n">
        <f aca="false">IF(SUM(HS177:HX177)=0,FQ60,0)</f>
        <v>0</v>
      </c>
      <c r="HZ177" s="301" t="n">
        <f aca="false">IF(HK177=HZ$153,FP60,0)</f>
        <v>0</v>
      </c>
      <c r="IA177" s="301" t="n">
        <f aca="false">IF(HK177=IA$153,FP60,0)</f>
        <v>0</v>
      </c>
      <c r="IB177" s="301" t="n">
        <f aca="false">IF(HK177=IB$153,FP60,0)</f>
        <v>0</v>
      </c>
      <c r="IC177" s="301" t="n">
        <f aca="false">IF(HK177=IC$153,FP60,0)</f>
        <v>0</v>
      </c>
      <c r="ID177" s="301" t="n">
        <f aca="false">IF(HK177=ID$153,FP60,0)</f>
        <v>0</v>
      </c>
      <c r="IE177" s="301" t="n">
        <f aca="false">IF(HK177=IE$153,FP60,0)</f>
        <v>0</v>
      </c>
      <c r="IF177" s="301" t="n">
        <f aca="false">IF(SUM(HZ177:IE177)=0,FP60,0)</f>
        <v>0</v>
      </c>
    </row>
    <row r="178" customFormat="false" ht="12.75" hidden="true" customHeight="false" outlineLevel="0" collapsed="false">
      <c r="B178" s="301" t="n">
        <v>25</v>
      </c>
      <c r="C178" s="398" t="n">
        <f aca="false">IF('Estimate-1'!$L39="",0,'Estimate-1'!$L39)</f>
        <v>0</v>
      </c>
      <c r="D178" s="301" t="n">
        <f aca="false">IF(C178=D$153,Q61,0)</f>
        <v>0</v>
      </c>
      <c r="E178" s="301" t="n">
        <f aca="false">IF(C178=E$153,Q61,0)</f>
        <v>0</v>
      </c>
      <c r="F178" s="301" t="n">
        <f aca="false">IF(C178=F$153,Q61,0)</f>
        <v>0</v>
      </c>
      <c r="G178" s="301" t="n">
        <f aca="false">IF(C178=G$153,Q61,0)</f>
        <v>0</v>
      </c>
      <c r="H178" s="301" t="n">
        <f aca="false">IF(C178=H$153,Q61,0)</f>
        <v>0</v>
      </c>
      <c r="I178" s="301" t="n">
        <f aca="false">IF(C178=I$153,Q61,0)</f>
        <v>0</v>
      </c>
      <c r="J178" s="301" t="n">
        <f aca="false">IF(SUM(D178:I178)=0,Q61,0)</f>
        <v>0</v>
      </c>
      <c r="K178" s="301" t="n">
        <f aca="false">IF(C178=K$153,K61,0)</f>
        <v>0</v>
      </c>
      <c r="L178" s="301" t="n">
        <f aca="false">IF(C178=L$153,K61,0)</f>
        <v>0</v>
      </c>
      <c r="M178" s="301" t="n">
        <f aca="false">IF(C178=M$153,K61,0)</f>
        <v>0</v>
      </c>
      <c r="N178" s="301" t="n">
        <f aca="false">IF(C178=N$153,K61,0)</f>
        <v>0</v>
      </c>
      <c r="O178" s="301" t="n">
        <f aca="false">IF(C178=O$153,K61,0)</f>
        <v>0</v>
      </c>
      <c r="P178" s="301" t="n">
        <f aca="false">IF(C178=P$153,K61,0)</f>
        <v>0</v>
      </c>
      <c r="Q178" s="301" t="n">
        <f aca="false">IF(SUM(K178:P178)=0,K61,0)</f>
        <v>0</v>
      </c>
      <c r="R178" s="301" t="n">
        <f aca="false">IF(C178=R$153,J61,0)</f>
        <v>0</v>
      </c>
      <c r="S178" s="301" t="n">
        <f aca="false">IF(C178=S$153,J61,0)</f>
        <v>0</v>
      </c>
      <c r="T178" s="301" t="n">
        <f aca="false">IF(C178=T$153,J61,0)</f>
        <v>0</v>
      </c>
      <c r="U178" s="301" t="n">
        <f aca="false">IF(C178=U$153,J61,0)</f>
        <v>0</v>
      </c>
      <c r="V178" s="301" t="n">
        <f aca="false">IF(C178=V$153,J61,0)</f>
        <v>0</v>
      </c>
      <c r="W178" s="301" t="n">
        <f aca="false">IF(C178=W$153,J61,0)</f>
        <v>0</v>
      </c>
      <c r="X178" s="301" t="n">
        <f aca="false">IF(SUM(R178:W178)=0,J61,0)</f>
        <v>0</v>
      </c>
      <c r="Z178" s="301" t="n">
        <v>25</v>
      </c>
      <c r="AA178" s="398" t="n">
        <f aca="false">IF('Estimate-2'!$L39="",0,'Estimate-2'!$L39)</f>
        <v>0</v>
      </c>
      <c r="AB178" s="301" t="n">
        <f aca="false">IF(AA178=AB$153,AI61,0)</f>
        <v>0</v>
      </c>
      <c r="AC178" s="301" t="n">
        <f aca="false">IF(AA178=AC$153,AI61,0)</f>
        <v>0</v>
      </c>
      <c r="AD178" s="301" t="n">
        <f aca="false">IF(AA178=AD$153,AI61,0)</f>
        <v>0</v>
      </c>
      <c r="AE178" s="301" t="n">
        <f aca="false">IF(AA178=AE$153,AI61,0)</f>
        <v>0</v>
      </c>
      <c r="AF178" s="301" t="n">
        <f aca="false">IF(AA178=AF$153,AI61,0)</f>
        <v>0</v>
      </c>
      <c r="AG178" s="301" t="n">
        <f aca="false">IF(AA178=AG$153,AI61,0)</f>
        <v>0</v>
      </c>
      <c r="AH178" s="301" t="n">
        <f aca="false">IF(SUM(AB178:AG178)=0,AI61,0)</f>
        <v>0</v>
      </c>
      <c r="AI178" s="301" t="n">
        <f aca="false">IF(AA178=AI$153,AC61,0)</f>
        <v>0</v>
      </c>
      <c r="AJ178" s="301" t="n">
        <f aca="false">IF(AA178=AJ$153,AC61,0)</f>
        <v>0</v>
      </c>
      <c r="AK178" s="301" t="n">
        <f aca="false">IF(AA178=AK$153,AC61,0)</f>
        <v>0</v>
      </c>
      <c r="AL178" s="301" t="n">
        <f aca="false">IF(AA178=AL$153,AC61,0)</f>
        <v>0</v>
      </c>
      <c r="AM178" s="301" t="n">
        <f aca="false">IF(AA178=AM$153,AC61,0)</f>
        <v>0</v>
      </c>
      <c r="AN178" s="301" t="n">
        <f aca="false">IF(AA178=AN$153,AC61,0)</f>
        <v>0</v>
      </c>
      <c r="AO178" s="301" t="n">
        <f aca="false">IF(SUM(AI178:AN178)=0,AC61,0)</f>
        <v>0</v>
      </c>
      <c r="AP178" s="301" t="n">
        <f aca="false">IF(AA178=AP$153,AB61,0)</f>
        <v>0</v>
      </c>
      <c r="AQ178" s="301" t="n">
        <f aca="false">IF(AA178=AQ$153,AB61,0)</f>
        <v>0</v>
      </c>
      <c r="AR178" s="301" t="n">
        <f aca="false">IF(AA178=AR$153,AB61,0)</f>
        <v>0</v>
      </c>
      <c r="AS178" s="301" t="n">
        <f aca="false">IF(AA178=AS$153,AB61,0)</f>
        <v>0</v>
      </c>
      <c r="AT178" s="301" t="n">
        <f aca="false">IF(AA178=AT$153,AB61,0)</f>
        <v>0</v>
      </c>
      <c r="AU178" s="301" t="n">
        <f aca="false">IF(AA178=AU$153,AB61,0)</f>
        <v>0</v>
      </c>
      <c r="AV178" s="301" t="n">
        <f aca="false">IF(SUM(AP178:AU178)=0,AB61,0)</f>
        <v>0</v>
      </c>
      <c r="AX178" s="301" t="n">
        <v>25</v>
      </c>
      <c r="AY178" s="398" t="n">
        <f aca="false">IF('Estimate-3'!$L39="",0,'Estimate-3'!$L39)</f>
        <v>0</v>
      </c>
      <c r="AZ178" s="301" t="n">
        <f aca="false">IF(AY178=AZ$153,BA61,0)</f>
        <v>0</v>
      </c>
      <c r="BA178" s="301" t="n">
        <f aca="false">IF(AY178=BA$153,BA61,0)</f>
        <v>0</v>
      </c>
      <c r="BB178" s="301" t="n">
        <f aca="false">IF(AY178=BB$153,BA61,0)</f>
        <v>0</v>
      </c>
      <c r="BC178" s="301" t="n">
        <f aca="false">IF(AY178=BC$153,BA61,0)</f>
        <v>0</v>
      </c>
      <c r="BD178" s="301" t="n">
        <f aca="false">IF(AY178=BD$153,BA61,0)</f>
        <v>0</v>
      </c>
      <c r="BE178" s="301" t="n">
        <f aca="false">IF(AY178=BE$153,BA61,0)</f>
        <v>0</v>
      </c>
      <c r="BF178" s="301" t="n">
        <f aca="false">IF(SUM(AZ178:BE178)=0,BA61,0)</f>
        <v>0</v>
      </c>
      <c r="BG178" s="301" t="n">
        <f aca="false">IF(AY178=BG$153,AU61,0)</f>
        <v>0</v>
      </c>
      <c r="BH178" s="301" t="n">
        <f aca="false">IF(AY178=BH$153,AU61,0)</f>
        <v>0</v>
      </c>
      <c r="BI178" s="301" t="n">
        <f aca="false">IF(AY178=BI$153,AU61,0)</f>
        <v>0</v>
      </c>
      <c r="BJ178" s="301" t="n">
        <f aca="false">IF(AY178=BJ$153,AU61,0)</f>
        <v>0</v>
      </c>
      <c r="BK178" s="301" t="n">
        <f aca="false">IF(AY178=BK$153,AU61,0)</f>
        <v>0</v>
      </c>
      <c r="BL178" s="301" t="n">
        <f aca="false">IF(AY178=BL$153,AU61,0)</f>
        <v>0</v>
      </c>
      <c r="BM178" s="301" t="n">
        <f aca="false">IF(SUM(BG178:BL178)=0,AU61,0)</f>
        <v>0</v>
      </c>
      <c r="BN178" s="301" t="n">
        <f aca="false">IF(AY178=BN$153,AT61,0)</f>
        <v>0</v>
      </c>
      <c r="BO178" s="301" t="n">
        <f aca="false">IF(AY178=BO$153,AT61,0)</f>
        <v>0</v>
      </c>
      <c r="BP178" s="301" t="n">
        <f aca="false">IF(AY178=BP$153,AT61,0)</f>
        <v>0</v>
      </c>
      <c r="BQ178" s="301" t="n">
        <f aca="false">IF(AY178=BQ$153,AT61,0)</f>
        <v>0</v>
      </c>
      <c r="BR178" s="301" t="n">
        <f aca="false">IF(AY178=BR$153,AT61,0)</f>
        <v>0</v>
      </c>
      <c r="BS178" s="301" t="n">
        <f aca="false">IF(AY178=BS$153,AT61,0)</f>
        <v>0</v>
      </c>
      <c r="BT178" s="301" t="n">
        <f aca="false">IF(SUM(BN178:BS178)=0,AT61,0)</f>
        <v>0</v>
      </c>
      <c r="BV178" s="301" t="n">
        <v>25</v>
      </c>
      <c r="BW178" s="398" t="n">
        <f aca="false">IF('Estimate-4'!$L39="",0,'Estimate-4'!$L39)</f>
        <v>0</v>
      </c>
      <c r="BX178" s="301" t="n">
        <f aca="false">IF(BW178=BX$153,BS61,0)</f>
        <v>0</v>
      </c>
      <c r="BY178" s="301" t="n">
        <f aca="false">IF(BW178=BY$153,BS61,0)</f>
        <v>0</v>
      </c>
      <c r="BZ178" s="301" t="n">
        <f aca="false">IF(BW178=BZ$153,BS61,0)</f>
        <v>0</v>
      </c>
      <c r="CA178" s="301" t="n">
        <f aca="false">IF(BW178=CA$153,BS61,0)</f>
        <v>0</v>
      </c>
      <c r="CB178" s="301" t="n">
        <f aca="false">IF(BW178=CB$153,BS61,0)</f>
        <v>0</v>
      </c>
      <c r="CC178" s="301" t="n">
        <f aca="false">IF(BW178=CC$153,BS61,0)</f>
        <v>0</v>
      </c>
      <c r="CD178" s="301" t="n">
        <f aca="false">IF(SUM(BX178:CC178)=0,BS61,0)</f>
        <v>0</v>
      </c>
      <c r="CE178" s="301" t="n">
        <f aca="false">IF(BW178=CE$153,BM61,0)</f>
        <v>0</v>
      </c>
      <c r="CF178" s="301" t="n">
        <f aca="false">IF(BW178=CF$153,BM61,0)</f>
        <v>0</v>
      </c>
      <c r="CG178" s="301" t="n">
        <f aca="false">IF(BW178=CG$153,BM61,0)</f>
        <v>0</v>
      </c>
      <c r="CH178" s="301" t="n">
        <f aca="false">IF(BW178=CH$153,BM61,0)</f>
        <v>0</v>
      </c>
      <c r="CI178" s="301" t="n">
        <f aca="false">IF(BW178=CI$153,BM61,0)</f>
        <v>0</v>
      </c>
      <c r="CJ178" s="301" t="n">
        <f aca="false">IF(BW178=CJ$153,BM61,0)</f>
        <v>0</v>
      </c>
      <c r="CK178" s="301" t="n">
        <f aca="false">IF(SUM(CE178:CJ178)=0,BM61,0)</f>
        <v>0</v>
      </c>
      <c r="CL178" s="301" t="n">
        <f aca="false">IF(BW178=CL$153,BL61,0)</f>
        <v>0</v>
      </c>
      <c r="CM178" s="301" t="n">
        <f aca="false">IF(BW178=CM$153,BL61,0)</f>
        <v>0</v>
      </c>
      <c r="CN178" s="301" t="n">
        <f aca="false">IF(BW178=CN$153,BL61,0)</f>
        <v>0</v>
      </c>
      <c r="CO178" s="301" t="n">
        <f aca="false">IF(BW178=CO$153,BL61,0)</f>
        <v>0</v>
      </c>
      <c r="CP178" s="301" t="n">
        <f aca="false">IF(BW178=CP$153,BL61,0)</f>
        <v>0</v>
      </c>
      <c r="CQ178" s="301" t="n">
        <f aca="false">IF(BW178=CQ$153,BL61,0)</f>
        <v>0</v>
      </c>
      <c r="CR178" s="301" t="n">
        <f aca="false">IF(SUM(CL178:CQ178)=0,BL61,0)</f>
        <v>0</v>
      </c>
      <c r="CT178" s="301" t="n">
        <v>25</v>
      </c>
      <c r="CU178" s="398" t="n">
        <f aca="false">IF('Estimate-5'!$L39="",0,'Estimate-5'!$L39)</f>
        <v>0</v>
      </c>
      <c r="CV178" s="301" t="n">
        <f aca="false">IF(CU178=CV$153,CK61,0)</f>
        <v>0</v>
      </c>
      <c r="CW178" s="301" t="n">
        <f aca="false">IF(CU178=CW$153,CK61,0)</f>
        <v>0</v>
      </c>
      <c r="CX178" s="301" t="n">
        <f aca="false">IF(CU178=CX$153,CK61,0)</f>
        <v>0</v>
      </c>
      <c r="CY178" s="301" t="n">
        <f aca="false">IF(CU178=CY$153,CK61,0)</f>
        <v>0</v>
      </c>
      <c r="CZ178" s="301" t="n">
        <f aca="false">IF(CU178=CZ$153,CK61,0)</f>
        <v>0</v>
      </c>
      <c r="DA178" s="301" t="n">
        <f aca="false">IF(CU178=DA$153,CK61,0)</f>
        <v>0</v>
      </c>
      <c r="DB178" s="301" t="n">
        <f aca="false">IF(SUM(CV178:DA178)=0,CK61,0)</f>
        <v>0</v>
      </c>
      <c r="DC178" s="301" t="n">
        <f aca="false">IF(CU178=DC$153,CE61,0)</f>
        <v>0</v>
      </c>
      <c r="DD178" s="301" t="n">
        <f aca="false">IF(CU178=DD$153,CE61,0)</f>
        <v>0</v>
      </c>
      <c r="DE178" s="301" t="n">
        <f aca="false">IF(CU178=DE$153,CE61,0)</f>
        <v>0</v>
      </c>
      <c r="DF178" s="301" t="n">
        <f aca="false">IF(CU178=DF$153,CE61,0)</f>
        <v>0</v>
      </c>
      <c r="DG178" s="301" t="n">
        <f aca="false">IF(CU178=DG$153,CE61,0)</f>
        <v>0</v>
      </c>
      <c r="DH178" s="301" t="n">
        <f aca="false">IF(CU178=DH$153,CE61,0)</f>
        <v>0</v>
      </c>
      <c r="DI178" s="301" t="n">
        <f aca="false">IF(SUM(DC178:DH178)=0,CE61,0)</f>
        <v>0</v>
      </c>
      <c r="DJ178" s="301" t="n">
        <f aca="false">IF(CU178=DJ$153,CD61,0)</f>
        <v>0</v>
      </c>
      <c r="DK178" s="301" t="n">
        <f aca="false">IF(CU178=DK$153,CD61,0)</f>
        <v>0</v>
      </c>
      <c r="DL178" s="301" t="n">
        <f aca="false">IF(CU178=DL$153,CD61,0)</f>
        <v>0</v>
      </c>
      <c r="DM178" s="301" t="n">
        <f aca="false">IF(CU178=DM$153,CD61,0)</f>
        <v>0</v>
      </c>
      <c r="DN178" s="301" t="n">
        <f aca="false">IF(CU178=DN$153,CD61,0)</f>
        <v>0</v>
      </c>
      <c r="DO178" s="301" t="n">
        <f aca="false">IF(CU178=DO$153,CD61,0)</f>
        <v>0</v>
      </c>
      <c r="DP178" s="301" t="n">
        <f aca="false">IF(SUM(DJ178:DO178)=0,CD61,0)</f>
        <v>0</v>
      </c>
      <c r="DR178" s="301" t="n">
        <v>25</v>
      </c>
      <c r="DS178" s="398" t="n">
        <f aca="false">'Estimate-6'!$L39</f>
        <v>0</v>
      </c>
      <c r="DT178" s="301" t="n">
        <f aca="false">IF(DS178=DT$153,DC61,0)</f>
        <v>0</v>
      </c>
      <c r="DU178" s="301" t="n">
        <f aca="false">IF(DS178=DU$153,DC61,0)</f>
        <v>0</v>
      </c>
      <c r="DV178" s="301" t="n">
        <f aca="false">IF(DS178=DV$153,DC61,0)</f>
        <v>0</v>
      </c>
      <c r="DW178" s="301" t="n">
        <f aca="false">IF(DS178=DW$153,DC61,0)</f>
        <v>0</v>
      </c>
      <c r="DX178" s="301" t="n">
        <f aca="false">IF(DS178=DX$153,DC61,0)</f>
        <v>0</v>
      </c>
      <c r="DY178" s="301" t="n">
        <f aca="false">IF(DS178=DY$153,DC61,0)</f>
        <v>0</v>
      </c>
      <c r="DZ178" s="301" t="n">
        <f aca="false">IF(SUM(DT178:DY178)=0,DC61,0)</f>
        <v>0</v>
      </c>
      <c r="EA178" s="301" t="n">
        <f aca="false">IF(DS178=EA$153,CW61,0)</f>
        <v>0</v>
      </c>
      <c r="EB178" s="301" t="n">
        <f aca="false">IF(DS178=EB$153,CW61,0)</f>
        <v>0</v>
      </c>
      <c r="EC178" s="301" t="n">
        <f aca="false">IF(DS178=EC$153,CW61,0)</f>
        <v>0</v>
      </c>
      <c r="ED178" s="301" t="n">
        <f aca="false">IF(DS178=ED$153,CW61,0)</f>
        <v>0</v>
      </c>
      <c r="EE178" s="301" t="n">
        <f aca="false">IF(DS178=EE$153,CW61,0)</f>
        <v>0</v>
      </c>
      <c r="EF178" s="301" t="n">
        <f aca="false">IF(DS178=EF$153,CW61,0)</f>
        <v>0</v>
      </c>
      <c r="EG178" s="301" t="n">
        <f aca="false">IF(SUM(EA178:EF178)=0,CW61,0)</f>
        <v>0</v>
      </c>
      <c r="EH178" s="301" t="n">
        <f aca="false">IF(DS178=EH$153,CV61,0)</f>
        <v>0</v>
      </c>
      <c r="EI178" s="301" t="n">
        <f aca="false">IF(DS178=EI$153,CV61,0)</f>
        <v>0</v>
      </c>
      <c r="EJ178" s="301" t="n">
        <f aca="false">IF(DS178=EJ$153,CV61,0)</f>
        <v>0</v>
      </c>
      <c r="EK178" s="301" t="n">
        <f aca="false">IF(DS178=EK$153,CV61,0)</f>
        <v>0</v>
      </c>
      <c r="EL178" s="301" t="n">
        <f aca="false">IF(DS178=EL$153,CV61,0)</f>
        <v>0</v>
      </c>
      <c r="EM178" s="301" t="n">
        <f aca="false">IF(DS178=EM$153,CV61,0)</f>
        <v>0</v>
      </c>
      <c r="EN178" s="301" t="n">
        <f aca="false">IF(SUM(EH178:EM178)=0,CV61,0)</f>
        <v>0</v>
      </c>
      <c r="EP178" s="301" t="n">
        <v>25</v>
      </c>
      <c r="EQ178" s="398" t="n">
        <f aca="false">'Estimate-7'!$L39</f>
        <v>0</v>
      </c>
      <c r="ER178" s="301" t="n">
        <f aca="false">IF(EQ178=ER$153,DU61,0)</f>
        <v>0</v>
      </c>
      <c r="ES178" s="301" t="n">
        <f aca="false">IF(EQ178=ES$153,DU61,0)</f>
        <v>0</v>
      </c>
      <c r="ET178" s="301" t="n">
        <f aca="false">IF(EQ178=ET$153,DU61,0)</f>
        <v>0</v>
      </c>
      <c r="EU178" s="301" t="n">
        <f aca="false">IF(EQ178=EU$153,DU61,0)</f>
        <v>0</v>
      </c>
      <c r="EV178" s="301" t="n">
        <f aca="false">IF(EQ178=EV$153,DU61,0)</f>
        <v>0</v>
      </c>
      <c r="EW178" s="301" t="n">
        <f aca="false">IF(EQ178=EW$153,DU61,0)</f>
        <v>0</v>
      </c>
      <c r="EX178" s="301" t="n">
        <f aca="false">IF(SUM(ER178:EW178)=0,DU61,0)</f>
        <v>0</v>
      </c>
      <c r="EY178" s="301" t="n">
        <f aca="false">IF(EQ178=EY$153,DO61,0)</f>
        <v>0</v>
      </c>
      <c r="EZ178" s="301" t="n">
        <f aca="false">IF(EQ178=EZ$153,DO61,0)</f>
        <v>0</v>
      </c>
      <c r="FA178" s="301" t="n">
        <f aca="false">IF(EQ178=FA$153,DO61,0)</f>
        <v>0</v>
      </c>
      <c r="FB178" s="301" t="n">
        <f aca="false">IF(EQ178=FB$153,DO61,0)</f>
        <v>0</v>
      </c>
      <c r="FC178" s="301" t="n">
        <f aca="false">IF(EQ178=FC$153,DO61,0)</f>
        <v>0</v>
      </c>
      <c r="FD178" s="301" t="n">
        <f aca="false">IF(EQ178=FD$153,DO61,0)</f>
        <v>0</v>
      </c>
      <c r="FE178" s="301" t="n">
        <f aca="false">IF(SUM(EY178:FD178)=0,DO61,0)</f>
        <v>0</v>
      </c>
      <c r="FF178" s="301" t="n">
        <f aca="false">IF(EQ178=FF$153,DN61,0)</f>
        <v>0</v>
      </c>
      <c r="FG178" s="301" t="n">
        <f aca="false">IF(EQ178=FG$153,DN61,0)</f>
        <v>0</v>
      </c>
      <c r="FH178" s="301" t="n">
        <f aca="false">IF(EQ178=FH$153,DN61,0)</f>
        <v>0</v>
      </c>
      <c r="FI178" s="301" t="n">
        <f aca="false">IF(EQ178=FI$153,DN61,0)</f>
        <v>0</v>
      </c>
      <c r="FJ178" s="301" t="n">
        <f aca="false">IF(EQ178=FJ$153,DN61,0)</f>
        <v>0</v>
      </c>
      <c r="FK178" s="301" t="n">
        <f aca="false">IF(EQ178=FK$153,DN61,0)</f>
        <v>0</v>
      </c>
      <c r="FL178" s="301" t="n">
        <f aca="false">IF(SUM(FF178:FK178)=0,DN61,0)</f>
        <v>0</v>
      </c>
      <c r="FN178" s="301" t="n">
        <v>25</v>
      </c>
      <c r="FO178" s="398" t="n">
        <f aca="false">'Estimate-8'!$L39</f>
        <v>0</v>
      </c>
      <c r="FP178" s="301" t="n">
        <f aca="false">IF(FO178=FP$153,EM61,0)</f>
        <v>0</v>
      </c>
      <c r="FQ178" s="301" t="n">
        <f aca="false">IF(FO178=FQ$153,EM61,0)</f>
        <v>0</v>
      </c>
      <c r="FR178" s="301" t="n">
        <f aca="false">IF(FO178=FR$153,EM61,0)</f>
        <v>0</v>
      </c>
      <c r="FS178" s="301" t="n">
        <f aca="false">IF(FO178=FS$153,EM61,0)</f>
        <v>0</v>
      </c>
      <c r="FT178" s="301" t="n">
        <f aca="false">IF(FO178=FT$153,EM61,0)</f>
        <v>0</v>
      </c>
      <c r="FU178" s="301" t="n">
        <f aca="false">IF(FO178=FU$153,EM61,0)</f>
        <v>0</v>
      </c>
      <c r="FV178" s="301" t="n">
        <f aca="false">IF(SUM(FP178:FU178)=0,EM61,0)</f>
        <v>0</v>
      </c>
      <c r="FW178" s="301" t="n">
        <f aca="false">IF(FO178=FW$153,EG61,0)</f>
        <v>0</v>
      </c>
      <c r="FX178" s="301" t="n">
        <f aca="false">IF(FO178=FX$153,EG61,0)</f>
        <v>0</v>
      </c>
      <c r="FY178" s="301" t="n">
        <f aca="false">IF(FO178=FY$153,EG61,0)</f>
        <v>0</v>
      </c>
      <c r="FZ178" s="301" t="n">
        <f aca="false">IF(FO178=FZ$153,EG61,0)</f>
        <v>0</v>
      </c>
      <c r="GA178" s="301" t="n">
        <f aca="false">IF(FO178=GA$153,EG61,0)</f>
        <v>0</v>
      </c>
      <c r="GB178" s="301" t="n">
        <f aca="false">IF(FO178=GB$153,EG61,0)</f>
        <v>0</v>
      </c>
      <c r="GC178" s="301" t="n">
        <f aca="false">IF(SUM(FW178:GB178)=0,EG61,0)</f>
        <v>0</v>
      </c>
      <c r="GD178" s="301" t="n">
        <f aca="false">IF(FO178=GD$153,EF61,0)</f>
        <v>0</v>
      </c>
      <c r="GE178" s="301" t="n">
        <f aca="false">IF(FO178=GE$153,EF61,0)</f>
        <v>0</v>
      </c>
      <c r="GF178" s="301" t="n">
        <f aca="false">IF(FO178=GF$153,EF61,0)</f>
        <v>0</v>
      </c>
      <c r="GG178" s="301" t="n">
        <f aca="false">IF(FO178=GG$153,EF61,0)</f>
        <v>0</v>
      </c>
      <c r="GH178" s="301" t="n">
        <f aca="false">IF(FO178=GH$153,EF61,0)</f>
        <v>0</v>
      </c>
      <c r="GI178" s="301" t="n">
        <f aca="false">IF(FO178=GI$153,EF61,0)</f>
        <v>0</v>
      </c>
      <c r="GJ178" s="301" t="n">
        <f aca="false">IF(SUM(GD178:GI178)=0,EF61,0)</f>
        <v>0</v>
      </c>
      <c r="GL178" s="301" t="n">
        <v>25</v>
      </c>
      <c r="GM178" s="398" t="n">
        <f aca="false">'Estimate-9'!$L39</f>
        <v>0</v>
      </c>
      <c r="GN178" s="301" t="n">
        <f aca="false">IF(GM178=GN$153,FE61,0)</f>
        <v>0</v>
      </c>
      <c r="GO178" s="301" t="n">
        <f aca="false">IF(GM178=GO$153,FE61,0)</f>
        <v>0</v>
      </c>
      <c r="GP178" s="301" t="n">
        <f aca="false">IF(GM178=GP$153,FE61,0)</f>
        <v>0</v>
      </c>
      <c r="GQ178" s="301" t="n">
        <f aca="false">IF(GM178=GQ$153,FE61,0)</f>
        <v>0</v>
      </c>
      <c r="GR178" s="301" t="n">
        <f aca="false">IF(GM178=GR$153,FE61,0)</f>
        <v>0</v>
      </c>
      <c r="GS178" s="301" t="n">
        <f aca="false">IF(GM178=GS$153,FE61,0)</f>
        <v>0</v>
      </c>
      <c r="GT178" s="301" t="n">
        <f aca="false">IF(SUM(GN178:GS178)=0,FE61,0)</f>
        <v>0</v>
      </c>
      <c r="GU178" s="301" t="n">
        <f aca="false">IF(GM178=GU$153,EY61,0)</f>
        <v>0</v>
      </c>
      <c r="GV178" s="301" t="n">
        <f aca="false">IF(GM178=GV$153,EY61,0)</f>
        <v>0</v>
      </c>
      <c r="GW178" s="301" t="n">
        <f aca="false">IF(GM178=GW$153,EY61,0)</f>
        <v>0</v>
      </c>
      <c r="GX178" s="301" t="n">
        <f aca="false">IF(GM178=GX$153,EY61,0)</f>
        <v>0</v>
      </c>
      <c r="GY178" s="301" t="n">
        <f aca="false">IF(GM178=GY$153,EY61,0)</f>
        <v>0</v>
      </c>
      <c r="GZ178" s="301" t="n">
        <f aca="false">IF(GM178=GZ$153,EY61,0)</f>
        <v>0</v>
      </c>
      <c r="HA178" s="301" t="n">
        <f aca="false">IF(SUM(GU178:GZ178)=0,EY61,0)</f>
        <v>0</v>
      </c>
      <c r="HB178" s="301" t="n">
        <f aca="false">IF(GM178=HB$153,EX61,0)</f>
        <v>0</v>
      </c>
      <c r="HC178" s="301" t="n">
        <f aca="false">IF(GM178=HC$153,EX61,0)</f>
        <v>0</v>
      </c>
      <c r="HD178" s="301" t="n">
        <f aca="false">IF(GM178=HD$153,EX61,0)</f>
        <v>0</v>
      </c>
      <c r="HE178" s="301" t="n">
        <f aca="false">IF(GM178=HE$153,EX61,0)</f>
        <v>0</v>
      </c>
      <c r="HF178" s="301" t="n">
        <f aca="false">IF(GM178=HF$153,EX61,0)</f>
        <v>0</v>
      </c>
      <c r="HG178" s="301" t="n">
        <f aca="false">IF(GM178=HG$153,EX61,0)</f>
        <v>0</v>
      </c>
      <c r="HH178" s="301" t="n">
        <f aca="false">IF(SUM(HB178:HG178)=0,EX61,0)</f>
        <v>0</v>
      </c>
      <c r="HJ178" s="301" t="n">
        <v>25</v>
      </c>
      <c r="HK178" s="398" t="n">
        <f aca="false">'Estimate-10'!$L39</f>
        <v>0</v>
      </c>
      <c r="HL178" s="301" t="n">
        <f aca="false">IF(HK178=HL$153,FW61,0)</f>
        <v>0</v>
      </c>
      <c r="HM178" s="301" t="n">
        <f aca="false">IF(HK178=HM$153,FW61,0)</f>
        <v>0</v>
      </c>
      <c r="HN178" s="301" t="n">
        <f aca="false">IF(HK178=HN$153,FW61,0)</f>
        <v>0</v>
      </c>
      <c r="HO178" s="301" t="n">
        <f aca="false">IF(HK178=HO$153,FW61,0)</f>
        <v>0</v>
      </c>
      <c r="HP178" s="301" t="n">
        <f aca="false">IF(HK178=HP$153,FW61,0)</f>
        <v>0</v>
      </c>
      <c r="HQ178" s="301" t="n">
        <f aca="false">IF(HK178=HQ$153,FW61,0)</f>
        <v>0</v>
      </c>
      <c r="HR178" s="301" t="n">
        <f aca="false">IF(SUM(HL178:HQ178)=0,FW61,0)</f>
        <v>0</v>
      </c>
      <c r="HS178" s="301" t="n">
        <f aca="false">IF(HK178=HS$153,FQ61,0)</f>
        <v>0</v>
      </c>
      <c r="HT178" s="301" t="n">
        <f aca="false">IF(HK178=HT$153,FQ61,0)</f>
        <v>0</v>
      </c>
      <c r="HU178" s="301" t="n">
        <f aca="false">IF(HK178=HU$153,FQ61,0)</f>
        <v>0</v>
      </c>
      <c r="HV178" s="301" t="n">
        <f aca="false">IF(HK178=HV$153,FQ61,0)</f>
        <v>0</v>
      </c>
      <c r="HW178" s="301" t="n">
        <f aca="false">IF(HK178=HW$153,FQ61,0)</f>
        <v>0</v>
      </c>
      <c r="HX178" s="301" t="n">
        <f aca="false">IF(HK178=HX$153,FQ61,0)</f>
        <v>0</v>
      </c>
      <c r="HY178" s="301" t="n">
        <f aca="false">IF(SUM(HS178:HX178)=0,FQ61,0)</f>
        <v>0</v>
      </c>
      <c r="HZ178" s="301" t="n">
        <f aca="false">IF(HK178=HZ$153,FP61,0)</f>
        <v>0</v>
      </c>
      <c r="IA178" s="301" t="n">
        <f aca="false">IF(HK178=IA$153,FP61,0)</f>
        <v>0</v>
      </c>
      <c r="IB178" s="301" t="n">
        <f aca="false">IF(HK178=IB$153,FP61,0)</f>
        <v>0</v>
      </c>
      <c r="IC178" s="301" t="n">
        <f aca="false">IF(HK178=IC$153,FP61,0)</f>
        <v>0</v>
      </c>
      <c r="ID178" s="301" t="n">
        <f aca="false">IF(HK178=ID$153,FP61,0)</f>
        <v>0</v>
      </c>
      <c r="IE178" s="301" t="n">
        <f aca="false">IF(HK178=IE$153,FP61,0)</f>
        <v>0</v>
      </c>
      <c r="IF178" s="301" t="n">
        <f aca="false">IF(SUM(HZ178:IE178)=0,FP61,0)</f>
        <v>0</v>
      </c>
    </row>
    <row r="179" customFormat="false" ht="12.75" hidden="true" customHeight="false" outlineLevel="0" collapsed="false">
      <c r="B179" s="301" t="n">
        <v>26</v>
      </c>
      <c r="C179" s="398" t="n">
        <f aca="false">IF('Estimate-1'!$L40="",0,'Estimate-1'!$L40)</f>
        <v>0</v>
      </c>
      <c r="D179" s="301" t="n">
        <f aca="false">IF(C179=D$153,Q62,0)</f>
        <v>0</v>
      </c>
      <c r="E179" s="301" t="n">
        <f aca="false">IF(C179=E$153,Q62,0)</f>
        <v>0</v>
      </c>
      <c r="F179" s="301" t="n">
        <f aca="false">IF(C179=F$153,Q62,0)</f>
        <v>0</v>
      </c>
      <c r="G179" s="301" t="n">
        <f aca="false">IF(C179=G$153,Q62,0)</f>
        <v>0</v>
      </c>
      <c r="H179" s="301" t="n">
        <f aca="false">IF(C179=H$153,Q62,0)</f>
        <v>0</v>
      </c>
      <c r="I179" s="301" t="n">
        <f aca="false">IF(C179=I$153,Q62,0)</f>
        <v>0</v>
      </c>
      <c r="J179" s="301" t="n">
        <f aca="false">IF(SUM(D179:I179)=0,Q62,0)</f>
        <v>0</v>
      </c>
      <c r="K179" s="301" t="n">
        <f aca="false">IF(C179=K$153,K62,0)</f>
        <v>0</v>
      </c>
      <c r="L179" s="301" t="n">
        <f aca="false">IF(C179=L$153,K62,0)</f>
        <v>0</v>
      </c>
      <c r="M179" s="301" t="n">
        <f aca="false">IF(C179=M$153,K62,0)</f>
        <v>0</v>
      </c>
      <c r="N179" s="301" t="n">
        <f aca="false">IF(C179=N$153,K62,0)</f>
        <v>0</v>
      </c>
      <c r="O179" s="301" t="n">
        <f aca="false">IF(C179=O$153,K62,0)</f>
        <v>0</v>
      </c>
      <c r="P179" s="301" t="n">
        <f aca="false">IF(C179=P$153,K62,0)</f>
        <v>0</v>
      </c>
      <c r="Q179" s="301" t="n">
        <f aca="false">IF(SUM(K179:P179)=0,K62,0)</f>
        <v>0</v>
      </c>
      <c r="R179" s="301" t="n">
        <f aca="false">IF(C179=R$153,J62,0)</f>
        <v>0</v>
      </c>
      <c r="S179" s="301" t="n">
        <f aca="false">IF(C179=S$153,J62,0)</f>
        <v>0</v>
      </c>
      <c r="T179" s="301" t="n">
        <f aca="false">IF(C179=T$153,J62,0)</f>
        <v>0</v>
      </c>
      <c r="U179" s="301" t="n">
        <f aca="false">IF(C179=U$153,J62,0)</f>
        <v>0</v>
      </c>
      <c r="V179" s="301" t="n">
        <f aca="false">IF(C179=V$153,J62,0)</f>
        <v>0</v>
      </c>
      <c r="W179" s="301" t="n">
        <f aca="false">IF(C179=W$153,J62,0)</f>
        <v>0</v>
      </c>
      <c r="X179" s="301" t="n">
        <f aca="false">IF(SUM(R179:W179)=0,J62,0)</f>
        <v>0</v>
      </c>
      <c r="Z179" s="301" t="n">
        <v>26</v>
      </c>
      <c r="AA179" s="398" t="n">
        <f aca="false">IF('Estimate-2'!$L40="",0,'Estimate-2'!$L40)</f>
        <v>0</v>
      </c>
      <c r="AB179" s="301" t="n">
        <f aca="false">IF(AA179=AB$153,AI62,0)</f>
        <v>0</v>
      </c>
      <c r="AC179" s="301" t="n">
        <f aca="false">IF(AA179=AC$153,AI62,0)</f>
        <v>0</v>
      </c>
      <c r="AD179" s="301" t="n">
        <f aca="false">IF(AA179=AD$153,AI62,0)</f>
        <v>0</v>
      </c>
      <c r="AE179" s="301" t="n">
        <f aca="false">IF(AA179=AE$153,AI62,0)</f>
        <v>0</v>
      </c>
      <c r="AF179" s="301" t="n">
        <f aca="false">IF(AA179=AF$153,AI62,0)</f>
        <v>0</v>
      </c>
      <c r="AG179" s="301" t="n">
        <f aca="false">IF(AA179=AG$153,AI62,0)</f>
        <v>0</v>
      </c>
      <c r="AH179" s="301" t="n">
        <f aca="false">IF(SUM(AB179:AG179)=0,AI62,0)</f>
        <v>0</v>
      </c>
      <c r="AI179" s="301" t="n">
        <f aca="false">IF(AA179=AI$153,AC62,0)</f>
        <v>0</v>
      </c>
      <c r="AJ179" s="301" t="n">
        <f aca="false">IF(AA179=AJ$153,AC62,0)</f>
        <v>0</v>
      </c>
      <c r="AK179" s="301" t="n">
        <f aca="false">IF(AA179=AK$153,AC62,0)</f>
        <v>0</v>
      </c>
      <c r="AL179" s="301" t="n">
        <f aca="false">IF(AA179=AL$153,AC62,0)</f>
        <v>0</v>
      </c>
      <c r="AM179" s="301" t="n">
        <f aca="false">IF(AA179=AM$153,AC62,0)</f>
        <v>0</v>
      </c>
      <c r="AN179" s="301" t="n">
        <f aca="false">IF(AA179=AN$153,AC62,0)</f>
        <v>0</v>
      </c>
      <c r="AO179" s="301" t="n">
        <f aca="false">IF(SUM(AI179:AN179)=0,AC62,0)</f>
        <v>0</v>
      </c>
      <c r="AP179" s="301" t="n">
        <f aca="false">IF(AA179=AP$153,AB62,0)</f>
        <v>0</v>
      </c>
      <c r="AQ179" s="301" t="n">
        <f aca="false">IF(AA179=AQ$153,AB62,0)</f>
        <v>0</v>
      </c>
      <c r="AR179" s="301" t="n">
        <f aca="false">IF(AA179=AR$153,AB62,0)</f>
        <v>0</v>
      </c>
      <c r="AS179" s="301" t="n">
        <f aca="false">IF(AA179=AS$153,AB62,0)</f>
        <v>0</v>
      </c>
      <c r="AT179" s="301" t="n">
        <f aca="false">IF(AA179=AT$153,AB62,0)</f>
        <v>0</v>
      </c>
      <c r="AU179" s="301" t="n">
        <f aca="false">IF(AA179=AU$153,AB62,0)</f>
        <v>0</v>
      </c>
      <c r="AV179" s="301" t="n">
        <f aca="false">IF(SUM(AP179:AU179)=0,AB62,0)</f>
        <v>0</v>
      </c>
      <c r="AX179" s="301" t="n">
        <v>26</v>
      </c>
      <c r="AY179" s="398" t="n">
        <f aca="false">IF('Estimate-3'!$L40="",0,'Estimate-3'!$L40)</f>
        <v>0</v>
      </c>
      <c r="AZ179" s="301" t="n">
        <f aca="false">IF(AY179=AZ$153,BA62,0)</f>
        <v>0</v>
      </c>
      <c r="BA179" s="301" t="n">
        <f aca="false">IF(AY179=BA$153,BA62,0)</f>
        <v>0</v>
      </c>
      <c r="BB179" s="301" t="n">
        <f aca="false">IF(AY179=BB$153,BA62,0)</f>
        <v>0</v>
      </c>
      <c r="BC179" s="301" t="n">
        <f aca="false">IF(AY179=BC$153,BA62,0)</f>
        <v>0</v>
      </c>
      <c r="BD179" s="301" t="n">
        <f aca="false">IF(AY179=BD$153,BA62,0)</f>
        <v>0</v>
      </c>
      <c r="BE179" s="301" t="n">
        <f aca="false">IF(AY179=BE$153,BA62,0)</f>
        <v>0</v>
      </c>
      <c r="BF179" s="301" t="n">
        <f aca="false">IF(SUM(AZ179:BE179)=0,BA62,0)</f>
        <v>0</v>
      </c>
      <c r="BG179" s="301" t="n">
        <f aca="false">IF(AY179=BG$153,AU62,0)</f>
        <v>0</v>
      </c>
      <c r="BH179" s="301" t="n">
        <f aca="false">IF(AY179=BH$153,AU62,0)</f>
        <v>0</v>
      </c>
      <c r="BI179" s="301" t="n">
        <f aca="false">IF(AY179=BI$153,AU62,0)</f>
        <v>0</v>
      </c>
      <c r="BJ179" s="301" t="n">
        <f aca="false">IF(AY179=BJ$153,AU62,0)</f>
        <v>0</v>
      </c>
      <c r="BK179" s="301" t="n">
        <f aca="false">IF(AY179=BK$153,AU62,0)</f>
        <v>0</v>
      </c>
      <c r="BL179" s="301" t="n">
        <f aca="false">IF(AY179=BL$153,AU62,0)</f>
        <v>0</v>
      </c>
      <c r="BM179" s="301" t="n">
        <f aca="false">IF(SUM(BG179:BL179)=0,AU62,0)</f>
        <v>0</v>
      </c>
      <c r="BN179" s="301" t="n">
        <f aca="false">IF(AY179=BN$153,AT62,0)</f>
        <v>0</v>
      </c>
      <c r="BO179" s="301" t="n">
        <f aca="false">IF(AY179=BO$153,AT62,0)</f>
        <v>0</v>
      </c>
      <c r="BP179" s="301" t="n">
        <f aca="false">IF(AY179=BP$153,AT62,0)</f>
        <v>0</v>
      </c>
      <c r="BQ179" s="301" t="n">
        <f aca="false">IF(AY179=BQ$153,AT62,0)</f>
        <v>0</v>
      </c>
      <c r="BR179" s="301" t="n">
        <f aca="false">IF(AY179=BR$153,AT62,0)</f>
        <v>0</v>
      </c>
      <c r="BS179" s="301" t="n">
        <f aca="false">IF(AY179=BS$153,AT62,0)</f>
        <v>0</v>
      </c>
      <c r="BT179" s="301" t="n">
        <f aca="false">IF(SUM(BN179:BS179)=0,AT62,0)</f>
        <v>0</v>
      </c>
      <c r="BV179" s="301" t="n">
        <v>26</v>
      </c>
      <c r="BW179" s="398" t="n">
        <f aca="false">IF('Estimate-4'!$L40="",0,'Estimate-4'!$L40)</f>
        <v>0</v>
      </c>
      <c r="BX179" s="301" t="n">
        <f aca="false">IF(BW179=BX$153,BS62,0)</f>
        <v>0</v>
      </c>
      <c r="BY179" s="301" t="n">
        <f aca="false">IF(BW179=BY$153,BS62,0)</f>
        <v>0</v>
      </c>
      <c r="BZ179" s="301" t="n">
        <f aca="false">IF(BW179=BZ$153,BS62,0)</f>
        <v>0</v>
      </c>
      <c r="CA179" s="301" t="n">
        <f aca="false">IF(BW179=CA$153,BS62,0)</f>
        <v>0</v>
      </c>
      <c r="CB179" s="301" t="n">
        <f aca="false">IF(BW179=CB$153,BS62,0)</f>
        <v>0</v>
      </c>
      <c r="CC179" s="301" t="n">
        <f aca="false">IF(BW179=CC$153,BS62,0)</f>
        <v>0</v>
      </c>
      <c r="CD179" s="301" t="n">
        <f aca="false">IF(SUM(BX179:CC179)=0,BS62,0)</f>
        <v>0</v>
      </c>
      <c r="CE179" s="301" t="n">
        <f aca="false">IF(BW179=CE$153,BM62,0)</f>
        <v>0</v>
      </c>
      <c r="CF179" s="301" t="n">
        <f aca="false">IF(BW179=CF$153,BM62,0)</f>
        <v>0</v>
      </c>
      <c r="CG179" s="301" t="n">
        <f aca="false">IF(BW179=CG$153,BM62,0)</f>
        <v>0</v>
      </c>
      <c r="CH179" s="301" t="n">
        <f aca="false">IF(BW179=CH$153,BM62,0)</f>
        <v>0</v>
      </c>
      <c r="CI179" s="301" t="n">
        <f aca="false">IF(BW179=CI$153,BM62,0)</f>
        <v>0</v>
      </c>
      <c r="CJ179" s="301" t="n">
        <f aca="false">IF(BW179=CJ$153,BM62,0)</f>
        <v>0</v>
      </c>
      <c r="CK179" s="301" t="n">
        <f aca="false">IF(SUM(CE179:CJ179)=0,BM62,0)</f>
        <v>0</v>
      </c>
      <c r="CL179" s="301" t="n">
        <f aca="false">IF(BW179=CL$153,BL62,0)</f>
        <v>0</v>
      </c>
      <c r="CM179" s="301" t="n">
        <f aca="false">IF(BW179=CM$153,BL62,0)</f>
        <v>0</v>
      </c>
      <c r="CN179" s="301" t="n">
        <f aca="false">IF(BW179=CN$153,BL62,0)</f>
        <v>0</v>
      </c>
      <c r="CO179" s="301" t="n">
        <f aca="false">IF(BW179=CO$153,BL62,0)</f>
        <v>0</v>
      </c>
      <c r="CP179" s="301" t="n">
        <f aca="false">IF(BW179=CP$153,BL62,0)</f>
        <v>0</v>
      </c>
      <c r="CQ179" s="301" t="n">
        <f aca="false">IF(BW179=CQ$153,BL62,0)</f>
        <v>0</v>
      </c>
      <c r="CR179" s="301" t="n">
        <f aca="false">IF(SUM(CL179:CQ179)=0,BL62,0)</f>
        <v>0</v>
      </c>
      <c r="CT179" s="301" t="n">
        <v>26</v>
      </c>
      <c r="CU179" s="398" t="n">
        <f aca="false">IF('Estimate-5'!$L40="",0,'Estimate-5'!$L40)</f>
        <v>0</v>
      </c>
      <c r="CV179" s="301" t="n">
        <f aca="false">IF(CU179=CV$153,CK62,0)</f>
        <v>0</v>
      </c>
      <c r="CW179" s="301" t="n">
        <f aca="false">IF(CU179=CW$153,CK62,0)</f>
        <v>0</v>
      </c>
      <c r="CX179" s="301" t="n">
        <f aca="false">IF(CU179=CX$153,CK62,0)</f>
        <v>0</v>
      </c>
      <c r="CY179" s="301" t="n">
        <f aca="false">IF(CU179=CY$153,CK62,0)</f>
        <v>0</v>
      </c>
      <c r="CZ179" s="301" t="n">
        <f aca="false">IF(CU179=CZ$153,CK62,0)</f>
        <v>0</v>
      </c>
      <c r="DA179" s="301" t="n">
        <f aca="false">IF(CU179=DA$153,CK62,0)</f>
        <v>0</v>
      </c>
      <c r="DB179" s="301" t="n">
        <f aca="false">IF(SUM(CV179:DA179)=0,CK62,0)</f>
        <v>0</v>
      </c>
      <c r="DC179" s="301" t="n">
        <f aca="false">IF(CU179=DC$153,CE62,0)</f>
        <v>0</v>
      </c>
      <c r="DD179" s="301" t="n">
        <f aca="false">IF(CU179=DD$153,CE62,0)</f>
        <v>0</v>
      </c>
      <c r="DE179" s="301" t="n">
        <f aca="false">IF(CU179=DE$153,CE62,0)</f>
        <v>0</v>
      </c>
      <c r="DF179" s="301" t="n">
        <f aca="false">IF(CU179=DF$153,CE62,0)</f>
        <v>0</v>
      </c>
      <c r="DG179" s="301" t="n">
        <f aca="false">IF(CU179=DG$153,CE62,0)</f>
        <v>0</v>
      </c>
      <c r="DH179" s="301" t="n">
        <f aca="false">IF(CU179=DH$153,CE62,0)</f>
        <v>0</v>
      </c>
      <c r="DI179" s="301" t="n">
        <f aca="false">IF(SUM(DC179:DH179)=0,CE62,0)</f>
        <v>0</v>
      </c>
      <c r="DJ179" s="301" t="n">
        <f aca="false">IF(CU179=DJ$153,CD62,0)</f>
        <v>0</v>
      </c>
      <c r="DK179" s="301" t="n">
        <f aca="false">IF(CU179=DK$153,CD62,0)</f>
        <v>0</v>
      </c>
      <c r="DL179" s="301" t="n">
        <f aca="false">IF(CU179=DL$153,CD62,0)</f>
        <v>0</v>
      </c>
      <c r="DM179" s="301" t="n">
        <f aca="false">IF(CU179=DM$153,CD62,0)</f>
        <v>0</v>
      </c>
      <c r="DN179" s="301" t="n">
        <f aca="false">IF(CU179=DN$153,CD62,0)</f>
        <v>0</v>
      </c>
      <c r="DO179" s="301" t="n">
        <f aca="false">IF(CU179=DO$153,CD62,0)</f>
        <v>0</v>
      </c>
      <c r="DP179" s="301" t="n">
        <f aca="false">IF(SUM(DJ179:DO179)=0,CD62,0)</f>
        <v>0</v>
      </c>
      <c r="DR179" s="301" t="n">
        <v>26</v>
      </c>
      <c r="DS179" s="398"/>
      <c r="DT179" s="301"/>
      <c r="DU179" s="301"/>
      <c r="DV179" s="301"/>
      <c r="DW179" s="301"/>
      <c r="DX179" s="301"/>
      <c r="DY179" s="301"/>
      <c r="DZ179" s="301"/>
      <c r="EP179" s="301" t="n">
        <v>26</v>
      </c>
      <c r="EQ179" s="398"/>
      <c r="ER179" s="301"/>
      <c r="ES179" s="301"/>
      <c r="ET179" s="301"/>
      <c r="EU179" s="301"/>
      <c r="EV179" s="301"/>
      <c r="EW179" s="301"/>
      <c r="EX179" s="301"/>
      <c r="FN179" s="301" t="n">
        <v>26</v>
      </c>
      <c r="FO179" s="398"/>
      <c r="FP179" s="301"/>
      <c r="FQ179" s="301"/>
      <c r="FR179" s="301"/>
      <c r="FS179" s="301"/>
      <c r="FT179" s="301"/>
      <c r="FU179" s="301"/>
      <c r="FV179" s="301"/>
      <c r="GL179" s="301" t="n">
        <v>26</v>
      </c>
      <c r="GM179" s="398"/>
      <c r="GN179" s="301"/>
      <c r="GO179" s="301"/>
      <c r="GP179" s="301"/>
      <c r="GQ179" s="301"/>
      <c r="GR179" s="301"/>
      <c r="GS179" s="301"/>
      <c r="GT179" s="301"/>
      <c r="HJ179" s="301" t="n">
        <v>26</v>
      </c>
      <c r="HK179" s="398"/>
      <c r="HL179" s="301"/>
      <c r="HM179" s="301"/>
      <c r="HN179" s="301"/>
      <c r="HO179" s="301"/>
      <c r="HP179" s="301"/>
      <c r="HQ179" s="301"/>
      <c r="HR179" s="301"/>
    </row>
    <row r="180" customFormat="false" ht="12.75" hidden="true" customHeight="false" outlineLevel="0" collapsed="false">
      <c r="B180" s="301" t="n">
        <v>27</v>
      </c>
      <c r="C180" s="398" t="n">
        <f aca="false">IF('Estimate-1'!$L41="",0,'Estimate-1'!$L41)</f>
        <v>0</v>
      </c>
      <c r="D180" s="301" t="n">
        <f aca="false">IF(C180=D$153,Q63,0)</f>
        <v>0</v>
      </c>
      <c r="E180" s="301" t="n">
        <f aca="false">IF(C180=E$153,Q63,0)</f>
        <v>0</v>
      </c>
      <c r="F180" s="301" t="n">
        <f aca="false">IF(C180=F$153,Q63,0)</f>
        <v>0</v>
      </c>
      <c r="G180" s="301" t="n">
        <f aca="false">IF(C180=G$153,Q63,0)</f>
        <v>0</v>
      </c>
      <c r="H180" s="301" t="n">
        <f aca="false">IF(C180=H$153,Q63,0)</f>
        <v>0</v>
      </c>
      <c r="I180" s="301" t="n">
        <f aca="false">IF(C180=I$153,Q63,0)</f>
        <v>0</v>
      </c>
      <c r="J180" s="301" t="n">
        <f aca="false">IF(SUM(D180:I180)=0,Q63,0)</f>
        <v>0</v>
      </c>
      <c r="K180" s="301" t="n">
        <f aca="false">IF(C180=K$153,K63,0)</f>
        <v>0</v>
      </c>
      <c r="L180" s="301" t="n">
        <f aca="false">IF(C180=L$153,K63,0)</f>
        <v>0</v>
      </c>
      <c r="M180" s="301" t="n">
        <f aca="false">IF(C180=M$153,K63,0)</f>
        <v>0</v>
      </c>
      <c r="N180" s="301" t="n">
        <f aca="false">IF(C180=N$153,K63,0)</f>
        <v>0</v>
      </c>
      <c r="O180" s="301" t="n">
        <f aca="false">IF(C180=O$153,K63,0)</f>
        <v>0</v>
      </c>
      <c r="P180" s="301" t="n">
        <f aca="false">IF(C180=P$153,K63,0)</f>
        <v>0</v>
      </c>
      <c r="Q180" s="301" t="n">
        <f aca="false">IF(SUM(K180:P180)=0,K63,0)</f>
        <v>0</v>
      </c>
      <c r="R180" s="301" t="n">
        <f aca="false">IF(C180=R$153,J63,0)</f>
        <v>0</v>
      </c>
      <c r="S180" s="301" t="n">
        <f aca="false">IF(C180=S$153,J63,0)</f>
        <v>0</v>
      </c>
      <c r="T180" s="301" t="n">
        <f aca="false">IF(C180=T$153,J63,0)</f>
        <v>0</v>
      </c>
      <c r="U180" s="301" t="n">
        <f aca="false">IF(C180=U$153,J63,0)</f>
        <v>0</v>
      </c>
      <c r="V180" s="301" t="n">
        <f aca="false">IF(C180=V$153,J63,0)</f>
        <v>0</v>
      </c>
      <c r="W180" s="301" t="n">
        <f aca="false">IF(C180=W$153,J63,0)</f>
        <v>0</v>
      </c>
      <c r="X180" s="301" t="n">
        <f aca="false">IF(SUM(R180:W180)=0,J63,0)</f>
        <v>0</v>
      </c>
      <c r="Z180" s="301" t="n">
        <v>27</v>
      </c>
      <c r="AA180" s="398" t="n">
        <f aca="false">IF('Estimate-2'!$L41="",0,'Estimate-2'!$L41)</f>
        <v>0</v>
      </c>
      <c r="AB180" s="301" t="n">
        <f aca="false">IF(AA180=AB$153,AI63,0)</f>
        <v>0</v>
      </c>
      <c r="AC180" s="301" t="n">
        <f aca="false">IF(AA180=AC$153,AI63,0)</f>
        <v>0</v>
      </c>
      <c r="AD180" s="301" t="n">
        <f aca="false">IF(AA180=AD$153,AI63,0)</f>
        <v>0</v>
      </c>
      <c r="AE180" s="301" t="n">
        <f aca="false">IF(AA180=AE$153,AI63,0)</f>
        <v>0</v>
      </c>
      <c r="AF180" s="301" t="n">
        <f aca="false">IF(AA180=AF$153,AI63,0)</f>
        <v>0</v>
      </c>
      <c r="AG180" s="301" t="n">
        <f aca="false">IF(AA180=AG$153,AI63,0)</f>
        <v>0</v>
      </c>
      <c r="AH180" s="301" t="n">
        <f aca="false">IF(SUM(AB180:AG180)=0,AI63,0)</f>
        <v>0</v>
      </c>
      <c r="AI180" s="301" t="n">
        <f aca="false">IF(AA180=AI$153,AC63,0)</f>
        <v>0</v>
      </c>
      <c r="AJ180" s="301" t="n">
        <f aca="false">IF(AA180=AJ$153,AC63,0)</f>
        <v>0</v>
      </c>
      <c r="AK180" s="301" t="n">
        <f aca="false">IF(AA180=AK$153,AC63,0)</f>
        <v>0</v>
      </c>
      <c r="AL180" s="301" t="n">
        <f aca="false">IF(AA180=AL$153,AC63,0)</f>
        <v>0</v>
      </c>
      <c r="AM180" s="301" t="n">
        <f aca="false">IF(AA180=AM$153,AC63,0)</f>
        <v>0</v>
      </c>
      <c r="AN180" s="301" t="n">
        <f aca="false">IF(AA180=AN$153,AC63,0)</f>
        <v>0</v>
      </c>
      <c r="AO180" s="301" t="n">
        <f aca="false">IF(SUM(AI180:AN180)=0,AC63,0)</f>
        <v>0</v>
      </c>
      <c r="AP180" s="301" t="n">
        <f aca="false">IF(AA180=AP$153,AB63,0)</f>
        <v>0</v>
      </c>
      <c r="AQ180" s="301" t="n">
        <f aca="false">IF(AA180=AQ$153,AB63,0)</f>
        <v>0</v>
      </c>
      <c r="AR180" s="301" t="n">
        <f aca="false">IF(AA180=AR$153,AB63,0)</f>
        <v>0</v>
      </c>
      <c r="AS180" s="301" t="n">
        <f aca="false">IF(AA180=AS$153,AB63,0)</f>
        <v>0</v>
      </c>
      <c r="AT180" s="301" t="n">
        <f aca="false">IF(AA180=AT$153,AB63,0)</f>
        <v>0</v>
      </c>
      <c r="AU180" s="301" t="n">
        <f aca="false">IF(AA180=AU$153,AB63,0)</f>
        <v>0</v>
      </c>
      <c r="AV180" s="301" t="n">
        <f aca="false">IF(SUM(AP180:AU180)=0,AB63,0)</f>
        <v>0</v>
      </c>
      <c r="AX180" s="301" t="n">
        <v>27</v>
      </c>
      <c r="AY180" s="398" t="n">
        <f aca="false">IF('Estimate-3'!$L41="",0,'Estimate-3'!$L41)</f>
        <v>0</v>
      </c>
      <c r="AZ180" s="301" t="n">
        <f aca="false">IF(AY180=AZ$153,BA63,0)</f>
        <v>0</v>
      </c>
      <c r="BA180" s="301" t="n">
        <f aca="false">IF(AY180=BA$153,BA63,0)</f>
        <v>0</v>
      </c>
      <c r="BB180" s="301" t="n">
        <f aca="false">IF(AY180=BB$153,BA63,0)</f>
        <v>0</v>
      </c>
      <c r="BC180" s="301" t="n">
        <f aca="false">IF(AY180=BC$153,BA63,0)</f>
        <v>0</v>
      </c>
      <c r="BD180" s="301" t="n">
        <f aca="false">IF(AY180=BD$153,BA63,0)</f>
        <v>0</v>
      </c>
      <c r="BE180" s="301" t="n">
        <f aca="false">IF(AY180=BE$153,BA63,0)</f>
        <v>0</v>
      </c>
      <c r="BF180" s="301" t="n">
        <f aca="false">IF(SUM(AZ180:BE180)=0,BA63,0)</f>
        <v>0</v>
      </c>
      <c r="BG180" s="301" t="n">
        <f aca="false">IF(AY180=BG$153,AU63,0)</f>
        <v>0</v>
      </c>
      <c r="BH180" s="301" t="n">
        <f aca="false">IF(AY180=BH$153,AU63,0)</f>
        <v>0</v>
      </c>
      <c r="BI180" s="301" t="n">
        <f aca="false">IF(AY180=BI$153,AU63,0)</f>
        <v>0</v>
      </c>
      <c r="BJ180" s="301" t="n">
        <f aca="false">IF(AY180=BJ$153,AU63,0)</f>
        <v>0</v>
      </c>
      <c r="BK180" s="301" t="n">
        <f aca="false">IF(AY180=BK$153,AU63,0)</f>
        <v>0</v>
      </c>
      <c r="BL180" s="301" t="n">
        <f aca="false">IF(AY180=BL$153,AU63,0)</f>
        <v>0</v>
      </c>
      <c r="BM180" s="301" t="n">
        <f aca="false">IF(SUM(BG180:BL180)=0,AU63,0)</f>
        <v>0</v>
      </c>
      <c r="BN180" s="301" t="n">
        <f aca="false">IF(AY180=BN$153,AT63,0)</f>
        <v>0</v>
      </c>
      <c r="BO180" s="301" t="n">
        <f aca="false">IF(AY180=BO$153,AT63,0)</f>
        <v>0</v>
      </c>
      <c r="BP180" s="301" t="n">
        <f aca="false">IF(AY180=BP$153,AT63,0)</f>
        <v>0</v>
      </c>
      <c r="BQ180" s="301" t="n">
        <f aca="false">IF(AY180=BQ$153,AT63,0)</f>
        <v>0</v>
      </c>
      <c r="BR180" s="301" t="n">
        <f aca="false">IF(AY180=BR$153,AT63,0)</f>
        <v>0</v>
      </c>
      <c r="BS180" s="301" t="n">
        <f aca="false">IF(AY180=BS$153,AT63,0)</f>
        <v>0</v>
      </c>
      <c r="BT180" s="301" t="n">
        <f aca="false">IF(SUM(BN180:BS180)=0,AT63,0)</f>
        <v>0</v>
      </c>
      <c r="BV180" s="301" t="n">
        <v>27</v>
      </c>
      <c r="BW180" s="398" t="n">
        <f aca="false">IF('Estimate-4'!$L41="",0,'Estimate-4'!$L41)</f>
        <v>0</v>
      </c>
      <c r="BX180" s="301" t="n">
        <f aca="false">IF(BW180=BX$153,BS63,0)</f>
        <v>0</v>
      </c>
      <c r="BY180" s="301" t="n">
        <f aca="false">IF(BW180=BY$153,BS63,0)</f>
        <v>0</v>
      </c>
      <c r="BZ180" s="301" t="n">
        <f aca="false">IF(BW180=BZ$153,BS63,0)</f>
        <v>0</v>
      </c>
      <c r="CA180" s="301" t="n">
        <f aca="false">IF(BW180=CA$153,BS63,0)</f>
        <v>0</v>
      </c>
      <c r="CB180" s="301" t="n">
        <f aca="false">IF(BW180=CB$153,BS63,0)</f>
        <v>0</v>
      </c>
      <c r="CC180" s="301" t="n">
        <f aca="false">IF(BW180=CC$153,BS63,0)</f>
        <v>0</v>
      </c>
      <c r="CD180" s="301" t="n">
        <f aca="false">IF(SUM(BX180:CC180)=0,BS63,0)</f>
        <v>0</v>
      </c>
      <c r="CE180" s="301" t="n">
        <f aca="false">IF(BW180=CE$153,BM63,0)</f>
        <v>0</v>
      </c>
      <c r="CF180" s="301" t="n">
        <f aca="false">IF(BW180=CF$153,BM63,0)</f>
        <v>0</v>
      </c>
      <c r="CG180" s="301" t="n">
        <f aca="false">IF(BW180=CG$153,BM63,0)</f>
        <v>0</v>
      </c>
      <c r="CH180" s="301" t="n">
        <f aca="false">IF(BW180=CH$153,BM63,0)</f>
        <v>0</v>
      </c>
      <c r="CI180" s="301" t="n">
        <f aca="false">IF(BW180=CI$153,BM63,0)</f>
        <v>0</v>
      </c>
      <c r="CJ180" s="301" t="n">
        <f aca="false">IF(BW180=CJ$153,BM63,0)</f>
        <v>0</v>
      </c>
      <c r="CK180" s="301" t="n">
        <f aca="false">IF(SUM(CE180:CJ180)=0,BM63,0)</f>
        <v>0</v>
      </c>
      <c r="CL180" s="301" t="n">
        <f aca="false">IF(BW180=CL$153,BL63,0)</f>
        <v>0</v>
      </c>
      <c r="CM180" s="301" t="n">
        <f aca="false">IF(BW180=CM$153,BL63,0)</f>
        <v>0</v>
      </c>
      <c r="CN180" s="301" t="n">
        <f aca="false">IF(BW180=CN$153,BL63,0)</f>
        <v>0</v>
      </c>
      <c r="CO180" s="301" t="n">
        <f aca="false">IF(BW180=CO$153,BL63,0)</f>
        <v>0</v>
      </c>
      <c r="CP180" s="301" t="n">
        <f aca="false">IF(BW180=CP$153,BL63,0)</f>
        <v>0</v>
      </c>
      <c r="CQ180" s="301" t="n">
        <f aca="false">IF(BW180=CQ$153,BL63,0)</f>
        <v>0</v>
      </c>
      <c r="CR180" s="301" t="n">
        <f aca="false">IF(SUM(CL180:CQ180)=0,BL63,0)</f>
        <v>0</v>
      </c>
      <c r="CT180" s="301" t="n">
        <v>27</v>
      </c>
      <c r="CU180" s="398" t="n">
        <f aca="false">IF('Estimate-5'!$L41="",0,'Estimate-5'!$L41)</f>
        <v>0</v>
      </c>
      <c r="CV180" s="301" t="n">
        <f aca="false">IF(CU180=CV$153,CK63,0)</f>
        <v>0</v>
      </c>
      <c r="CW180" s="301" t="n">
        <f aca="false">IF(CU180=CW$153,CK63,0)</f>
        <v>0</v>
      </c>
      <c r="CX180" s="301" t="n">
        <f aca="false">IF(CU180=CX$153,CK63,0)</f>
        <v>0</v>
      </c>
      <c r="CY180" s="301" t="n">
        <f aca="false">IF(CU180=CY$153,CK63,0)</f>
        <v>0</v>
      </c>
      <c r="CZ180" s="301" t="n">
        <f aca="false">IF(CU180=CZ$153,CK63,0)</f>
        <v>0</v>
      </c>
      <c r="DA180" s="301" t="n">
        <f aca="false">IF(CU180=DA$153,CK63,0)</f>
        <v>0</v>
      </c>
      <c r="DB180" s="301" t="n">
        <f aca="false">IF(SUM(CV180:DA180)=0,CK63,0)</f>
        <v>0</v>
      </c>
      <c r="DC180" s="301" t="n">
        <f aca="false">IF(CU180=DC$153,CE63,0)</f>
        <v>0</v>
      </c>
      <c r="DD180" s="301" t="n">
        <f aca="false">IF(CU180=DD$153,CE63,0)</f>
        <v>0</v>
      </c>
      <c r="DE180" s="301" t="n">
        <f aca="false">IF(CU180=DE$153,CE63,0)</f>
        <v>0</v>
      </c>
      <c r="DF180" s="301" t="n">
        <f aca="false">IF(CU180=DF$153,CE63,0)</f>
        <v>0</v>
      </c>
      <c r="DG180" s="301" t="n">
        <f aca="false">IF(CU180=DG$153,CE63,0)</f>
        <v>0</v>
      </c>
      <c r="DH180" s="301" t="n">
        <f aca="false">IF(CU180=DH$153,CE63,0)</f>
        <v>0</v>
      </c>
      <c r="DI180" s="301" t="n">
        <f aca="false">IF(SUM(DC180:DH180)=0,CE63,0)</f>
        <v>0</v>
      </c>
      <c r="DJ180" s="301" t="n">
        <f aca="false">IF(CU180=DJ$153,CD63,0)</f>
        <v>0</v>
      </c>
      <c r="DK180" s="301" t="n">
        <f aca="false">IF(CU180=DK$153,CD63,0)</f>
        <v>0</v>
      </c>
      <c r="DL180" s="301" t="n">
        <f aca="false">IF(CU180=DL$153,CD63,0)</f>
        <v>0</v>
      </c>
      <c r="DM180" s="301" t="n">
        <f aca="false">IF(CU180=DM$153,CD63,0)</f>
        <v>0</v>
      </c>
      <c r="DN180" s="301" t="n">
        <f aca="false">IF(CU180=DN$153,CD63,0)</f>
        <v>0</v>
      </c>
      <c r="DO180" s="301" t="n">
        <f aca="false">IF(CU180=DO$153,CD63,0)</f>
        <v>0</v>
      </c>
      <c r="DP180" s="301" t="n">
        <f aca="false">IF(SUM(DJ180:DO180)=0,CD63,0)</f>
        <v>0</v>
      </c>
      <c r="DR180" s="301" t="n">
        <v>27</v>
      </c>
      <c r="DS180" s="398"/>
      <c r="DT180" s="301"/>
      <c r="DU180" s="301"/>
      <c r="DV180" s="301"/>
      <c r="DW180" s="301"/>
      <c r="DX180" s="301"/>
      <c r="DY180" s="301"/>
      <c r="DZ180" s="301"/>
      <c r="EP180" s="301" t="n">
        <v>27</v>
      </c>
      <c r="EQ180" s="398"/>
      <c r="ER180" s="301"/>
      <c r="ES180" s="301"/>
      <c r="ET180" s="301"/>
      <c r="EU180" s="301"/>
      <c r="EV180" s="301"/>
      <c r="EW180" s="301"/>
      <c r="EX180" s="301"/>
      <c r="FN180" s="301" t="n">
        <v>27</v>
      </c>
      <c r="FO180" s="398"/>
      <c r="FP180" s="301"/>
      <c r="FQ180" s="301"/>
      <c r="FR180" s="301"/>
      <c r="FS180" s="301"/>
      <c r="FT180" s="301"/>
      <c r="FU180" s="301"/>
      <c r="FV180" s="301"/>
      <c r="GL180" s="301" t="n">
        <v>27</v>
      </c>
      <c r="GM180" s="398"/>
      <c r="GN180" s="301"/>
      <c r="GO180" s="301"/>
      <c r="GP180" s="301"/>
      <c r="GQ180" s="301"/>
      <c r="GR180" s="301"/>
      <c r="GS180" s="301"/>
      <c r="GT180" s="301"/>
      <c r="HJ180" s="301" t="n">
        <v>27</v>
      </c>
      <c r="HK180" s="398"/>
      <c r="HL180" s="301"/>
      <c r="HM180" s="301"/>
      <c r="HN180" s="301"/>
      <c r="HO180" s="301"/>
      <c r="HP180" s="301"/>
      <c r="HQ180" s="301"/>
      <c r="HR180" s="301"/>
    </row>
    <row r="181" customFormat="false" ht="12.75" hidden="true" customHeight="false" outlineLevel="0" collapsed="false">
      <c r="B181" s="301" t="n">
        <v>28</v>
      </c>
      <c r="C181" s="398" t="n">
        <f aca="false">IF('Estimate-1'!$L42="",0,'Estimate-1'!$L42)</f>
        <v>0</v>
      </c>
      <c r="D181" s="301" t="n">
        <f aca="false">IF(C181=D$153,Q64,0)</f>
        <v>0</v>
      </c>
      <c r="E181" s="301" t="n">
        <f aca="false">IF(C181=E$153,Q64,0)</f>
        <v>0</v>
      </c>
      <c r="F181" s="301" t="n">
        <f aca="false">IF(C181=F$153,Q64,0)</f>
        <v>0</v>
      </c>
      <c r="G181" s="301" t="n">
        <f aca="false">IF(C181=G$153,Q64,0)</f>
        <v>0</v>
      </c>
      <c r="H181" s="301" t="n">
        <f aca="false">IF(C181=H$153,Q64,0)</f>
        <v>0</v>
      </c>
      <c r="I181" s="301" t="n">
        <f aca="false">IF(C181=I$153,Q64,0)</f>
        <v>0</v>
      </c>
      <c r="J181" s="301" t="n">
        <f aca="false">IF(SUM(D181:I181)=0,Q64,0)</f>
        <v>0</v>
      </c>
      <c r="K181" s="301" t="n">
        <f aca="false">IF(C181=K$153,K64,0)</f>
        <v>0</v>
      </c>
      <c r="L181" s="301" t="n">
        <f aca="false">IF(C181=L$153,K64,0)</f>
        <v>0</v>
      </c>
      <c r="M181" s="301" t="n">
        <f aca="false">IF(C181=M$153,K64,0)</f>
        <v>0</v>
      </c>
      <c r="N181" s="301" t="n">
        <f aca="false">IF(C181=N$153,K64,0)</f>
        <v>0</v>
      </c>
      <c r="O181" s="301" t="n">
        <f aca="false">IF(C181=O$153,K64,0)</f>
        <v>0</v>
      </c>
      <c r="P181" s="301" t="n">
        <f aca="false">IF(C181=P$153,K64,0)</f>
        <v>0</v>
      </c>
      <c r="Q181" s="301" t="n">
        <f aca="false">IF(SUM(K181:P181)=0,K64,0)</f>
        <v>0</v>
      </c>
      <c r="R181" s="301" t="n">
        <f aca="false">IF(C181=R$153,J64,0)</f>
        <v>0</v>
      </c>
      <c r="S181" s="301" t="n">
        <f aca="false">IF(C181=S$153,J64,0)</f>
        <v>0</v>
      </c>
      <c r="T181" s="301" t="n">
        <f aca="false">IF(C181=T$153,J64,0)</f>
        <v>0</v>
      </c>
      <c r="U181" s="301" t="n">
        <f aca="false">IF(C181=U$153,J64,0)</f>
        <v>0</v>
      </c>
      <c r="V181" s="301" t="n">
        <f aca="false">IF(C181=V$153,J64,0)</f>
        <v>0</v>
      </c>
      <c r="W181" s="301" t="n">
        <f aca="false">IF(C181=W$153,J64,0)</f>
        <v>0</v>
      </c>
      <c r="X181" s="301" t="n">
        <f aca="false">IF(SUM(R181:W181)=0,J64,0)</f>
        <v>0</v>
      </c>
      <c r="Z181" s="301" t="n">
        <v>28</v>
      </c>
      <c r="AA181" s="398" t="n">
        <f aca="false">IF('Estimate-2'!$L42="",0,'Estimate-2'!$L42)</f>
        <v>0</v>
      </c>
      <c r="AB181" s="301" t="n">
        <f aca="false">IF(AA181=AB$153,AI64,0)</f>
        <v>0</v>
      </c>
      <c r="AC181" s="301" t="n">
        <f aca="false">IF(AA181=AC$153,AI64,0)</f>
        <v>0</v>
      </c>
      <c r="AD181" s="301" t="n">
        <f aca="false">IF(AA181=AD$153,AI64,0)</f>
        <v>0</v>
      </c>
      <c r="AE181" s="301" t="n">
        <f aca="false">IF(AA181=AE$153,AI64,0)</f>
        <v>0</v>
      </c>
      <c r="AF181" s="301" t="n">
        <f aca="false">IF(AA181=AF$153,AI64,0)</f>
        <v>0</v>
      </c>
      <c r="AG181" s="301" t="n">
        <f aca="false">IF(AA181=AG$153,AI64,0)</f>
        <v>0</v>
      </c>
      <c r="AH181" s="301" t="n">
        <f aca="false">IF(SUM(AB181:AG181)=0,AI64,0)</f>
        <v>0</v>
      </c>
      <c r="AI181" s="301" t="n">
        <f aca="false">IF(AA181=AI$153,AC64,0)</f>
        <v>0</v>
      </c>
      <c r="AJ181" s="301" t="n">
        <f aca="false">IF(AA181=AJ$153,AC64,0)</f>
        <v>0</v>
      </c>
      <c r="AK181" s="301" t="n">
        <f aca="false">IF(AA181=AK$153,AC64,0)</f>
        <v>0</v>
      </c>
      <c r="AL181" s="301" t="n">
        <f aca="false">IF(AA181=AL$153,AC64,0)</f>
        <v>0</v>
      </c>
      <c r="AM181" s="301" t="n">
        <f aca="false">IF(AA181=AM$153,AC64,0)</f>
        <v>0</v>
      </c>
      <c r="AN181" s="301" t="n">
        <f aca="false">IF(AA181=AN$153,AC64,0)</f>
        <v>0</v>
      </c>
      <c r="AO181" s="301" t="n">
        <f aca="false">IF(SUM(AI181:AN181)=0,AC64,0)</f>
        <v>0</v>
      </c>
      <c r="AP181" s="301" t="n">
        <f aca="false">IF(AA181=AP$153,AB64,0)</f>
        <v>0</v>
      </c>
      <c r="AQ181" s="301" t="n">
        <f aca="false">IF(AA181=AQ$153,AB64,0)</f>
        <v>0</v>
      </c>
      <c r="AR181" s="301" t="n">
        <f aca="false">IF(AA181=AR$153,AB64,0)</f>
        <v>0</v>
      </c>
      <c r="AS181" s="301" t="n">
        <f aca="false">IF(AA181=AS$153,AB64,0)</f>
        <v>0</v>
      </c>
      <c r="AT181" s="301" t="n">
        <f aca="false">IF(AA181=AT$153,AB64,0)</f>
        <v>0</v>
      </c>
      <c r="AU181" s="301" t="n">
        <f aca="false">IF(AA181=AU$153,AB64,0)</f>
        <v>0</v>
      </c>
      <c r="AV181" s="301" t="n">
        <f aca="false">IF(SUM(AP181:AU181)=0,AB64,0)</f>
        <v>0</v>
      </c>
      <c r="AX181" s="301" t="n">
        <v>28</v>
      </c>
      <c r="AY181" s="398" t="n">
        <f aca="false">IF('Estimate-3'!$L42="",0,'Estimate-3'!$L42)</f>
        <v>0</v>
      </c>
      <c r="AZ181" s="301" t="n">
        <f aca="false">IF(AY181=AZ$153,BA64,0)</f>
        <v>0</v>
      </c>
      <c r="BA181" s="301" t="n">
        <f aca="false">IF(AY181=BA$153,BA64,0)</f>
        <v>0</v>
      </c>
      <c r="BB181" s="301" t="n">
        <f aca="false">IF(AY181=BB$153,BA64,0)</f>
        <v>0</v>
      </c>
      <c r="BC181" s="301" t="n">
        <f aca="false">IF(AY181=BC$153,BA64,0)</f>
        <v>0</v>
      </c>
      <c r="BD181" s="301" t="n">
        <f aca="false">IF(AY181=BD$153,BA64,0)</f>
        <v>0</v>
      </c>
      <c r="BE181" s="301" t="n">
        <f aca="false">IF(AY181=BE$153,BA64,0)</f>
        <v>0</v>
      </c>
      <c r="BF181" s="301" t="n">
        <f aca="false">IF(SUM(AZ181:BE181)=0,BA64,0)</f>
        <v>0</v>
      </c>
      <c r="BG181" s="301" t="n">
        <f aca="false">IF(AY181=BG$153,AU64,0)</f>
        <v>0</v>
      </c>
      <c r="BH181" s="301" t="n">
        <f aca="false">IF(AY181=BH$153,AU64,0)</f>
        <v>0</v>
      </c>
      <c r="BI181" s="301" t="n">
        <f aca="false">IF(AY181=BI$153,AU64,0)</f>
        <v>0</v>
      </c>
      <c r="BJ181" s="301" t="n">
        <f aca="false">IF(AY181=BJ$153,AU64,0)</f>
        <v>0</v>
      </c>
      <c r="BK181" s="301" t="n">
        <f aca="false">IF(AY181=BK$153,AU64,0)</f>
        <v>0</v>
      </c>
      <c r="BL181" s="301" t="n">
        <f aca="false">IF(AY181=BL$153,AU64,0)</f>
        <v>0</v>
      </c>
      <c r="BM181" s="301" t="n">
        <f aca="false">IF(SUM(BG181:BL181)=0,AU64,0)</f>
        <v>0</v>
      </c>
      <c r="BN181" s="301" t="n">
        <f aca="false">IF(AY181=BN$153,AT64,0)</f>
        <v>0</v>
      </c>
      <c r="BO181" s="301" t="n">
        <f aca="false">IF(AY181=BO$153,AT64,0)</f>
        <v>0</v>
      </c>
      <c r="BP181" s="301" t="n">
        <f aca="false">IF(AY181=BP$153,AT64,0)</f>
        <v>0</v>
      </c>
      <c r="BQ181" s="301" t="n">
        <f aca="false">IF(AY181=BQ$153,AT64,0)</f>
        <v>0</v>
      </c>
      <c r="BR181" s="301" t="n">
        <f aca="false">IF(AY181=BR$153,AT64,0)</f>
        <v>0</v>
      </c>
      <c r="BS181" s="301" t="n">
        <f aca="false">IF(AY181=BS$153,AT64,0)</f>
        <v>0</v>
      </c>
      <c r="BT181" s="301" t="n">
        <f aca="false">IF(SUM(BN181:BS181)=0,AT64,0)</f>
        <v>0</v>
      </c>
      <c r="BV181" s="301" t="n">
        <v>28</v>
      </c>
      <c r="BW181" s="398" t="n">
        <f aca="false">IF('Estimate-4'!$L42="",0,'Estimate-4'!$L42)</f>
        <v>0</v>
      </c>
      <c r="BX181" s="301" t="n">
        <f aca="false">IF(BW181=BX$153,BS64,0)</f>
        <v>0</v>
      </c>
      <c r="BY181" s="301" t="n">
        <f aca="false">IF(BW181=BY$153,BS64,0)</f>
        <v>0</v>
      </c>
      <c r="BZ181" s="301" t="n">
        <f aca="false">IF(BW181=BZ$153,BS64,0)</f>
        <v>0</v>
      </c>
      <c r="CA181" s="301" t="n">
        <f aca="false">IF(BW181=CA$153,BS64,0)</f>
        <v>0</v>
      </c>
      <c r="CB181" s="301" t="n">
        <f aca="false">IF(BW181=CB$153,BS64,0)</f>
        <v>0</v>
      </c>
      <c r="CC181" s="301" t="n">
        <f aca="false">IF(BW181=CC$153,BS64,0)</f>
        <v>0</v>
      </c>
      <c r="CD181" s="301" t="n">
        <f aca="false">IF(SUM(BX181:CC181)=0,BS64,0)</f>
        <v>0</v>
      </c>
      <c r="CE181" s="301" t="n">
        <f aca="false">IF(BW181=CE$153,BM64,0)</f>
        <v>0</v>
      </c>
      <c r="CF181" s="301" t="n">
        <f aca="false">IF(BW181=CF$153,BM64,0)</f>
        <v>0</v>
      </c>
      <c r="CG181" s="301" t="n">
        <f aca="false">IF(BW181=CG$153,BM64,0)</f>
        <v>0</v>
      </c>
      <c r="CH181" s="301" t="n">
        <f aca="false">IF(BW181=CH$153,BM64,0)</f>
        <v>0</v>
      </c>
      <c r="CI181" s="301" t="n">
        <f aca="false">IF(BW181=CI$153,BM64,0)</f>
        <v>0</v>
      </c>
      <c r="CJ181" s="301" t="n">
        <f aca="false">IF(BW181=CJ$153,BM64,0)</f>
        <v>0</v>
      </c>
      <c r="CK181" s="301" t="n">
        <f aca="false">IF(SUM(CE181:CJ181)=0,BM64,0)</f>
        <v>0</v>
      </c>
      <c r="CL181" s="301" t="n">
        <f aca="false">IF(BW181=CL$153,BL64,0)</f>
        <v>0</v>
      </c>
      <c r="CM181" s="301" t="n">
        <f aca="false">IF(BW181=CM$153,BL64,0)</f>
        <v>0</v>
      </c>
      <c r="CN181" s="301" t="n">
        <f aca="false">IF(BW181=CN$153,BL64,0)</f>
        <v>0</v>
      </c>
      <c r="CO181" s="301" t="n">
        <f aca="false">IF(BW181=CO$153,BL64,0)</f>
        <v>0</v>
      </c>
      <c r="CP181" s="301" t="n">
        <f aca="false">IF(BW181=CP$153,BL64,0)</f>
        <v>0</v>
      </c>
      <c r="CQ181" s="301" t="n">
        <f aca="false">IF(BW181=CQ$153,BL64,0)</f>
        <v>0</v>
      </c>
      <c r="CR181" s="301" t="n">
        <f aca="false">IF(SUM(CL181:CQ181)=0,BL64,0)</f>
        <v>0</v>
      </c>
      <c r="CT181" s="301" t="n">
        <v>28</v>
      </c>
      <c r="CU181" s="398" t="n">
        <f aca="false">IF('Estimate-5'!$L42="",0,'Estimate-5'!$L42)</f>
        <v>0</v>
      </c>
      <c r="CV181" s="301" t="n">
        <f aca="false">IF(CU181=CV$153,CK64,0)</f>
        <v>0</v>
      </c>
      <c r="CW181" s="301" t="n">
        <f aca="false">IF(CU181=CW$153,CK64,0)</f>
        <v>0</v>
      </c>
      <c r="CX181" s="301" t="n">
        <f aca="false">IF(CU181=CX$153,CK64,0)</f>
        <v>0</v>
      </c>
      <c r="CY181" s="301" t="n">
        <f aca="false">IF(CU181=CY$153,CK64,0)</f>
        <v>0</v>
      </c>
      <c r="CZ181" s="301" t="n">
        <f aca="false">IF(CU181=CZ$153,CK64,0)</f>
        <v>0</v>
      </c>
      <c r="DA181" s="301" t="n">
        <f aca="false">IF(CU181=DA$153,CK64,0)</f>
        <v>0</v>
      </c>
      <c r="DB181" s="301" t="n">
        <f aca="false">IF(SUM(CV181:DA181)=0,CK64,0)</f>
        <v>0</v>
      </c>
      <c r="DC181" s="301" t="n">
        <f aca="false">IF(CU181=DC$153,CE64,0)</f>
        <v>0</v>
      </c>
      <c r="DD181" s="301" t="n">
        <f aca="false">IF(CU181=DD$153,CE64,0)</f>
        <v>0</v>
      </c>
      <c r="DE181" s="301" t="n">
        <f aca="false">IF(CU181=DE$153,CE64,0)</f>
        <v>0</v>
      </c>
      <c r="DF181" s="301" t="n">
        <f aca="false">IF(CU181=DF$153,CE64,0)</f>
        <v>0</v>
      </c>
      <c r="DG181" s="301" t="n">
        <f aca="false">IF(CU181=DG$153,CE64,0)</f>
        <v>0</v>
      </c>
      <c r="DH181" s="301" t="n">
        <f aca="false">IF(CU181=DH$153,CE64,0)</f>
        <v>0</v>
      </c>
      <c r="DI181" s="301" t="n">
        <f aca="false">IF(SUM(DC181:DH181)=0,CE64,0)</f>
        <v>0</v>
      </c>
      <c r="DJ181" s="301" t="n">
        <f aca="false">IF(CU181=DJ$153,CD64,0)</f>
        <v>0</v>
      </c>
      <c r="DK181" s="301" t="n">
        <f aca="false">IF(CU181=DK$153,CD64,0)</f>
        <v>0</v>
      </c>
      <c r="DL181" s="301" t="n">
        <f aca="false">IF(CU181=DL$153,CD64,0)</f>
        <v>0</v>
      </c>
      <c r="DM181" s="301" t="n">
        <f aca="false">IF(CU181=DM$153,CD64,0)</f>
        <v>0</v>
      </c>
      <c r="DN181" s="301" t="n">
        <f aca="false">IF(CU181=DN$153,CD64,0)</f>
        <v>0</v>
      </c>
      <c r="DO181" s="301" t="n">
        <f aca="false">IF(CU181=DO$153,CD64,0)</f>
        <v>0</v>
      </c>
      <c r="DP181" s="301" t="n">
        <f aca="false">IF(SUM(DJ181:DO181)=0,CD64,0)</f>
        <v>0</v>
      </c>
      <c r="DR181" s="301" t="n">
        <v>28</v>
      </c>
      <c r="DS181" s="398"/>
      <c r="DT181" s="301"/>
      <c r="DU181" s="301"/>
      <c r="DV181" s="301"/>
      <c r="DW181" s="301"/>
      <c r="DX181" s="301"/>
      <c r="DY181" s="301"/>
      <c r="DZ181" s="301"/>
      <c r="EP181" s="301" t="n">
        <v>28</v>
      </c>
      <c r="EQ181" s="398"/>
      <c r="ER181" s="301"/>
      <c r="ES181" s="301"/>
      <c r="ET181" s="301"/>
      <c r="EU181" s="301"/>
      <c r="EV181" s="301"/>
      <c r="EW181" s="301"/>
      <c r="EX181" s="301"/>
      <c r="FN181" s="301" t="n">
        <v>28</v>
      </c>
      <c r="FO181" s="398"/>
      <c r="FP181" s="301"/>
      <c r="FQ181" s="301"/>
      <c r="FR181" s="301"/>
      <c r="FS181" s="301"/>
      <c r="FT181" s="301"/>
      <c r="FU181" s="301"/>
      <c r="FV181" s="301"/>
      <c r="GL181" s="301" t="n">
        <v>28</v>
      </c>
      <c r="GM181" s="398"/>
      <c r="GN181" s="301"/>
      <c r="GO181" s="301"/>
      <c r="GP181" s="301"/>
      <c r="GQ181" s="301"/>
      <c r="GR181" s="301"/>
      <c r="GS181" s="301"/>
      <c r="GT181" s="301"/>
      <c r="HJ181" s="301" t="n">
        <v>28</v>
      </c>
      <c r="HK181" s="398"/>
      <c r="HL181" s="301"/>
      <c r="HM181" s="301"/>
      <c r="HN181" s="301"/>
      <c r="HO181" s="301"/>
      <c r="HP181" s="301"/>
      <c r="HQ181" s="301"/>
      <c r="HR181" s="301"/>
    </row>
    <row r="182" customFormat="false" ht="12.75" hidden="true" customHeight="false" outlineLevel="0" collapsed="false">
      <c r="B182" s="301" t="n">
        <v>29</v>
      </c>
      <c r="C182" s="398" t="n">
        <f aca="false">IF('Estimate-1'!$L43="",0,'Estimate-1'!$L43)</f>
        <v>0</v>
      </c>
      <c r="D182" s="301" t="n">
        <f aca="false">IF(C182=D$153,Q65,0)</f>
        <v>0</v>
      </c>
      <c r="E182" s="301" t="n">
        <f aca="false">IF(C182=E$153,Q65,0)</f>
        <v>0</v>
      </c>
      <c r="F182" s="301" t="n">
        <f aca="false">IF(C182=F$153,Q65,0)</f>
        <v>0</v>
      </c>
      <c r="G182" s="301" t="n">
        <f aca="false">IF(C182=G$153,Q65,0)</f>
        <v>0</v>
      </c>
      <c r="H182" s="301" t="n">
        <f aca="false">IF(C182=H$153,Q65,0)</f>
        <v>0</v>
      </c>
      <c r="I182" s="301" t="n">
        <f aca="false">IF(C182=I$153,Q65,0)</f>
        <v>0</v>
      </c>
      <c r="J182" s="301" t="n">
        <f aca="false">IF(SUM(D182:I182)=0,Q65,0)</f>
        <v>0</v>
      </c>
      <c r="K182" s="301" t="n">
        <f aca="false">IF(C182=K$153,K65,0)</f>
        <v>0</v>
      </c>
      <c r="L182" s="301" t="n">
        <f aca="false">IF(C182=L$153,K65,0)</f>
        <v>0</v>
      </c>
      <c r="M182" s="301" t="n">
        <f aca="false">IF(C182=M$153,K65,0)</f>
        <v>0</v>
      </c>
      <c r="N182" s="301" t="n">
        <f aca="false">IF(C182=N$153,K65,0)</f>
        <v>0</v>
      </c>
      <c r="O182" s="301" t="n">
        <f aca="false">IF(C182=O$153,K65,0)</f>
        <v>0</v>
      </c>
      <c r="P182" s="301" t="n">
        <f aca="false">IF(C182=P$153,K65,0)</f>
        <v>0</v>
      </c>
      <c r="Q182" s="301" t="n">
        <f aca="false">IF(SUM(K182:P182)=0,K65,0)</f>
        <v>0</v>
      </c>
      <c r="R182" s="301" t="n">
        <f aca="false">IF(C182=R$153,J65,0)</f>
        <v>0</v>
      </c>
      <c r="S182" s="301" t="n">
        <f aca="false">IF(C182=S$153,J65,0)</f>
        <v>0</v>
      </c>
      <c r="T182" s="301" t="n">
        <f aca="false">IF(C182=T$153,J65,0)</f>
        <v>0</v>
      </c>
      <c r="U182" s="301" t="n">
        <f aca="false">IF(C182=U$153,J65,0)</f>
        <v>0</v>
      </c>
      <c r="V182" s="301" t="n">
        <f aca="false">IF(C182=V$153,J65,0)</f>
        <v>0</v>
      </c>
      <c r="W182" s="301" t="n">
        <f aca="false">IF(C182=W$153,J65,0)</f>
        <v>0</v>
      </c>
      <c r="X182" s="301" t="n">
        <f aca="false">IF(SUM(R182:W182)=0,J65,0)</f>
        <v>0</v>
      </c>
      <c r="Z182" s="301" t="n">
        <v>29</v>
      </c>
      <c r="AA182" s="398" t="n">
        <f aca="false">IF('Estimate-2'!$L43="",0,'Estimate-2'!$L43)</f>
        <v>0</v>
      </c>
      <c r="AB182" s="301" t="n">
        <f aca="false">IF(AA182=AB$153,AI65,0)</f>
        <v>0</v>
      </c>
      <c r="AC182" s="301" t="n">
        <f aca="false">IF(AA182=AC$153,AI65,0)</f>
        <v>0</v>
      </c>
      <c r="AD182" s="301" t="n">
        <f aca="false">IF(AA182=AD$153,AI65,0)</f>
        <v>0</v>
      </c>
      <c r="AE182" s="301" t="n">
        <f aca="false">IF(AA182=AE$153,AI65,0)</f>
        <v>0</v>
      </c>
      <c r="AF182" s="301" t="n">
        <f aca="false">IF(AA182=AF$153,AI65,0)</f>
        <v>0</v>
      </c>
      <c r="AG182" s="301" t="n">
        <f aca="false">IF(AA182=AG$153,AI65,0)</f>
        <v>0</v>
      </c>
      <c r="AH182" s="301" t="n">
        <f aca="false">IF(SUM(AB182:AG182)=0,AI65,0)</f>
        <v>0</v>
      </c>
      <c r="AI182" s="301" t="n">
        <f aca="false">IF(AA182=AI$153,AC65,0)</f>
        <v>0</v>
      </c>
      <c r="AJ182" s="301" t="n">
        <f aca="false">IF(AA182=AJ$153,AC65,0)</f>
        <v>0</v>
      </c>
      <c r="AK182" s="301" t="n">
        <f aca="false">IF(AA182=AK$153,AC65,0)</f>
        <v>0</v>
      </c>
      <c r="AL182" s="301" t="n">
        <f aca="false">IF(AA182=AL$153,AC65,0)</f>
        <v>0</v>
      </c>
      <c r="AM182" s="301" t="n">
        <f aca="false">IF(AA182=AM$153,AC65,0)</f>
        <v>0</v>
      </c>
      <c r="AN182" s="301" t="n">
        <f aca="false">IF(AA182=AN$153,AC65,0)</f>
        <v>0</v>
      </c>
      <c r="AO182" s="301" t="n">
        <f aca="false">IF(SUM(AI182:AN182)=0,AC65,0)</f>
        <v>0</v>
      </c>
      <c r="AP182" s="301" t="n">
        <f aca="false">IF(AA182=AP$153,AB65,0)</f>
        <v>0</v>
      </c>
      <c r="AQ182" s="301" t="n">
        <f aca="false">IF(AA182=AQ$153,AB65,0)</f>
        <v>0</v>
      </c>
      <c r="AR182" s="301" t="n">
        <f aca="false">IF(AA182=AR$153,AB65,0)</f>
        <v>0</v>
      </c>
      <c r="AS182" s="301" t="n">
        <f aca="false">IF(AA182=AS$153,AB65,0)</f>
        <v>0</v>
      </c>
      <c r="AT182" s="301" t="n">
        <f aca="false">IF(AA182=AT$153,AB65,0)</f>
        <v>0</v>
      </c>
      <c r="AU182" s="301" t="n">
        <f aca="false">IF(AA182=AU$153,AB65,0)</f>
        <v>0</v>
      </c>
      <c r="AV182" s="301" t="n">
        <f aca="false">IF(SUM(AP182:AU182)=0,AB65,0)</f>
        <v>0</v>
      </c>
      <c r="AX182" s="301" t="n">
        <v>29</v>
      </c>
      <c r="AY182" s="398" t="n">
        <f aca="false">IF('Estimate-3'!$L43="",0,'Estimate-3'!$L43)</f>
        <v>0</v>
      </c>
      <c r="AZ182" s="301" t="n">
        <f aca="false">IF(AY182=AZ$153,BA65,0)</f>
        <v>0</v>
      </c>
      <c r="BA182" s="301" t="n">
        <f aca="false">IF(AY182=BA$153,BA65,0)</f>
        <v>0</v>
      </c>
      <c r="BB182" s="301" t="n">
        <f aca="false">IF(AY182=BB$153,BA65,0)</f>
        <v>0</v>
      </c>
      <c r="BC182" s="301" t="n">
        <f aca="false">IF(AY182=BC$153,BA65,0)</f>
        <v>0</v>
      </c>
      <c r="BD182" s="301" t="n">
        <f aca="false">IF(AY182=BD$153,BA65,0)</f>
        <v>0</v>
      </c>
      <c r="BE182" s="301" t="n">
        <f aca="false">IF(AY182=BE$153,BA65,0)</f>
        <v>0</v>
      </c>
      <c r="BF182" s="301" t="n">
        <f aca="false">IF(SUM(AZ182:BE182)=0,BA65,0)</f>
        <v>0</v>
      </c>
      <c r="BG182" s="301" t="n">
        <f aca="false">IF(AY182=BG$153,AU65,0)</f>
        <v>0</v>
      </c>
      <c r="BH182" s="301" t="n">
        <f aca="false">IF(AY182=BH$153,AU65,0)</f>
        <v>0</v>
      </c>
      <c r="BI182" s="301" t="n">
        <f aca="false">IF(AY182=BI$153,AU65,0)</f>
        <v>0</v>
      </c>
      <c r="BJ182" s="301" t="n">
        <f aca="false">IF(AY182=BJ$153,AU65,0)</f>
        <v>0</v>
      </c>
      <c r="BK182" s="301" t="n">
        <f aca="false">IF(AY182=BK$153,AU65,0)</f>
        <v>0</v>
      </c>
      <c r="BL182" s="301" t="n">
        <f aca="false">IF(AY182=BL$153,AU65,0)</f>
        <v>0</v>
      </c>
      <c r="BM182" s="301" t="n">
        <f aca="false">IF(SUM(BG182:BL182)=0,AU65,0)</f>
        <v>0</v>
      </c>
      <c r="BN182" s="301" t="n">
        <f aca="false">IF(AY182=BN$153,AT65,0)</f>
        <v>0</v>
      </c>
      <c r="BO182" s="301" t="n">
        <f aca="false">IF(AY182=BO$153,AT65,0)</f>
        <v>0</v>
      </c>
      <c r="BP182" s="301" t="n">
        <f aca="false">IF(AY182=BP$153,AT65,0)</f>
        <v>0</v>
      </c>
      <c r="BQ182" s="301" t="n">
        <f aca="false">IF(AY182=BQ$153,AT65,0)</f>
        <v>0</v>
      </c>
      <c r="BR182" s="301" t="n">
        <f aca="false">IF(AY182=BR$153,AT65,0)</f>
        <v>0</v>
      </c>
      <c r="BS182" s="301" t="n">
        <f aca="false">IF(AY182=BS$153,AT65,0)</f>
        <v>0</v>
      </c>
      <c r="BT182" s="301" t="n">
        <f aca="false">IF(SUM(BN182:BS182)=0,AT65,0)</f>
        <v>0</v>
      </c>
      <c r="BV182" s="301" t="n">
        <v>29</v>
      </c>
      <c r="BW182" s="398" t="n">
        <f aca="false">IF('Estimate-4'!$L43="",0,'Estimate-4'!$L43)</f>
        <v>0</v>
      </c>
      <c r="BX182" s="301" t="n">
        <f aca="false">IF(BW182=BX$153,BS65,0)</f>
        <v>0</v>
      </c>
      <c r="BY182" s="301" t="n">
        <f aca="false">IF(BW182=BY$153,BS65,0)</f>
        <v>0</v>
      </c>
      <c r="BZ182" s="301" t="n">
        <f aca="false">IF(BW182=BZ$153,BS65,0)</f>
        <v>0</v>
      </c>
      <c r="CA182" s="301" t="n">
        <f aca="false">IF(BW182=CA$153,BS65,0)</f>
        <v>0</v>
      </c>
      <c r="CB182" s="301" t="n">
        <f aca="false">IF(BW182=CB$153,BS65,0)</f>
        <v>0</v>
      </c>
      <c r="CC182" s="301" t="n">
        <f aca="false">IF(BW182=CC$153,BS65,0)</f>
        <v>0</v>
      </c>
      <c r="CD182" s="301" t="n">
        <f aca="false">IF(SUM(BX182:CC182)=0,BS65,0)</f>
        <v>0</v>
      </c>
      <c r="CE182" s="301" t="n">
        <f aca="false">IF(BW182=CE$153,BM65,0)</f>
        <v>0</v>
      </c>
      <c r="CF182" s="301" t="n">
        <f aca="false">IF(BW182=CF$153,BM65,0)</f>
        <v>0</v>
      </c>
      <c r="CG182" s="301" t="n">
        <f aca="false">IF(BW182=CG$153,BM65,0)</f>
        <v>0</v>
      </c>
      <c r="CH182" s="301" t="n">
        <f aca="false">IF(BW182=CH$153,BM65,0)</f>
        <v>0</v>
      </c>
      <c r="CI182" s="301" t="n">
        <f aca="false">IF(BW182=CI$153,BM65,0)</f>
        <v>0</v>
      </c>
      <c r="CJ182" s="301" t="n">
        <f aca="false">IF(BW182=CJ$153,BM65,0)</f>
        <v>0</v>
      </c>
      <c r="CK182" s="301" t="n">
        <f aca="false">IF(SUM(CE182:CJ182)=0,BM65,0)</f>
        <v>0</v>
      </c>
      <c r="CL182" s="301" t="n">
        <f aca="false">IF(BW182=CL$153,BL65,0)</f>
        <v>0</v>
      </c>
      <c r="CM182" s="301" t="n">
        <f aca="false">IF(BW182=CM$153,BL65,0)</f>
        <v>0</v>
      </c>
      <c r="CN182" s="301" t="n">
        <f aca="false">IF(BW182=CN$153,BL65,0)</f>
        <v>0</v>
      </c>
      <c r="CO182" s="301" t="n">
        <f aca="false">IF(BW182=CO$153,BL65,0)</f>
        <v>0</v>
      </c>
      <c r="CP182" s="301" t="n">
        <f aca="false">IF(BW182=CP$153,BL65,0)</f>
        <v>0</v>
      </c>
      <c r="CQ182" s="301" t="n">
        <f aca="false">IF(BW182=CQ$153,BL65,0)</f>
        <v>0</v>
      </c>
      <c r="CR182" s="301" t="n">
        <f aca="false">IF(SUM(CL182:CQ182)=0,BL65,0)</f>
        <v>0</v>
      </c>
      <c r="CT182" s="301" t="n">
        <v>29</v>
      </c>
      <c r="CU182" s="398" t="n">
        <f aca="false">IF('Estimate-5'!$L43="",0,'Estimate-5'!$L43)</f>
        <v>0</v>
      </c>
      <c r="CV182" s="301" t="n">
        <f aca="false">IF(CU182=CV$153,CK65,0)</f>
        <v>0</v>
      </c>
      <c r="CW182" s="301" t="n">
        <f aca="false">IF(CU182=CW$153,CK65,0)</f>
        <v>0</v>
      </c>
      <c r="CX182" s="301" t="n">
        <f aca="false">IF(CU182=CX$153,CK65,0)</f>
        <v>0</v>
      </c>
      <c r="CY182" s="301" t="n">
        <f aca="false">IF(CU182=CY$153,CK65,0)</f>
        <v>0</v>
      </c>
      <c r="CZ182" s="301" t="n">
        <f aca="false">IF(CU182=CZ$153,CK65,0)</f>
        <v>0</v>
      </c>
      <c r="DA182" s="301" t="n">
        <f aca="false">IF(CU182=DA$153,CK65,0)</f>
        <v>0</v>
      </c>
      <c r="DB182" s="301" t="n">
        <f aca="false">IF(SUM(CV182:DA182)=0,CK65,0)</f>
        <v>0</v>
      </c>
      <c r="DC182" s="301" t="n">
        <f aca="false">IF(CU182=DC$153,CE65,0)</f>
        <v>0</v>
      </c>
      <c r="DD182" s="301" t="n">
        <f aca="false">IF(CU182=DD$153,CE65,0)</f>
        <v>0</v>
      </c>
      <c r="DE182" s="301" t="n">
        <f aca="false">IF(CU182=DE$153,CE65,0)</f>
        <v>0</v>
      </c>
      <c r="DF182" s="301" t="n">
        <f aca="false">IF(CU182=DF$153,CE65,0)</f>
        <v>0</v>
      </c>
      <c r="DG182" s="301" t="n">
        <f aca="false">IF(CU182=DG$153,CE65,0)</f>
        <v>0</v>
      </c>
      <c r="DH182" s="301" t="n">
        <f aca="false">IF(CU182=DH$153,CE65,0)</f>
        <v>0</v>
      </c>
      <c r="DI182" s="301" t="n">
        <f aca="false">IF(SUM(DC182:DH182)=0,CE65,0)</f>
        <v>0</v>
      </c>
      <c r="DJ182" s="301" t="n">
        <f aca="false">IF(CU182=DJ$153,CD65,0)</f>
        <v>0</v>
      </c>
      <c r="DK182" s="301" t="n">
        <f aca="false">IF(CU182=DK$153,CD65,0)</f>
        <v>0</v>
      </c>
      <c r="DL182" s="301" t="n">
        <f aca="false">IF(CU182=DL$153,CD65,0)</f>
        <v>0</v>
      </c>
      <c r="DM182" s="301" t="n">
        <f aca="false">IF(CU182=DM$153,CD65,0)</f>
        <v>0</v>
      </c>
      <c r="DN182" s="301" t="n">
        <f aca="false">IF(CU182=DN$153,CD65,0)</f>
        <v>0</v>
      </c>
      <c r="DO182" s="301" t="n">
        <f aca="false">IF(CU182=DO$153,CD65,0)</f>
        <v>0</v>
      </c>
      <c r="DP182" s="301" t="n">
        <f aca="false">IF(SUM(DJ182:DO182)=0,CD65,0)</f>
        <v>0</v>
      </c>
      <c r="DR182" s="301" t="n">
        <v>29</v>
      </c>
      <c r="DS182" s="398"/>
      <c r="DT182" s="301"/>
      <c r="DU182" s="301"/>
      <c r="DV182" s="301"/>
      <c r="DW182" s="301"/>
      <c r="DX182" s="301"/>
      <c r="DY182" s="301"/>
      <c r="DZ182" s="301"/>
      <c r="EP182" s="301" t="n">
        <v>29</v>
      </c>
      <c r="EQ182" s="398"/>
      <c r="ER182" s="301"/>
      <c r="ES182" s="301"/>
      <c r="ET182" s="301"/>
      <c r="EU182" s="301"/>
      <c r="EV182" s="301"/>
      <c r="EW182" s="301"/>
      <c r="EX182" s="301"/>
      <c r="FN182" s="301" t="n">
        <v>29</v>
      </c>
      <c r="FO182" s="398"/>
      <c r="FP182" s="301"/>
      <c r="FQ182" s="301"/>
      <c r="FR182" s="301"/>
      <c r="FS182" s="301"/>
      <c r="FT182" s="301"/>
      <c r="FU182" s="301"/>
      <c r="FV182" s="301"/>
      <c r="GL182" s="301" t="n">
        <v>29</v>
      </c>
      <c r="GM182" s="398"/>
      <c r="GN182" s="301"/>
      <c r="GO182" s="301"/>
      <c r="GP182" s="301"/>
      <c r="GQ182" s="301"/>
      <c r="GR182" s="301"/>
      <c r="GS182" s="301"/>
      <c r="GT182" s="301"/>
      <c r="HJ182" s="301" t="n">
        <v>29</v>
      </c>
      <c r="HK182" s="398"/>
      <c r="HL182" s="301"/>
      <c r="HM182" s="301"/>
      <c r="HN182" s="301"/>
      <c r="HO182" s="301"/>
      <c r="HP182" s="301"/>
      <c r="HQ182" s="301"/>
      <c r="HR182" s="301"/>
    </row>
    <row r="183" customFormat="false" ht="12.75" hidden="true" customHeight="false" outlineLevel="0" collapsed="false">
      <c r="B183" s="301" t="n">
        <v>30</v>
      </c>
      <c r="C183" s="398" t="n">
        <f aca="false">IF('Estimate-1'!$L44="",0,'Estimate-1'!$L44)</f>
        <v>0</v>
      </c>
      <c r="D183" s="301" t="n">
        <f aca="false">IF(C183=D$153,Q66,0)</f>
        <v>0</v>
      </c>
      <c r="E183" s="301" t="n">
        <f aca="false">IF(C183=E$153,Q66,0)</f>
        <v>0</v>
      </c>
      <c r="F183" s="301" t="n">
        <f aca="false">IF(C183=F$153,Q66,0)</f>
        <v>0</v>
      </c>
      <c r="G183" s="301" t="n">
        <f aca="false">IF(C183=G$153,Q66,0)</f>
        <v>0</v>
      </c>
      <c r="H183" s="301" t="n">
        <f aca="false">IF(C183=H$153,Q66,0)</f>
        <v>0</v>
      </c>
      <c r="I183" s="301" t="n">
        <f aca="false">IF(C183=I$153,Q66,0)</f>
        <v>0</v>
      </c>
      <c r="J183" s="301" t="n">
        <f aca="false">IF(SUM(D183:I183)=0,Q66,0)</f>
        <v>0</v>
      </c>
      <c r="K183" s="301" t="n">
        <f aca="false">IF(C183=K$153,K66,0)</f>
        <v>0</v>
      </c>
      <c r="L183" s="301" t="n">
        <f aca="false">IF(C183=L$153,K66,0)</f>
        <v>0</v>
      </c>
      <c r="M183" s="301" t="n">
        <f aca="false">IF(C183=M$153,K66,0)</f>
        <v>0</v>
      </c>
      <c r="N183" s="301" t="n">
        <f aca="false">IF(C183=N$153,K66,0)</f>
        <v>0</v>
      </c>
      <c r="O183" s="301" t="n">
        <f aca="false">IF(C183=O$153,K66,0)</f>
        <v>0</v>
      </c>
      <c r="P183" s="301" t="n">
        <f aca="false">IF(C183=P$153,K66,0)</f>
        <v>0</v>
      </c>
      <c r="Q183" s="301" t="n">
        <f aca="false">IF(SUM(K183:P183)=0,K66,0)</f>
        <v>0</v>
      </c>
      <c r="R183" s="301" t="n">
        <f aca="false">IF(C183=R$153,J66,0)</f>
        <v>0</v>
      </c>
      <c r="S183" s="301" t="n">
        <f aca="false">IF(C183=S$153,J66,0)</f>
        <v>0</v>
      </c>
      <c r="T183" s="301" t="n">
        <f aca="false">IF(C183=T$153,J66,0)</f>
        <v>0</v>
      </c>
      <c r="U183" s="301" t="n">
        <f aca="false">IF(C183=U$153,J66,0)</f>
        <v>0</v>
      </c>
      <c r="V183" s="301" t="n">
        <f aca="false">IF(C183=V$153,J66,0)</f>
        <v>0</v>
      </c>
      <c r="W183" s="301" t="n">
        <f aca="false">IF(C183=W$153,J66,0)</f>
        <v>0</v>
      </c>
      <c r="X183" s="301" t="n">
        <f aca="false">IF(SUM(R183:W183)=0,J66,0)</f>
        <v>0</v>
      </c>
      <c r="Z183" s="301" t="n">
        <v>30</v>
      </c>
      <c r="AA183" s="398" t="n">
        <f aca="false">IF('Estimate-2'!$L44="",0,'Estimate-2'!$L44)</f>
        <v>0</v>
      </c>
      <c r="AB183" s="301" t="n">
        <f aca="false">IF(AA183=AB$153,AI66,0)</f>
        <v>0</v>
      </c>
      <c r="AC183" s="301" t="n">
        <f aca="false">IF(AA183=AC$153,AI66,0)</f>
        <v>0</v>
      </c>
      <c r="AD183" s="301" t="n">
        <f aca="false">IF(AA183=AD$153,AI66,0)</f>
        <v>0</v>
      </c>
      <c r="AE183" s="301" t="n">
        <f aca="false">IF(AA183=AE$153,AI66,0)</f>
        <v>0</v>
      </c>
      <c r="AF183" s="301" t="n">
        <f aca="false">IF(AA183=AF$153,AI66,0)</f>
        <v>0</v>
      </c>
      <c r="AG183" s="301" t="n">
        <f aca="false">IF(AA183=AG$153,AI66,0)</f>
        <v>0</v>
      </c>
      <c r="AH183" s="301" t="n">
        <f aca="false">IF(SUM(AB183:AG183)=0,AI66,0)</f>
        <v>0</v>
      </c>
      <c r="AI183" s="301" t="n">
        <f aca="false">IF(AA183=AI$153,AC66,0)</f>
        <v>0</v>
      </c>
      <c r="AJ183" s="301" t="n">
        <f aca="false">IF(AA183=AJ$153,AC66,0)</f>
        <v>0</v>
      </c>
      <c r="AK183" s="301" t="n">
        <f aca="false">IF(AA183=AK$153,AC66,0)</f>
        <v>0</v>
      </c>
      <c r="AL183" s="301" t="n">
        <f aca="false">IF(AA183=AL$153,AC66,0)</f>
        <v>0</v>
      </c>
      <c r="AM183" s="301" t="n">
        <f aca="false">IF(AA183=AM$153,AC66,0)</f>
        <v>0</v>
      </c>
      <c r="AN183" s="301" t="n">
        <f aca="false">IF(AA183=AN$153,AC66,0)</f>
        <v>0</v>
      </c>
      <c r="AO183" s="301" t="n">
        <f aca="false">IF(SUM(AI183:AN183)=0,AC66,0)</f>
        <v>0</v>
      </c>
      <c r="AP183" s="301" t="n">
        <f aca="false">IF(AA183=AP$153,AB66,0)</f>
        <v>0</v>
      </c>
      <c r="AQ183" s="301" t="n">
        <f aca="false">IF(AA183=AQ$153,AB66,0)</f>
        <v>0</v>
      </c>
      <c r="AR183" s="301" t="n">
        <f aca="false">IF(AA183=AR$153,AB66,0)</f>
        <v>0</v>
      </c>
      <c r="AS183" s="301" t="n">
        <f aca="false">IF(AA183=AS$153,AB66,0)</f>
        <v>0</v>
      </c>
      <c r="AT183" s="301" t="n">
        <f aca="false">IF(AA183=AT$153,AB66,0)</f>
        <v>0</v>
      </c>
      <c r="AU183" s="301" t="n">
        <f aca="false">IF(AA183=AU$153,AB66,0)</f>
        <v>0</v>
      </c>
      <c r="AV183" s="301" t="n">
        <f aca="false">IF(SUM(AP183:AU183)=0,AB66,0)</f>
        <v>0</v>
      </c>
      <c r="AX183" s="301" t="n">
        <v>30</v>
      </c>
      <c r="AY183" s="398" t="n">
        <f aca="false">IF('Estimate-3'!$L44="",0,'Estimate-3'!$L44)</f>
        <v>0</v>
      </c>
      <c r="AZ183" s="301" t="n">
        <f aca="false">IF(AY183=AZ$153,BA66,0)</f>
        <v>0</v>
      </c>
      <c r="BA183" s="301" t="n">
        <f aca="false">IF(AY183=BA$153,BA66,0)</f>
        <v>0</v>
      </c>
      <c r="BB183" s="301" t="n">
        <f aca="false">IF(AY183=BB$153,BA66,0)</f>
        <v>0</v>
      </c>
      <c r="BC183" s="301" t="n">
        <f aca="false">IF(AY183=BC$153,BA66,0)</f>
        <v>0</v>
      </c>
      <c r="BD183" s="301" t="n">
        <f aca="false">IF(AY183=BD$153,BA66,0)</f>
        <v>0</v>
      </c>
      <c r="BE183" s="301" t="n">
        <f aca="false">IF(AY183=BE$153,BA66,0)</f>
        <v>0</v>
      </c>
      <c r="BF183" s="301" t="n">
        <f aca="false">IF(SUM(AZ183:BE183)=0,BA66,0)</f>
        <v>0</v>
      </c>
      <c r="BG183" s="301" t="n">
        <f aca="false">IF(AY183=BG$153,AU66,0)</f>
        <v>0</v>
      </c>
      <c r="BH183" s="301" t="n">
        <f aca="false">IF(AY183=BH$153,AU66,0)</f>
        <v>0</v>
      </c>
      <c r="BI183" s="301" t="n">
        <f aca="false">IF(AY183=BI$153,AU66,0)</f>
        <v>0</v>
      </c>
      <c r="BJ183" s="301" t="n">
        <f aca="false">IF(AY183=BJ$153,AU66,0)</f>
        <v>0</v>
      </c>
      <c r="BK183" s="301" t="n">
        <f aca="false">IF(AY183=BK$153,AU66,0)</f>
        <v>0</v>
      </c>
      <c r="BL183" s="301" t="n">
        <f aca="false">IF(AY183=BL$153,AU66,0)</f>
        <v>0</v>
      </c>
      <c r="BM183" s="301" t="n">
        <f aca="false">IF(SUM(BG183:BL183)=0,AU66,0)</f>
        <v>0</v>
      </c>
      <c r="BN183" s="301" t="n">
        <f aca="false">IF(AY183=BN$153,AT66,0)</f>
        <v>0</v>
      </c>
      <c r="BO183" s="301" t="n">
        <f aca="false">IF(AY183=BO$153,AT66,0)</f>
        <v>0</v>
      </c>
      <c r="BP183" s="301" t="n">
        <f aca="false">IF(AY183=BP$153,AT66,0)</f>
        <v>0</v>
      </c>
      <c r="BQ183" s="301" t="n">
        <f aca="false">IF(AY183=BQ$153,AT66,0)</f>
        <v>0</v>
      </c>
      <c r="BR183" s="301" t="n">
        <f aca="false">IF(AY183=BR$153,AT66,0)</f>
        <v>0</v>
      </c>
      <c r="BS183" s="301" t="n">
        <f aca="false">IF(AY183=BS$153,AT66,0)</f>
        <v>0</v>
      </c>
      <c r="BT183" s="301" t="n">
        <f aca="false">IF(SUM(BN183:BS183)=0,AT66,0)</f>
        <v>0</v>
      </c>
      <c r="BV183" s="301" t="n">
        <v>30</v>
      </c>
      <c r="BW183" s="398" t="n">
        <f aca="false">IF('Estimate-4'!$L44="",0,'Estimate-4'!$L44)</f>
        <v>0</v>
      </c>
      <c r="BX183" s="301" t="n">
        <f aca="false">IF(BW183=BX$153,BS66,0)</f>
        <v>0</v>
      </c>
      <c r="BY183" s="301" t="n">
        <f aca="false">IF(BW183=BY$153,BS66,0)</f>
        <v>0</v>
      </c>
      <c r="BZ183" s="301" t="n">
        <f aca="false">IF(BW183=BZ$153,BS66,0)</f>
        <v>0</v>
      </c>
      <c r="CA183" s="301" t="n">
        <f aca="false">IF(BW183=CA$153,BS66,0)</f>
        <v>0</v>
      </c>
      <c r="CB183" s="301" t="n">
        <f aca="false">IF(BW183=CB$153,BS66,0)</f>
        <v>0</v>
      </c>
      <c r="CC183" s="301" t="n">
        <f aca="false">IF(BW183=CC$153,BS66,0)</f>
        <v>0</v>
      </c>
      <c r="CD183" s="301" t="n">
        <f aca="false">IF(SUM(BX183:CC183)=0,BS66,0)</f>
        <v>0</v>
      </c>
      <c r="CE183" s="301" t="n">
        <f aca="false">IF(BW183=CE$153,BM66,0)</f>
        <v>0</v>
      </c>
      <c r="CF183" s="301" t="n">
        <f aca="false">IF(BW183=CF$153,BM66,0)</f>
        <v>0</v>
      </c>
      <c r="CG183" s="301" t="n">
        <f aca="false">IF(BW183=CG$153,BM66,0)</f>
        <v>0</v>
      </c>
      <c r="CH183" s="301" t="n">
        <f aca="false">IF(BW183=CH$153,BM66,0)</f>
        <v>0</v>
      </c>
      <c r="CI183" s="301" t="n">
        <f aca="false">IF(BW183=CI$153,BM66,0)</f>
        <v>0</v>
      </c>
      <c r="CJ183" s="301" t="n">
        <f aca="false">IF(BW183=CJ$153,BM66,0)</f>
        <v>0</v>
      </c>
      <c r="CK183" s="301" t="n">
        <f aca="false">IF(SUM(CE183:CJ183)=0,BM66,0)</f>
        <v>0</v>
      </c>
      <c r="CL183" s="301" t="n">
        <f aca="false">IF(BW183=CL$153,BL66,0)</f>
        <v>0</v>
      </c>
      <c r="CM183" s="301" t="n">
        <f aca="false">IF(BW183=CM$153,BL66,0)</f>
        <v>0</v>
      </c>
      <c r="CN183" s="301" t="n">
        <f aca="false">IF(BW183=CN$153,BL66,0)</f>
        <v>0</v>
      </c>
      <c r="CO183" s="301" t="n">
        <f aca="false">IF(BW183=CO$153,BL66,0)</f>
        <v>0</v>
      </c>
      <c r="CP183" s="301" t="n">
        <f aca="false">IF(BW183=CP$153,BL66,0)</f>
        <v>0</v>
      </c>
      <c r="CQ183" s="301" t="n">
        <f aca="false">IF(BW183=CQ$153,BL66,0)</f>
        <v>0</v>
      </c>
      <c r="CR183" s="301" t="n">
        <f aca="false">IF(SUM(CL183:CQ183)=0,BL66,0)</f>
        <v>0</v>
      </c>
      <c r="CT183" s="301" t="n">
        <v>30</v>
      </c>
      <c r="CU183" s="398" t="n">
        <f aca="false">IF('Estimate-5'!$L44="",0,'Estimate-5'!$L44)</f>
        <v>0</v>
      </c>
      <c r="CV183" s="301" t="n">
        <f aca="false">IF(CU183=CV$153,CK66,0)</f>
        <v>0</v>
      </c>
      <c r="CW183" s="301" t="n">
        <f aca="false">IF(CU183=CW$153,CK66,0)</f>
        <v>0</v>
      </c>
      <c r="CX183" s="301" t="n">
        <f aca="false">IF(CU183=CX$153,CK66,0)</f>
        <v>0</v>
      </c>
      <c r="CY183" s="301" t="n">
        <f aca="false">IF(CU183=CY$153,CK66,0)</f>
        <v>0</v>
      </c>
      <c r="CZ183" s="301" t="n">
        <f aca="false">IF(CU183=CZ$153,CK66,0)</f>
        <v>0</v>
      </c>
      <c r="DA183" s="301" t="n">
        <f aca="false">IF(CU183=DA$153,CK66,0)</f>
        <v>0</v>
      </c>
      <c r="DB183" s="301" t="n">
        <f aca="false">IF(SUM(CV183:DA183)=0,CK66,0)</f>
        <v>0</v>
      </c>
      <c r="DC183" s="301" t="n">
        <f aca="false">IF(CU183=DC$153,CE66,0)</f>
        <v>0</v>
      </c>
      <c r="DD183" s="301" t="n">
        <f aca="false">IF(CU183=DD$153,CE66,0)</f>
        <v>0</v>
      </c>
      <c r="DE183" s="301" t="n">
        <f aca="false">IF(CU183=DE$153,CE66,0)</f>
        <v>0</v>
      </c>
      <c r="DF183" s="301" t="n">
        <f aca="false">IF(CU183=DF$153,CE66,0)</f>
        <v>0</v>
      </c>
      <c r="DG183" s="301" t="n">
        <f aca="false">IF(CU183=DG$153,CE66,0)</f>
        <v>0</v>
      </c>
      <c r="DH183" s="301" t="n">
        <f aca="false">IF(CU183=DH$153,CE66,0)</f>
        <v>0</v>
      </c>
      <c r="DI183" s="301" t="n">
        <f aca="false">IF(SUM(DC183:DH183)=0,CE66,0)</f>
        <v>0</v>
      </c>
      <c r="DJ183" s="301" t="n">
        <f aca="false">IF(CU183=DJ$153,CD66,0)</f>
        <v>0</v>
      </c>
      <c r="DK183" s="301" t="n">
        <f aca="false">IF(CU183=DK$153,CD66,0)</f>
        <v>0</v>
      </c>
      <c r="DL183" s="301" t="n">
        <f aca="false">IF(CU183=DL$153,CD66,0)</f>
        <v>0</v>
      </c>
      <c r="DM183" s="301" t="n">
        <f aca="false">IF(CU183=DM$153,CD66,0)</f>
        <v>0</v>
      </c>
      <c r="DN183" s="301" t="n">
        <f aca="false">IF(CU183=DN$153,CD66,0)</f>
        <v>0</v>
      </c>
      <c r="DO183" s="301" t="n">
        <f aca="false">IF(CU183=DO$153,CD66,0)</f>
        <v>0</v>
      </c>
      <c r="DP183" s="301" t="n">
        <f aca="false">IF(SUM(DJ183:DO183)=0,CD66,0)</f>
        <v>0</v>
      </c>
      <c r="DR183" s="301" t="n">
        <v>30</v>
      </c>
      <c r="DS183" s="398"/>
      <c r="DT183" s="301"/>
      <c r="DU183" s="301"/>
      <c r="DV183" s="301"/>
      <c r="DW183" s="301"/>
      <c r="DX183" s="301"/>
      <c r="DY183" s="301"/>
      <c r="DZ183" s="301"/>
      <c r="EP183" s="301" t="n">
        <v>30</v>
      </c>
      <c r="EQ183" s="398"/>
      <c r="ER183" s="301"/>
      <c r="ES183" s="301"/>
      <c r="ET183" s="301"/>
      <c r="EU183" s="301"/>
      <c r="EV183" s="301"/>
      <c r="EW183" s="301"/>
      <c r="EX183" s="301"/>
      <c r="FN183" s="301" t="n">
        <v>30</v>
      </c>
      <c r="FO183" s="398"/>
      <c r="FP183" s="301"/>
      <c r="FQ183" s="301"/>
      <c r="FR183" s="301"/>
      <c r="FS183" s="301"/>
      <c r="FT183" s="301"/>
      <c r="FU183" s="301"/>
      <c r="FV183" s="301"/>
      <c r="GL183" s="301" t="n">
        <v>30</v>
      </c>
      <c r="GM183" s="398"/>
      <c r="GN183" s="301"/>
      <c r="GO183" s="301"/>
      <c r="GP183" s="301"/>
      <c r="GQ183" s="301"/>
      <c r="GR183" s="301"/>
      <c r="GS183" s="301"/>
      <c r="GT183" s="301"/>
      <c r="HJ183" s="301" t="n">
        <v>30</v>
      </c>
      <c r="HK183" s="398"/>
      <c r="HL183" s="301"/>
      <c r="HM183" s="301"/>
      <c r="HN183" s="301"/>
      <c r="HO183" s="301"/>
      <c r="HP183" s="301"/>
      <c r="HQ183" s="301"/>
      <c r="HR183" s="301"/>
    </row>
    <row r="184" customFormat="false" ht="12.75" hidden="true" customHeight="false" outlineLevel="0" collapsed="false">
      <c r="B184" s="301" t="n">
        <v>31</v>
      </c>
      <c r="C184" s="398" t="n">
        <f aca="false">'Estimate-1'!$L45</f>
        <v>0</v>
      </c>
      <c r="D184" s="301" t="n">
        <f aca="false">IF(C184=D$153,Q67,0)</f>
        <v>0</v>
      </c>
      <c r="E184" s="301" t="n">
        <f aca="false">IF(C184=E$153,Q67,0)</f>
        <v>0</v>
      </c>
      <c r="F184" s="301" t="n">
        <f aca="false">IF(C184=F$153,Q67,0)</f>
        <v>0</v>
      </c>
      <c r="G184" s="301" t="n">
        <f aca="false">IF(C184=G$153,Q67,0)</f>
        <v>0</v>
      </c>
      <c r="H184" s="301" t="n">
        <f aca="false">IF(C184=H$153,Q67,0)</f>
        <v>0</v>
      </c>
      <c r="I184" s="301" t="n">
        <f aca="false">IF(C184=I$153,Q67,0)</f>
        <v>0</v>
      </c>
      <c r="J184" s="301" t="n">
        <f aca="false">IF(SUM(D184:I184)=0,Q67,0)</f>
        <v>0</v>
      </c>
      <c r="K184" s="301" t="n">
        <f aca="false">IF(C184=K$153,K67,0)</f>
        <v>0</v>
      </c>
      <c r="L184" s="301" t="n">
        <f aca="false">IF(C184=L$153,K67,0)</f>
        <v>0</v>
      </c>
      <c r="M184" s="301" t="n">
        <f aca="false">IF(C184=M$153,K67,0)</f>
        <v>0</v>
      </c>
      <c r="N184" s="301" t="n">
        <f aca="false">IF(C184=N$153,K67,0)</f>
        <v>0</v>
      </c>
      <c r="O184" s="301" t="n">
        <f aca="false">IF(C184=O$153,K67,0)</f>
        <v>0</v>
      </c>
      <c r="P184" s="301" t="n">
        <f aca="false">IF(C184=P$153,K67,0)</f>
        <v>0</v>
      </c>
      <c r="Q184" s="301" t="n">
        <f aca="false">IF(SUM(K184:P184)=0,K67,0)</f>
        <v>0</v>
      </c>
      <c r="R184" s="301" t="n">
        <f aca="false">IF(C184=R$153,J67,0)</f>
        <v>0</v>
      </c>
      <c r="S184" s="301" t="n">
        <f aca="false">IF(C184=S$153,J67,0)</f>
        <v>0</v>
      </c>
      <c r="T184" s="301" t="n">
        <f aca="false">IF(C184=T$153,J67,0)</f>
        <v>0</v>
      </c>
      <c r="U184" s="301" t="n">
        <f aca="false">IF(C184=U$153,J67,0)</f>
        <v>0</v>
      </c>
      <c r="V184" s="301" t="n">
        <f aca="false">IF(C184=V$153,J67,0)</f>
        <v>0</v>
      </c>
      <c r="W184" s="301" t="n">
        <f aca="false">IF(C184=W$153,J67,0)</f>
        <v>0</v>
      </c>
      <c r="X184" s="301" t="n">
        <f aca="false">IF(SUM(R184:W184)=0,J67,0)</f>
        <v>0</v>
      </c>
      <c r="Z184" s="301" t="n">
        <v>31</v>
      </c>
      <c r="AA184" s="398" t="n">
        <f aca="false">'Estimate-2'!$L45</f>
        <v>0</v>
      </c>
      <c r="AB184" s="301" t="n">
        <f aca="false">IF(AA184=AB$153,AI67,0)</f>
        <v>0</v>
      </c>
      <c r="AC184" s="301" t="n">
        <f aca="false">IF(AA184=AC$153,AI67,0)</f>
        <v>0</v>
      </c>
      <c r="AD184" s="301" t="n">
        <f aca="false">IF(AA184=AD$153,AI67,0)</f>
        <v>0</v>
      </c>
      <c r="AE184" s="301" t="n">
        <f aca="false">IF(AA184=AE$153,AI67,0)</f>
        <v>0</v>
      </c>
      <c r="AF184" s="301" t="n">
        <f aca="false">IF(AA184=AF$153,AI67,0)</f>
        <v>0</v>
      </c>
      <c r="AG184" s="301" t="n">
        <f aca="false">IF(AA184=AG$153,AI67,0)</f>
        <v>0</v>
      </c>
      <c r="AH184" s="301" t="n">
        <f aca="false">IF(SUM(AB184:AG184)=0,AI67,0)</f>
        <v>0</v>
      </c>
      <c r="AI184" s="301" t="n">
        <f aca="false">IF(AA184=AI$153,AC67,0)</f>
        <v>0</v>
      </c>
      <c r="AJ184" s="301" t="n">
        <f aca="false">IF(AA184=AJ$153,AC67,0)</f>
        <v>0</v>
      </c>
      <c r="AK184" s="301" t="n">
        <f aca="false">IF(AA184=AK$153,AC67,0)</f>
        <v>0</v>
      </c>
      <c r="AL184" s="301" t="n">
        <f aca="false">IF(AA184=AL$153,AC67,0)</f>
        <v>0</v>
      </c>
      <c r="AM184" s="301" t="n">
        <f aca="false">IF(AA184=AM$153,AC67,0)</f>
        <v>0</v>
      </c>
      <c r="AN184" s="301" t="n">
        <f aca="false">IF(AA184=AN$153,AC67,0)</f>
        <v>0</v>
      </c>
      <c r="AO184" s="301" t="n">
        <f aca="false">IF(SUM(AI184:AN184)=0,AC67,0)</f>
        <v>0</v>
      </c>
      <c r="AP184" s="301" t="n">
        <f aca="false">IF(AA184=AP$153,AB67,0)</f>
        <v>0</v>
      </c>
      <c r="AQ184" s="301" t="n">
        <f aca="false">IF(AA184=AQ$153,AB67,0)</f>
        <v>0</v>
      </c>
      <c r="AR184" s="301" t="n">
        <f aca="false">IF(AA184=AR$153,AB67,0)</f>
        <v>0</v>
      </c>
      <c r="AS184" s="301" t="n">
        <f aca="false">IF(AA184=AS$153,AB67,0)</f>
        <v>0</v>
      </c>
      <c r="AT184" s="301" t="n">
        <f aca="false">IF(AA184=AT$153,AB67,0)</f>
        <v>0</v>
      </c>
      <c r="AU184" s="301" t="n">
        <f aca="false">IF(AA184=AU$153,AB67,0)</f>
        <v>0</v>
      </c>
      <c r="AV184" s="301" t="n">
        <f aca="false">IF(SUM(AP184:AU184)=0,AB67,0)</f>
        <v>0</v>
      </c>
      <c r="AX184" s="301" t="n">
        <v>31</v>
      </c>
      <c r="AY184" s="398" t="n">
        <f aca="false">'Estimate-3'!$L45</f>
        <v>0</v>
      </c>
      <c r="AZ184" s="301" t="n">
        <f aca="false">IF(AY184=AZ$153,BA67,0)</f>
        <v>0</v>
      </c>
      <c r="BA184" s="301" t="n">
        <f aca="false">IF(AY184=BA$153,BA67,0)</f>
        <v>0</v>
      </c>
      <c r="BB184" s="301" t="n">
        <f aca="false">IF(AY184=BB$153,BA67,0)</f>
        <v>0</v>
      </c>
      <c r="BC184" s="301" t="n">
        <f aca="false">IF(AY184=BC$153,BA67,0)</f>
        <v>0</v>
      </c>
      <c r="BD184" s="301" t="n">
        <f aca="false">IF(AY184=BD$153,BA67,0)</f>
        <v>0</v>
      </c>
      <c r="BE184" s="301" t="n">
        <f aca="false">IF(AY184=BE$153,BA67,0)</f>
        <v>0</v>
      </c>
      <c r="BF184" s="301" t="n">
        <f aca="false">IF(SUM(AZ184:BE184)=0,BA67,0)</f>
        <v>0</v>
      </c>
      <c r="BG184" s="301" t="n">
        <f aca="false">IF(AY184=BG$153,AU67,0)</f>
        <v>0</v>
      </c>
      <c r="BH184" s="301" t="n">
        <f aca="false">IF(AY184=BH$153,AU67,0)</f>
        <v>0</v>
      </c>
      <c r="BI184" s="301" t="n">
        <f aca="false">IF(AY184=BI$153,AU67,0)</f>
        <v>0</v>
      </c>
      <c r="BJ184" s="301" t="n">
        <f aca="false">IF(AY184=BJ$153,AU67,0)</f>
        <v>0</v>
      </c>
      <c r="BK184" s="301" t="n">
        <f aca="false">IF(AY184=BK$153,AU67,0)</f>
        <v>0</v>
      </c>
      <c r="BL184" s="301" t="n">
        <f aca="false">IF(AY184=BL$153,AU67,0)</f>
        <v>0</v>
      </c>
      <c r="BM184" s="301" t="n">
        <f aca="false">IF(SUM(BG184:BL184)=0,AU67,0)</f>
        <v>0</v>
      </c>
      <c r="BN184" s="301" t="n">
        <f aca="false">IF(AY184=BN$153,AT67,0)</f>
        <v>0</v>
      </c>
      <c r="BO184" s="301" t="n">
        <f aca="false">IF(AY184=BO$153,AT67,0)</f>
        <v>0</v>
      </c>
      <c r="BP184" s="301" t="n">
        <f aca="false">IF(AY184=BP$153,AT67,0)</f>
        <v>0</v>
      </c>
      <c r="BQ184" s="301" t="n">
        <f aca="false">IF(AY184=BQ$153,AT67,0)</f>
        <v>0</v>
      </c>
      <c r="BR184" s="301" t="n">
        <f aca="false">IF(AY184=BR$153,AT67,0)</f>
        <v>0</v>
      </c>
      <c r="BS184" s="301" t="n">
        <f aca="false">IF(AY184=BS$153,AT67,0)</f>
        <v>0</v>
      </c>
      <c r="BT184" s="301" t="n">
        <f aca="false">IF(SUM(BN184:BS184)=0,AT67,0)</f>
        <v>0</v>
      </c>
      <c r="BV184" s="301" t="n">
        <v>31</v>
      </c>
      <c r="BW184" s="398" t="n">
        <f aca="false">'Estimate-4'!$L45</f>
        <v>0</v>
      </c>
      <c r="BX184" s="301" t="n">
        <f aca="false">IF(BW184=BX$153,BS67,0)</f>
        <v>0</v>
      </c>
      <c r="BY184" s="301" t="n">
        <f aca="false">IF(BW184=BY$153,BS67,0)</f>
        <v>0</v>
      </c>
      <c r="BZ184" s="301" t="n">
        <f aca="false">IF(BW184=BZ$153,BS67,0)</f>
        <v>0</v>
      </c>
      <c r="CA184" s="301" t="n">
        <f aca="false">IF(BW184=CA$153,BS67,0)</f>
        <v>0</v>
      </c>
      <c r="CB184" s="301" t="n">
        <f aca="false">IF(BW184=CB$153,BS67,0)</f>
        <v>0</v>
      </c>
      <c r="CC184" s="301" t="n">
        <f aca="false">IF(BW184=CC$153,BS67,0)</f>
        <v>0</v>
      </c>
      <c r="CD184" s="301" t="n">
        <f aca="false">IF(SUM(BX184:CC184)=0,BS67,0)</f>
        <v>0</v>
      </c>
      <c r="CE184" s="301" t="n">
        <f aca="false">IF(BW184=CE$153,BM67,0)</f>
        <v>0</v>
      </c>
      <c r="CF184" s="301" t="n">
        <f aca="false">IF(BW184=CF$153,BM67,0)</f>
        <v>0</v>
      </c>
      <c r="CG184" s="301" t="n">
        <f aca="false">IF(BW184=CG$153,BM67,0)</f>
        <v>0</v>
      </c>
      <c r="CH184" s="301" t="n">
        <f aca="false">IF(BW184=CH$153,BM67,0)</f>
        <v>0</v>
      </c>
      <c r="CI184" s="301" t="n">
        <f aca="false">IF(BW184=CI$153,BM67,0)</f>
        <v>0</v>
      </c>
      <c r="CJ184" s="301" t="n">
        <f aca="false">IF(BW184=CJ$153,BM67,0)</f>
        <v>0</v>
      </c>
      <c r="CK184" s="301" t="n">
        <f aca="false">IF(SUM(CE184:CJ184)=0,BM67,0)</f>
        <v>0</v>
      </c>
      <c r="CL184" s="301" t="n">
        <f aca="false">IF(BW184=CL$153,BL67,0)</f>
        <v>0</v>
      </c>
      <c r="CM184" s="301" t="n">
        <f aca="false">IF(BW184=CM$153,BL67,0)</f>
        <v>0</v>
      </c>
      <c r="CN184" s="301" t="n">
        <f aca="false">IF(BW184=CN$153,BL67,0)</f>
        <v>0</v>
      </c>
      <c r="CO184" s="301" t="n">
        <f aca="false">IF(BW184=CO$153,BL67,0)</f>
        <v>0</v>
      </c>
      <c r="CP184" s="301" t="n">
        <f aca="false">IF(BW184=CP$153,BL67,0)</f>
        <v>0</v>
      </c>
      <c r="CQ184" s="301" t="n">
        <f aca="false">IF(BW184=CQ$153,BL67,0)</f>
        <v>0</v>
      </c>
      <c r="CR184" s="301" t="n">
        <f aca="false">IF(SUM(CL184:CQ184)=0,BL67,0)</f>
        <v>0</v>
      </c>
      <c r="CT184" s="301" t="n">
        <v>31</v>
      </c>
      <c r="CU184" s="398" t="n">
        <f aca="false">'Estimate-5'!$L45</f>
        <v>0</v>
      </c>
      <c r="CV184" s="301" t="n">
        <f aca="false">IF(CU184=CV$153,CK67,0)</f>
        <v>0</v>
      </c>
      <c r="CW184" s="301" t="n">
        <f aca="false">IF(CU184=CW$153,CK67,0)</f>
        <v>0</v>
      </c>
      <c r="CX184" s="301" t="n">
        <f aca="false">IF(CU184=CX$153,CK67,0)</f>
        <v>0</v>
      </c>
      <c r="CY184" s="301" t="n">
        <f aca="false">IF(CU184=CY$153,CK67,0)</f>
        <v>0</v>
      </c>
      <c r="CZ184" s="301" t="n">
        <f aca="false">IF(CU184=CZ$153,CK67,0)</f>
        <v>0</v>
      </c>
      <c r="DA184" s="301" t="n">
        <f aca="false">IF(CU184=DA$153,CK67,0)</f>
        <v>0</v>
      </c>
      <c r="DB184" s="301" t="n">
        <f aca="false">IF(SUM(CV184:DA184)=0,CK67,0)</f>
        <v>0</v>
      </c>
      <c r="DC184" s="301" t="n">
        <f aca="false">IF(CU184=DC$153,CE67,0)</f>
        <v>0</v>
      </c>
      <c r="DD184" s="301" t="n">
        <f aca="false">IF(CU184=DD$153,CE67,0)</f>
        <v>0</v>
      </c>
      <c r="DE184" s="301" t="n">
        <f aca="false">IF(CU184=DE$153,CE67,0)</f>
        <v>0</v>
      </c>
      <c r="DF184" s="301" t="n">
        <f aca="false">IF(CU184=DF$153,CE67,0)</f>
        <v>0</v>
      </c>
      <c r="DG184" s="301" t="n">
        <f aca="false">IF(CU184=DG$153,CE67,0)</f>
        <v>0</v>
      </c>
      <c r="DH184" s="301" t="n">
        <f aca="false">IF(CU184=DH$153,CE67,0)</f>
        <v>0</v>
      </c>
      <c r="DI184" s="301" t="n">
        <f aca="false">IF(SUM(DC184:DH184)=0,CE67,0)</f>
        <v>0</v>
      </c>
      <c r="DJ184" s="301" t="n">
        <f aca="false">IF(CU184=DJ$153,CD67,0)</f>
        <v>0</v>
      </c>
      <c r="DK184" s="301" t="n">
        <f aca="false">IF(CU184=DK$153,CD67,0)</f>
        <v>0</v>
      </c>
      <c r="DL184" s="301" t="n">
        <f aca="false">IF(CU184=DL$153,CD67,0)</f>
        <v>0</v>
      </c>
      <c r="DM184" s="301" t="n">
        <f aca="false">IF(CU184=DM$153,CD67,0)</f>
        <v>0</v>
      </c>
      <c r="DN184" s="301" t="n">
        <f aca="false">IF(CU184=DN$153,CD67,0)</f>
        <v>0</v>
      </c>
      <c r="DO184" s="301" t="n">
        <f aca="false">IF(CU184=DO$153,CD67,0)</f>
        <v>0</v>
      </c>
      <c r="DP184" s="301" t="n">
        <f aca="false">IF(SUM(DJ184:DO184)=0,CD67,0)</f>
        <v>0</v>
      </c>
      <c r="DR184" s="301" t="n">
        <v>31</v>
      </c>
      <c r="DS184" s="398"/>
      <c r="DT184" s="301"/>
      <c r="DU184" s="301"/>
      <c r="DV184" s="301"/>
      <c r="DW184" s="301"/>
      <c r="DX184" s="301"/>
      <c r="DY184" s="301"/>
      <c r="DZ184" s="301"/>
      <c r="EP184" s="301" t="n">
        <v>31</v>
      </c>
      <c r="EQ184" s="398"/>
      <c r="ER184" s="301"/>
      <c r="ES184" s="301"/>
      <c r="ET184" s="301"/>
      <c r="EU184" s="301"/>
      <c r="EV184" s="301"/>
      <c r="EW184" s="301"/>
      <c r="EX184" s="301"/>
      <c r="FN184" s="301" t="n">
        <v>31</v>
      </c>
      <c r="FO184" s="398"/>
      <c r="FP184" s="301"/>
      <c r="FQ184" s="301"/>
      <c r="FR184" s="301"/>
      <c r="FS184" s="301"/>
      <c r="FT184" s="301"/>
      <c r="FU184" s="301"/>
      <c r="FV184" s="301"/>
      <c r="GL184" s="301" t="n">
        <v>31</v>
      </c>
      <c r="GM184" s="398"/>
      <c r="GN184" s="301"/>
      <c r="GO184" s="301"/>
      <c r="GP184" s="301"/>
      <c r="GQ184" s="301"/>
      <c r="GR184" s="301"/>
      <c r="GS184" s="301"/>
      <c r="GT184" s="301"/>
      <c r="HJ184" s="301" t="n">
        <v>31</v>
      </c>
      <c r="HK184" s="398"/>
      <c r="HL184" s="301"/>
      <c r="HM184" s="301"/>
      <c r="HN184" s="301"/>
      <c r="HO184" s="301"/>
      <c r="HP184" s="301"/>
      <c r="HQ184" s="301"/>
      <c r="HR184" s="301"/>
    </row>
    <row r="185" customFormat="false" ht="12.75" hidden="true" customHeight="false" outlineLevel="0" collapsed="false">
      <c r="B185" s="301" t="n">
        <v>32</v>
      </c>
      <c r="C185" s="398" t="n">
        <f aca="false">'Estimate-1'!$L46</f>
        <v>0</v>
      </c>
      <c r="D185" s="301" t="n">
        <f aca="false">IF(C185=D$153,Q68,0)</f>
        <v>0</v>
      </c>
      <c r="E185" s="301" t="n">
        <f aca="false">IF(C185=E$153,Q68,0)</f>
        <v>0</v>
      </c>
      <c r="F185" s="301" t="n">
        <f aca="false">IF(C185=F$153,Q68,0)</f>
        <v>0</v>
      </c>
      <c r="G185" s="301" t="n">
        <f aca="false">IF(C185=G$153,Q68,0)</f>
        <v>0</v>
      </c>
      <c r="H185" s="301" t="n">
        <f aca="false">IF(C185=H$153,Q68,0)</f>
        <v>0</v>
      </c>
      <c r="I185" s="301" t="n">
        <f aca="false">IF(C185=I$153,Q68,0)</f>
        <v>0</v>
      </c>
      <c r="J185" s="301" t="n">
        <f aca="false">IF(SUM(D185:I185)=0,Q68,0)</f>
        <v>0</v>
      </c>
      <c r="K185" s="301" t="n">
        <f aca="false">IF(C185=K$153,K68,0)</f>
        <v>0</v>
      </c>
      <c r="L185" s="301" t="n">
        <f aca="false">IF(C185=L$153,K68,0)</f>
        <v>0</v>
      </c>
      <c r="M185" s="301" t="n">
        <f aca="false">IF(C185=M$153,K68,0)</f>
        <v>0</v>
      </c>
      <c r="N185" s="301" t="n">
        <f aca="false">IF(C185=N$153,K68,0)</f>
        <v>0</v>
      </c>
      <c r="O185" s="301" t="n">
        <f aca="false">IF(C185=O$153,K68,0)</f>
        <v>0</v>
      </c>
      <c r="P185" s="301" t="n">
        <f aca="false">IF(C185=P$153,K68,0)</f>
        <v>0</v>
      </c>
      <c r="Q185" s="301" t="n">
        <f aca="false">IF(SUM(K185:P185)=0,K68,0)</f>
        <v>0</v>
      </c>
      <c r="R185" s="301" t="n">
        <f aca="false">IF(C185=R$153,J68,0)</f>
        <v>0</v>
      </c>
      <c r="S185" s="301" t="n">
        <f aca="false">IF(C185=S$153,J68,0)</f>
        <v>0</v>
      </c>
      <c r="T185" s="301" t="n">
        <f aca="false">IF(C185=T$153,J68,0)</f>
        <v>0</v>
      </c>
      <c r="U185" s="301" t="n">
        <f aca="false">IF(C185=U$153,J68,0)</f>
        <v>0</v>
      </c>
      <c r="V185" s="301" t="n">
        <f aca="false">IF(C185=V$153,J68,0)</f>
        <v>0</v>
      </c>
      <c r="W185" s="301" t="n">
        <f aca="false">IF(C185=W$153,J68,0)</f>
        <v>0</v>
      </c>
      <c r="X185" s="301" t="n">
        <f aca="false">IF(SUM(R185:W185)=0,J68,0)</f>
        <v>0</v>
      </c>
      <c r="Z185" s="301" t="n">
        <v>32</v>
      </c>
      <c r="AA185" s="398" t="n">
        <f aca="false">'Estimate-2'!$L46</f>
        <v>0</v>
      </c>
      <c r="AB185" s="301" t="n">
        <f aca="false">IF(AA185=AB$153,AI68,0)</f>
        <v>0</v>
      </c>
      <c r="AC185" s="301" t="n">
        <f aca="false">IF(AA185=AC$153,AI68,0)</f>
        <v>0</v>
      </c>
      <c r="AD185" s="301" t="n">
        <f aca="false">IF(AA185=AD$153,AI68,0)</f>
        <v>0</v>
      </c>
      <c r="AE185" s="301" t="n">
        <f aca="false">IF(AA185=AE$153,AI68,0)</f>
        <v>0</v>
      </c>
      <c r="AF185" s="301" t="n">
        <f aca="false">IF(AA185=AF$153,AI68,0)</f>
        <v>0</v>
      </c>
      <c r="AG185" s="301" t="n">
        <f aca="false">IF(AA185=AG$153,AI68,0)</f>
        <v>0</v>
      </c>
      <c r="AH185" s="301" t="n">
        <f aca="false">IF(SUM(AB185:AG185)=0,AI68,0)</f>
        <v>0</v>
      </c>
      <c r="AI185" s="301" t="n">
        <f aca="false">IF(AA185=AI$153,AC68,0)</f>
        <v>0</v>
      </c>
      <c r="AJ185" s="301" t="n">
        <f aca="false">IF(AA185=AJ$153,AC68,0)</f>
        <v>0</v>
      </c>
      <c r="AK185" s="301" t="n">
        <f aca="false">IF(AA185=AK$153,AC68,0)</f>
        <v>0</v>
      </c>
      <c r="AL185" s="301" t="n">
        <f aca="false">IF(AA185=AL$153,AC68,0)</f>
        <v>0</v>
      </c>
      <c r="AM185" s="301" t="n">
        <f aca="false">IF(AA185=AM$153,AC68,0)</f>
        <v>0</v>
      </c>
      <c r="AN185" s="301" t="n">
        <f aca="false">IF(AA185=AN$153,AC68,0)</f>
        <v>0</v>
      </c>
      <c r="AO185" s="301" t="n">
        <f aca="false">IF(SUM(AI185:AN185)=0,AC68,0)</f>
        <v>0</v>
      </c>
      <c r="AP185" s="301" t="n">
        <f aca="false">IF(AA185=AP$153,AB68,0)</f>
        <v>0</v>
      </c>
      <c r="AQ185" s="301" t="n">
        <f aca="false">IF(AA185=AQ$153,AB68,0)</f>
        <v>0</v>
      </c>
      <c r="AR185" s="301" t="n">
        <f aca="false">IF(AA185=AR$153,AB68,0)</f>
        <v>0</v>
      </c>
      <c r="AS185" s="301" t="n">
        <f aca="false">IF(AA185=AS$153,AB68,0)</f>
        <v>0</v>
      </c>
      <c r="AT185" s="301" t="n">
        <f aca="false">IF(AA185=AT$153,AB68,0)</f>
        <v>0</v>
      </c>
      <c r="AU185" s="301" t="n">
        <f aca="false">IF(AA185=AU$153,AB68,0)</f>
        <v>0</v>
      </c>
      <c r="AV185" s="301" t="n">
        <f aca="false">IF(SUM(AP185:AU185)=0,AB68,0)</f>
        <v>0</v>
      </c>
      <c r="AX185" s="301" t="n">
        <v>32</v>
      </c>
      <c r="AY185" s="398" t="n">
        <f aca="false">'Estimate-3'!$L46</f>
        <v>0</v>
      </c>
      <c r="AZ185" s="301" t="n">
        <f aca="false">IF(AY185=AZ$153,BA68,0)</f>
        <v>0</v>
      </c>
      <c r="BA185" s="301" t="n">
        <f aca="false">IF(AY185=BA$153,BA68,0)</f>
        <v>0</v>
      </c>
      <c r="BB185" s="301" t="n">
        <f aca="false">IF(AY185=BB$153,BA68,0)</f>
        <v>0</v>
      </c>
      <c r="BC185" s="301" t="n">
        <f aca="false">IF(AY185=BC$153,BA68,0)</f>
        <v>0</v>
      </c>
      <c r="BD185" s="301" t="n">
        <f aca="false">IF(AY185=BD$153,BA68,0)</f>
        <v>0</v>
      </c>
      <c r="BE185" s="301" t="n">
        <f aca="false">IF(AY185=BE$153,BA68,0)</f>
        <v>0</v>
      </c>
      <c r="BF185" s="301" t="n">
        <f aca="false">IF(SUM(AZ185:BE185)=0,BA68,0)</f>
        <v>0</v>
      </c>
      <c r="BG185" s="301" t="n">
        <f aca="false">IF(AY185=BG$153,AU68,0)</f>
        <v>0</v>
      </c>
      <c r="BH185" s="301" t="n">
        <f aca="false">IF(AY185=BH$153,AU68,0)</f>
        <v>0</v>
      </c>
      <c r="BI185" s="301" t="n">
        <f aca="false">IF(AY185=BI$153,AU68,0)</f>
        <v>0</v>
      </c>
      <c r="BJ185" s="301" t="n">
        <f aca="false">IF(AY185=BJ$153,AU68,0)</f>
        <v>0</v>
      </c>
      <c r="BK185" s="301" t="n">
        <f aca="false">IF(AY185=BK$153,AU68,0)</f>
        <v>0</v>
      </c>
      <c r="BL185" s="301" t="n">
        <f aca="false">IF(AY185=BL$153,AU68,0)</f>
        <v>0</v>
      </c>
      <c r="BM185" s="301" t="n">
        <f aca="false">IF(SUM(BG185:BL185)=0,AU68,0)</f>
        <v>0</v>
      </c>
      <c r="BN185" s="301" t="n">
        <f aca="false">IF(AY185=BN$153,AT68,0)</f>
        <v>0</v>
      </c>
      <c r="BO185" s="301" t="n">
        <f aca="false">IF(AY185=BO$153,AT68,0)</f>
        <v>0</v>
      </c>
      <c r="BP185" s="301" t="n">
        <f aca="false">IF(AY185=BP$153,AT68,0)</f>
        <v>0</v>
      </c>
      <c r="BQ185" s="301" t="n">
        <f aca="false">IF(AY185=BQ$153,AT68,0)</f>
        <v>0</v>
      </c>
      <c r="BR185" s="301" t="n">
        <f aca="false">IF(AY185=BR$153,AT68,0)</f>
        <v>0</v>
      </c>
      <c r="BS185" s="301" t="n">
        <f aca="false">IF(AY185=BS$153,AT68,0)</f>
        <v>0</v>
      </c>
      <c r="BT185" s="301" t="n">
        <f aca="false">IF(SUM(BN185:BS185)=0,AT68,0)</f>
        <v>0</v>
      </c>
      <c r="BV185" s="301" t="n">
        <v>32</v>
      </c>
      <c r="BW185" s="398" t="n">
        <f aca="false">'Estimate-4'!$L46</f>
        <v>0</v>
      </c>
      <c r="BX185" s="301" t="n">
        <f aca="false">IF(BW185=BX$153,BS68,0)</f>
        <v>0</v>
      </c>
      <c r="BY185" s="301" t="n">
        <f aca="false">IF(BW185=BY$153,BS68,0)</f>
        <v>0</v>
      </c>
      <c r="BZ185" s="301" t="n">
        <f aca="false">IF(BW185=BZ$153,BS68,0)</f>
        <v>0</v>
      </c>
      <c r="CA185" s="301" t="n">
        <f aca="false">IF(BW185=CA$153,BS68,0)</f>
        <v>0</v>
      </c>
      <c r="CB185" s="301" t="n">
        <f aca="false">IF(BW185=CB$153,BS68,0)</f>
        <v>0</v>
      </c>
      <c r="CC185" s="301" t="n">
        <f aca="false">IF(BW185=CC$153,BS68,0)</f>
        <v>0</v>
      </c>
      <c r="CD185" s="301" t="n">
        <f aca="false">IF(SUM(BX185:CC185)=0,BS68,0)</f>
        <v>0</v>
      </c>
      <c r="CE185" s="301" t="n">
        <f aca="false">IF(BW185=CE$153,BM68,0)</f>
        <v>0</v>
      </c>
      <c r="CF185" s="301" t="n">
        <f aca="false">IF(BW185=CF$153,BM68,0)</f>
        <v>0</v>
      </c>
      <c r="CG185" s="301" t="n">
        <f aca="false">IF(BW185=CG$153,BM68,0)</f>
        <v>0</v>
      </c>
      <c r="CH185" s="301" t="n">
        <f aca="false">IF(BW185=CH$153,BM68,0)</f>
        <v>0</v>
      </c>
      <c r="CI185" s="301" t="n">
        <f aca="false">IF(BW185=CI$153,BM68,0)</f>
        <v>0</v>
      </c>
      <c r="CJ185" s="301" t="n">
        <f aca="false">IF(BW185=CJ$153,BM68,0)</f>
        <v>0</v>
      </c>
      <c r="CK185" s="301" t="n">
        <f aca="false">IF(SUM(CE185:CJ185)=0,BM68,0)</f>
        <v>0</v>
      </c>
      <c r="CL185" s="301" t="n">
        <f aca="false">IF(BW185=CL$153,BL68,0)</f>
        <v>0</v>
      </c>
      <c r="CM185" s="301" t="n">
        <f aca="false">IF(BW185=CM$153,BL68,0)</f>
        <v>0</v>
      </c>
      <c r="CN185" s="301" t="n">
        <f aca="false">IF(BW185=CN$153,BL68,0)</f>
        <v>0</v>
      </c>
      <c r="CO185" s="301" t="n">
        <f aca="false">IF(BW185=CO$153,BL68,0)</f>
        <v>0</v>
      </c>
      <c r="CP185" s="301" t="n">
        <f aca="false">IF(BW185=CP$153,BL68,0)</f>
        <v>0</v>
      </c>
      <c r="CQ185" s="301" t="n">
        <f aca="false">IF(BW185=CQ$153,BL68,0)</f>
        <v>0</v>
      </c>
      <c r="CR185" s="301" t="n">
        <f aca="false">IF(SUM(CL185:CQ185)=0,BL68,0)</f>
        <v>0</v>
      </c>
      <c r="CT185" s="301" t="n">
        <v>32</v>
      </c>
      <c r="CU185" s="398" t="n">
        <f aca="false">'Estimate-5'!$L46</f>
        <v>0</v>
      </c>
      <c r="CV185" s="301" t="n">
        <f aca="false">IF(CU185=CV$153,CK68,0)</f>
        <v>0</v>
      </c>
      <c r="CW185" s="301" t="n">
        <f aca="false">IF(CU185=CW$153,CK68,0)</f>
        <v>0</v>
      </c>
      <c r="CX185" s="301" t="n">
        <f aca="false">IF(CU185=CX$153,CK68,0)</f>
        <v>0</v>
      </c>
      <c r="CY185" s="301" t="n">
        <f aca="false">IF(CU185=CY$153,CK68,0)</f>
        <v>0</v>
      </c>
      <c r="CZ185" s="301" t="n">
        <f aca="false">IF(CU185=CZ$153,CK68,0)</f>
        <v>0</v>
      </c>
      <c r="DA185" s="301" t="n">
        <f aca="false">IF(CU185=DA$153,CK68,0)</f>
        <v>0</v>
      </c>
      <c r="DB185" s="301" t="n">
        <f aca="false">IF(SUM(CV185:DA185)=0,CK68,0)</f>
        <v>0</v>
      </c>
      <c r="DC185" s="301" t="n">
        <f aca="false">IF(CU185=DC$153,CE68,0)</f>
        <v>0</v>
      </c>
      <c r="DD185" s="301" t="n">
        <f aca="false">IF(CU185=DD$153,CE68,0)</f>
        <v>0</v>
      </c>
      <c r="DE185" s="301" t="n">
        <f aca="false">IF(CU185=DE$153,CE68,0)</f>
        <v>0</v>
      </c>
      <c r="DF185" s="301" t="n">
        <f aca="false">IF(CU185=DF$153,CE68,0)</f>
        <v>0</v>
      </c>
      <c r="DG185" s="301" t="n">
        <f aca="false">IF(CU185=DG$153,CE68,0)</f>
        <v>0</v>
      </c>
      <c r="DH185" s="301" t="n">
        <f aca="false">IF(CU185=DH$153,CE68,0)</f>
        <v>0</v>
      </c>
      <c r="DI185" s="301" t="n">
        <f aca="false">IF(SUM(DC185:DH185)=0,CE68,0)</f>
        <v>0</v>
      </c>
      <c r="DJ185" s="301" t="n">
        <f aca="false">IF(CU185=DJ$153,CD68,0)</f>
        <v>0</v>
      </c>
      <c r="DK185" s="301" t="n">
        <f aca="false">IF(CU185=DK$153,CD68,0)</f>
        <v>0</v>
      </c>
      <c r="DL185" s="301" t="n">
        <f aca="false">IF(CU185=DL$153,CD68,0)</f>
        <v>0</v>
      </c>
      <c r="DM185" s="301" t="n">
        <f aca="false">IF(CU185=DM$153,CD68,0)</f>
        <v>0</v>
      </c>
      <c r="DN185" s="301" t="n">
        <f aca="false">IF(CU185=DN$153,CD68,0)</f>
        <v>0</v>
      </c>
      <c r="DO185" s="301" t="n">
        <f aca="false">IF(CU185=DO$153,CD68,0)</f>
        <v>0</v>
      </c>
      <c r="DP185" s="301" t="n">
        <f aca="false">IF(SUM(DJ185:DO185)=0,CD68,0)</f>
        <v>0</v>
      </c>
      <c r="DR185" s="301" t="n">
        <v>32</v>
      </c>
      <c r="DS185" s="398"/>
      <c r="DT185" s="301"/>
      <c r="DU185" s="301"/>
      <c r="DV185" s="301"/>
      <c r="DW185" s="301"/>
      <c r="DX185" s="301"/>
      <c r="DY185" s="301"/>
      <c r="DZ185" s="301"/>
      <c r="EP185" s="301" t="n">
        <v>32</v>
      </c>
      <c r="EQ185" s="398"/>
      <c r="ER185" s="301"/>
      <c r="ES185" s="301"/>
      <c r="ET185" s="301"/>
      <c r="EU185" s="301"/>
      <c r="EV185" s="301"/>
      <c r="EW185" s="301"/>
      <c r="EX185" s="301"/>
      <c r="FN185" s="301" t="n">
        <v>32</v>
      </c>
      <c r="FO185" s="398"/>
      <c r="FP185" s="301"/>
      <c r="FQ185" s="301"/>
      <c r="FR185" s="301"/>
      <c r="FS185" s="301"/>
      <c r="FT185" s="301"/>
      <c r="FU185" s="301"/>
      <c r="FV185" s="301"/>
      <c r="GL185" s="301" t="n">
        <v>32</v>
      </c>
      <c r="GM185" s="398"/>
      <c r="GN185" s="301"/>
      <c r="GO185" s="301"/>
      <c r="GP185" s="301"/>
      <c r="GQ185" s="301"/>
      <c r="GR185" s="301"/>
      <c r="GS185" s="301"/>
      <c r="GT185" s="301"/>
      <c r="HJ185" s="301" t="n">
        <v>32</v>
      </c>
      <c r="HK185" s="398"/>
      <c r="HL185" s="301"/>
      <c r="HM185" s="301"/>
      <c r="HN185" s="301"/>
      <c r="HO185" s="301"/>
      <c r="HP185" s="301"/>
      <c r="HQ185" s="301"/>
      <c r="HR185" s="301"/>
    </row>
    <row r="186" customFormat="false" ht="12.75" hidden="true" customHeight="false" outlineLevel="0" collapsed="false">
      <c r="B186" s="301" t="n">
        <v>33</v>
      </c>
      <c r="C186" s="398" t="n">
        <f aca="false">'Estimate-1'!$L47</f>
        <v>0</v>
      </c>
      <c r="D186" s="301" t="n">
        <f aca="false">IF(C186=D$153,Q69,0)</f>
        <v>0</v>
      </c>
      <c r="E186" s="301" t="n">
        <f aca="false">IF(C186=E$153,Q69,0)</f>
        <v>0</v>
      </c>
      <c r="F186" s="301" t="n">
        <f aca="false">IF(C186=F$153,Q69,0)</f>
        <v>0</v>
      </c>
      <c r="G186" s="301" t="n">
        <f aca="false">IF(C186=G$153,Q69,0)</f>
        <v>0</v>
      </c>
      <c r="H186" s="301" t="n">
        <f aca="false">IF(C186=H$153,Q69,0)</f>
        <v>0</v>
      </c>
      <c r="I186" s="301" t="n">
        <f aca="false">IF(C186=I$153,Q69,0)</f>
        <v>0</v>
      </c>
      <c r="J186" s="301" t="n">
        <f aca="false">IF(SUM(D186:I186)=0,Q69,0)</f>
        <v>0</v>
      </c>
      <c r="K186" s="301" t="n">
        <f aca="false">IF(C186=K$153,K69,0)</f>
        <v>0</v>
      </c>
      <c r="L186" s="301" t="n">
        <f aca="false">IF(C186=L$153,K69,0)</f>
        <v>0</v>
      </c>
      <c r="M186" s="301" t="n">
        <f aca="false">IF(C186=M$153,K69,0)</f>
        <v>0</v>
      </c>
      <c r="N186" s="301" t="n">
        <f aca="false">IF(C186=N$153,K69,0)</f>
        <v>0</v>
      </c>
      <c r="O186" s="301" t="n">
        <f aca="false">IF(C186=O$153,K69,0)</f>
        <v>0</v>
      </c>
      <c r="P186" s="301" t="n">
        <f aca="false">IF(C186=P$153,K69,0)</f>
        <v>0</v>
      </c>
      <c r="Q186" s="301" t="n">
        <f aca="false">IF(SUM(K186:P186)=0,K69,0)</f>
        <v>0</v>
      </c>
      <c r="R186" s="301" t="n">
        <f aca="false">IF(C186=R$153,J69,0)</f>
        <v>0</v>
      </c>
      <c r="S186" s="301" t="n">
        <f aca="false">IF(C186=S$153,J69,0)</f>
        <v>0</v>
      </c>
      <c r="T186" s="301" t="n">
        <f aca="false">IF(C186=T$153,J69,0)</f>
        <v>0</v>
      </c>
      <c r="U186" s="301" t="n">
        <f aca="false">IF(C186=U$153,J69,0)</f>
        <v>0</v>
      </c>
      <c r="V186" s="301" t="n">
        <f aca="false">IF(C186=V$153,J69,0)</f>
        <v>0</v>
      </c>
      <c r="W186" s="301" t="n">
        <f aca="false">IF(C186=W$153,J69,0)</f>
        <v>0</v>
      </c>
      <c r="X186" s="301" t="n">
        <f aca="false">IF(SUM(R186:W186)=0,J69,0)</f>
        <v>0</v>
      </c>
      <c r="Z186" s="301" t="n">
        <v>33</v>
      </c>
      <c r="AA186" s="398" t="n">
        <f aca="false">'Estimate-2'!$L47</f>
        <v>0</v>
      </c>
      <c r="AB186" s="301" t="n">
        <f aca="false">IF(AA186=AB$153,AI69,0)</f>
        <v>0</v>
      </c>
      <c r="AC186" s="301" t="n">
        <f aca="false">IF(AA186=AC$153,AI69,0)</f>
        <v>0</v>
      </c>
      <c r="AD186" s="301" t="n">
        <f aca="false">IF(AA186=AD$153,AI69,0)</f>
        <v>0</v>
      </c>
      <c r="AE186" s="301" t="n">
        <f aca="false">IF(AA186=AE$153,AI69,0)</f>
        <v>0</v>
      </c>
      <c r="AF186" s="301" t="n">
        <f aca="false">IF(AA186=AF$153,AI69,0)</f>
        <v>0</v>
      </c>
      <c r="AG186" s="301" t="n">
        <f aca="false">IF(AA186=AG$153,AI69,0)</f>
        <v>0</v>
      </c>
      <c r="AH186" s="301" t="n">
        <f aca="false">IF(SUM(AB186:AG186)=0,AI69,0)</f>
        <v>0</v>
      </c>
      <c r="AI186" s="301" t="n">
        <f aca="false">IF(AA186=AI$153,AC69,0)</f>
        <v>0</v>
      </c>
      <c r="AJ186" s="301" t="n">
        <f aca="false">IF(AA186=AJ$153,AC69,0)</f>
        <v>0</v>
      </c>
      <c r="AK186" s="301" t="n">
        <f aca="false">IF(AA186=AK$153,AC69,0)</f>
        <v>0</v>
      </c>
      <c r="AL186" s="301" t="n">
        <f aca="false">IF(AA186=AL$153,AC69,0)</f>
        <v>0</v>
      </c>
      <c r="AM186" s="301" t="n">
        <f aca="false">IF(AA186=AM$153,AC69,0)</f>
        <v>0</v>
      </c>
      <c r="AN186" s="301" t="n">
        <f aca="false">IF(AA186=AN$153,AC69,0)</f>
        <v>0</v>
      </c>
      <c r="AO186" s="301" t="n">
        <f aca="false">IF(SUM(AI186:AN186)=0,AC69,0)</f>
        <v>0</v>
      </c>
      <c r="AP186" s="301" t="n">
        <f aca="false">IF(AA186=AP$153,AB69,0)</f>
        <v>0</v>
      </c>
      <c r="AQ186" s="301" t="n">
        <f aca="false">IF(AA186=AQ$153,AB69,0)</f>
        <v>0</v>
      </c>
      <c r="AR186" s="301" t="n">
        <f aca="false">IF(AA186=AR$153,AB69,0)</f>
        <v>0</v>
      </c>
      <c r="AS186" s="301" t="n">
        <f aca="false">IF(AA186=AS$153,AB69,0)</f>
        <v>0</v>
      </c>
      <c r="AT186" s="301" t="n">
        <f aca="false">IF(AA186=AT$153,AB69,0)</f>
        <v>0</v>
      </c>
      <c r="AU186" s="301" t="n">
        <f aca="false">IF(AA186=AU$153,AB69,0)</f>
        <v>0</v>
      </c>
      <c r="AV186" s="301" t="n">
        <f aca="false">IF(SUM(AP186:AU186)=0,AB69,0)</f>
        <v>0</v>
      </c>
      <c r="AX186" s="301" t="n">
        <v>33</v>
      </c>
      <c r="AY186" s="398" t="n">
        <f aca="false">'Estimate-3'!$L47</f>
        <v>0</v>
      </c>
      <c r="AZ186" s="301" t="n">
        <f aca="false">IF(AY186=AZ$153,BA69,0)</f>
        <v>0</v>
      </c>
      <c r="BA186" s="301" t="n">
        <f aca="false">IF(AY186=BA$153,BA69,0)</f>
        <v>0</v>
      </c>
      <c r="BB186" s="301" t="n">
        <f aca="false">IF(AY186=BB$153,BA69,0)</f>
        <v>0</v>
      </c>
      <c r="BC186" s="301" t="n">
        <f aca="false">IF(AY186=BC$153,BA69,0)</f>
        <v>0</v>
      </c>
      <c r="BD186" s="301" t="n">
        <f aca="false">IF(AY186=BD$153,BA69,0)</f>
        <v>0</v>
      </c>
      <c r="BE186" s="301" t="n">
        <f aca="false">IF(AY186=BE$153,BA69,0)</f>
        <v>0</v>
      </c>
      <c r="BF186" s="301" t="n">
        <f aca="false">IF(SUM(AZ186:BE186)=0,BA69,0)</f>
        <v>0</v>
      </c>
      <c r="BG186" s="301" t="n">
        <f aca="false">IF(AY186=BG$153,AU69,0)</f>
        <v>0</v>
      </c>
      <c r="BH186" s="301" t="n">
        <f aca="false">IF(AY186=BH$153,AU69,0)</f>
        <v>0</v>
      </c>
      <c r="BI186" s="301" t="n">
        <f aca="false">IF(AY186=BI$153,AU69,0)</f>
        <v>0</v>
      </c>
      <c r="BJ186" s="301" t="n">
        <f aca="false">IF(AY186=BJ$153,AU69,0)</f>
        <v>0</v>
      </c>
      <c r="BK186" s="301" t="n">
        <f aca="false">IF(AY186=BK$153,AU69,0)</f>
        <v>0</v>
      </c>
      <c r="BL186" s="301" t="n">
        <f aca="false">IF(AY186=BL$153,AU69,0)</f>
        <v>0</v>
      </c>
      <c r="BM186" s="301" t="n">
        <f aca="false">IF(SUM(BG186:BL186)=0,AU69,0)</f>
        <v>0</v>
      </c>
      <c r="BN186" s="301" t="n">
        <f aca="false">IF(AY186=BN$153,AT69,0)</f>
        <v>0</v>
      </c>
      <c r="BO186" s="301" t="n">
        <f aca="false">IF(AY186=BO$153,AT69,0)</f>
        <v>0</v>
      </c>
      <c r="BP186" s="301" t="n">
        <f aca="false">IF(AY186=BP$153,AT69,0)</f>
        <v>0</v>
      </c>
      <c r="BQ186" s="301" t="n">
        <f aca="false">IF(AY186=BQ$153,AT69,0)</f>
        <v>0</v>
      </c>
      <c r="BR186" s="301" t="n">
        <f aca="false">IF(AY186=BR$153,AT69,0)</f>
        <v>0</v>
      </c>
      <c r="BS186" s="301" t="n">
        <f aca="false">IF(AY186=BS$153,AT69,0)</f>
        <v>0</v>
      </c>
      <c r="BT186" s="301" t="n">
        <f aca="false">IF(SUM(BN186:BS186)=0,AT69,0)</f>
        <v>0</v>
      </c>
      <c r="BV186" s="301" t="n">
        <v>33</v>
      </c>
      <c r="BW186" s="398" t="n">
        <f aca="false">'Estimate-4'!$L47</f>
        <v>0</v>
      </c>
      <c r="BX186" s="301" t="n">
        <f aca="false">IF(BW186=BX$153,BS69,0)</f>
        <v>0</v>
      </c>
      <c r="BY186" s="301" t="n">
        <f aca="false">IF(BW186=BY$153,BS69,0)</f>
        <v>0</v>
      </c>
      <c r="BZ186" s="301" t="n">
        <f aca="false">IF(BW186=BZ$153,BS69,0)</f>
        <v>0</v>
      </c>
      <c r="CA186" s="301" t="n">
        <f aca="false">IF(BW186=CA$153,BS69,0)</f>
        <v>0</v>
      </c>
      <c r="CB186" s="301" t="n">
        <f aca="false">IF(BW186=CB$153,BS69,0)</f>
        <v>0</v>
      </c>
      <c r="CC186" s="301" t="n">
        <f aca="false">IF(BW186=CC$153,BS69,0)</f>
        <v>0</v>
      </c>
      <c r="CD186" s="301" t="n">
        <f aca="false">IF(SUM(BX186:CC186)=0,BS69,0)</f>
        <v>0</v>
      </c>
      <c r="CE186" s="301" t="n">
        <f aca="false">IF(BW186=CE$153,BM69,0)</f>
        <v>0</v>
      </c>
      <c r="CF186" s="301" t="n">
        <f aca="false">IF(BW186=CF$153,BM69,0)</f>
        <v>0</v>
      </c>
      <c r="CG186" s="301" t="n">
        <f aca="false">IF(BW186=CG$153,BM69,0)</f>
        <v>0</v>
      </c>
      <c r="CH186" s="301" t="n">
        <f aca="false">IF(BW186=CH$153,BM69,0)</f>
        <v>0</v>
      </c>
      <c r="CI186" s="301" t="n">
        <f aca="false">IF(BW186=CI$153,BM69,0)</f>
        <v>0</v>
      </c>
      <c r="CJ186" s="301" t="n">
        <f aca="false">IF(BW186=CJ$153,BM69,0)</f>
        <v>0</v>
      </c>
      <c r="CK186" s="301" t="n">
        <f aca="false">IF(SUM(CE186:CJ186)=0,BM69,0)</f>
        <v>0</v>
      </c>
      <c r="CL186" s="301" t="n">
        <f aca="false">IF(BW186=CL$153,BL69,0)</f>
        <v>0</v>
      </c>
      <c r="CM186" s="301" t="n">
        <f aca="false">IF(BW186=CM$153,BL69,0)</f>
        <v>0</v>
      </c>
      <c r="CN186" s="301" t="n">
        <f aca="false">IF(BW186=CN$153,BL69,0)</f>
        <v>0</v>
      </c>
      <c r="CO186" s="301" t="n">
        <f aca="false">IF(BW186=CO$153,BL69,0)</f>
        <v>0</v>
      </c>
      <c r="CP186" s="301" t="n">
        <f aca="false">IF(BW186=CP$153,BL69,0)</f>
        <v>0</v>
      </c>
      <c r="CQ186" s="301" t="n">
        <f aca="false">IF(BW186=CQ$153,BL69,0)</f>
        <v>0</v>
      </c>
      <c r="CR186" s="301" t="n">
        <f aca="false">IF(SUM(CL186:CQ186)=0,BL69,0)</f>
        <v>0</v>
      </c>
      <c r="CT186" s="301" t="n">
        <v>33</v>
      </c>
      <c r="CU186" s="398" t="n">
        <f aca="false">'Estimate-5'!$L47</f>
        <v>0</v>
      </c>
      <c r="CV186" s="301" t="n">
        <f aca="false">IF(CU186=CV$153,CK69,0)</f>
        <v>0</v>
      </c>
      <c r="CW186" s="301" t="n">
        <f aca="false">IF(CU186=CW$153,CK69,0)</f>
        <v>0</v>
      </c>
      <c r="CX186" s="301" t="n">
        <f aca="false">IF(CU186=CX$153,CK69,0)</f>
        <v>0</v>
      </c>
      <c r="CY186" s="301" t="n">
        <f aca="false">IF(CU186=CY$153,CK69,0)</f>
        <v>0</v>
      </c>
      <c r="CZ186" s="301" t="n">
        <f aca="false">IF(CU186=CZ$153,CK69,0)</f>
        <v>0</v>
      </c>
      <c r="DA186" s="301" t="n">
        <f aca="false">IF(CU186=DA$153,CK69,0)</f>
        <v>0</v>
      </c>
      <c r="DB186" s="301" t="n">
        <f aca="false">IF(SUM(CV186:DA186)=0,CK69,0)</f>
        <v>0</v>
      </c>
      <c r="DC186" s="301" t="n">
        <f aca="false">IF(CU186=DC$153,CE69,0)</f>
        <v>0</v>
      </c>
      <c r="DD186" s="301" t="n">
        <f aca="false">IF(CU186=DD$153,CE69,0)</f>
        <v>0</v>
      </c>
      <c r="DE186" s="301" t="n">
        <f aca="false">IF(CU186=DE$153,CE69,0)</f>
        <v>0</v>
      </c>
      <c r="DF186" s="301" t="n">
        <f aca="false">IF(CU186=DF$153,CE69,0)</f>
        <v>0</v>
      </c>
      <c r="DG186" s="301" t="n">
        <f aca="false">IF(CU186=DG$153,CE69,0)</f>
        <v>0</v>
      </c>
      <c r="DH186" s="301" t="n">
        <f aca="false">IF(CU186=DH$153,CE69,0)</f>
        <v>0</v>
      </c>
      <c r="DI186" s="301" t="n">
        <f aca="false">IF(SUM(DC186:DH186)=0,CE69,0)</f>
        <v>0</v>
      </c>
      <c r="DJ186" s="301" t="n">
        <f aca="false">IF(CU186=DJ$153,CD69,0)</f>
        <v>0</v>
      </c>
      <c r="DK186" s="301" t="n">
        <f aca="false">IF(CU186=DK$153,CD69,0)</f>
        <v>0</v>
      </c>
      <c r="DL186" s="301" t="n">
        <f aca="false">IF(CU186=DL$153,CD69,0)</f>
        <v>0</v>
      </c>
      <c r="DM186" s="301" t="n">
        <f aca="false">IF(CU186=DM$153,CD69,0)</f>
        <v>0</v>
      </c>
      <c r="DN186" s="301" t="n">
        <f aca="false">IF(CU186=DN$153,CD69,0)</f>
        <v>0</v>
      </c>
      <c r="DO186" s="301" t="n">
        <f aca="false">IF(CU186=DO$153,CD69,0)</f>
        <v>0</v>
      </c>
      <c r="DP186" s="301" t="n">
        <f aca="false">IF(SUM(DJ186:DO186)=0,CD69,0)</f>
        <v>0</v>
      </c>
      <c r="DR186" s="301" t="n">
        <v>33</v>
      </c>
      <c r="DS186" s="398"/>
      <c r="DT186" s="301"/>
      <c r="DU186" s="301"/>
      <c r="DV186" s="301"/>
      <c r="DW186" s="301"/>
      <c r="DX186" s="301"/>
      <c r="DY186" s="301"/>
      <c r="DZ186" s="301"/>
      <c r="EP186" s="301" t="n">
        <v>33</v>
      </c>
      <c r="EQ186" s="398"/>
      <c r="ER186" s="301"/>
      <c r="ES186" s="301"/>
      <c r="ET186" s="301"/>
      <c r="EU186" s="301"/>
      <c r="EV186" s="301"/>
      <c r="EW186" s="301"/>
      <c r="EX186" s="301"/>
      <c r="FN186" s="301" t="n">
        <v>33</v>
      </c>
      <c r="FO186" s="398"/>
      <c r="FP186" s="301"/>
      <c r="FQ186" s="301"/>
      <c r="FR186" s="301"/>
      <c r="FS186" s="301"/>
      <c r="FT186" s="301"/>
      <c r="FU186" s="301"/>
      <c r="FV186" s="301"/>
      <c r="GL186" s="301" t="n">
        <v>33</v>
      </c>
      <c r="GM186" s="398"/>
      <c r="GN186" s="301"/>
      <c r="GO186" s="301"/>
      <c r="GP186" s="301"/>
      <c r="GQ186" s="301"/>
      <c r="GR186" s="301"/>
      <c r="GS186" s="301"/>
      <c r="GT186" s="301"/>
      <c r="HJ186" s="301" t="n">
        <v>33</v>
      </c>
      <c r="HK186" s="398"/>
      <c r="HL186" s="301"/>
      <c r="HM186" s="301"/>
      <c r="HN186" s="301"/>
      <c r="HO186" s="301"/>
      <c r="HP186" s="301"/>
      <c r="HQ186" s="301"/>
      <c r="HR186" s="301"/>
    </row>
    <row r="187" customFormat="false" ht="12.75" hidden="true" customHeight="false" outlineLevel="0" collapsed="false">
      <c r="B187" s="301" t="n">
        <v>34</v>
      </c>
      <c r="C187" s="398" t="n">
        <f aca="false">'Estimate-1'!$L48</f>
        <v>0</v>
      </c>
      <c r="D187" s="301" t="n">
        <f aca="false">IF(C187=D$153,Q70,0)</f>
        <v>0</v>
      </c>
      <c r="E187" s="301" t="n">
        <f aca="false">IF(C187=E$153,Q70,0)</f>
        <v>0</v>
      </c>
      <c r="F187" s="301" t="n">
        <f aca="false">IF(C187=F$153,Q70,0)</f>
        <v>0</v>
      </c>
      <c r="G187" s="301" t="n">
        <f aca="false">IF(C187=G$153,Q70,0)</f>
        <v>0</v>
      </c>
      <c r="H187" s="301" t="n">
        <f aca="false">IF(C187=H$153,Q70,0)</f>
        <v>0</v>
      </c>
      <c r="I187" s="301" t="n">
        <f aca="false">IF(C187=I$153,Q70,0)</f>
        <v>0</v>
      </c>
      <c r="J187" s="301" t="n">
        <f aca="false">IF(SUM(D187:I187)=0,Q70,0)</f>
        <v>0</v>
      </c>
      <c r="K187" s="301" t="n">
        <f aca="false">IF(C187=K$153,K70,0)</f>
        <v>0</v>
      </c>
      <c r="L187" s="301" t="n">
        <f aca="false">IF(C187=L$153,K70,0)</f>
        <v>0</v>
      </c>
      <c r="M187" s="301" t="n">
        <f aca="false">IF(C187=M$153,K70,0)</f>
        <v>0</v>
      </c>
      <c r="N187" s="301" t="n">
        <f aca="false">IF(C187=N$153,K70,0)</f>
        <v>0</v>
      </c>
      <c r="O187" s="301" t="n">
        <f aca="false">IF(C187=O$153,K70,0)</f>
        <v>0</v>
      </c>
      <c r="P187" s="301" t="n">
        <f aca="false">IF(C187=P$153,K70,0)</f>
        <v>0</v>
      </c>
      <c r="Q187" s="301" t="n">
        <f aca="false">IF(SUM(K187:P187)=0,K70,0)</f>
        <v>0</v>
      </c>
      <c r="R187" s="301" t="n">
        <f aca="false">IF(C187=R$153,J70,0)</f>
        <v>0</v>
      </c>
      <c r="S187" s="301" t="n">
        <f aca="false">IF(C187=S$153,J70,0)</f>
        <v>0</v>
      </c>
      <c r="T187" s="301" t="n">
        <f aca="false">IF(C187=T$153,J70,0)</f>
        <v>0</v>
      </c>
      <c r="U187" s="301" t="n">
        <f aca="false">IF(C187=U$153,J70,0)</f>
        <v>0</v>
      </c>
      <c r="V187" s="301" t="n">
        <f aca="false">IF(C187=V$153,J70,0)</f>
        <v>0</v>
      </c>
      <c r="W187" s="301" t="n">
        <f aca="false">IF(C187=W$153,J70,0)</f>
        <v>0</v>
      </c>
      <c r="X187" s="301" t="n">
        <f aca="false">IF(SUM(R187:W187)=0,J70,0)</f>
        <v>0</v>
      </c>
      <c r="Z187" s="301" t="n">
        <v>34</v>
      </c>
      <c r="AA187" s="398" t="n">
        <f aca="false">'Estimate-2'!$L48</f>
        <v>0</v>
      </c>
      <c r="AB187" s="301" t="n">
        <f aca="false">IF(AA187=AB$153,AI70,0)</f>
        <v>0</v>
      </c>
      <c r="AC187" s="301" t="n">
        <f aca="false">IF(AA187=AC$153,AI70,0)</f>
        <v>0</v>
      </c>
      <c r="AD187" s="301" t="n">
        <f aca="false">IF(AA187=AD$153,AI70,0)</f>
        <v>0</v>
      </c>
      <c r="AE187" s="301" t="n">
        <f aca="false">IF(AA187=AE$153,AI70,0)</f>
        <v>0</v>
      </c>
      <c r="AF187" s="301" t="n">
        <f aca="false">IF(AA187=AF$153,AI70,0)</f>
        <v>0</v>
      </c>
      <c r="AG187" s="301" t="n">
        <f aca="false">IF(AA187=AG$153,AI70,0)</f>
        <v>0</v>
      </c>
      <c r="AH187" s="301" t="n">
        <f aca="false">IF(SUM(AB187:AG187)=0,AI70,0)</f>
        <v>0</v>
      </c>
      <c r="AI187" s="301" t="n">
        <f aca="false">IF(AA187=AI$153,AC70,0)</f>
        <v>0</v>
      </c>
      <c r="AJ187" s="301" t="n">
        <f aca="false">IF(AA187=AJ$153,AC70,0)</f>
        <v>0</v>
      </c>
      <c r="AK187" s="301" t="n">
        <f aca="false">IF(AA187=AK$153,AC70,0)</f>
        <v>0</v>
      </c>
      <c r="AL187" s="301" t="n">
        <f aca="false">IF(AA187=AL$153,AC70,0)</f>
        <v>0</v>
      </c>
      <c r="AM187" s="301" t="n">
        <f aca="false">IF(AA187=AM$153,AC70,0)</f>
        <v>0</v>
      </c>
      <c r="AN187" s="301" t="n">
        <f aca="false">IF(AA187=AN$153,AC70,0)</f>
        <v>0</v>
      </c>
      <c r="AO187" s="301" t="n">
        <f aca="false">IF(SUM(AI187:AN187)=0,AC70,0)</f>
        <v>0</v>
      </c>
      <c r="AP187" s="301" t="n">
        <f aca="false">IF(AA187=AP$153,AB70,0)</f>
        <v>0</v>
      </c>
      <c r="AQ187" s="301" t="n">
        <f aca="false">IF(AA187=AQ$153,AB70,0)</f>
        <v>0</v>
      </c>
      <c r="AR187" s="301" t="n">
        <f aca="false">IF(AA187=AR$153,AB70,0)</f>
        <v>0</v>
      </c>
      <c r="AS187" s="301" t="n">
        <f aca="false">IF(AA187=AS$153,AB70,0)</f>
        <v>0</v>
      </c>
      <c r="AT187" s="301" t="n">
        <f aca="false">IF(AA187=AT$153,AB70,0)</f>
        <v>0</v>
      </c>
      <c r="AU187" s="301" t="n">
        <f aca="false">IF(AA187=AU$153,AB70,0)</f>
        <v>0</v>
      </c>
      <c r="AV187" s="301" t="n">
        <f aca="false">IF(SUM(AP187:AU187)=0,AB70,0)</f>
        <v>0</v>
      </c>
      <c r="AX187" s="301" t="n">
        <v>34</v>
      </c>
      <c r="AY187" s="398" t="n">
        <f aca="false">'Estimate-3'!$L48</f>
        <v>0</v>
      </c>
      <c r="AZ187" s="301" t="n">
        <f aca="false">IF(AY187=AZ$153,BA70,0)</f>
        <v>0</v>
      </c>
      <c r="BA187" s="301" t="n">
        <f aca="false">IF(AY187=BA$153,BA70,0)</f>
        <v>0</v>
      </c>
      <c r="BB187" s="301" t="n">
        <f aca="false">IF(AY187=BB$153,BA70,0)</f>
        <v>0</v>
      </c>
      <c r="BC187" s="301" t="n">
        <f aca="false">IF(AY187=BC$153,BA70,0)</f>
        <v>0</v>
      </c>
      <c r="BD187" s="301" t="n">
        <f aca="false">IF(AY187=BD$153,BA70,0)</f>
        <v>0</v>
      </c>
      <c r="BE187" s="301" t="n">
        <f aca="false">IF(AY187=BE$153,BA70,0)</f>
        <v>0</v>
      </c>
      <c r="BF187" s="301" t="n">
        <f aca="false">IF(SUM(AZ187:BE187)=0,BA70,0)</f>
        <v>0</v>
      </c>
      <c r="BG187" s="301" t="n">
        <f aca="false">IF(AY187=BG$153,AU70,0)</f>
        <v>0</v>
      </c>
      <c r="BH187" s="301" t="n">
        <f aca="false">IF(AY187=BH$153,AU70,0)</f>
        <v>0</v>
      </c>
      <c r="BI187" s="301" t="n">
        <f aca="false">IF(AY187=BI$153,AU70,0)</f>
        <v>0</v>
      </c>
      <c r="BJ187" s="301" t="n">
        <f aca="false">IF(AY187=BJ$153,AU70,0)</f>
        <v>0</v>
      </c>
      <c r="BK187" s="301" t="n">
        <f aca="false">IF(AY187=BK$153,AU70,0)</f>
        <v>0</v>
      </c>
      <c r="BL187" s="301" t="n">
        <f aca="false">IF(AY187=BL$153,AU70,0)</f>
        <v>0</v>
      </c>
      <c r="BM187" s="301" t="n">
        <f aca="false">IF(SUM(BG187:BL187)=0,AU70,0)</f>
        <v>0</v>
      </c>
      <c r="BN187" s="301" t="n">
        <f aca="false">IF(AY187=BN$153,AT70,0)</f>
        <v>0</v>
      </c>
      <c r="BO187" s="301" t="n">
        <f aca="false">IF(AY187=BO$153,AT70,0)</f>
        <v>0</v>
      </c>
      <c r="BP187" s="301" t="n">
        <f aca="false">IF(AY187=BP$153,AT70,0)</f>
        <v>0</v>
      </c>
      <c r="BQ187" s="301" t="n">
        <f aca="false">IF(AY187=BQ$153,AT70,0)</f>
        <v>0</v>
      </c>
      <c r="BR187" s="301" t="n">
        <f aca="false">IF(AY187=BR$153,AT70,0)</f>
        <v>0</v>
      </c>
      <c r="BS187" s="301" t="n">
        <f aca="false">IF(AY187=BS$153,AT70,0)</f>
        <v>0</v>
      </c>
      <c r="BT187" s="301" t="n">
        <f aca="false">IF(SUM(BN187:BS187)=0,AT70,0)</f>
        <v>0</v>
      </c>
      <c r="BV187" s="301" t="n">
        <v>34</v>
      </c>
      <c r="BW187" s="398" t="n">
        <f aca="false">'Estimate-4'!$L48</f>
        <v>0</v>
      </c>
      <c r="BX187" s="301" t="n">
        <f aca="false">IF(BW187=BX$153,BS70,0)</f>
        <v>0</v>
      </c>
      <c r="BY187" s="301" t="n">
        <f aca="false">IF(BW187=BY$153,BS70,0)</f>
        <v>0</v>
      </c>
      <c r="BZ187" s="301" t="n">
        <f aca="false">IF(BW187=BZ$153,BS70,0)</f>
        <v>0</v>
      </c>
      <c r="CA187" s="301" t="n">
        <f aca="false">IF(BW187=CA$153,BS70,0)</f>
        <v>0</v>
      </c>
      <c r="CB187" s="301" t="n">
        <f aca="false">IF(BW187=CB$153,BS70,0)</f>
        <v>0</v>
      </c>
      <c r="CC187" s="301" t="n">
        <f aca="false">IF(BW187=CC$153,BS70,0)</f>
        <v>0</v>
      </c>
      <c r="CD187" s="301" t="n">
        <f aca="false">IF(SUM(BX187:CC187)=0,BS70,0)</f>
        <v>0</v>
      </c>
      <c r="CE187" s="301" t="n">
        <f aca="false">IF(BW187=CE$153,BM70,0)</f>
        <v>0</v>
      </c>
      <c r="CF187" s="301" t="n">
        <f aca="false">IF(BW187=CF$153,BM70,0)</f>
        <v>0</v>
      </c>
      <c r="CG187" s="301" t="n">
        <f aca="false">IF(BW187=CG$153,BM70,0)</f>
        <v>0</v>
      </c>
      <c r="CH187" s="301" t="n">
        <f aca="false">IF(BW187=CH$153,BM70,0)</f>
        <v>0</v>
      </c>
      <c r="CI187" s="301" t="n">
        <f aca="false">IF(BW187=CI$153,BM70,0)</f>
        <v>0</v>
      </c>
      <c r="CJ187" s="301" t="n">
        <f aca="false">IF(BW187=CJ$153,BM70,0)</f>
        <v>0</v>
      </c>
      <c r="CK187" s="301" t="n">
        <f aca="false">IF(SUM(CE187:CJ187)=0,BM70,0)</f>
        <v>0</v>
      </c>
      <c r="CL187" s="301" t="n">
        <f aca="false">IF(BW187=CL$153,BL70,0)</f>
        <v>0</v>
      </c>
      <c r="CM187" s="301" t="n">
        <f aca="false">IF(BW187=CM$153,BL70,0)</f>
        <v>0</v>
      </c>
      <c r="CN187" s="301" t="n">
        <f aca="false">IF(BW187=CN$153,BL70,0)</f>
        <v>0</v>
      </c>
      <c r="CO187" s="301" t="n">
        <f aca="false">IF(BW187=CO$153,BL70,0)</f>
        <v>0</v>
      </c>
      <c r="CP187" s="301" t="n">
        <f aca="false">IF(BW187=CP$153,BL70,0)</f>
        <v>0</v>
      </c>
      <c r="CQ187" s="301" t="n">
        <f aca="false">IF(BW187=CQ$153,BL70,0)</f>
        <v>0</v>
      </c>
      <c r="CR187" s="301" t="n">
        <f aca="false">IF(SUM(CL187:CQ187)=0,BL70,0)</f>
        <v>0</v>
      </c>
      <c r="CT187" s="301" t="n">
        <v>34</v>
      </c>
      <c r="CU187" s="398" t="n">
        <f aca="false">'Estimate-5'!$L48</f>
        <v>0</v>
      </c>
      <c r="CV187" s="301" t="n">
        <f aca="false">IF(CU187=CV$153,CK70,0)</f>
        <v>0</v>
      </c>
      <c r="CW187" s="301" t="n">
        <f aca="false">IF(CU187=CW$153,CK70,0)</f>
        <v>0</v>
      </c>
      <c r="CX187" s="301" t="n">
        <f aca="false">IF(CU187=CX$153,CK70,0)</f>
        <v>0</v>
      </c>
      <c r="CY187" s="301" t="n">
        <f aca="false">IF(CU187=CY$153,CK70,0)</f>
        <v>0</v>
      </c>
      <c r="CZ187" s="301" t="n">
        <f aca="false">IF(CU187=CZ$153,CK70,0)</f>
        <v>0</v>
      </c>
      <c r="DA187" s="301" t="n">
        <f aca="false">IF(CU187=DA$153,CK70,0)</f>
        <v>0</v>
      </c>
      <c r="DB187" s="301" t="n">
        <f aca="false">IF(SUM(CV187:DA187)=0,CK70,0)</f>
        <v>0</v>
      </c>
      <c r="DC187" s="301" t="n">
        <f aca="false">IF(CU187=DC$153,CE70,0)</f>
        <v>0</v>
      </c>
      <c r="DD187" s="301" t="n">
        <f aca="false">IF(CU187=DD$153,CE70,0)</f>
        <v>0</v>
      </c>
      <c r="DE187" s="301" t="n">
        <f aca="false">IF(CU187=DE$153,CE70,0)</f>
        <v>0</v>
      </c>
      <c r="DF187" s="301" t="n">
        <f aca="false">IF(CU187=DF$153,CE70,0)</f>
        <v>0</v>
      </c>
      <c r="DG187" s="301" t="n">
        <f aca="false">IF(CU187=DG$153,CE70,0)</f>
        <v>0</v>
      </c>
      <c r="DH187" s="301" t="n">
        <f aca="false">IF(CU187=DH$153,CE70,0)</f>
        <v>0</v>
      </c>
      <c r="DI187" s="301" t="n">
        <f aca="false">IF(SUM(DC187:DH187)=0,CE70,0)</f>
        <v>0</v>
      </c>
      <c r="DJ187" s="301" t="n">
        <f aca="false">IF(CU187=DJ$153,CD70,0)</f>
        <v>0</v>
      </c>
      <c r="DK187" s="301" t="n">
        <f aca="false">IF(CU187=DK$153,CD70,0)</f>
        <v>0</v>
      </c>
      <c r="DL187" s="301" t="n">
        <f aca="false">IF(CU187=DL$153,CD70,0)</f>
        <v>0</v>
      </c>
      <c r="DM187" s="301" t="n">
        <f aca="false">IF(CU187=DM$153,CD70,0)</f>
        <v>0</v>
      </c>
      <c r="DN187" s="301" t="n">
        <f aca="false">IF(CU187=DN$153,CD70,0)</f>
        <v>0</v>
      </c>
      <c r="DO187" s="301" t="n">
        <f aca="false">IF(CU187=DO$153,CD70,0)</f>
        <v>0</v>
      </c>
      <c r="DP187" s="301" t="n">
        <f aca="false">IF(SUM(DJ187:DO187)=0,CD70,0)</f>
        <v>0</v>
      </c>
      <c r="DR187" s="301" t="n">
        <v>34</v>
      </c>
      <c r="DS187" s="398"/>
      <c r="DT187" s="301"/>
      <c r="DU187" s="301"/>
      <c r="DV187" s="301"/>
      <c r="DW187" s="301"/>
      <c r="DX187" s="301"/>
      <c r="DY187" s="301"/>
      <c r="DZ187" s="301"/>
      <c r="EP187" s="301" t="n">
        <v>34</v>
      </c>
      <c r="EQ187" s="398"/>
      <c r="ER187" s="301"/>
      <c r="ES187" s="301"/>
      <c r="ET187" s="301"/>
      <c r="EU187" s="301"/>
      <c r="EV187" s="301"/>
      <c r="EW187" s="301"/>
      <c r="EX187" s="301"/>
      <c r="FN187" s="301" t="n">
        <v>34</v>
      </c>
      <c r="FO187" s="398"/>
      <c r="FP187" s="301"/>
      <c r="FQ187" s="301"/>
      <c r="FR187" s="301"/>
      <c r="FS187" s="301"/>
      <c r="FT187" s="301"/>
      <c r="FU187" s="301"/>
      <c r="FV187" s="301"/>
      <c r="GL187" s="301" t="n">
        <v>34</v>
      </c>
      <c r="GM187" s="398"/>
      <c r="GN187" s="301"/>
      <c r="GO187" s="301"/>
      <c r="GP187" s="301"/>
      <c r="GQ187" s="301"/>
      <c r="GR187" s="301"/>
      <c r="GS187" s="301"/>
      <c r="GT187" s="301"/>
      <c r="HJ187" s="301" t="n">
        <v>34</v>
      </c>
      <c r="HK187" s="398"/>
      <c r="HL187" s="301"/>
      <c r="HM187" s="301"/>
      <c r="HN187" s="301"/>
      <c r="HO187" s="301"/>
      <c r="HP187" s="301"/>
      <c r="HQ187" s="301"/>
      <c r="HR187" s="301"/>
    </row>
    <row r="188" customFormat="false" ht="12.75" hidden="true" customHeight="false" outlineLevel="0" collapsed="false">
      <c r="B188" s="301" t="n">
        <v>35</v>
      </c>
      <c r="C188" s="398" t="n">
        <f aca="false">'Estimate-1'!$L49</f>
        <v>0</v>
      </c>
      <c r="D188" s="301" t="n">
        <f aca="false">IF(C188=D$153,Q71,0)</f>
        <v>0</v>
      </c>
      <c r="E188" s="301" t="n">
        <f aca="false">IF(C188=E$153,Q71,0)</f>
        <v>0</v>
      </c>
      <c r="F188" s="301" t="n">
        <f aca="false">IF(C188=F$153,Q71,0)</f>
        <v>0</v>
      </c>
      <c r="G188" s="301" t="n">
        <f aca="false">IF(C188=G$153,Q71,0)</f>
        <v>0</v>
      </c>
      <c r="H188" s="301" t="n">
        <f aca="false">IF(C188=H$153,Q71,0)</f>
        <v>0</v>
      </c>
      <c r="I188" s="301" t="n">
        <f aca="false">IF(C188=I$153,Q71,0)</f>
        <v>0</v>
      </c>
      <c r="J188" s="301" t="n">
        <f aca="false">IF(SUM(D188:I188)=0,Q71,0)</f>
        <v>0</v>
      </c>
      <c r="K188" s="301" t="n">
        <f aca="false">IF(C188=K$153,K71,0)</f>
        <v>0</v>
      </c>
      <c r="L188" s="301" t="n">
        <f aca="false">IF(C188=L$153,K71,0)</f>
        <v>0</v>
      </c>
      <c r="M188" s="301" t="n">
        <f aca="false">IF(C188=M$153,K71,0)</f>
        <v>0</v>
      </c>
      <c r="N188" s="301" t="n">
        <f aca="false">IF(C188=N$153,K71,0)</f>
        <v>0</v>
      </c>
      <c r="O188" s="301" t="n">
        <f aca="false">IF(C188=O$153,K71,0)</f>
        <v>0</v>
      </c>
      <c r="P188" s="301" t="n">
        <f aca="false">IF(C188=P$153,K71,0)</f>
        <v>0</v>
      </c>
      <c r="Q188" s="301" t="n">
        <f aca="false">IF(SUM(K188:P188)=0,K71,0)</f>
        <v>0</v>
      </c>
      <c r="R188" s="301" t="n">
        <f aca="false">IF(C188=R$153,J71,0)</f>
        <v>0</v>
      </c>
      <c r="S188" s="301" t="n">
        <f aca="false">IF(C188=S$153,J71,0)</f>
        <v>0</v>
      </c>
      <c r="T188" s="301" t="n">
        <f aca="false">IF(C188=T$153,J71,0)</f>
        <v>0</v>
      </c>
      <c r="U188" s="301" t="n">
        <f aca="false">IF(C188=U$153,J71,0)</f>
        <v>0</v>
      </c>
      <c r="V188" s="301" t="n">
        <f aca="false">IF(C188=V$153,J71,0)</f>
        <v>0</v>
      </c>
      <c r="W188" s="301" t="n">
        <f aca="false">IF(C188=W$153,J71,0)</f>
        <v>0</v>
      </c>
      <c r="X188" s="301" t="n">
        <f aca="false">IF(SUM(R188:W188)=0,J71,0)</f>
        <v>0</v>
      </c>
      <c r="Z188" s="301" t="n">
        <v>35</v>
      </c>
      <c r="AA188" s="398" t="n">
        <f aca="false">'Estimate-2'!$L49</f>
        <v>0</v>
      </c>
      <c r="AB188" s="301" t="n">
        <f aca="false">IF(AA188=AB$153,AI71,0)</f>
        <v>0</v>
      </c>
      <c r="AC188" s="301" t="n">
        <f aca="false">IF(AA188=AC$153,AI71,0)</f>
        <v>0</v>
      </c>
      <c r="AD188" s="301" t="n">
        <f aca="false">IF(AA188=AD$153,AI71,0)</f>
        <v>0</v>
      </c>
      <c r="AE188" s="301" t="n">
        <f aca="false">IF(AA188=AE$153,AI71,0)</f>
        <v>0</v>
      </c>
      <c r="AF188" s="301" t="n">
        <f aca="false">IF(AA188=AF$153,AI71,0)</f>
        <v>0</v>
      </c>
      <c r="AG188" s="301" t="n">
        <f aca="false">IF(AA188=AG$153,AI71,0)</f>
        <v>0</v>
      </c>
      <c r="AH188" s="301" t="n">
        <f aca="false">IF(SUM(AB188:AG188)=0,AI71,0)</f>
        <v>0</v>
      </c>
      <c r="AI188" s="301" t="n">
        <f aca="false">IF(AA188=AI$153,AC71,0)</f>
        <v>0</v>
      </c>
      <c r="AJ188" s="301" t="n">
        <f aca="false">IF(AA188=AJ$153,AC71,0)</f>
        <v>0</v>
      </c>
      <c r="AK188" s="301" t="n">
        <f aca="false">IF(AA188=AK$153,AC71,0)</f>
        <v>0</v>
      </c>
      <c r="AL188" s="301" t="n">
        <f aca="false">IF(AA188=AL$153,AC71,0)</f>
        <v>0</v>
      </c>
      <c r="AM188" s="301" t="n">
        <f aca="false">IF(AA188=AM$153,AC71,0)</f>
        <v>0</v>
      </c>
      <c r="AN188" s="301" t="n">
        <f aca="false">IF(AA188=AN$153,AC71,0)</f>
        <v>0</v>
      </c>
      <c r="AO188" s="301" t="n">
        <f aca="false">IF(SUM(AI188:AN188)=0,AC71,0)</f>
        <v>0</v>
      </c>
      <c r="AP188" s="301" t="n">
        <f aca="false">IF(AA188=AP$153,AB71,0)</f>
        <v>0</v>
      </c>
      <c r="AQ188" s="301" t="n">
        <f aca="false">IF(AA188=AQ$153,AB71,0)</f>
        <v>0</v>
      </c>
      <c r="AR188" s="301" t="n">
        <f aca="false">IF(AA188=AR$153,AB71,0)</f>
        <v>0</v>
      </c>
      <c r="AS188" s="301" t="n">
        <f aca="false">IF(AA188=AS$153,AB71,0)</f>
        <v>0</v>
      </c>
      <c r="AT188" s="301" t="n">
        <f aca="false">IF(AA188=AT$153,AB71,0)</f>
        <v>0</v>
      </c>
      <c r="AU188" s="301" t="n">
        <f aca="false">IF(AA188=AU$153,AB71,0)</f>
        <v>0</v>
      </c>
      <c r="AV188" s="301" t="n">
        <f aca="false">IF(SUM(AP188:AU188)=0,AB71,0)</f>
        <v>0</v>
      </c>
      <c r="AX188" s="301" t="n">
        <v>35</v>
      </c>
      <c r="AY188" s="398" t="n">
        <f aca="false">'Estimate-3'!$L49</f>
        <v>0</v>
      </c>
      <c r="AZ188" s="301" t="n">
        <f aca="false">IF(AY188=AZ$153,BA71,0)</f>
        <v>0</v>
      </c>
      <c r="BA188" s="301" t="n">
        <f aca="false">IF(AY188=BA$153,BA71,0)</f>
        <v>0</v>
      </c>
      <c r="BB188" s="301" t="n">
        <f aca="false">IF(AY188=BB$153,BA71,0)</f>
        <v>0</v>
      </c>
      <c r="BC188" s="301" t="n">
        <f aca="false">IF(AY188=BC$153,BA71,0)</f>
        <v>0</v>
      </c>
      <c r="BD188" s="301" t="n">
        <f aca="false">IF(AY188=BD$153,BA71,0)</f>
        <v>0</v>
      </c>
      <c r="BE188" s="301" t="n">
        <f aca="false">IF(AY188=BE$153,BA71,0)</f>
        <v>0</v>
      </c>
      <c r="BF188" s="301" t="n">
        <f aca="false">IF(SUM(AZ188:BE188)=0,BA71,0)</f>
        <v>0</v>
      </c>
      <c r="BG188" s="301" t="n">
        <f aca="false">IF(AY188=BG$153,AU71,0)</f>
        <v>0</v>
      </c>
      <c r="BH188" s="301" t="n">
        <f aca="false">IF(AY188=BH$153,AU71,0)</f>
        <v>0</v>
      </c>
      <c r="BI188" s="301" t="n">
        <f aca="false">IF(AY188=BI$153,AU71,0)</f>
        <v>0</v>
      </c>
      <c r="BJ188" s="301" t="n">
        <f aca="false">IF(AY188=BJ$153,AU71,0)</f>
        <v>0</v>
      </c>
      <c r="BK188" s="301" t="n">
        <f aca="false">IF(AY188=BK$153,AU71,0)</f>
        <v>0</v>
      </c>
      <c r="BL188" s="301" t="n">
        <f aca="false">IF(AY188=BL$153,AU71,0)</f>
        <v>0</v>
      </c>
      <c r="BM188" s="301" t="n">
        <f aca="false">IF(SUM(BG188:BL188)=0,AU71,0)</f>
        <v>0</v>
      </c>
      <c r="BN188" s="301" t="n">
        <f aca="false">IF(AY188=BN$153,AT71,0)</f>
        <v>0</v>
      </c>
      <c r="BO188" s="301" t="n">
        <f aca="false">IF(AY188=BO$153,AT71,0)</f>
        <v>0</v>
      </c>
      <c r="BP188" s="301" t="n">
        <f aca="false">IF(AY188=BP$153,AT71,0)</f>
        <v>0</v>
      </c>
      <c r="BQ188" s="301" t="n">
        <f aca="false">IF(AY188=BQ$153,AT71,0)</f>
        <v>0</v>
      </c>
      <c r="BR188" s="301" t="n">
        <f aca="false">IF(AY188=BR$153,AT71,0)</f>
        <v>0</v>
      </c>
      <c r="BS188" s="301" t="n">
        <f aca="false">IF(AY188=BS$153,AT71,0)</f>
        <v>0</v>
      </c>
      <c r="BT188" s="301" t="n">
        <f aca="false">IF(SUM(BN188:BS188)=0,AT71,0)</f>
        <v>0</v>
      </c>
      <c r="BV188" s="301" t="n">
        <v>35</v>
      </c>
      <c r="BW188" s="398" t="n">
        <f aca="false">'Estimate-4'!$L49</f>
        <v>0</v>
      </c>
      <c r="BX188" s="301" t="n">
        <f aca="false">IF(BW188=BX$153,BS71,0)</f>
        <v>0</v>
      </c>
      <c r="BY188" s="301" t="n">
        <f aca="false">IF(BW188=BY$153,BS71,0)</f>
        <v>0</v>
      </c>
      <c r="BZ188" s="301" t="n">
        <f aca="false">IF(BW188=BZ$153,BS71,0)</f>
        <v>0</v>
      </c>
      <c r="CA188" s="301" t="n">
        <f aca="false">IF(BW188=CA$153,BS71,0)</f>
        <v>0</v>
      </c>
      <c r="CB188" s="301" t="n">
        <f aca="false">IF(BW188=CB$153,BS71,0)</f>
        <v>0</v>
      </c>
      <c r="CC188" s="301" t="n">
        <f aca="false">IF(BW188=CC$153,BS71,0)</f>
        <v>0</v>
      </c>
      <c r="CD188" s="301" t="n">
        <f aca="false">IF(SUM(BX188:CC188)=0,BS71,0)</f>
        <v>0</v>
      </c>
      <c r="CE188" s="301" t="n">
        <f aca="false">IF(BW188=CE$153,BM71,0)</f>
        <v>0</v>
      </c>
      <c r="CF188" s="301" t="n">
        <f aca="false">IF(BW188=CF$153,BM71,0)</f>
        <v>0</v>
      </c>
      <c r="CG188" s="301" t="n">
        <f aca="false">IF(BW188=CG$153,BM71,0)</f>
        <v>0</v>
      </c>
      <c r="CH188" s="301" t="n">
        <f aca="false">IF(BW188=CH$153,BM71,0)</f>
        <v>0</v>
      </c>
      <c r="CI188" s="301" t="n">
        <f aca="false">IF(BW188=CI$153,BM71,0)</f>
        <v>0</v>
      </c>
      <c r="CJ188" s="301" t="n">
        <f aca="false">IF(BW188=CJ$153,BM71,0)</f>
        <v>0</v>
      </c>
      <c r="CK188" s="301" t="n">
        <f aca="false">IF(SUM(CE188:CJ188)=0,BM71,0)</f>
        <v>0</v>
      </c>
      <c r="CL188" s="301" t="n">
        <f aca="false">IF(BW188=CL$153,BL71,0)</f>
        <v>0</v>
      </c>
      <c r="CM188" s="301" t="n">
        <f aca="false">IF(BW188=CM$153,BL71,0)</f>
        <v>0</v>
      </c>
      <c r="CN188" s="301" t="n">
        <f aca="false">IF(BW188=CN$153,BL71,0)</f>
        <v>0</v>
      </c>
      <c r="CO188" s="301" t="n">
        <f aca="false">IF(BW188=CO$153,BL71,0)</f>
        <v>0</v>
      </c>
      <c r="CP188" s="301" t="n">
        <f aca="false">IF(BW188=CP$153,BL71,0)</f>
        <v>0</v>
      </c>
      <c r="CQ188" s="301" t="n">
        <f aca="false">IF(BW188=CQ$153,BL71,0)</f>
        <v>0</v>
      </c>
      <c r="CR188" s="301" t="n">
        <f aca="false">IF(SUM(CL188:CQ188)=0,BL71,0)</f>
        <v>0</v>
      </c>
      <c r="CT188" s="301" t="n">
        <v>35</v>
      </c>
      <c r="CU188" s="398" t="n">
        <f aca="false">'Estimate-5'!$L49</f>
        <v>0</v>
      </c>
      <c r="CV188" s="301" t="n">
        <f aca="false">IF(CU188=CV$153,CK71,0)</f>
        <v>0</v>
      </c>
      <c r="CW188" s="301" t="n">
        <f aca="false">IF(CU188=CW$153,CK71,0)</f>
        <v>0</v>
      </c>
      <c r="CX188" s="301" t="n">
        <f aca="false">IF(CU188=CX$153,CK71,0)</f>
        <v>0</v>
      </c>
      <c r="CY188" s="301" t="n">
        <f aca="false">IF(CU188=CY$153,CK71,0)</f>
        <v>0</v>
      </c>
      <c r="CZ188" s="301" t="n">
        <f aca="false">IF(CU188=CZ$153,CK71,0)</f>
        <v>0</v>
      </c>
      <c r="DA188" s="301" t="n">
        <f aca="false">IF(CU188=DA$153,CK71,0)</f>
        <v>0</v>
      </c>
      <c r="DB188" s="301" t="n">
        <f aca="false">IF(SUM(CV188:DA188)=0,CK71,0)</f>
        <v>0</v>
      </c>
      <c r="DC188" s="301" t="n">
        <f aca="false">IF(CU188=DC$153,CE71,0)</f>
        <v>0</v>
      </c>
      <c r="DD188" s="301" t="n">
        <f aca="false">IF(CU188=DD$153,CE71,0)</f>
        <v>0</v>
      </c>
      <c r="DE188" s="301" t="n">
        <f aca="false">IF(CU188=DE$153,CE71,0)</f>
        <v>0</v>
      </c>
      <c r="DF188" s="301" t="n">
        <f aca="false">IF(CU188=DF$153,CE71,0)</f>
        <v>0</v>
      </c>
      <c r="DG188" s="301" t="n">
        <f aca="false">IF(CU188=DG$153,CE71,0)</f>
        <v>0</v>
      </c>
      <c r="DH188" s="301" t="n">
        <f aca="false">IF(CU188=DH$153,CE71,0)</f>
        <v>0</v>
      </c>
      <c r="DI188" s="301" t="n">
        <f aca="false">IF(SUM(DC188:DH188)=0,CE71,0)</f>
        <v>0</v>
      </c>
      <c r="DJ188" s="301" t="n">
        <f aca="false">IF(CU188=DJ$153,CD71,0)</f>
        <v>0</v>
      </c>
      <c r="DK188" s="301" t="n">
        <f aca="false">IF(CU188=DK$153,CD71,0)</f>
        <v>0</v>
      </c>
      <c r="DL188" s="301" t="n">
        <f aca="false">IF(CU188=DL$153,CD71,0)</f>
        <v>0</v>
      </c>
      <c r="DM188" s="301" t="n">
        <f aca="false">IF(CU188=DM$153,CD71,0)</f>
        <v>0</v>
      </c>
      <c r="DN188" s="301" t="n">
        <f aca="false">IF(CU188=DN$153,CD71,0)</f>
        <v>0</v>
      </c>
      <c r="DO188" s="301" t="n">
        <f aca="false">IF(CU188=DO$153,CD71,0)</f>
        <v>0</v>
      </c>
      <c r="DP188" s="301" t="n">
        <f aca="false">IF(SUM(DJ188:DO188)=0,CD71,0)</f>
        <v>0</v>
      </c>
      <c r="DR188" s="301" t="n">
        <v>35</v>
      </c>
      <c r="DS188" s="398"/>
      <c r="DT188" s="301"/>
      <c r="DU188" s="301"/>
      <c r="DV188" s="301"/>
      <c r="DW188" s="301"/>
      <c r="DX188" s="301"/>
      <c r="DY188" s="301"/>
      <c r="DZ188" s="301"/>
      <c r="EP188" s="301" t="n">
        <v>35</v>
      </c>
      <c r="EQ188" s="398"/>
      <c r="ER188" s="301"/>
      <c r="ES188" s="301"/>
      <c r="ET188" s="301"/>
      <c r="EU188" s="301"/>
      <c r="EV188" s="301"/>
      <c r="EW188" s="301"/>
      <c r="EX188" s="301"/>
      <c r="FN188" s="301" t="n">
        <v>35</v>
      </c>
      <c r="FO188" s="398"/>
      <c r="FP188" s="301"/>
      <c r="FQ188" s="301"/>
      <c r="FR188" s="301"/>
      <c r="FS188" s="301"/>
      <c r="FT188" s="301"/>
      <c r="FU188" s="301"/>
      <c r="FV188" s="301"/>
      <c r="GL188" s="301" t="n">
        <v>35</v>
      </c>
      <c r="GM188" s="398"/>
      <c r="GN188" s="301"/>
      <c r="GO188" s="301"/>
      <c r="GP188" s="301"/>
      <c r="GQ188" s="301"/>
      <c r="GR188" s="301"/>
      <c r="GS188" s="301"/>
      <c r="GT188" s="301"/>
      <c r="HJ188" s="301" t="n">
        <v>35</v>
      </c>
      <c r="HK188" s="398"/>
      <c r="HL188" s="301"/>
      <c r="HM188" s="301"/>
      <c r="HN188" s="301"/>
      <c r="HO188" s="301"/>
      <c r="HP188" s="301"/>
      <c r="HQ188" s="301"/>
      <c r="HR188" s="301"/>
    </row>
    <row r="189" customFormat="false" ht="12.75" hidden="true" customHeight="false" outlineLevel="0" collapsed="false">
      <c r="B189" s="301" t="n">
        <v>36</v>
      </c>
      <c r="C189" s="398" t="n">
        <f aca="false">'Estimate-1'!$L50</f>
        <v>0</v>
      </c>
      <c r="D189" s="301" t="n">
        <f aca="false">IF(C189=D$153,Q72,0)</f>
        <v>0</v>
      </c>
      <c r="E189" s="301" t="n">
        <f aca="false">IF(C189=E$153,Q72,0)</f>
        <v>0</v>
      </c>
      <c r="F189" s="301" t="n">
        <f aca="false">IF(C189=F$153,Q72,0)</f>
        <v>0</v>
      </c>
      <c r="G189" s="301" t="n">
        <f aca="false">IF(C189=G$153,Q72,0)</f>
        <v>0</v>
      </c>
      <c r="H189" s="301" t="n">
        <f aca="false">IF(C189=H$153,Q72,0)</f>
        <v>0</v>
      </c>
      <c r="I189" s="301" t="n">
        <f aca="false">IF(C189=I$153,Q72,0)</f>
        <v>0</v>
      </c>
      <c r="J189" s="301" t="n">
        <f aca="false">IF(SUM(D189:I189)=0,Q72,0)</f>
        <v>0</v>
      </c>
      <c r="K189" s="301" t="n">
        <f aca="false">IF(C189=K$153,K72,0)</f>
        <v>0</v>
      </c>
      <c r="L189" s="301" t="n">
        <f aca="false">IF(C189=L$153,K72,0)</f>
        <v>0</v>
      </c>
      <c r="M189" s="301" t="n">
        <f aca="false">IF(C189=M$153,K72,0)</f>
        <v>0</v>
      </c>
      <c r="N189" s="301" t="n">
        <f aca="false">IF(C189=N$153,K72,0)</f>
        <v>0</v>
      </c>
      <c r="O189" s="301" t="n">
        <f aca="false">IF(C189=O$153,K72,0)</f>
        <v>0</v>
      </c>
      <c r="P189" s="301" t="n">
        <f aca="false">IF(C189=P$153,K72,0)</f>
        <v>0</v>
      </c>
      <c r="Q189" s="301" t="n">
        <f aca="false">IF(SUM(K189:P189)=0,K72,0)</f>
        <v>0</v>
      </c>
      <c r="R189" s="301" t="n">
        <f aca="false">IF(C189=R$153,J72,0)</f>
        <v>0</v>
      </c>
      <c r="S189" s="301" t="n">
        <f aca="false">IF(C189=S$153,J72,0)</f>
        <v>0</v>
      </c>
      <c r="T189" s="301" t="n">
        <f aca="false">IF(C189=T$153,J72,0)</f>
        <v>0</v>
      </c>
      <c r="U189" s="301" t="n">
        <f aca="false">IF(C189=U$153,J72,0)</f>
        <v>0</v>
      </c>
      <c r="V189" s="301" t="n">
        <f aca="false">IF(C189=V$153,J72,0)</f>
        <v>0</v>
      </c>
      <c r="W189" s="301" t="n">
        <f aca="false">IF(C189=W$153,J72,0)</f>
        <v>0</v>
      </c>
      <c r="X189" s="301" t="n">
        <f aca="false">IF(SUM(R189:W189)=0,J72,0)</f>
        <v>0</v>
      </c>
      <c r="Z189" s="301" t="n">
        <v>36</v>
      </c>
      <c r="AA189" s="398" t="n">
        <f aca="false">'Estimate-2'!$L50</f>
        <v>0</v>
      </c>
      <c r="AB189" s="301" t="n">
        <f aca="false">IF(AA189=AB$153,AI72,0)</f>
        <v>0</v>
      </c>
      <c r="AC189" s="301" t="n">
        <f aca="false">IF(AA189=AC$153,AI72,0)</f>
        <v>0</v>
      </c>
      <c r="AD189" s="301" t="n">
        <f aca="false">IF(AA189=AD$153,AI72,0)</f>
        <v>0</v>
      </c>
      <c r="AE189" s="301" t="n">
        <f aca="false">IF(AA189=AE$153,AI72,0)</f>
        <v>0</v>
      </c>
      <c r="AF189" s="301" t="n">
        <f aca="false">IF(AA189=AF$153,AI72,0)</f>
        <v>0</v>
      </c>
      <c r="AG189" s="301" t="n">
        <f aca="false">IF(AA189=AG$153,AI72,0)</f>
        <v>0</v>
      </c>
      <c r="AH189" s="301" t="n">
        <f aca="false">IF(SUM(AB189:AG189)=0,AI72,0)</f>
        <v>0</v>
      </c>
      <c r="AI189" s="301" t="n">
        <f aca="false">IF(AA189=AI$153,AC72,0)</f>
        <v>0</v>
      </c>
      <c r="AJ189" s="301" t="n">
        <f aca="false">IF(AA189=AJ$153,AC72,0)</f>
        <v>0</v>
      </c>
      <c r="AK189" s="301" t="n">
        <f aca="false">IF(AA189=AK$153,AC72,0)</f>
        <v>0</v>
      </c>
      <c r="AL189" s="301" t="n">
        <f aca="false">IF(AA189=AL$153,AC72,0)</f>
        <v>0</v>
      </c>
      <c r="AM189" s="301" t="n">
        <f aca="false">IF(AA189=AM$153,AC72,0)</f>
        <v>0</v>
      </c>
      <c r="AN189" s="301" t="n">
        <f aca="false">IF(AA189=AN$153,AC72,0)</f>
        <v>0</v>
      </c>
      <c r="AO189" s="301" t="n">
        <f aca="false">IF(SUM(AI189:AN189)=0,AC72,0)</f>
        <v>0</v>
      </c>
      <c r="AP189" s="301" t="n">
        <f aca="false">IF(AA189=AP$153,AB72,0)</f>
        <v>0</v>
      </c>
      <c r="AQ189" s="301" t="n">
        <f aca="false">IF(AA189=AQ$153,AB72,0)</f>
        <v>0</v>
      </c>
      <c r="AR189" s="301" t="n">
        <f aca="false">IF(AA189=AR$153,AB72,0)</f>
        <v>0</v>
      </c>
      <c r="AS189" s="301" t="n">
        <f aca="false">IF(AA189=AS$153,AB72,0)</f>
        <v>0</v>
      </c>
      <c r="AT189" s="301" t="n">
        <f aca="false">IF(AA189=AT$153,AB72,0)</f>
        <v>0</v>
      </c>
      <c r="AU189" s="301" t="n">
        <f aca="false">IF(AA189=AU$153,AB72,0)</f>
        <v>0</v>
      </c>
      <c r="AV189" s="301" t="n">
        <f aca="false">IF(SUM(AP189:AU189)=0,AB72,0)</f>
        <v>0</v>
      </c>
      <c r="AX189" s="301" t="n">
        <v>36</v>
      </c>
      <c r="AY189" s="398" t="n">
        <f aca="false">'Estimate-3'!$L50</f>
        <v>0</v>
      </c>
      <c r="AZ189" s="301" t="n">
        <f aca="false">IF(AY189=AZ$153,BA72,0)</f>
        <v>0</v>
      </c>
      <c r="BA189" s="301" t="n">
        <f aca="false">IF(AY189=BA$153,BA72,0)</f>
        <v>0</v>
      </c>
      <c r="BB189" s="301" t="n">
        <f aca="false">IF(AY189=BB$153,BA72,0)</f>
        <v>0</v>
      </c>
      <c r="BC189" s="301" t="n">
        <f aca="false">IF(AY189=BC$153,BA72,0)</f>
        <v>0</v>
      </c>
      <c r="BD189" s="301" t="n">
        <f aca="false">IF(AY189=BD$153,BA72,0)</f>
        <v>0</v>
      </c>
      <c r="BE189" s="301" t="n">
        <f aca="false">IF(AY189=BE$153,BA72,0)</f>
        <v>0</v>
      </c>
      <c r="BF189" s="301" t="n">
        <f aca="false">IF(SUM(AZ189:BE189)=0,BA72,0)</f>
        <v>0</v>
      </c>
      <c r="BG189" s="301" t="n">
        <f aca="false">IF(AY189=BG$153,AU72,0)</f>
        <v>0</v>
      </c>
      <c r="BH189" s="301" t="n">
        <f aca="false">IF(AY189=BH$153,AU72,0)</f>
        <v>0</v>
      </c>
      <c r="BI189" s="301" t="n">
        <f aca="false">IF(AY189=BI$153,AU72,0)</f>
        <v>0</v>
      </c>
      <c r="BJ189" s="301" t="n">
        <f aca="false">IF(AY189=BJ$153,AU72,0)</f>
        <v>0</v>
      </c>
      <c r="BK189" s="301" t="n">
        <f aca="false">IF(AY189=BK$153,AU72,0)</f>
        <v>0</v>
      </c>
      <c r="BL189" s="301" t="n">
        <f aca="false">IF(AY189=BL$153,AU72,0)</f>
        <v>0</v>
      </c>
      <c r="BM189" s="301" t="n">
        <f aca="false">IF(SUM(BG189:BL189)=0,AU72,0)</f>
        <v>0</v>
      </c>
      <c r="BN189" s="301" t="n">
        <f aca="false">IF(AY189=BN$153,AT72,0)</f>
        <v>0</v>
      </c>
      <c r="BO189" s="301" t="n">
        <f aca="false">IF(AY189=BO$153,AT72,0)</f>
        <v>0</v>
      </c>
      <c r="BP189" s="301" t="n">
        <f aca="false">IF(AY189=BP$153,AT72,0)</f>
        <v>0</v>
      </c>
      <c r="BQ189" s="301" t="n">
        <f aca="false">IF(AY189=BQ$153,AT72,0)</f>
        <v>0</v>
      </c>
      <c r="BR189" s="301" t="n">
        <f aca="false">IF(AY189=BR$153,AT72,0)</f>
        <v>0</v>
      </c>
      <c r="BS189" s="301" t="n">
        <f aca="false">IF(AY189=BS$153,AT72,0)</f>
        <v>0</v>
      </c>
      <c r="BT189" s="301" t="n">
        <f aca="false">IF(SUM(BN189:BS189)=0,AT72,0)</f>
        <v>0</v>
      </c>
      <c r="BV189" s="301" t="n">
        <v>36</v>
      </c>
      <c r="BW189" s="398" t="n">
        <f aca="false">'Estimate-4'!$L50</f>
        <v>0</v>
      </c>
      <c r="BX189" s="301" t="n">
        <f aca="false">IF(BW189=BX$153,BS72,0)</f>
        <v>0</v>
      </c>
      <c r="BY189" s="301" t="n">
        <f aca="false">IF(BW189=BY$153,BS72,0)</f>
        <v>0</v>
      </c>
      <c r="BZ189" s="301" t="n">
        <f aca="false">IF(BW189=BZ$153,BS72,0)</f>
        <v>0</v>
      </c>
      <c r="CA189" s="301" t="n">
        <f aca="false">IF(BW189=CA$153,BS72,0)</f>
        <v>0</v>
      </c>
      <c r="CB189" s="301" t="n">
        <f aca="false">IF(BW189=CB$153,BS72,0)</f>
        <v>0</v>
      </c>
      <c r="CC189" s="301" t="n">
        <f aca="false">IF(BW189=CC$153,BS72,0)</f>
        <v>0</v>
      </c>
      <c r="CD189" s="301" t="n">
        <f aca="false">IF(SUM(BX189:CC189)=0,BS72,0)</f>
        <v>0</v>
      </c>
      <c r="CE189" s="301" t="n">
        <f aca="false">IF(BW189=CE$153,BM72,0)</f>
        <v>0</v>
      </c>
      <c r="CF189" s="301" t="n">
        <f aca="false">IF(BW189=CF$153,BM72,0)</f>
        <v>0</v>
      </c>
      <c r="CG189" s="301" t="n">
        <f aca="false">IF(BW189=CG$153,BM72,0)</f>
        <v>0</v>
      </c>
      <c r="CH189" s="301" t="n">
        <f aca="false">IF(BW189=CH$153,BM72,0)</f>
        <v>0</v>
      </c>
      <c r="CI189" s="301" t="n">
        <f aca="false">IF(BW189=CI$153,BM72,0)</f>
        <v>0</v>
      </c>
      <c r="CJ189" s="301" t="n">
        <f aca="false">IF(BW189=CJ$153,BM72,0)</f>
        <v>0</v>
      </c>
      <c r="CK189" s="301" t="n">
        <f aca="false">IF(SUM(CE189:CJ189)=0,BM72,0)</f>
        <v>0</v>
      </c>
      <c r="CL189" s="301" t="n">
        <f aca="false">IF(BW189=CL$153,BL72,0)</f>
        <v>0</v>
      </c>
      <c r="CM189" s="301" t="n">
        <f aca="false">IF(BW189=CM$153,BL72,0)</f>
        <v>0</v>
      </c>
      <c r="CN189" s="301" t="n">
        <f aca="false">IF(BW189=CN$153,BL72,0)</f>
        <v>0</v>
      </c>
      <c r="CO189" s="301" t="n">
        <f aca="false">IF(BW189=CO$153,BL72,0)</f>
        <v>0</v>
      </c>
      <c r="CP189" s="301" t="n">
        <f aca="false">IF(BW189=CP$153,BL72,0)</f>
        <v>0</v>
      </c>
      <c r="CQ189" s="301" t="n">
        <f aca="false">IF(BW189=CQ$153,BL72,0)</f>
        <v>0</v>
      </c>
      <c r="CR189" s="301" t="n">
        <f aca="false">IF(SUM(CL189:CQ189)=0,BL72,0)</f>
        <v>0</v>
      </c>
      <c r="CT189" s="301" t="n">
        <v>36</v>
      </c>
      <c r="CU189" s="398" t="n">
        <f aca="false">'Estimate-5'!$L50</f>
        <v>0</v>
      </c>
      <c r="CV189" s="301" t="n">
        <f aca="false">IF(CU189=CV$153,CK72,0)</f>
        <v>0</v>
      </c>
      <c r="CW189" s="301" t="n">
        <f aca="false">IF(CU189=CW$153,CK72,0)</f>
        <v>0</v>
      </c>
      <c r="CX189" s="301" t="n">
        <f aca="false">IF(CU189=CX$153,CK72,0)</f>
        <v>0</v>
      </c>
      <c r="CY189" s="301" t="n">
        <f aca="false">IF(CU189=CY$153,CK72,0)</f>
        <v>0</v>
      </c>
      <c r="CZ189" s="301" t="n">
        <f aca="false">IF(CU189=CZ$153,CK72,0)</f>
        <v>0</v>
      </c>
      <c r="DA189" s="301" t="n">
        <f aca="false">IF(CU189=DA$153,CK72,0)</f>
        <v>0</v>
      </c>
      <c r="DB189" s="301" t="n">
        <f aca="false">IF(SUM(CV189:DA189)=0,CK72,0)</f>
        <v>0</v>
      </c>
      <c r="DC189" s="301" t="n">
        <f aca="false">IF(CU189=DC$153,CE72,0)</f>
        <v>0</v>
      </c>
      <c r="DD189" s="301" t="n">
        <f aca="false">IF(CU189=DD$153,CE72,0)</f>
        <v>0</v>
      </c>
      <c r="DE189" s="301" t="n">
        <f aca="false">IF(CU189=DE$153,CE72,0)</f>
        <v>0</v>
      </c>
      <c r="DF189" s="301" t="n">
        <f aca="false">IF(CU189=DF$153,CE72,0)</f>
        <v>0</v>
      </c>
      <c r="DG189" s="301" t="n">
        <f aca="false">IF(CU189=DG$153,CE72,0)</f>
        <v>0</v>
      </c>
      <c r="DH189" s="301" t="n">
        <f aca="false">IF(CU189=DH$153,CE72,0)</f>
        <v>0</v>
      </c>
      <c r="DI189" s="301" t="n">
        <f aca="false">IF(SUM(DC189:DH189)=0,CE72,0)</f>
        <v>0</v>
      </c>
      <c r="DJ189" s="301" t="n">
        <f aca="false">IF(CU189=DJ$153,CD72,0)</f>
        <v>0</v>
      </c>
      <c r="DK189" s="301" t="n">
        <f aca="false">IF(CU189=DK$153,CD72,0)</f>
        <v>0</v>
      </c>
      <c r="DL189" s="301" t="n">
        <f aca="false">IF(CU189=DL$153,CD72,0)</f>
        <v>0</v>
      </c>
      <c r="DM189" s="301" t="n">
        <f aca="false">IF(CU189=DM$153,CD72,0)</f>
        <v>0</v>
      </c>
      <c r="DN189" s="301" t="n">
        <f aca="false">IF(CU189=DN$153,CD72,0)</f>
        <v>0</v>
      </c>
      <c r="DO189" s="301" t="n">
        <f aca="false">IF(CU189=DO$153,CD72,0)</f>
        <v>0</v>
      </c>
      <c r="DP189" s="301" t="n">
        <f aca="false">IF(SUM(DJ189:DO189)=0,CD72,0)</f>
        <v>0</v>
      </c>
      <c r="DR189" s="301" t="n">
        <v>36</v>
      </c>
      <c r="DS189" s="398"/>
      <c r="DT189" s="301"/>
      <c r="DU189" s="301"/>
      <c r="DV189" s="301"/>
      <c r="DW189" s="301"/>
      <c r="DX189" s="301"/>
      <c r="DY189" s="301"/>
      <c r="DZ189" s="301"/>
      <c r="EP189" s="301" t="n">
        <v>36</v>
      </c>
      <c r="EQ189" s="398"/>
      <c r="ER189" s="301"/>
      <c r="ES189" s="301"/>
      <c r="ET189" s="301"/>
      <c r="EU189" s="301"/>
      <c r="EV189" s="301"/>
      <c r="EW189" s="301"/>
      <c r="EX189" s="301"/>
      <c r="FN189" s="301" t="n">
        <v>36</v>
      </c>
      <c r="FO189" s="398"/>
      <c r="FP189" s="301"/>
      <c r="FQ189" s="301"/>
      <c r="FR189" s="301"/>
      <c r="FS189" s="301"/>
      <c r="FT189" s="301"/>
      <c r="FU189" s="301"/>
      <c r="FV189" s="301"/>
      <c r="GL189" s="301" t="n">
        <v>36</v>
      </c>
      <c r="GM189" s="398"/>
      <c r="GN189" s="301"/>
      <c r="GO189" s="301"/>
      <c r="GP189" s="301"/>
      <c r="GQ189" s="301"/>
      <c r="GR189" s="301"/>
      <c r="GS189" s="301"/>
      <c r="GT189" s="301"/>
      <c r="HJ189" s="301" t="n">
        <v>36</v>
      </c>
      <c r="HK189" s="398"/>
      <c r="HL189" s="301"/>
      <c r="HM189" s="301"/>
      <c r="HN189" s="301"/>
      <c r="HO189" s="301"/>
      <c r="HP189" s="301"/>
      <c r="HQ189" s="301"/>
      <c r="HR189" s="301"/>
    </row>
    <row r="190" customFormat="false" ht="12.75" hidden="true" customHeight="false" outlineLevel="0" collapsed="false">
      <c r="B190" s="301" t="n">
        <v>37</v>
      </c>
      <c r="C190" s="398" t="n">
        <f aca="false">'Estimate-1'!$L51</f>
        <v>0</v>
      </c>
      <c r="D190" s="301" t="n">
        <f aca="false">IF(C190=D$153,Q73,0)</f>
        <v>0</v>
      </c>
      <c r="E190" s="301" t="n">
        <f aca="false">IF(C190=E$153,Q73,0)</f>
        <v>0</v>
      </c>
      <c r="F190" s="301" t="n">
        <f aca="false">IF(C190=F$153,Q73,0)</f>
        <v>0</v>
      </c>
      <c r="G190" s="301" t="n">
        <f aca="false">IF(C190=G$153,Q73,0)</f>
        <v>0</v>
      </c>
      <c r="H190" s="301" t="n">
        <f aca="false">IF(C190=H$153,Q73,0)</f>
        <v>0</v>
      </c>
      <c r="I190" s="301" t="n">
        <f aca="false">IF(C190=I$153,Q73,0)</f>
        <v>0</v>
      </c>
      <c r="J190" s="301" t="n">
        <f aca="false">IF(SUM(D190:I190)=0,Q73,0)</f>
        <v>0</v>
      </c>
      <c r="K190" s="301" t="n">
        <f aca="false">IF(C190=K$153,K73,0)</f>
        <v>0</v>
      </c>
      <c r="L190" s="301" t="n">
        <f aca="false">IF(C190=L$153,K73,0)</f>
        <v>0</v>
      </c>
      <c r="M190" s="301" t="n">
        <f aca="false">IF(C190=M$153,K73,0)</f>
        <v>0</v>
      </c>
      <c r="N190" s="301" t="n">
        <f aca="false">IF(C190=N$153,K73,0)</f>
        <v>0</v>
      </c>
      <c r="O190" s="301" t="n">
        <f aca="false">IF(C190=O$153,K73,0)</f>
        <v>0</v>
      </c>
      <c r="P190" s="301" t="n">
        <f aca="false">IF(C190=P$153,K73,0)</f>
        <v>0</v>
      </c>
      <c r="Q190" s="301" t="n">
        <f aca="false">IF(SUM(K190:P190)=0,K73,0)</f>
        <v>0</v>
      </c>
      <c r="R190" s="301" t="n">
        <f aca="false">IF(C190=R$153,J73,0)</f>
        <v>0</v>
      </c>
      <c r="S190" s="301" t="n">
        <f aca="false">IF(C190=S$153,J73,0)</f>
        <v>0</v>
      </c>
      <c r="T190" s="301" t="n">
        <f aca="false">IF(C190=T$153,J73,0)</f>
        <v>0</v>
      </c>
      <c r="U190" s="301" t="n">
        <f aca="false">IF(C190=U$153,J73,0)</f>
        <v>0</v>
      </c>
      <c r="V190" s="301" t="n">
        <f aca="false">IF(C190=V$153,J73,0)</f>
        <v>0</v>
      </c>
      <c r="W190" s="301" t="n">
        <f aca="false">IF(C190=W$153,J73,0)</f>
        <v>0</v>
      </c>
      <c r="X190" s="301" t="n">
        <f aca="false">IF(SUM(R190:W190)=0,J73,0)</f>
        <v>0</v>
      </c>
      <c r="Z190" s="301" t="n">
        <v>37</v>
      </c>
      <c r="AA190" s="398" t="n">
        <f aca="false">'Estimate-2'!$L51</f>
        <v>0</v>
      </c>
      <c r="AB190" s="301" t="n">
        <f aca="false">IF(AA190=AB$153,AI73,0)</f>
        <v>0</v>
      </c>
      <c r="AC190" s="301" t="n">
        <f aca="false">IF(AA190=AC$153,AI73,0)</f>
        <v>0</v>
      </c>
      <c r="AD190" s="301" t="n">
        <f aca="false">IF(AA190=AD$153,AI73,0)</f>
        <v>0</v>
      </c>
      <c r="AE190" s="301" t="n">
        <f aca="false">IF(AA190=AE$153,AI73,0)</f>
        <v>0</v>
      </c>
      <c r="AF190" s="301" t="n">
        <f aca="false">IF(AA190=AF$153,AI73,0)</f>
        <v>0</v>
      </c>
      <c r="AG190" s="301" t="n">
        <f aca="false">IF(AA190=AG$153,AI73,0)</f>
        <v>0</v>
      </c>
      <c r="AH190" s="301" t="n">
        <f aca="false">IF(SUM(AB190:AG190)=0,AI73,0)</f>
        <v>0</v>
      </c>
      <c r="AI190" s="301" t="n">
        <f aca="false">IF(AA190=AI$153,AC73,0)</f>
        <v>0</v>
      </c>
      <c r="AJ190" s="301" t="n">
        <f aca="false">IF(AA190=AJ$153,AC73,0)</f>
        <v>0</v>
      </c>
      <c r="AK190" s="301" t="n">
        <f aca="false">IF(AA190=AK$153,AC73,0)</f>
        <v>0</v>
      </c>
      <c r="AL190" s="301" t="n">
        <f aca="false">IF(AA190=AL$153,AC73,0)</f>
        <v>0</v>
      </c>
      <c r="AM190" s="301" t="n">
        <f aca="false">IF(AA190=AM$153,AC73,0)</f>
        <v>0</v>
      </c>
      <c r="AN190" s="301" t="n">
        <f aca="false">IF(AA190=AN$153,AC73,0)</f>
        <v>0</v>
      </c>
      <c r="AO190" s="301" t="n">
        <f aca="false">IF(SUM(AI190:AN190)=0,AC73,0)</f>
        <v>0</v>
      </c>
      <c r="AP190" s="301" t="n">
        <f aca="false">IF(AA190=AP$153,AB73,0)</f>
        <v>0</v>
      </c>
      <c r="AQ190" s="301" t="n">
        <f aca="false">IF(AA190=AQ$153,AB73,0)</f>
        <v>0</v>
      </c>
      <c r="AR190" s="301" t="n">
        <f aca="false">IF(AA190=AR$153,AB73,0)</f>
        <v>0</v>
      </c>
      <c r="AS190" s="301" t="n">
        <f aca="false">IF(AA190=AS$153,AB73,0)</f>
        <v>0</v>
      </c>
      <c r="AT190" s="301" t="n">
        <f aca="false">IF(AA190=AT$153,AB73,0)</f>
        <v>0</v>
      </c>
      <c r="AU190" s="301" t="n">
        <f aca="false">IF(AA190=AU$153,AB73,0)</f>
        <v>0</v>
      </c>
      <c r="AV190" s="301" t="n">
        <f aca="false">IF(SUM(AP190:AU190)=0,AB73,0)</f>
        <v>0</v>
      </c>
      <c r="AX190" s="301" t="n">
        <v>37</v>
      </c>
      <c r="AY190" s="398" t="n">
        <f aca="false">'Estimate-3'!$L51</f>
        <v>0</v>
      </c>
      <c r="AZ190" s="301" t="n">
        <f aca="false">IF(AY190=AZ$153,BA73,0)</f>
        <v>0</v>
      </c>
      <c r="BA190" s="301" t="n">
        <f aca="false">IF(AY190=BA$153,BA73,0)</f>
        <v>0</v>
      </c>
      <c r="BB190" s="301" t="n">
        <f aca="false">IF(AY190=BB$153,BA73,0)</f>
        <v>0</v>
      </c>
      <c r="BC190" s="301" t="n">
        <f aca="false">IF(AY190=BC$153,BA73,0)</f>
        <v>0</v>
      </c>
      <c r="BD190" s="301" t="n">
        <f aca="false">IF(AY190=BD$153,BA73,0)</f>
        <v>0</v>
      </c>
      <c r="BE190" s="301" t="n">
        <f aca="false">IF(AY190=BE$153,BA73,0)</f>
        <v>0</v>
      </c>
      <c r="BF190" s="301" t="n">
        <f aca="false">IF(SUM(AZ190:BE190)=0,BA73,0)</f>
        <v>0</v>
      </c>
      <c r="BG190" s="301" t="n">
        <f aca="false">IF(AY190=BG$153,AU73,0)</f>
        <v>0</v>
      </c>
      <c r="BH190" s="301" t="n">
        <f aca="false">IF(AY190=BH$153,AU73,0)</f>
        <v>0</v>
      </c>
      <c r="BI190" s="301" t="n">
        <f aca="false">IF(AY190=BI$153,AU73,0)</f>
        <v>0</v>
      </c>
      <c r="BJ190" s="301" t="n">
        <f aca="false">IF(AY190=BJ$153,AU73,0)</f>
        <v>0</v>
      </c>
      <c r="BK190" s="301" t="n">
        <f aca="false">IF(AY190=BK$153,AU73,0)</f>
        <v>0</v>
      </c>
      <c r="BL190" s="301" t="n">
        <f aca="false">IF(AY190=BL$153,AU73,0)</f>
        <v>0</v>
      </c>
      <c r="BM190" s="301" t="n">
        <f aca="false">IF(SUM(BG190:BL190)=0,AU73,0)</f>
        <v>0</v>
      </c>
      <c r="BN190" s="301" t="n">
        <f aca="false">IF(AY190=BN$153,AT73,0)</f>
        <v>0</v>
      </c>
      <c r="BO190" s="301" t="n">
        <f aca="false">IF(AY190=BO$153,AT73,0)</f>
        <v>0</v>
      </c>
      <c r="BP190" s="301" t="n">
        <f aca="false">IF(AY190=BP$153,AT73,0)</f>
        <v>0</v>
      </c>
      <c r="BQ190" s="301" t="n">
        <f aca="false">IF(AY190=BQ$153,AT73,0)</f>
        <v>0</v>
      </c>
      <c r="BR190" s="301" t="n">
        <f aca="false">IF(AY190=BR$153,AT73,0)</f>
        <v>0</v>
      </c>
      <c r="BS190" s="301" t="n">
        <f aca="false">IF(AY190=BS$153,AT73,0)</f>
        <v>0</v>
      </c>
      <c r="BT190" s="301" t="n">
        <f aca="false">IF(SUM(BN190:BS190)=0,AT73,0)</f>
        <v>0</v>
      </c>
      <c r="BV190" s="301" t="n">
        <v>37</v>
      </c>
      <c r="BW190" s="398" t="n">
        <f aca="false">'Estimate-4'!$L51</f>
        <v>0</v>
      </c>
      <c r="BX190" s="301" t="n">
        <f aca="false">IF(BW190=BX$153,BS73,0)</f>
        <v>0</v>
      </c>
      <c r="BY190" s="301" t="n">
        <f aca="false">IF(BW190=BY$153,BS73,0)</f>
        <v>0</v>
      </c>
      <c r="BZ190" s="301" t="n">
        <f aca="false">IF(BW190=BZ$153,BS73,0)</f>
        <v>0</v>
      </c>
      <c r="CA190" s="301" t="n">
        <f aca="false">IF(BW190=CA$153,BS73,0)</f>
        <v>0</v>
      </c>
      <c r="CB190" s="301" t="n">
        <f aca="false">IF(BW190=CB$153,BS73,0)</f>
        <v>0</v>
      </c>
      <c r="CC190" s="301" t="n">
        <f aca="false">IF(BW190=CC$153,BS73,0)</f>
        <v>0</v>
      </c>
      <c r="CD190" s="301" t="n">
        <f aca="false">IF(SUM(BX190:CC190)=0,BS73,0)</f>
        <v>0</v>
      </c>
      <c r="CE190" s="301" t="n">
        <f aca="false">IF(BW190=CE$153,BM73,0)</f>
        <v>0</v>
      </c>
      <c r="CF190" s="301" t="n">
        <f aca="false">IF(BW190=CF$153,BM73,0)</f>
        <v>0</v>
      </c>
      <c r="CG190" s="301" t="n">
        <f aca="false">IF(BW190=CG$153,BM73,0)</f>
        <v>0</v>
      </c>
      <c r="CH190" s="301" t="n">
        <f aca="false">IF(BW190=CH$153,BM73,0)</f>
        <v>0</v>
      </c>
      <c r="CI190" s="301" t="n">
        <f aca="false">IF(BW190=CI$153,BM73,0)</f>
        <v>0</v>
      </c>
      <c r="CJ190" s="301" t="n">
        <f aca="false">IF(BW190=CJ$153,BM73,0)</f>
        <v>0</v>
      </c>
      <c r="CK190" s="301" t="n">
        <f aca="false">IF(SUM(CE190:CJ190)=0,BM73,0)</f>
        <v>0</v>
      </c>
      <c r="CL190" s="301" t="n">
        <f aca="false">IF(BW190=CL$153,BL73,0)</f>
        <v>0</v>
      </c>
      <c r="CM190" s="301" t="n">
        <f aca="false">IF(BW190=CM$153,BL73,0)</f>
        <v>0</v>
      </c>
      <c r="CN190" s="301" t="n">
        <f aca="false">IF(BW190=CN$153,BL73,0)</f>
        <v>0</v>
      </c>
      <c r="CO190" s="301" t="n">
        <f aca="false">IF(BW190=CO$153,BL73,0)</f>
        <v>0</v>
      </c>
      <c r="CP190" s="301" t="n">
        <f aca="false">IF(BW190=CP$153,BL73,0)</f>
        <v>0</v>
      </c>
      <c r="CQ190" s="301" t="n">
        <f aca="false">IF(BW190=CQ$153,BL73,0)</f>
        <v>0</v>
      </c>
      <c r="CR190" s="301" t="n">
        <f aca="false">IF(SUM(CL190:CQ190)=0,BL73,0)</f>
        <v>0</v>
      </c>
      <c r="CT190" s="301" t="n">
        <v>37</v>
      </c>
      <c r="CU190" s="398" t="n">
        <f aca="false">'Estimate-5'!$L51</f>
        <v>0</v>
      </c>
      <c r="CV190" s="301" t="n">
        <f aca="false">IF(CU190=CV$153,CK73,0)</f>
        <v>0</v>
      </c>
      <c r="CW190" s="301" t="n">
        <f aca="false">IF(CU190=CW$153,CK73,0)</f>
        <v>0</v>
      </c>
      <c r="CX190" s="301" t="n">
        <f aca="false">IF(CU190=CX$153,CK73,0)</f>
        <v>0</v>
      </c>
      <c r="CY190" s="301" t="n">
        <f aca="false">IF(CU190=CY$153,CK73,0)</f>
        <v>0</v>
      </c>
      <c r="CZ190" s="301" t="n">
        <f aca="false">IF(CU190=CZ$153,CK73,0)</f>
        <v>0</v>
      </c>
      <c r="DA190" s="301" t="n">
        <f aca="false">IF(CU190=DA$153,CK73,0)</f>
        <v>0</v>
      </c>
      <c r="DB190" s="301" t="n">
        <f aca="false">IF(SUM(CV190:DA190)=0,CK73,0)</f>
        <v>0</v>
      </c>
      <c r="DC190" s="301" t="n">
        <f aca="false">IF(CU190=DC$153,CE73,0)</f>
        <v>0</v>
      </c>
      <c r="DD190" s="301" t="n">
        <f aca="false">IF(CU190=DD$153,CE73,0)</f>
        <v>0</v>
      </c>
      <c r="DE190" s="301" t="n">
        <f aca="false">IF(CU190=DE$153,CE73,0)</f>
        <v>0</v>
      </c>
      <c r="DF190" s="301" t="n">
        <f aca="false">IF(CU190=DF$153,CE73,0)</f>
        <v>0</v>
      </c>
      <c r="DG190" s="301" t="n">
        <f aca="false">IF(CU190=DG$153,CE73,0)</f>
        <v>0</v>
      </c>
      <c r="DH190" s="301" t="n">
        <f aca="false">IF(CU190=DH$153,CE73,0)</f>
        <v>0</v>
      </c>
      <c r="DI190" s="301" t="n">
        <f aca="false">IF(SUM(DC190:DH190)=0,CE73,0)</f>
        <v>0</v>
      </c>
      <c r="DJ190" s="301" t="n">
        <f aca="false">IF(CU190=DJ$153,CD73,0)</f>
        <v>0</v>
      </c>
      <c r="DK190" s="301" t="n">
        <f aca="false">IF(CU190=DK$153,CD73,0)</f>
        <v>0</v>
      </c>
      <c r="DL190" s="301" t="n">
        <f aca="false">IF(CU190=DL$153,CD73,0)</f>
        <v>0</v>
      </c>
      <c r="DM190" s="301" t="n">
        <f aca="false">IF(CU190=DM$153,CD73,0)</f>
        <v>0</v>
      </c>
      <c r="DN190" s="301" t="n">
        <f aca="false">IF(CU190=DN$153,CD73,0)</f>
        <v>0</v>
      </c>
      <c r="DO190" s="301" t="n">
        <f aca="false">IF(CU190=DO$153,CD73,0)</f>
        <v>0</v>
      </c>
      <c r="DP190" s="301" t="n">
        <f aca="false">IF(SUM(DJ190:DO190)=0,CD73,0)</f>
        <v>0</v>
      </c>
      <c r="DR190" s="301" t="n">
        <v>37</v>
      </c>
      <c r="DS190" s="398"/>
      <c r="DT190" s="301"/>
      <c r="DU190" s="301"/>
      <c r="DV190" s="301"/>
      <c r="DW190" s="301"/>
      <c r="DX190" s="301"/>
      <c r="DY190" s="301"/>
      <c r="DZ190" s="301"/>
      <c r="EP190" s="301" t="n">
        <v>37</v>
      </c>
      <c r="EQ190" s="398"/>
      <c r="ER190" s="301"/>
      <c r="ES190" s="301"/>
      <c r="ET190" s="301"/>
      <c r="EU190" s="301"/>
      <c r="EV190" s="301"/>
      <c r="EW190" s="301"/>
      <c r="EX190" s="301"/>
      <c r="FN190" s="301" t="n">
        <v>37</v>
      </c>
      <c r="FO190" s="398"/>
      <c r="FP190" s="301"/>
      <c r="FQ190" s="301"/>
      <c r="FR190" s="301"/>
      <c r="FS190" s="301"/>
      <c r="FT190" s="301"/>
      <c r="FU190" s="301"/>
      <c r="FV190" s="301"/>
      <c r="GL190" s="301" t="n">
        <v>37</v>
      </c>
      <c r="GM190" s="398"/>
      <c r="GN190" s="301"/>
      <c r="GO190" s="301"/>
      <c r="GP190" s="301"/>
      <c r="GQ190" s="301"/>
      <c r="GR190" s="301"/>
      <c r="GS190" s="301"/>
      <c r="GT190" s="301"/>
      <c r="HJ190" s="301" t="n">
        <v>37</v>
      </c>
      <c r="HK190" s="398"/>
      <c r="HL190" s="301"/>
      <c r="HM190" s="301"/>
      <c r="HN190" s="301"/>
      <c r="HO190" s="301"/>
      <c r="HP190" s="301"/>
      <c r="HQ190" s="301"/>
      <c r="HR190" s="301"/>
    </row>
    <row r="191" customFormat="false" ht="12.75" hidden="true" customHeight="false" outlineLevel="0" collapsed="false">
      <c r="B191" s="301" t="n">
        <v>38</v>
      </c>
      <c r="C191" s="398" t="n">
        <f aca="false">'Estimate-1'!$L52</f>
        <v>0</v>
      </c>
      <c r="D191" s="301" t="n">
        <f aca="false">IF(C191=D$153,Q74,0)</f>
        <v>0</v>
      </c>
      <c r="E191" s="301" t="n">
        <f aca="false">IF(C191=E$153,Q74,0)</f>
        <v>0</v>
      </c>
      <c r="F191" s="301" t="n">
        <f aca="false">IF(C191=F$153,Q74,0)</f>
        <v>0</v>
      </c>
      <c r="G191" s="301" t="n">
        <f aca="false">IF(C191=G$153,Q74,0)</f>
        <v>0</v>
      </c>
      <c r="H191" s="301" t="n">
        <f aca="false">IF(C191=H$153,Q74,0)</f>
        <v>0</v>
      </c>
      <c r="I191" s="301" t="n">
        <f aca="false">IF(C191=I$153,Q74,0)</f>
        <v>0</v>
      </c>
      <c r="J191" s="301" t="n">
        <f aca="false">IF(SUM(D191:I191)=0,Q74,0)</f>
        <v>0</v>
      </c>
      <c r="K191" s="301" t="n">
        <f aca="false">IF(C191=K$153,K74,0)</f>
        <v>0</v>
      </c>
      <c r="L191" s="301" t="n">
        <f aca="false">IF(C191=L$153,K74,0)</f>
        <v>0</v>
      </c>
      <c r="M191" s="301" t="n">
        <f aca="false">IF(C191=M$153,K74,0)</f>
        <v>0</v>
      </c>
      <c r="N191" s="301" t="n">
        <f aca="false">IF(C191=N$153,K74,0)</f>
        <v>0</v>
      </c>
      <c r="O191" s="301" t="n">
        <f aca="false">IF(C191=O$153,K74,0)</f>
        <v>0</v>
      </c>
      <c r="P191" s="301" t="n">
        <f aca="false">IF(C191=P$153,K74,0)</f>
        <v>0</v>
      </c>
      <c r="Q191" s="301" t="n">
        <f aca="false">IF(SUM(K191:P191)=0,K74,0)</f>
        <v>0</v>
      </c>
      <c r="R191" s="301" t="n">
        <f aca="false">IF(C191=R$153,J74,0)</f>
        <v>0</v>
      </c>
      <c r="S191" s="301" t="n">
        <f aca="false">IF(C191=S$153,J74,0)</f>
        <v>0</v>
      </c>
      <c r="T191" s="301" t="n">
        <f aca="false">IF(C191=T$153,J74,0)</f>
        <v>0</v>
      </c>
      <c r="U191" s="301" t="n">
        <f aca="false">IF(C191=U$153,J74,0)</f>
        <v>0</v>
      </c>
      <c r="V191" s="301" t="n">
        <f aca="false">IF(C191=V$153,J74,0)</f>
        <v>0</v>
      </c>
      <c r="W191" s="301" t="n">
        <f aca="false">IF(C191=W$153,J74,0)</f>
        <v>0</v>
      </c>
      <c r="X191" s="301" t="n">
        <f aca="false">IF(SUM(R191:W191)=0,J74,0)</f>
        <v>0</v>
      </c>
      <c r="Z191" s="301" t="n">
        <v>38</v>
      </c>
      <c r="AA191" s="398" t="n">
        <f aca="false">'Estimate-2'!$L52</f>
        <v>0</v>
      </c>
      <c r="AB191" s="301" t="n">
        <f aca="false">IF(AA191=AB$153,AI74,0)</f>
        <v>0</v>
      </c>
      <c r="AC191" s="301" t="n">
        <f aca="false">IF(AA191=AC$153,AI74,0)</f>
        <v>0</v>
      </c>
      <c r="AD191" s="301" t="n">
        <f aca="false">IF(AA191=AD$153,AI74,0)</f>
        <v>0</v>
      </c>
      <c r="AE191" s="301" t="n">
        <f aca="false">IF(AA191=AE$153,AI74,0)</f>
        <v>0</v>
      </c>
      <c r="AF191" s="301" t="n">
        <f aca="false">IF(AA191=AF$153,AI74,0)</f>
        <v>0</v>
      </c>
      <c r="AG191" s="301" t="n">
        <f aca="false">IF(AA191=AG$153,AI74,0)</f>
        <v>0</v>
      </c>
      <c r="AH191" s="301" t="n">
        <f aca="false">IF(SUM(AB191:AG191)=0,AI74,0)</f>
        <v>0</v>
      </c>
      <c r="AI191" s="301" t="n">
        <f aca="false">IF(AA191=AI$153,AC74,0)</f>
        <v>0</v>
      </c>
      <c r="AJ191" s="301" t="n">
        <f aca="false">IF(AA191=AJ$153,AC74,0)</f>
        <v>0</v>
      </c>
      <c r="AK191" s="301" t="n">
        <f aca="false">IF(AA191=AK$153,AC74,0)</f>
        <v>0</v>
      </c>
      <c r="AL191" s="301" t="n">
        <f aca="false">IF(AA191=AL$153,AC74,0)</f>
        <v>0</v>
      </c>
      <c r="AM191" s="301" t="n">
        <f aca="false">IF(AA191=AM$153,AC74,0)</f>
        <v>0</v>
      </c>
      <c r="AN191" s="301" t="n">
        <f aca="false">IF(AA191=AN$153,AC74,0)</f>
        <v>0</v>
      </c>
      <c r="AO191" s="301" t="n">
        <f aca="false">IF(SUM(AI191:AN191)=0,AC74,0)</f>
        <v>0</v>
      </c>
      <c r="AP191" s="301" t="n">
        <f aca="false">IF(AA191=AP$153,AB74,0)</f>
        <v>0</v>
      </c>
      <c r="AQ191" s="301" t="n">
        <f aca="false">IF(AA191=AQ$153,AB74,0)</f>
        <v>0</v>
      </c>
      <c r="AR191" s="301" t="n">
        <f aca="false">IF(AA191=AR$153,AB74,0)</f>
        <v>0</v>
      </c>
      <c r="AS191" s="301" t="n">
        <f aca="false">IF(AA191=AS$153,AB74,0)</f>
        <v>0</v>
      </c>
      <c r="AT191" s="301" t="n">
        <f aca="false">IF(AA191=AT$153,AB74,0)</f>
        <v>0</v>
      </c>
      <c r="AU191" s="301" t="n">
        <f aca="false">IF(AA191=AU$153,AB74,0)</f>
        <v>0</v>
      </c>
      <c r="AV191" s="301" t="n">
        <f aca="false">IF(SUM(AP191:AU191)=0,AB74,0)</f>
        <v>0</v>
      </c>
      <c r="AX191" s="301" t="n">
        <v>38</v>
      </c>
      <c r="AY191" s="398" t="n">
        <f aca="false">'Estimate-3'!$L52</f>
        <v>0</v>
      </c>
      <c r="AZ191" s="301" t="n">
        <f aca="false">IF(AY191=AZ$153,BA74,0)</f>
        <v>0</v>
      </c>
      <c r="BA191" s="301" t="n">
        <f aca="false">IF(AY191=BA$153,BA74,0)</f>
        <v>0</v>
      </c>
      <c r="BB191" s="301" t="n">
        <f aca="false">IF(AY191=BB$153,BA74,0)</f>
        <v>0</v>
      </c>
      <c r="BC191" s="301" t="n">
        <f aca="false">IF(AY191=BC$153,BA74,0)</f>
        <v>0</v>
      </c>
      <c r="BD191" s="301" t="n">
        <f aca="false">IF(AY191=BD$153,BA74,0)</f>
        <v>0</v>
      </c>
      <c r="BE191" s="301" t="n">
        <f aca="false">IF(AY191=BE$153,BA74,0)</f>
        <v>0</v>
      </c>
      <c r="BF191" s="301" t="n">
        <f aca="false">IF(SUM(AZ191:BE191)=0,BA74,0)</f>
        <v>0</v>
      </c>
      <c r="BG191" s="301" t="n">
        <f aca="false">IF(AY191=BG$153,AU74,0)</f>
        <v>0</v>
      </c>
      <c r="BH191" s="301" t="n">
        <f aca="false">IF(AY191=BH$153,AU74,0)</f>
        <v>0</v>
      </c>
      <c r="BI191" s="301" t="n">
        <f aca="false">IF(AY191=BI$153,AU74,0)</f>
        <v>0</v>
      </c>
      <c r="BJ191" s="301" t="n">
        <f aca="false">IF(AY191=BJ$153,AU74,0)</f>
        <v>0</v>
      </c>
      <c r="BK191" s="301" t="n">
        <f aca="false">IF(AY191=BK$153,AU74,0)</f>
        <v>0</v>
      </c>
      <c r="BL191" s="301" t="n">
        <f aca="false">IF(AY191=BL$153,AU74,0)</f>
        <v>0</v>
      </c>
      <c r="BM191" s="301" t="n">
        <f aca="false">IF(SUM(BG191:BL191)=0,AU74,0)</f>
        <v>0</v>
      </c>
      <c r="BN191" s="301" t="n">
        <f aca="false">IF(AY191=BN$153,AT74,0)</f>
        <v>0</v>
      </c>
      <c r="BO191" s="301" t="n">
        <f aca="false">IF(AY191=BO$153,AT74,0)</f>
        <v>0</v>
      </c>
      <c r="BP191" s="301" t="n">
        <f aca="false">IF(AY191=BP$153,AT74,0)</f>
        <v>0</v>
      </c>
      <c r="BQ191" s="301" t="n">
        <f aca="false">IF(AY191=BQ$153,AT74,0)</f>
        <v>0</v>
      </c>
      <c r="BR191" s="301" t="n">
        <f aca="false">IF(AY191=BR$153,AT74,0)</f>
        <v>0</v>
      </c>
      <c r="BS191" s="301" t="n">
        <f aca="false">IF(AY191=BS$153,AT74,0)</f>
        <v>0</v>
      </c>
      <c r="BT191" s="301" t="n">
        <f aca="false">IF(SUM(BN191:BS191)=0,AT74,0)</f>
        <v>0</v>
      </c>
      <c r="BV191" s="301" t="n">
        <v>38</v>
      </c>
      <c r="BW191" s="398" t="n">
        <f aca="false">'Estimate-4'!$L52</f>
        <v>0</v>
      </c>
      <c r="BX191" s="301" t="n">
        <f aca="false">IF(BW191=BX$153,BS74,0)</f>
        <v>0</v>
      </c>
      <c r="BY191" s="301" t="n">
        <f aca="false">IF(BW191=BY$153,BS74,0)</f>
        <v>0</v>
      </c>
      <c r="BZ191" s="301" t="n">
        <f aca="false">IF(BW191=BZ$153,BS74,0)</f>
        <v>0</v>
      </c>
      <c r="CA191" s="301" t="n">
        <f aca="false">IF(BW191=CA$153,BS74,0)</f>
        <v>0</v>
      </c>
      <c r="CB191" s="301" t="n">
        <f aca="false">IF(BW191=CB$153,BS74,0)</f>
        <v>0</v>
      </c>
      <c r="CC191" s="301" t="n">
        <f aca="false">IF(BW191=CC$153,BS74,0)</f>
        <v>0</v>
      </c>
      <c r="CD191" s="301" t="n">
        <f aca="false">IF(SUM(BX191:CC191)=0,BS74,0)</f>
        <v>0</v>
      </c>
      <c r="CE191" s="301" t="n">
        <f aca="false">IF(BW191=CE$153,BM74,0)</f>
        <v>0</v>
      </c>
      <c r="CF191" s="301" t="n">
        <f aca="false">IF(BW191=CF$153,BM74,0)</f>
        <v>0</v>
      </c>
      <c r="CG191" s="301" t="n">
        <f aca="false">IF(BW191=CG$153,BM74,0)</f>
        <v>0</v>
      </c>
      <c r="CH191" s="301" t="n">
        <f aca="false">IF(BW191=CH$153,BM74,0)</f>
        <v>0</v>
      </c>
      <c r="CI191" s="301" t="n">
        <f aca="false">IF(BW191=CI$153,BM74,0)</f>
        <v>0</v>
      </c>
      <c r="CJ191" s="301" t="n">
        <f aca="false">IF(BW191=CJ$153,BM74,0)</f>
        <v>0</v>
      </c>
      <c r="CK191" s="301" t="n">
        <f aca="false">IF(SUM(CE191:CJ191)=0,BM74,0)</f>
        <v>0</v>
      </c>
      <c r="CL191" s="301" t="n">
        <f aca="false">IF(BW191=CL$153,BL74,0)</f>
        <v>0</v>
      </c>
      <c r="CM191" s="301" t="n">
        <f aca="false">IF(BW191=CM$153,BL74,0)</f>
        <v>0</v>
      </c>
      <c r="CN191" s="301" t="n">
        <f aca="false">IF(BW191=CN$153,BL74,0)</f>
        <v>0</v>
      </c>
      <c r="CO191" s="301" t="n">
        <f aca="false">IF(BW191=CO$153,BL74,0)</f>
        <v>0</v>
      </c>
      <c r="CP191" s="301" t="n">
        <f aca="false">IF(BW191=CP$153,BL74,0)</f>
        <v>0</v>
      </c>
      <c r="CQ191" s="301" t="n">
        <f aca="false">IF(BW191=CQ$153,BL74,0)</f>
        <v>0</v>
      </c>
      <c r="CR191" s="301" t="n">
        <f aca="false">IF(SUM(CL191:CQ191)=0,BL74,0)</f>
        <v>0</v>
      </c>
      <c r="CT191" s="301" t="n">
        <v>38</v>
      </c>
      <c r="CU191" s="398" t="n">
        <f aca="false">'Estimate-5'!$L52</f>
        <v>0</v>
      </c>
      <c r="CV191" s="301" t="n">
        <f aca="false">IF(CU191=CV$153,CK74,0)</f>
        <v>0</v>
      </c>
      <c r="CW191" s="301" t="n">
        <f aca="false">IF(CU191=CW$153,CK74,0)</f>
        <v>0</v>
      </c>
      <c r="CX191" s="301" t="n">
        <f aca="false">IF(CU191=CX$153,CK74,0)</f>
        <v>0</v>
      </c>
      <c r="CY191" s="301" t="n">
        <f aca="false">IF(CU191=CY$153,CK74,0)</f>
        <v>0</v>
      </c>
      <c r="CZ191" s="301" t="n">
        <f aca="false">IF(CU191=CZ$153,CK74,0)</f>
        <v>0</v>
      </c>
      <c r="DA191" s="301" t="n">
        <f aca="false">IF(CU191=DA$153,CK74,0)</f>
        <v>0</v>
      </c>
      <c r="DB191" s="301" t="n">
        <f aca="false">IF(SUM(CV191:DA191)=0,CK74,0)</f>
        <v>0</v>
      </c>
      <c r="DC191" s="301" t="n">
        <f aca="false">IF(CU191=DC$153,CE74,0)</f>
        <v>0</v>
      </c>
      <c r="DD191" s="301" t="n">
        <f aca="false">IF(CU191=DD$153,CE74,0)</f>
        <v>0</v>
      </c>
      <c r="DE191" s="301" t="n">
        <f aca="false">IF(CU191=DE$153,CE74,0)</f>
        <v>0</v>
      </c>
      <c r="DF191" s="301" t="n">
        <f aca="false">IF(CU191=DF$153,CE74,0)</f>
        <v>0</v>
      </c>
      <c r="DG191" s="301" t="n">
        <f aca="false">IF(CU191=DG$153,CE74,0)</f>
        <v>0</v>
      </c>
      <c r="DH191" s="301" t="n">
        <f aca="false">IF(CU191=DH$153,CE74,0)</f>
        <v>0</v>
      </c>
      <c r="DI191" s="301" t="n">
        <f aca="false">IF(SUM(DC191:DH191)=0,CE74,0)</f>
        <v>0</v>
      </c>
      <c r="DJ191" s="301" t="n">
        <f aca="false">IF(CU191=DJ$153,CD74,0)</f>
        <v>0</v>
      </c>
      <c r="DK191" s="301" t="n">
        <f aca="false">IF(CU191=DK$153,CD74,0)</f>
        <v>0</v>
      </c>
      <c r="DL191" s="301" t="n">
        <f aca="false">IF(CU191=DL$153,CD74,0)</f>
        <v>0</v>
      </c>
      <c r="DM191" s="301" t="n">
        <f aca="false">IF(CU191=DM$153,CD74,0)</f>
        <v>0</v>
      </c>
      <c r="DN191" s="301" t="n">
        <f aca="false">IF(CU191=DN$153,CD74,0)</f>
        <v>0</v>
      </c>
      <c r="DO191" s="301" t="n">
        <f aca="false">IF(CU191=DO$153,CD74,0)</f>
        <v>0</v>
      </c>
      <c r="DP191" s="301" t="n">
        <f aca="false">IF(SUM(DJ191:DO191)=0,CD74,0)</f>
        <v>0</v>
      </c>
      <c r="DR191" s="301" t="n">
        <v>38</v>
      </c>
      <c r="DS191" s="398"/>
      <c r="DT191" s="301"/>
      <c r="DU191" s="301"/>
      <c r="DV191" s="301"/>
      <c r="DW191" s="301"/>
      <c r="DX191" s="301"/>
      <c r="DY191" s="301"/>
      <c r="DZ191" s="301"/>
      <c r="EP191" s="301" t="n">
        <v>38</v>
      </c>
      <c r="EQ191" s="398"/>
      <c r="ER191" s="301"/>
      <c r="ES191" s="301"/>
      <c r="ET191" s="301"/>
      <c r="EU191" s="301"/>
      <c r="EV191" s="301"/>
      <c r="EW191" s="301"/>
      <c r="EX191" s="301"/>
      <c r="FN191" s="301" t="n">
        <v>38</v>
      </c>
      <c r="FO191" s="398"/>
      <c r="FP191" s="301"/>
      <c r="FQ191" s="301"/>
      <c r="FR191" s="301"/>
      <c r="FS191" s="301"/>
      <c r="FT191" s="301"/>
      <c r="FU191" s="301"/>
      <c r="FV191" s="301"/>
      <c r="GL191" s="301" t="n">
        <v>38</v>
      </c>
      <c r="GM191" s="398"/>
      <c r="GN191" s="301"/>
      <c r="GO191" s="301"/>
      <c r="GP191" s="301"/>
      <c r="GQ191" s="301"/>
      <c r="GR191" s="301"/>
      <c r="GS191" s="301"/>
      <c r="GT191" s="301"/>
      <c r="HJ191" s="301" t="n">
        <v>38</v>
      </c>
      <c r="HK191" s="398"/>
      <c r="HL191" s="301"/>
      <c r="HM191" s="301"/>
      <c r="HN191" s="301"/>
      <c r="HO191" s="301"/>
      <c r="HP191" s="301"/>
      <c r="HQ191" s="301"/>
      <c r="HR191" s="301"/>
    </row>
    <row r="192" customFormat="false" ht="12.75" hidden="true" customHeight="false" outlineLevel="0" collapsed="false">
      <c r="B192" s="301" t="n">
        <v>39</v>
      </c>
      <c r="C192" s="398" t="n">
        <f aca="false">'Estimate-1'!$L53</f>
        <v>0</v>
      </c>
      <c r="D192" s="301" t="n">
        <f aca="false">IF(C192=D$153,Q75,0)</f>
        <v>0</v>
      </c>
      <c r="E192" s="301" t="n">
        <f aca="false">IF(C192=E$153,Q75,0)</f>
        <v>0</v>
      </c>
      <c r="F192" s="301" t="n">
        <f aca="false">IF(C192=F$153,Q75,0)</f>
        <v>0</v>
      </c>
      <c r="G192" s="301" t="n">
        <f aca="false">IF(C192=G$153,Q75,0)</f>
        <v>0</v>
      </c>
      <c r="H192" s="301" t="n">
        <f aca="false">IF(C192=H$153,Q75,0)</f>
        <v>0</v>
      </c>
      <c r="I192" s="301" t="n">
        <f aca="false">IF(C192=I$153,Q75,0)</f>
        <v>0</v>
      </c>
      <c r="J192" s="301" t="n">
        <f aca="false">IF(SUM(D192:I192)=0,Q75,0)</f>
        <v>0</v>
      </c>
      <c r="K192" s="301" t="n">
        <f aca="false">IF(C192=K$153,K75,0)</f>
        <v>0</v>
      </c>
      <c r="L192" s="301" t="n">
        <f aca="false">IF(C192=L$153,K75,0)</f>
        <v>0</v>
      </c>
      <c r="M192" s="301" t="n">
        <f aca="false">IF(C192=M$153,K75,0)</f>
        <v>0</v>
      </c>
      <c r="N192" s="301" t="n">
        <f aca="false">IF(C192=N$153,K75,0)</f>
        <v>0</v>
      </c>
      <c r="O192" s="301" t="n">
        <f aca="false">IF(C192=O$153,K75,0)</f>
        <v>0</v>
      </c>
      <c r="P192" s="301" t="n">
        <f aca="false">IF(C192=P$153,K75,0)</f>
        <v>0</v>
      </c>
      <c r="Q192" s="301" t="n">
        <f aca="false">IF(SUM(K192:P192)=0,K75,0)</f>
        <v>0</v>
      </c>
      <c r="R192" s="301" t="n">
        <f aca="false">IF(C192=R$153,J75,0)</f>
        <v>0</v>
      </c>
      <c r="S192" s="301" t="n">
        <f aca="false">IF(C192=S$153,J75,0)</f>
        <v>0</v>
      </c>
      <c r="T192" s="301" t="n">
        <f aca="false">IF(C192=T$153,J75,0)</f>
        <v>0</v>
      </c>
      <c r="U192" s="301" t="n">
        <f aca="false">IF(C192=U$153,J75,0)</f>
        <v>0</v>
      </c>
      <c r="V192" s="301" t="n">
        <f aca="false">IF(C192=V$153,J75,0)</f>
        <v>0</v>
      </c>
      <c r="W192" s="301" t="n">
        <f aca="false">IF(C192=W$153,J75,0)</f>
        <v>0</v>
      </c>
      <c r="X192" s="301" t="n">
        <f aca="false">IF(SUM(R192:W192)=0,J75,0)</f>
        <v>0</v>
      </c>
      <c r="Z192" s="301" t="n">
        <v>39</v>
      </c>
      <c r="AA192" s="398" t="n">
        <f aca="false">'Estimate-2'!$L53</f>
        <v>0</v>
      </c>
      <c r="AB192" s="301" t="n">
        <f aca="false">IF(AA192=AB$153,AI75,0)</f>
        <v>0</v>
      </c>
      <c r="AC192" s="301" t="n">
        <f aca="false">IF(AA192=AC$153,AI75,0)</f>
        <v>0</v>
      </c>
      <c r="AD192" s="301" t="n">
        <f aca="false">IF(AA192=AD$153,AI75,0)</f>
        <v>0</v>
      </c>
      <c r="AE192" s="301" t="n">
        <f aca="false">IF(AA192=AE$153,AI75,0)</f>
        <v>0</v>
      </c>
      <c r="AF192" s="301" t="n">
        <f aca="false">IF(AA192=AF$153,AI75,0)</f>
        <v>0</v>
      </c>
      <c r="AG192" s="301" t="n">
        <f aca="false">IF(AA192=AG$153,AI75,0)</f>
        <v>0</v>
      </c>
      <c r="AH192" s="301" t="n">
        <f aca="false">IF(SUM(AB192:AG192)=0,AI75,0)</f>
        <v>0</v>
      </c>
      <c r="AI192" s="301" t="n">
        <f aca="false">IF(AA192=AI$153,AC75,0)</f>
        <v>0</v>
      </c>
      <c r="AJ192" s="301" t="n">
        <f aca="false">IF(AA192=AJ$153,AC75,0)</f>
        <v>0</v>
      </c>
      <c r="AK192" s="301" t="n">
        <f aca="false">IF(AA192=AK$153,AC75,0)</f>
        <v>0</v>
      </c>
      <c r="AL192" s="301" t="n">
        <f aca="false">IF(AA192=AL$153,AC75,0)</f>
        <v>0</v>
      </c>
      <c r="AM192" s="301" t="n">
        <f aca="false">IF(AA192=AM$153,AC75,0)</f>
        <v>0</v>
      </c>
      <c r="AN192" s="301" t="n">
        <f aca="false">IF(AA192=AN$153,AC75,0)</f>
        <v>0</v>
      </c>
      <c r="AO192" s="301" t="n">
        <f aca="false">IF(SUM(AI192:AN192)=0,AC75,0)</f>
        <v>0</v>
      </c>
      <c r="AP192" s="301" t="n">
        <f aca="false">IF(AA192=AP$153,AB75,0)</f>
        <v>0</v>
      </c>
      <c r="AQ192" s="301" t="n">
        <f aca="false">IF(AA192=AQ$153,AB75,0)</f>
        <v>0</v>
      </c>
      <c r="AR192" s="301" t="n">
        <f aca="false">IF(AA192=AR$153,AB75,0)</f>
        <v>0</v>
      </c>
      <c r="AS192" s="301" t="n">
        <f aca="false">IF(AA192=AS$153,AB75,0)</f>
        <v>0</v>
      </c>
      <c r="AT192" s="301" t="n">
        <f aca="false">IF(AA192=AT$153,AB75,0)</f>
        <v>0</v>
      </c>
      <c r="AU192" s="301" t="n">
        <f aca="false">IF(AA192=AU$153,AB75,0)</f>
        <v>0</v>
      </c>
      <c r="AV192" s="301" t="n">
        <f aca="false">IF(SUM(AP192:AU192)=0,AB75,0)</f>
        <v>0</v>
      </c>
      <c r="AX192" s="301" t="n">
        <v>39</v>
      </c>
      <c r="AY192" s="398" t="n">
        <f aca="false">'Estimate-3'!$L53</f>
        <v>0</v>
      </c>
      <c r="AZ192" s="301" t="n">
        <f aca="false">IF(AY192=AZ$153,BA75,0)</f>
        <v>0</v>
      </c>
      <c r="BA192" s="301" t="n">
        <f aca="false">IF(AY192=BA$153,BA75,0)</f>
        <v>0</v>
      </c>
      <c r="BB192" s="301" t="n">
        <f aca="false">IF(AY192=BB$153,BA75,0)</f>
        <v>0</v>
      </c>
      <c r="BC192" s="301" t="n">
        <f aca="false">IF(AY192=BC$153,BA75,0)</f>
        <v>0</v>
      </c>
      <c r="BD192" s="301" t="n">
        <f aca="false">IF(AY192=BD$153,BA75,0)</f>
        <v>0</v>
      </c>
      <c r="BE192" s="301" t="n">
        <f aca="false">IF(AY192=BE$153,BA75,0)</f>
        <v>0</v>
      </c>
      <c r="BF192" s="301" t="n">
        <f aca="false">IF(SUM(AZ192:BE192)=0,BA75,0)</f>
        <v>0</v>
      </c>
      <c r="BG192" s="301" t="n">
        <f aca="false">IF(AY192=BG$153,AU75,0)</f>
        <v>0</v>
      </c>
      <c r="BH192" s="301" t="n">
        <f aca="false">IF(AY192=BH$153,AU75,0)</f>
        <v>0</v>
      </c>
      <c r="BI192" s="301" t="n">
        <f aca="false">IF(AY192=BI$153,AU75,0)</f>
        <v>0</v>
      </c>
      <c r="BJ192" s="301" t="n">
        <f aca="false">IF(AY192=BJ$153,AU75,0)</f>
        <v>0</v>
      </c>
      <c r="BK192" s="301" t="n">
        <f aca="false">IF(AY192=BK$153,AU75,0)</f>
        <v>0</v>
      </c>
      <c r="BL192" s="301" t="n">
        <f aca="false">IF(AY192=BL$153,AU75,0)</f>
        <v>0</v>
      </c>
      <c r="BM192" s="301" t="n">
        <f aca="false">IF(SUM(BG192:BL192)=0,AU75,0)</f>
        <v>0</v>
      </c>
      <c r="BN192" s="301" t="n">
        <f aca="false">IF(AY192=BN$153,AT75,0)</f>
        <v>0</v>
      </c>
      <c r="BO192" s="301" t="n">
        <f aca="false">IF(AY192=BO$153,AT75,0)</f>
        <v>0</v>
      </c>
      <c r="BP192" s="301" t="n">
        <f aca="false">IF(AY192=BP$153,AT75,0)</f>
        <v>0</v>
      </c>
      <c r="BQ192" s="301" t="n">
        <f aca="false">IF(AY192=BQ$153,AT75,0)</f>
        <v>0</v>
      </c>
      <c r="BR192" s="301" t="n">
        <f aca="false">IF(AY192=BR$153,AT75,0)</f>
        <v>0</v>
      </c>
      <c r="BS192" s="301" t="n">
        <f aca="false">IF(AY192=BS$153,AT75,0)</f>
        <v>0</v>
      </c>
      <c r="BT192" s="301" t="n">
        <f aca="false">IF(SUM(BN192:BS192)=0,AT75,0)</f>
        <v>0</v>
      </c>
      <c r="BV192" s="301" t="n">
        <v>39</v>
      </c>
      <c r="BW192" s="398" t="n">
        <f aca="false">'Estimate-4'!$L53</f>
        <v>0</v>
      </c>
      <c r="BX192" s="301" t="n">
        <f aca="false">IF(BW192=BX$153,BS75,0)</f>
        <v>0</v>
      </c>
      <c r="BY192" s="301" t="n">
        <f aca="false">IF(BW192=BY$153,BS75,0)</f>
        <v>0</v>
      </c>
      <c r="BZ192" s="301" t="n">
        <f aca="false">IF(BW192=BZ$153,BS75,0)</f>
        <v>0</v>
      </c>
      <c r="CA192" s="301" t="n">
        <f aca="false">IF(BW192=CA$153,BS75,0)</f>
        <v>0</v>
      </c>
      <c r="CB192" s="301" t="n">
        <f aca="false">IF(BW192=CB$153,BS75,0)</f>
        <v>0</v>
      </c>
      <c r="CC192" s="301" t="n">
        <f aca="false">IF(BW192=CC$153,BS75,0)</f>
        <v>0</v>
      </c>
      <c r="CD192" s="301" t="n">
        <f aca="false">IF(SUM(BX192:CC192)=0,BS75,0)</f>
        <v>0</v>
      </c>
      <c r="CE192" s="301" t="n">
        <f aca="false">IF(BW192=CE$153,BM75,0)</f>
        <v>0</v>
      </c>
      <c r="CF192" s="301" t="n">
        <f aca="false">IF(BW192=CF$153,BM75,0)</f>
        <v>0</v>
      </c>
      <c r="CG192" s="301" t="n">
        <f aca="false">IF(BW192=CG$153,BM75,0)</f>
        <v>0</v>
      </c>
      <c r="CH192" s="301" t="n">
        <f aca="false">IF(BW192=CH$153,BM75,0)</f>
        <v>0</v>
      </c>
      <c r="CI192" s="301" t="n">
        <f aca="false">IF(BW192=CI$153,BM75,0)</f>
        <v>0</v>
      </c>
      <c r="CJ192" s="301" t="n">
        <f aca="false">IF(BW192=CJ$153,BM75,0)</f>
        <v>0</v>
      </c>
      <c r="CK192" s="301" t="n">
        <f aca="false">IF(SUM(CE192:CJ192)=0,BM75,0)</f>
        <v>0</v>
      </c>
      <c r="CL192" s="301" t="n">
        <f aca="false">IF(BW192=CL$153,BL75,0)</f>
        <v>0</v>
      </c>
      <c r="CM192" s="301" t="n">
        <f aca="false">IF(BW192=CM$153,BL75,0)</f>
        <v>0</v>
      </c>
      <c r="CN192" s="301" t="n">
        <f aca="false">IF(BW192=CN$153,BL75,0)</f>
        <v>0</v>
      </c>
      <c r="CO192" s="301" t="n">
        <f aca="false">IF(BW192=CO$153,BL75,0)</f>
        <v>0</v>
      </c>
      <c r="CP192" s="301" t="n">
        <f aca="false">IF(BW192=CP$153,BL75,0)</f>
        <v>0</v>
      </c>
      <c r="CQ192" s="301" t="n">
        <f aca="false">IF(BW192=CQ$153,BL75,0)</f>
        <v>0</v>
      </c>
      <c r="CR192" s="301" t="n">
        <f aca="false">IF(SUM(CL192:CQ192)=0,BL75,0)</f>
        <v>0</v>
      </c>
      <c r="CT192" s="301" t="n">
        <v>39</v>
      </c>
      <c r="CU192" s="398" t="n">
        <f aca="false">'Estimate-5'!$L53</f>
        <v>0</v>
      </c>
      <c r="CV192" s="301" t="n">
        <f aca="false">IF(CU192=CV$153,CK75,0)</f>
        <v>0</v>
      </c>
      <c r="CW192" s="301" t="n">
        <f aca="false">IF(CU192=CW$153,CK75,0)</f>
        <v>0</v>
      </c>
      <c r="CX192" s="301" t="n">
        <f aca="false">IF(CU192=CX$153,CK75,0)</f>
        <v>0</v>
      </c>
      <c r="CY192" s="301" t="n">
        <f aca="false">IF(CU192=CY$153,CK75,0)</f>
        <v>0</v>
      </c>
      <c r="CZ192" s="301" t="n">
        <f aca="false">IF(CU192=CZ$153,CK75,0)</f>
        <v>0</v>
      </c>
      <c r="DA192" s="301" t="n">
        <f aca="false">IF(CU192=DA$153,CK75,0)</f>
        <v>0</v>
      </c>
      <c r="DB192" s="301" t="n">
        <f aca="false">IF(SUM(CV192:DA192)=0,CK75,0)</f>
        <v>0</v>
      </c>
      <c r="DC192" s="301" t="n">
        <f aca="false">IF(CU192=DC$153,CE75,0)</f>
        <v>0</v>
      </c>
      <c r="DD192" s="301" t="n">
        <f aca="false">IF(CU192=DD$153,CE75,0)</f>
        <v>0</v>
      </c>
      <c r="DE192" s="301" t="n">
        <f aca="false">IF(CU192=DE$153,CE75,0)</f>
        <v>0</v>
      </c>
      <c r="DF192" s="301" t="n">
        <f aca="false">IF(CU192=DF$153,CE75,0)</f>
        <v>0</v>
      </c>
      <c r="DG192" s="301" t="n">
        <f aca="false">IF(CU192=DG$153,CE75,0)</f>
        <v>0</v>
      </c>
      <c r="DH192" s="301" t="n">
        <f aca="false">IF(CU192=DH$153,CE75,0)</f>
        <v>0</v>
      </c>
      <c r="DI192" s="301" t="n">
        <f aca="false">IF(SUM(DC192:DH192)=0,CE75,0)</f>
        <v>0</v>
      </c>
      <c r="DJ192" s="301" t="n">
        <f aca="false">IF(CU192=DJ$153,CD75,0)</f>
        <v>0</v>
      </c>
      <c r="DK192" s="301" t="n">
        <f aca="false">IF(CU192=DK$153,CD75,0)</f>
        <v>0</v>
      </c>
      <c r="DL192" s="301" t="n">
        <f aca="false">IF(CU192=DL$153,CD75,0)</f>
        <v>0</v>
      </c>
      <c r="DM192" s="301" t="n">
        <f aca="false">IF(CU192=DM$153,CD75,0)</f>
        <v>0</v>
      </c>
      <c r="DN192" s="301" t="n">
        <f aca="false">IF(CU192=DN$153,CD75,0)</f>
        <v>0</v>
      </c>
      <c r="DO192" s="301" t="n">
        <f aca="false">IF(CU192=DO$153,CD75,0)</f>
        <v>0</v>
      </c>
      <c r="DP192" s="301" t="n">
        <f aca="false">IF(SUM(DJ192:DO192)=0,CD75,0)</f>
        <v>0</v>
      </c>
      <c r="DR192" s="301" t="n">
        <v>39</v>
      </c>
      <c r="DS192" s="398"/>
      <c r="DT192" s="301"/>
      <c r="DU192" s="301"/>
      <c r="DV192" s="301"/>
      <c r="DW192" s="301"/>
      <c r="DX192" s="301"/>
      <c r="DY192" s="301"/>
      <c r="DZ192" s="301"/>
      <c r="EP192" s="301" t="n">
        <v>39</v>
      </c>
      <c r="EQ192" s="398"/>
      <c r="ER192" s="301"/>
      <c r="ES192" s="301"/>
      <c r="ET192" s="301"/>
      <c r="EU192" s="301"/>
      <c r="EV192" s="301"/>
      <c r="EW192" s="301"/>
      <c r="EX192" s="301"/>
      <c r="FN192" s="301" t="n">
        <v>39</v>
      </c>
      <c r="FO192" s="398"/>
      <c r="FP192" s="301"/>
      <c r="FQ192" s="301"/>
      <c r="FR192" s="301"/>
      <c r="FS192" s="301"/>
      <c r="FT192" s="301"/>
      <c r="FU192" s="301"/>
      <c r="FV192" s="301"/>
      <c r="GL192" s="301" t="n">
        <v>39</v>
      </c>
      <c r="GM192" s="398"/>
      <c r="GN192" s="301"/>
      <c r="GO192" s="301"/>
      <c r="GP192" s="301"/>
      <c r="GQ192" s="301"/>
      <c r="GR192" s="301"/>
      <c r="GS192" s="301"/>
      <c r="GT192" s="301"/>
      <c r="HJ192" s="301" t="n">
        <v>39</v>
      </c>
      <c r="HK192" s="398"/>
      <c r="HL192" s="301"/>
      <c r="HM192" s="301"/>
      <c r="HN192" s="301"/>
      <c r="HO192" s="301"/>
      <c r="HP192" s="301"/>
      <c r="HQ192" s="301"/>
      <c r="HR192" s="301"/>
    </row>
    <row r="193" customFormat="false" ht="12.75" hidden="true" customHeight="false" outlineLevel="0" collapsed="false">
      <c r="B193" s="301" t="n">
        <v>40</v>
      </c>
      <c r="C193" s="398" t="n">
        <f aca="false">'Estimate-1'!$L54</f>
        <v>0</v>
      </c>
      <c r="D193" s="301" t="n">
        <f aca="false">IF(C193=D$153,Q76,0)</f>
        <v>0</v>
      </c>
      <c r="E193" s="301" t="n">
        <f aca="false">IF(C193=E$153,Q76,0)</f>
        <v>0</v>
      </c>
      <c r="F193" s="301" t="n">
        <f aca="false">IF(C193=F$153,Q76,0)</f>
        <v>0</v>
      </c>
      <c r="G193" s="301" t="n">
        <f aca="false">IF(C193=G$153,Q76,0)</f>
        <v>0</v>
      </c>
      <c r="H193" s="301" t="n">
        <f aca="false">IF(C193=H$153,Q76,0)</f>
        <v>0</v>
      </c>
      <c r="I193" s="301" t="n">
        <f aca="false">IF(C193=I$153,Q76,0)</f>
        <v>0</v>
      </c>
      <c r="J193" s="301" t="n">
        <f aca="false">IF(SUM(D193:I193)=0,Q76,0)</f>
        <v>0</v>
      </c>
      <c r="K193" s="301" t="n">
        <f aca="false">IF(C193=K$153,K76,0)</f>
        <v>0</v>
      </c>
      <c r="L193" s="301" t="n">
        <f aca="false">IF(C193=L$153,K76,0)</f>
        <v>0</v>
      </c>
      <c r="M193" s="301" t="n">
        <f aca="false">IF(C193=M$153,K76,0)</f>
        <v>0</v>
      </c>
      <c r="N193" s="301" t="n">
        <f aca="false">IF(C193=N$153,K76,0)</f>
        <v>0</v>
      </c>
      <c r="O193" s="301" t="n">
        <f aca="false">IF(C193=O$153,K76,0)</f>
        <v>0</v>
      </c>
      <c r="P193" s="301" t="n">
        <f aca="false">IF(C193=P$153,K76,0)</f>
        <v>0</v>
      </c>
      <c r="Q193" s="301" t="n">
        <f aca="false">IF(SUM(K193:P193)=0,K76,0)</f>
        <v>0</v>
      </c>
      <c r="R193" s="301" t="n">
        <f aca="false">IF(C193=R$153,J76,0)</f>
        <v>0</v>
      </c>
      <c r="S193" s="301" t="n">
        <f aca="false">IF(C193=S$153,J76,0)</f>
        <v>0</v>
      </c>
      <c r="T193" s="301" t="n">
        <f aca="false">IF(C193=T$153,J76,0)</f>
        <v>0</v>
      </c>
      <c r="U193" s="301" t="n">
        <f aca="false">IF(C193=U$153,J76,0)</f>
        <v>0</v>
      </c>
      <c r="V193" s="301" t="n">
        <f aca="false">IF(C193=V$153,J76,0)</f>
        <v>0</v>
      </c>
      <c r="W193" s="301" t="n">
        <f aca="false">IF(C193=W$153,J76,0)</f>
        <v>0</v>
      </c>
      <c r="X193" s="301" t="n">
        <f aca="false">IF(SUM(R193:W193)=0,J76,0)</f>
        <v>0</v>
      </c>
      <c r="Z193" s="301" t="n">
        <v>40</v>
      </c>
      <c r="AA193" s="398" t="n">
        <f aca="false">'Estimate-2'!$L54</f>
        <v>0</v>
      </c>
      <c r="AB193" s="301" t="n">
        <f aca="false">IF(AA193=AB$153,AI76,0)</f>
        <v>0</v>
      </c>
      <c r="AC193" s="301" t="n">
        <f aca="false">IF(AA193=AC$153,AI76,0)</f>
        <v>0</v>
      </c>
      <c r="AD193" s="301" t="n">
        <f aca="false">IF(AA193=AD$153,AI76,0)</f>
        <v>0</v>
      </c>
      <c r="AE193" s="301" t="n">
        <f aca="false">IF(AA193=AE$153,AI76,0)</f>
        <v>0</v>
      </c>
      <c r="AF193" s="301" t="n">
        <f aca="false">IF(AA193=AF$153,AI76,0)</f>
        <v>0</v>
      </c>
      <c r="AG193" s="301" t="n">
        <f aca="false">IF(AA193=AG$153,AI76,0)</f>
        <v>0</v>
      </c>
      <c r="AH193" s="301" t="n">
        <f aca="false">IF(SUM(AB193:AG193)=0,AI76,0)</f>
        <v>0</v>
      </c>
      <c r="AI193" s="301" t="n">
        <f aca="false">IF(AA193=AI$153,AC76,0)</f>
        <v>0</v>
      </c>
      <c r="AJ193" s="301" t="n">
        <f aca="false">IF(AA193=AJ$153,AC76,0)</f>
        <v>0</v>
      </c>
      <c r="AK193" s="301" t="n">
        <f aca="false">IF(AA193=AK$153,AC76,0)</f>
        <v>0</v>
      </c>
      <c r="AL193" s="301" t="n">
        <f aca="false">IF(AA193=AL$153,AC76,0)</f>
        <v>0</v>
      </c>
      <c r="AM193" s="301" t="n">
        <f aca="false">IF(AA193=AM$153,AC76,0)</f>
        <v>0</v>
      </c>
      <c r="AN193" s="301" t="n">
        <f aca="false">IF(AA193=AN$153,AC76,0)</f>
        <v>0</v>
      </c>
      <c r="AO193" s="301" t="n">
        <f aca="false">IF(SUM(AI193:AN193)=0,AC76,0)</f>
        <v>0</v>
      </c>
      <c r="AP193" s="301" t="n">
        <f aca="false">IF(AA193=AP$153,AB76,0)</f>
        <v>0</v>
      </c>
      <c r="AQ193" s="301" t="n">
        <f aca="false">IF(AA193=AQ$153,AB76,0)</f>
        <v>0</v>
      </c>
      <c r="AR193" s="301" t="n">
        <f aca="false">IF(AA193=AR$153,AB76,0)</f>
        <v>0</v>
      </c>
      <c r="AS193" s="301" t="n">
        <f aca="false">IF(AA193=AS$153,AB76,0)</f>
        <v>0</v>
      </c>
      <c r="AT193" s="301" t="n">
        <f aca="false">IF(AA193=AT$153,AB76,0)</f>
        <v>0</v>
      </c>
      <c r="AU193" s="301" t="n">
        <f aca="false">IF(AA193=AU$153,AB76,0)</f>
        <v>0</v>
      </c>
      <c r="AV193" s="301" t="n">
        <f aca="false">IF(SUM(AP193:AU193)=0,AB76,0)</f>
        <v>0</v>
      </c>
      <c r="AX193" s="301" t="n">
        <v>40</v>
      </c>
      <c r="AY193" s="398" t="n">
        <f aca="false">'Estimate-3'!$L54</f>
        <v>0</v>
      </c>
      <c r="AZ193" s="301" t="n">
        <f aca="false">IF(AY193=AZ$153,BA76,0)</f>
        <v>0</v>
      </c>
      <c r="BA193" s="301" t="n">
        <f aca="false">IF(AY193=BA$153,BA76,0)</f>
        <v>0</v>
      </c>
      <c r="BB193" s="301" t="n">
        <f aca="false">IF(AY193=BB$153,BA76,0)</f>
        <v>0</v>
      </c>
      <c r="BC193" s="301" t="n">
        <f aca="false">IF(AY193=BC$153,BA76,0)</f>
        <v>0</v>
      </c>
      <c r="BD193" s="301" t="n">
        <f aca="false">IF(AY193=BD$153,BA76,0)</f>
        <v>0</v>
      </c>
      <c r="BE193" s="301" t="n">
        <f aca="false">IF(AY193=BE$153,BA76,0)</f>
        <v>0</v>
      </c>
      <c r="BF193" s="301" t="n">
        <f aca="false">IF(SUM(AZ193:BE193)=0,BA76,0)</f>
        <v>0</v>
      </c>
      <c r="BG193" s="301" t="n">
        <f aca="false">IF(AY193=BG$153,AU76,0)</f>
        <v>0</v>
      </c>
      <c r="BH193" s="301" t="n">
        <f aca="false">IF(AY193=BH$153,AU76,0)</f>
        <v>0</v>
      </c>
      <c r="BI193" s="301" t="n">
        <f aca="false">IF(AY193=BI$153,AU76,0)</f>
        <v>0</v>
      </c>
      <c r="BJ193" s="301" t="n">
        <f aca="false">IF(AY193=BJ$153,AU76,0)</f>
        <v>0</v>
      </c>
      <c r="BK193" s="301" t="n">
        <f aca="false">IF(AY193=BK$153,AU76,0)</f>
        <v>0</v>
      </c>
      <c r="BL193" s="301" t="n">
        <f aca="false">IF(AY193=BL$153,AU76,0)</f>
        <v>0</v>
      </c>
      <c r="BM193" s="301" t="n">
        <f aca="false">IF(SUM(BG193:BL193)=0,AU76,0)</f>
        <v>0</v>
      </c>
      <c r="BN193" s="301" t="n">
        <f aca="false">IF(AY193=BN$153,AT76,0)</f>
        <v>0</v>
      </c>
      <c r="BO193" s="301" t="n">
        <f aca="false">IF(AY193=BO$153,AT76,0)</f>
        <v>0</v>
      </c>
      <c r="BP193" s="301" t="n">
        <f aca="false">IF(AY193=BP$153,AT76,0)</f>
        <v>0</v>
      </c>
      <c r="BQ193" s="301" t="n">
        <f aca="false">IF(AY193=BQ$153,AT76,0)</f>
        <v>0</v>
      </c>
      <c r="BR193" s="301" t="n">
        <f aca="false">IF(AY193=BR$153,AT76,0)</f>
        <v>0</v>
      </c>
      <c r="BS193" s="301" t="n">
        <f aca="false">IF(AY193=BS$153,AT76,0)</f>
        <v>0</v>
      </c>
      <c r="BT193" s="301" t="n">
        <f aca="false">IF(SUM(BN193:BS193)=0,AT76,0)</f>
        <v>0</v>
      </c>
      <c r="BV193" s="301" t="n">
        <v>40</v>
      </c>
      <c r="BW193" s="398" t="n">
        <f aca="false">'Estimate-4'!$L54</f>
        <v>0</v>
      </c>
      <c r="BX193" s="301" t="n">
        <f aca="false">IF(BW193=BX$153,BS76,0)</f>
        <v>0</v>
      </c>
      <c r="BY193" s="301" t="n">
        <f aca="false">IF(BW193=BY$153,BS76,0)</f>
        <v>0</v>
      </c>
      <c r="BZ193" s="301" t="n">
        <f aca="false">IF(BW193=BZ$153,BS76,0)</f>
        <v>0</v>
      </c>
      <c r="CA193" s="301" t="n">
        <f aca="false">IF(BW193=CA$153,BS76,0)</f>
        <v>0</v>
      </c>
      <c r="CB193" s="301" t="n">
        <f aca="false">IF(BW193=CB$153,BS76,0)</f>
        <v>0</v>
      </c>
      <c r="CC193" s="301" t="n">
        <f aca="false">IF(BW193=CC$153,BS76,0)</f>
        <v>0</v>
      </c>
      <c r="CD193" s="301" t="n">
        <f aca="false">IF(SUM(BX193:CC193)=0,BS76,0)</f>
        <v>0</v>
      </c>
      <c r="CE193" s="301" t="n">
        <f aca="false">IF(BW193=CE$153,BM76,0)</f>
        <v>0</v>
      </c>
      <c r="CF193" s="301" t="n">
        <f aca="false">IF(BW193=CF$153,BM76,0)</f>
        <v>0</v>
      </c>
      <c r="CG193" s="301" t="n">
        <f aca="false">IF(BW193=CG$153,BM76,0)</f>
        <v>0</v>
      </c>
      <c r="CH193" s="301" t="n">
        <f aca="false">IF(BW193=CH$153,BM76,0)</f>
        <v>0</v>
      </c>
      <c r="CI193" s="301" t="n">
        <f aca="false">IF(BW193=CI$153,BM76,0)</f>
        <v>0</v>
      </c>
      <c r="CJ193" s="301" t="n">
        <f aca="false">IF(BW193=CJ$153,BM76,0)</f>
        <v>0</v>
      </c>
      <c r="CK193" s="301" t="n">
        <f aca="false">IF(SUM(CE193:CJ193)=0,BM76,0)</f>
        <v>0</v>
      </c>
      <c r="CL193" s="301" t="n">
        <f aca="false">IF(BW193=CL$153,BL76,0)</f>
        <v>0</v>
      </c>
      <c r="CM193" s="301" t="n">
        <f aca="false">IF(BW193=CM$153,BL76,0)</f>
        <v>0</v>
      </c>
      <c r="CN193" s="301" t="n">
        <f aca="false">IF(BW193=CN$153,BL76,0)</f>
        <v>0</v>
      </c>
      <c r="CO193" s="301" t="n">
        <f aca="false">IF(BW193=CO$153,BL76,0)</f>
        <v>0</v>
      </c>
      <c r="CP193" s="301" t="n">
        <f aca="false">IF(BW193=CP$153,BL76,0)</f>
        <v>0</v>
      </c>
      <c r="CQ193" s="301" t="n">
        <f aca="false">IF(BW193=CQ$153,BL76,0)</f>
        <v>0</v>
      </c>
      <c r="CR193" s="301" t="n">
        <f aca="false">IF(SUM(CL193:CQ193)=0,BL76,0)</f>
        <v>0</v>
      </c>
      <c r="CT193" s="301" t="n">
        <v>40</v>
      </c>
      <c r="CU193" s="398" t="n">
        <f aca="false">'Estimate-5'!$L54</f>
        <v>0</v>
      </c>
      <c r="CV193" s="301" t="n">
        <f aca="false">IF(CU193=CV$153,CK76,0)</f>
        <v>0</v>
      </c>
      <c r="CW193" s="301" t="n">
        <f aca="false">IF(CU193=CW$153,CK76,0)</f>
        <v>0</v>
      </c>
      <c r="CX193" s="301" t="n">
        <f aca="false">IF(CU193=CX$153,CK76,0)</f>
        <v>0</v>
      </c>
      <c r="CY193" s="301" t="n">
        <f aca="false">IF(CU193=CY$153,CK76,0)</f>
        <v>0</v>
      </c>
      <c r="CZ193" s="301" t="n">
        <f aca="false">IF(CU193=CZ$153,CK76,0)</f>
        <v>0</v>
      </c>
      <c r="DA193" s="301" t="n">
        <f aca="false">IF(CU193=DA$153,CK76,0)</f>
        <v>0</v>
      </c>
      <c r="DB193" s="301" t="n">
        <f aca="false">IF(SUM(CV193:DA193)=0,CK76,0)</f>
        <v>0</v>
      </c>
      <c r="DC193" s="301" t="n">
        <f aca="false">IF(CU193=DC$153,CE76,0)</f>
        <v>0</v>
      </c>
      <c r="DD193" s="301" t="n">
        <f aca="false">IF(CU193=DD$153,CE76,0)</f>
        <v>0</v>
      </c>
      <c r="DE193" s="301" t="n">
        <f aca="false">IF(CU193=DE$153,CE76,0)</f>
        <v>0</v>
      </c>
      <c r="DF193" s="301" t="n">
        <f aca="false">IF(CU193=DF$153,CE76,0)</f>
        <v>0</v>
      </c>
      <c r="DG193" s="301" t="n">
        <f aca="false">IF(CU193=DG$153,CE76,0)</f>
        <v>0</v>
      </c>
      <c r="DH193" s="301" t="n">
        <f aca="false">IF(CU193=DH$153,CE76,0)</f>
        <v>0</v>
      </c>
      <c r="DI193" s="301" t="n">
        <f aca="false">IF(SUM(DC193:DH193)=0,CE76,0)</f>
        <v>0</v>
      </c>
      <c r="DJ193" s="301" t="n">
        <f aca="false">IF(CU193=DJ$153,CD76,0)</f>
        <v>0</v>
      </c>
      <c r="DK193" s="301" t="n">
        <f aca="false">IF(CU193=DK$153,CD76,0)</f>
        <v>0</v>
      </c>
      <c r="DL193" s="301" t="n">
        <f aca="false">IF(CU193=DL$153,CD76,0)</f>
        <v>0</v>
      </c>
      <c r="DM193" s="301" t="n">
        <f aca="false">IF(CU193=DM$153,CD76,0)</f>
        <v>0</v>
      </c>
      <c r="DN193" s="301" t="n">
        <f aca="false">IF(CU193=DN$153,CD76,0)</f>
        <v>0</v>
      </c>
      <c r="DO193" s="301" t="n">
        <f aca="false">IF(CU193=DO$153,CD76,0)</f>
        <v>0</v>
      </c>
      <c r="DP193" s="301" t="n">
        <f aca="false">IF(SUM(DJ193:DO193)=0,CD76,0)</f>
        <v>0</v>
      </c>
      <c r="DR193" s="301" t="n">
        <v>40</v>
      </c>
      <c r="DS193" s="398"/>
      <c r="DT193" s="301"/>
      <c r="DU193" s="301"/>
      <c r="DV193" s="301"/>
      <c r="DW193" s="301"/>
      <c r="DX193" s="301"/>
      <c r="DY193" s="301"/>
      <c r="DZ193" s="301"/>
      <c r="EP193" s="301" t="n">
        <v>40</v>
      </c>
      <c r="EQ193" s="398"/>
      <c r="ER193" s="301"/>
      <c r="ES193" s="301"/>
      <c r="ET193" s="301"/>
      <c r="EU193" s="301"/>
      <c r="EV193" s="301"/>
      <c r="EW193" s="301"/>
      <c r="EX193" s="301"/>
      <c r="FN193" s="301" t="n">
        <v>40</v>
      </c>
      <c r="FO193" s="398"/>
      <c r="FP193" s="301"/>
      <c r="FQ193" s="301"/>
      <c r="FR193" s="301"/>
      <c r="FS193" s="301"/>
      <c r="FT193" s="301"/>
      <c r="FU193" s="301"/>
      <c r="FV193" s="301"/>
      <c r="GL193" s="301" t="n">
        <v>40</v>
      </c>
      <c r="GM193" s="398"/>
      <c r="GN193" s="301"/>
      <c r="GO193" s="301"/>
      <c r="GP193" s="301"/>
      <c r="GQ193" s="301"/>
      <c r="GR193" s="301"/>
      <c r="GS193" s="301"/>
      <c r="GT193" s="301"/>
      <c r="HJ193" s="301" t="n">
        <v>40</v>
      </c>
      <c r="HK193" s="398"/>
      <c r="HL193" s="301"/>
      <c r="HM193" s="301"/>
      <c r="HN193" s="301"/>
      <c r="HO193" s="301"/>
      <c r="HP193" s="301"/>
      <c r="HQ193" s="301"/>
      <c r="HR193" s="301"/>
    </row>
    <row r="194" customFormat="false" ht="12.75" hidden="true" customHeight="false" outlineLevel="0" collapsed="false">
      <c r="B194" s="301" t="n">
        <v>41</v>
      </c>
      <c r="C194" s="398" t="n">
        <f aca="false">'Estimate-1'!$L55</f>
        <v>0</v>
      </c>
      <c r="D194" s="301" t="n">
        <f aca="false">IF(C194=D$153,Q77,0)</f>
        <v>0</v>
      </c>
      <c r="E194" s="301" t="n">
        <f aca="false">IF(C194=E$153,Q77,0)</f>
        <v>0</v>
      </c>
      <c r="F194" s="301" t="n">
        <f aca="false">IF(C194=F$153,Q77,0)</f>
        <v>0</v>
      </c>
      <c r="G194" s="301" t="n">
        <f aca="false">IF(C194=G$153,Q77,0)</f>
        <v>0</v>
      </c>
      <c r="H194" s="301" t="n">
        <f aca="false">IF(C194=H$153,Q77,0)</f>
        <v>0</v>
      </c>
      <c r="I194" s="301" t="n">
        <f aca="false">IF(C194=I$153,Q77,0)</f>
        <v>0</v>
      </c>
      <c r="J194" s="301" t="n">
        <f aca="false">IF(SUM(D194:I194)=0,Q77,0)</f>
        <v>0</v>
      </c>
      <c r="K194" s="301" t="n">
        <f aca="false">IF(C194=K$153,K77,0)</f>
        <v>0</v>
      </c>
      <c r="L194" s="301" t="n">
        <f aca="false">IF(C194=L$153,K77,0)</f>
        <v>0</v>
      </c>
      <c r="M194" s="301" t="n">
        <f aca="false">IF(C194=M$153,K77,0)</f>
        <v>0</v>
      </c>
      <c r="N194" s="301" t="n">
        <f aca="false">IF(C194=N$153,K77,0)</f>
        <v>0</v>
      </c>
      <c r="O194" s="301" t="n">
        <f aca="false">IF(C194=O$153,K77,0)</f>
        <v>0</v>
      </c>
      <c r="P194" s="301" t="n">
        <f aca="false">IF(C194=P$153,K77,0)</f>
        <v>0</v>
      </c>
      <c r="Q194" s="301" t="n">
        <f aca="false">IF(SUM(K194:P194)=0,K77,0)</f>
        <v>0</v>
      </c>
      <c r="R194" s="301" t="n">
        <f aca="false">IF(C194=R$153,J77,0)</f>
        <v>0</v>
      </c>
      <c r="S194" s="301" t="n">
        <f aca="false">IF(C194=S$153,J77,0)</f>
        <v>0</v>
      </c>
      <c r="T194" s="301" t="n">
        <f aca="false">IF(C194=T$153,J77,0)</f>
        <v>0</v>
      </c>
      <c r="U194" s="301" t="n">
        <f aca="false">IF(C194=U$153,J77,0)</f>
        <v>0</v>
      </c>
      <c r="V194" s="301" t="n">
        <f aca="false">IF(C194=V$153,J77,0)</f>
        <v>0</v>
      </c>
      <c r="W194" s="301" t="n">
        <f aca="false">IF(C194=W$153,J77,0)</f>
        <v>0</v>
      </c>
      <c r="X194" s="301" t="n">
        <f aca="false">IF(SUM(R194:W194)=0,J77,0)</f>
        <v>0</v>
      </c>
      <c r="Z194" s="301" t="n">
        <v>41</v>
      </c>
      <c r="AA194" s="398" t="n">
        <f aca="false">'Estimate-2'!$L55</f>
        <v>0</v>
      </c>
      <c r="AB194" s="301" t="n">
        <f aca="false">IF(AA194=AB$153,AI77,0)</f>
        <v>0</v>
      </c>
      <c r="AC194" s="301" t="n">
        <f aca="false">IF(AA194=AC$153,AI77,0)</f>
        <v>0</v>
      </c>
      <c r="AD194" s="301" t="n">
        <f aca="false">IF(AA194=AD$153,AI77,0)</f>
        <v>0</v>
      </c>
      <c r="AE194" s="301" t="n">
        <f aca="false">IF(AA194=AE$153,AI77,0)</f>
        <v>0</v>
      </c>
      <c r="AF194" s="301" t="n">
        <f aca="false">IF(AA194=AF$153,AI77,0)</f>
        <v>0</v>
      </c>
      <c r="AG194" s="301" t="n">
        <f aca="false">IF(AA194=AG$153,AI77,0)</f>
        <v>0</v>
      </c>
      <c r="AH194" s="301" t="n">
        <f aca="false">IF(SUM(AB194:AG194)=0,AI77,0)</f>
        <v>0</v>
      </c>
      <c r="AI194" s="301" t="n">
        <f aca="false">IF(AA194=AI$153,AC77,0)</f>
        <v>0</v>
      </c>
      <c r="AJ194" s="301" t="n">
        <f aca="false">IF(AA194=AJ$153,AC77,0)</f>
        <v>0</v>
      </c>
      <c r="AK194" s="301" t="n">
        <f aca="false">IF(AA194=AK$153,AC77,0)</f>
        <v>0</v>
      </c>
      <c r="AL194" s="301" t="n">
        <f aca="false">IF(AA194=AL$153,AC77,0)</f>
        <v>0</v>
      </c>
      <c r="AM194" s="301" t="n">
        <f aca="false">IF(AA194=AM$153,AC77,0)</f>
        <v>0</v>
      </c>
      <c r="AN194" s="301" t="n">
        <f aca="false">IF(AA194=AN$153,AC77,0)</f>
        <v>0</v>
      </c>
      <c r="AO194" s="301" t="n">
        <f aca="false">IF(SUM(AI194:AN194)=0,AC77,0)</f>
        <v>0</v>
      </c>
      <c r="AP194" s="301" t="n">
        <f aca="false">IF(AA194=AP$153,AB77,0)</f>
        <v>0</v>
      </c>
      <c r="AQ194" s="301" t="n">
        <f aca="false">IF(AA194=AQ$153,AB77,0)</f>
        <v>0</v>
      </c>
      <c r="AR194" s="301" t="n">
        <f aca="false">IF(AA194=AR$153,AB77,0)</f>
        <v>0</v>
      </c>
      <c r="AS194" s="301" t="n">
        <f aca="false">IF(AA194=AS$153,AB77,0)</f>
        <v>0</v>
      </c>
      <c r="AT194" s="301" t="n">
        <f aca="false">IF(AA194=AT$153,AB77,0)</f>
        <v>0</v>
      </c>
      <c r="AU194" s="301" t="n">
        <f aca="false">IF(AA194=AU$153,AB77,0)</f>
        <v>0</v>
      </c>
      <c r="AV194" s="301" t="n">
        <f aca="false">IF(SUM(AP194:AU194)=0,AB77,0)</f>
        <v>0</v>
      </c>
      <c r="AX194" s="301" t="n">
        <v>41</v>
      </c>
      <c r="AY194" s="398" t="n">
        <f aca="false">'Estimate-3'!$L55</f>
        <v>0</v>
      </c>
      <c r="AZ194" s="301" t="n">
        <f aca="false">IF(AY194=AZ$153,BA77,0)</f>
        <v>0</v>
      </c>
      <c r="BA194" s="301" t="n">
        <f aca="false">IF(AY194=BA$153,BA77,0)</f>
        <v>0</v>
      </c>
      <c r="BB194" s="301" t="n">
        <f aca="false">IF(AY194=BB$153,BA77,0)</f>
        <v>0</v>
      </c>
      <c r="BC194" s="301" t="n">
        <f aca="false">IF(AY194=BC$153,BA77,0)</f>
        <v>0</v>
      </c>
      <c r="BD194" s="301" t="n">
        <f aca="false">IF(AY194=BD$153,BA77,0)</f>
        <v>0</v>
      </c>
      <c r="BE194" s="301" t="n">
        <f aca="false">IF(AY194=BE$153,BA77,0)</f>
        <v>0</v>
      </c>
      <c r="BF194" s="301" t="n">
        <f aca="false">IF(SUM(AZ194:BE194)=0,BA77,0)</f>
        <v>0</v>
      </c>
      <c r="BG194" s="301" t="n">
        <f aca="false">IF(AY194=BG$153,AU77,0)</f>
        <v>0</v>
      </c>
      <c r="BH194" s="301" t="n">
        <f aca="false">IF(AY194=BH$153,AU77,0)</f>
        <v>0</v>
      </c>
      <c r="BI194" s="301" t="n">
        <f aca="false">IF(AY194=BI$153,AU77,0)</f>
        <v>0</v>
      </c>
      <c r="BJ194" s="301" t="n">
        <f aca="false">IF(AY194=BJ$153,AU77,0)</f>
        <v>0</v>
      </c>
      <c r="BK194" s="301" t="n">
        <f aca="false">IF(AY194=BK$153,AU77,0)</f>
        <v>0</v>
      </c>
      <c r="BL194" s="301" t="n">
        <f aca="false">IF(AY194=BL$153,AU77,0)</f>
        <v>0</v>
      </c>
      <c r="BM194" s="301" t="n">
        <f aca="false">IF(SUM(BG194:BL194)=0,AU77,0)</f>
        <v>0</v>
      </c>
      <c r="BN194" s="301" t="n">
        <f aca="false">IF(AY194=BN$153,AT77,0)</f>
        <v>0</v>
      </c>
      <c r="BO194" s="301" t="n">
        <f aca="false">IF(AY194=BO$153,AT77,0)</f>
        <v>0</v>
      </c>
      <c r="BP194" s="301" t="n">
        <f aca="false">IF(AY194=BP$153,AT77,0)</f>
        <v>0</v>
      </c>
      <c r="BQ194" s="301" t="n">
        <f aca="false">IF(AY194=BQ$153,AT77,0)</f>
        <v>0</v>
      </c>
      <c r="BR194" s="301" t="n">
        <f aca="false">IF(AY194=BR$153,AT77,0)</f>
        <v>0</v>
      </c>
      <c r="BS194" s="301" t="n">
        <f aca="false">IF(AY194=BS$153,AT77,0)</f>
        <v>0</v>
      </c>
      <c r="BT194" s="301" t="n">
        <f aca="false">IF(SUM(BN194:BS194)=0,AT77,0)</f>
        <v>0</v>
      </c>
      <c r="BV194" s="301" t="n">
        <v>41</v>
      </c>
      <c r="BW194" s="398" t="n">
        <f aca="false">'Estimate-4'!$L55</f>
        <v>0</v>
      </c>
      <c r="BX194" s="301" t="n">
        <f aca="false">IF(BW194=BX$153,BS77,0)</f>
        <v>0</v>
      </c>
      <c r="BY194" s="301" t="n">
        <f aca="false">IF(BW194=BY$153,BS77,0)</f>
        <v>0</v>
      </c>
      <c r="BZ194" s="301" t="n">
        <f aca="false">IF(BW194=BZ$153,BS77,0)</f>
        <v>0</v>
      </c>
      <c r="CA194" s="301" t="n">
        <f aca="false">IF(BW194=CA$153,BS77,0)</f>
        <v>0</v>
      </c>
      <c r="CB194" s="301" t="n">
        <f aca="false">IF(BW194=CB$153,BS77,0)</f>
        <v>0</v>
      </c>
      <c r="CC194" s="301" t="n">
        <f aca="false">IF(BW194=CC$153,BS77,0)</f>
        <v>0</v>
      </c>
      <c r="CD194" s="301" t="n">
        <f aca="false">IF(SUM(BX194:CC194)=0,BS77,0)</f>
        <v>0</v>
      </c>
      <c r="CE194" s="301" t="n">
        <f aca="false">IF(BW194=CE$153,BM77,0)</f>
        <v>0</v>
      </c>
      <c r="CF194" s="301" t="n">
        <f aca="false">IF(BW194=CF$153,BM77,0)</f>
        <v>0</v>
      </c>
      <c r="CG194" s="301" t="n">
        <f aca="false">IF(BW194=CG$153,BM77,0)</f>
        <v>0</v>
      </c>
      <c r="CH194" s="301" t="n">
        <f aca="false">IF(BW194=CH$153,BM77,0)</f>
        <v>0</v>
      </c>
      <c r="CI194" s="301" t="n">
        <f aca="false">IF(BW194=CI$153,BM77,0)</f>
        <v>0</v>
      </c>
      <c r="CJ194" s="301" t="n">
        <f aca="false">IF(BW194=CJ$153,BM77,0)</f>
        <v>0</v>
      </c>
      <c r="CK194" s="301" t="n">
        <f aca="false">IF(SUM(CE194:CJ194)=0,BM77,0)</f>
        <v>0</v>
      </c>
      <c r="CL194" s="301" t="n">
        <f aca="false">IF(BW194=CL$153,BL77,0)</f>
        <v>0</v>
      </c>
      <c r="CM194" s="301" t="n">
        <f aca="false">IF(BW194=CM$153,BL77,0)</f>
        <v>0</v>
      </c>
      <c r="CN194" s="301" t="n">
        <f aca="false">IF(BW194=CN$153,BL77,0)</f>
        <v>0</v>
      </c>
      <c r="CO194" s="301" t="n">
        <f aca="false">IF(BW194=CO$153,BL77,0)</f>
        <v>0</v>
      </c>
      <c r="CP194" s="301" t="n">
        <f aca="false">IF(BW194=CP$153,BL77,0)</f>
        <v>0</v>
      </c>
      <c r="CQ194" s="301" t="n">
        <f aca="false">IF(BW194=CQ$153,BL77,0)</f>
        <v>0</v>
      </c>
      <c r="CR194" s="301" t="n">
        <f aca="false">IF(SUM(CL194:CQ194)=0,BL77,0)</f>
        <v>0</v>
      </c>
      <c r="CT194" s="301" t="n">
        <v>41</v>
      </c>
      <c r="CU194" s="398" t="n">
        <f aca="false">'Estimate-5'!$L55</f>
        <v>0</v>
      </c>
      <c r="CV194" s="301" t="n">
        <f aca="false">IF(CU194=CV$153,CK77,0)</f>
        <v>0</v>
      </c>
      <c r="CW194" s="301" t="n">
        <f aca="false">IF(CU194=CW$153,CK77,0)</f>
        <v>0</v>
      </c>
      <c r="CX194" s="301" t="n">
        <f aca="false">IF(CU194=CX$153,CK77,0)</f>
        <v>0</v>
      </c>
      <c r="CY194" s="301" t="n">
        <f aca="false">IF(CU194=CY$153,CK77,0)</f>
        <v>0</v>
      </c>
      <c r="CZ194" s="301" t="n">
        <f aca="false">IF(CU194=CZ$153,CK77,0)</f>
        <v>0</v>
      </c>
      <c r="DA194" s="301" t="n">
        <f aca="false">IF(CU194=DA$153,CK77,0)</f>
        <v>0</v>
      </c>
      <c r="DB194" s="301" t="n">
        <f aca="false">IF(SUM(CV194:DA194)=0,CK77,0)</f>
        <v>0</v>
      </c>
      <c r="DC194" s="301" t="n">
        <f aca="false">IF(CU194=DC$153,CE77,0)</f>
        <v>0</v>
      </c>
      <c r="DD194" s="301" t="n">
        <f aca="false">IF(CU194=DD$153,CE77,0)</f>
        <v>0</v>
      </c>
      <c r="DE194" s="301" t="n">
        <f aca="false">IF(CU194=DE$153,CE77,0)</f>
        <v>0</v>
      </c>
      <c r="DF194" s="301" t="n">
        <f aca="false">IF(CU194=DF$153,CE77,0)</f>
        <v>0</v>
      </c>
      <c r="DG194" s="301" t="n">
        <f aca="false">IF(CU194=DG$153,CE77,0)</f>
        <v>0</v>
      </c>
      <c r="DH194" s="301" t="n">
        <f aca="false">IF(CU194=DH$153,CE77,0)</f>
        <v>0</v>
      </c>
      <c r="DI194" s="301" t="n">
        <f aca="false">IF(SUM(DC194:DH194)=0,CE77,0)</f>
        <v>0</v>
      </c>
      <c r="DJ194" s="301" t="n">
        <f aca="false">IF(CU194=DJ$153,CD77,0)</f>
        <v>0</v>
      </c>
      <c r="DK194" s="301" t="n">
        <f aca="false">IF(CU194=DK$153,CD77,0)</f>
        <v>0</v>
      </c>
      <c r="DL194" s="301" t="n">
        <f aca="false">IF(CU194=DL$153,CD77,0)</f>
        <v>0</v>
      </c>
      <c r="DM194" s="301" t="n">
        <f aca="false">IF(CU194=DM$153,CD77,0)</f>
        <v>0</v>
      </c>
      <c r="DN194" s="301" t="n">
        <f aca="false">IF(CU194=DN$153,CD77,0)</f>
        <v>0</v>
      </c>
      <c r="DO194" s="301" t="n">
        <f aca="false">IF(CU194=DO$153,CD77,0)</f>
        <v>0</v>
      </c>
      <c r="DP194" s="301" t="n">
        <f aca="false">IF(SUM(DJ194:DO194)=0,CD77,0)</f>
        <v>0</v>
      </c>
      <c r="DR194" s="301" t="n">
        <v>41</v>
      </c>
      <c r="DS194" s="398"/>
      <c r="DT194" s="301"/>
      <c r="DU194" s="301"/>
      <c r="DV194" s="301"/>
      <c r="DW194" s="301"/>
      <c r="DX194" s="301"/>
      <c r="DY194" s="301"/>
      <c r="DZ194" s="301"/>
      <c r="EP194" s="301" t="n">
        <v>41</v>
      </c>
      <c r="EQ194" s="398"/>
      <c r="ER194" s="301"/>
      <c r="ES194" s="301"/>
      <c r="ET194" s="301"/>
      <c r="EU194" s="301"/>
      <c r="EV194" s="301"/>
      <c r="EW194" s="301"/>
      <c r="EX194" s="301"/>
      <c r="FN194" s="301" t="n">
        <v>41</v>
      </c>
      <c r="FO194" s="398"/>
      <c r="FP194" s="301"/>
      <c r="FQ194" s="301"/>
      <c r="FR194" s="301"/>
      <c r="FS194" s="301"/>
      <c r="FT194" s="301"/>
      <c r="FU194" s="301"/>
      <c r="FV194" s="301"/>
      <c r="GL194" s="301" t="n">
        <v>41</v>
      </c>
      <c r="GM194" s="398"/>
      <c r="GN194" s="301"/>
      <c r="GO194" s="301"/>
      <c r="GP194" s="301"/>
      <c r="GQ194" s="301"/>
      <c r="GR194" s="301"/>
      <c r="GS194" s="301"/>
      <c r="GT194" s="301"/>
      <c r="HJ194" s="301" t="n">
        <v>41</v>
      </c>
      <c r="HK194" s="398"/>
      <c r="HL194" s="301"/>
      <c r="HM194" s="301"/>
      <c r="HN194" s="301"/>
      <c r="HO194" s="301"/>
      <c r="HP194" s="301"/>
      <c r="HQ194" s="301"/>
      <c r="HR194" s="301"/>
    </row>
    <row r="195" customFormat="false" ht="12.75" hidden="true" customHeight="false" outlineLevel="0" collapsed="false">
      <c r="B195" s="301" t="n">
        <v>42</v>
      </c>
      <c r="C195" s="398" t="n">
        <f aca="false">'Estimate-1'!$L56</f>
        <v>0</v>
      </c>
      <c r="D195" s="301" t="n">
        <f aca="false">IF(C195=D$153,Q78,0)</f>
        <v>0</v>
      </c>
      <c r="E195" s="301" t="n">
        <f aca="false">IF(C195=E$153,Q78,0)</f>
        <v>0</v>
      </c>
      <c r="F195" s="301" t="n">
        <f aca="false">IF(C195=F$153,Q78,0)</f>
        <v>0</v>
      </c>
      <c r="G195" s="301" t="n">
        <f aca="false">IF(C195=G$153,Q78,0)</f>
        <v>0</v>
      </c>
      <c r="H195" s="301" t="n">
        <f aca="false">IF(C195=H$153,Q78,0)</f>
        <v>0</v>
      </c>
      <c r="I195" s="301" t="n">
        <f aca="false">IF(C195=I$153,Q78,0)</f>
        <v>0</v>
      </c>
      <c r="J195" s="301" t="n">
        <f aca="false">IF(SUM(D195:I195)=0,Q78,0)</f>
        <v>0</v>
      </c>
      <c r="K195" s="301" t="n">
        <f aca="false">IF(C195=K$153,K78,0)</f>
        <v>0</v>
      </c>
      <c r="L195" s="301" t="n">
        <f aca="false">IF(C195=L$153,K78,0)</f>
        <v>0</v>
      </c>
      <c r="M195" s="301" t="n">
        <f aca="false">IF(C195=M$153,K78,0)</f>
        <v>0</v>
      </c>
      <c r="N195" s="301" t="n">
        <f aca="false">IF(C195=N$153,K78,0)</f>
        <v>0</v>
      </c>
      <c r="O195" s="301" t="n">
        <f aca="false">IF(C195=O$153,K78,0)</f>
        <v>0</v>
      </c>
      <c r="P195" s="301" t="n">
        <f aca="false">IF(C195=P$153,K78,0)</f>
        <v>0</v>
      </c>
      <c r="Q195" s="301" t="n">
        <f aca="false">IF(SUM(K195:P195)=0,K78,0)</f>
        <v>0</v>
      </c>
      <c r="R195" s="301" t="n">
        <f aca="false">IF(C195=R$153,J78,0)</f>
        <v>0</v>
      </c>
      <c r="S195" s="301" t="n">
        <f aca="false">IF(C195=S$153,J78,0)</f>
        <v>0</v>
      </c>
      <c r="T195" s="301" t="n">
        <f aca="false">IF(C195=T$153,J78,0)</f>
        <v>0</v>
      </c>
      <c r="U195" s="301" t="n">
        <f aca="false">IF(C195=U$153,J78,0)</f>
        <v>0</v>
      </c>
      <c r="V195" s="301" t="n">
        <f aca="false">IF(C195=V$153,J78,0)</f>
        <v>0</v>
      </c>
      <c r="W195" s="301" t="n">
        <f aca="false">IF(C195=W$153,J78,0)</f>
        <v>0</v>
      </c>
      <c r="X195" s="301" t="n">
        <f aca="false">IF(SUM(R195:W195)=0,J78,0)</f>
        <v>0</v>
      </c>
      <c r="Z195" s="301" t="n">
        <v>42</v>
      </c>
      <c r="AA195" s="398" t="n">
        <f aca="false">'Estimate-2'!$L56</f>
        <v>0</v>
      </c>
      <c r="AB195" s="301" t="n">
        <f aca="false">IF(AA195=AB$153,AI78,0)</f>
        <v>0</v>
      </c>
      <c r="AC195" s="301" t="n">
        <f aca="false">IF(AA195=AC$153,AI78,0)</f>
        <v>0</v>
      </c>
      <c r="AD195" s="301" t="n">
        <f aca="false">IF(AA195=AD$153,AI78,0)</f>
        <v>0</v>
      </c>
      <c r="AE195" s="301" t="n">
        <f aca="false">IF(AA195=AE$153,AI78,0)</f>
        <v>0</v>
      </c>
      <c r="AF195" s="301" t="n">
        <f aca="false">IF(AA195=AF$153,AI78,0)</f>
        <v>0</v>
      </c>
      <c r="AG195" s="301" t="n">
        <f aca="false">IF(AA195=AG$153,AI78,0)</f>
        <v>0</v>
      </c>
      <c r="AH195" s="301" t="n">
        <f aca="false">IF(SUM(AB195:AG195)=0,AI78,0)</f>
        <v>0</v>
      </c>
      <c r="AI195" s="301" t="n">
        <f aca="false">IF(AA195=AI$153,AC78,0)</f>
        <v>0</v>
      </c>
      <c r="AJ195" s="301" t="n">
        <f aca="false">IF(AA195=AJ$153,AC78,0)</f>
        <v>0</v>
      </c>
      <c r="AK195" s="301" t="n">
        <f aca="false">IF(AA195=AK$153,AC78,0)</f>
        <v>0</v>
      </c>
      <c r="AL195" s="301" t="n">
        <f aca="false">IF(AA195=AL$153,AC78,0)</f>
        <v>0</v>
      </c>
      <c r="AM195" s="301" t="n">
        <f aca="false">IF(AA195=AM$153,AC78,0)</f>
        <v>0</v>
      </c>
      <c r="AN195" s="301" t="n">
        <f aca="false">IF(AA195=AN$153,AC78,0)</f>
        <v>0</v>
      </c>
      <c r="AO195" s="301" t="n">
        <f aca="false">IF(SUM(AI195:AN195)=0,AC78,0)</f>
        <v>0</v>
      </c>
      <c r="AP195" s="301" t="n">
        <f aca="false">IF(AA195=AP$153,AB78,0)</f>
        <v>0</v>
      </c>
      <c r="AQ195" s="301" t="n">
        <f aca="false">IF(AA195=AQ$153,AB78,0)</f>
        <v>0</v>
      </c>
      <c r="AR195" s="301" t="n">
        <f aca="false">IF(AA195=AR$153,AB78,0)</f>
        <v>0</v>
      </c>
      <c r="AS195" s="301" t="n">
        <f aca="false">IF(AA195=AS$153,AB78,0)</f>
        <v>0</v>
      </c>
      <c r="AT195" s="301" t="n">
        <f aca="false">IF(AA195=AT$153,AB78,0)</f>
        <v>0</v>
      </c>
      <c r="AU195" s="301" t="n">
        <f aca="false">IF(AA195=AU$153,AB78,0)</f>
        <v>0</v>
      </c>
      <c r="AV195" s="301" t="n">
        <f aca="false">IF(SUM(AP195:AU195)=0,AB78,0)</f>
        <v>0</v>
      </c>
      <c r="AX195" s="301" t="n">
        <v>42</v>
      </c>
      <c r="AY195" s="398" t="n">
        <f aca="false">'Estimate-3'!$L56</f>
        <v>0</v>
      </c>
      <c r="AZ195" s="301" t="n">
        <f aca="false">IF(AY195=AZ$153,BA78,0)</f>
        <v>0</v>
      </c>
      <c r="BA195" s="301" t="n">
        <f aca="false">IF(AY195=BA$153,BA78,0)</f>
        <v>0</v>
      </c>
      <c r="BB195" s="301" t="n">
        <f aca="false">IF(AY195=BB$153,BA78,0)</f>
        <v>0</v>
      </c>
      <c r="BC195" s="301" t="n">
        <f aca="false">IF(AY195=BC$153,BA78,0)</f>
        <v>0</v>
      </c>
      <c r="BD195" s="301" t="n">
        <f aca="false">IF(AY195=BD$153,BA78,0)</f>
        <v>0</v>
      </c>
      <c r="BE195" s="301" t="n">
        <f aca="false">IF(AY195=BE$153,BA78,0)</f>
        <v>0</v>
      </c>
      <c r="BF195" s="301" t="n">
        <f aca="false">IF(SUM(AZ195:BE195)=0,BA78,0)</f>
        <v>0</v>
      </c>
      <c r="BG195" s="301" t="n">
        <f aca="false">IF(AY195=BG$153,AU78,0)</f>
        <v>0</v>
      </c>
      <c r="BH195" s="301" t="n">
        <f aca="false">IF(AY195=BH$153,AU78,0)</f>
        <v>0</v>
      </c>
      <c r="BI195" s="301" t="n">
        <f aca="false">IF(AY195=BI$153,AU78,0)</f>
        <v>0</v>
      </c>
      <c r="BJ195" s="301" t="n">
        <f aca="false">IF(AY195=BJ$153,AU78,0)</f>
        <v>0</v>
      </c>
      <c r="BK195" s="301" t="n">
        <f aca="false">IF(AY195=BK$153,AU78,0)</f>
        <v>0</v>
      </c>
      <c r="BL195" s="301" t="n">
        <f aca="false">IF(AY195=BL$153,AU78,0)</f>
        <v>0</v>
      </c>
      <c r="BM195" s="301" t="n">
        <f aca="false">IF(SUM(BG195:BL195)=0,AU78,0)</f>
        <v>0</v>
      </c>
      <c r="BN195" s="301" t="n">
        <f aca="false">IF(AY195=BN$153,AT78,0)</f>
        <v>0</v>
      </c>
      <c r="BO195" s="301" t="n">
        <f aca="false">IF(AY195=BO$153,AT78,0)</f>
        <v>0</v>
      </c>
      <c r="BP195" s="301" t="n">
        <f aca="false">IF(AY195=BP$153,AT78,0)</f>
        <v>0</v>
      </c>
      <c r="BQ195" s="301" t="n">
        <f aca="false">IF(AY195=BQ$153,AT78,0)</f>
        <v>0</v>
      </c>
      <c r="BR195" s="301" t="n">
        <f aca="false">IF(AY195=BR$153,AT78,0)</f>
        <v>0</v>
      </c>
      <c r="BS195" s="301" t="n">
        <f aca="false">IF(AY195=BS$153,AT78,0)</f>
        <v>0</v>
      </c>
      <c r="BT195" s="301" t="n">
        <f aca="false">IF(SUM(BN195:BS195)=0,AT78,0)</f>
        <v>0</v>
      </c>
      <c r="BV195" s="301" t="n">
        <v>42</v>
      </c>
      <c r="BW195" s="398" t="n">
        <f aca="false">'Estimate-4'!$L56</f>
        <v>0</v>
      </c>
      <c r="BX195" s="301" t="n">
        <f aca="false">IF(BW195=BX$153,BS78,0)</f>
        <v>0</v>
      </c>
      <c r="BY195" s="301" t="n">
        <f aca="false">IF(BW195=BY$153,BS78,0)</f>
        <v>0</v>
      </c>
      <c r="BZ195" s="301" t="n">
        <f aca="false">IF(BW195=BZ$153,BS78,0)</f>
        <v>0</v>
      </c>
      <c r="CA195" s="301" t="n">
        <f aca="false">IF(BW195=CA$153,BS78,0)</f>
        <v>0</v>
      </c>
      <c r="CB195" s="301" t="n">
        <f aca="false">IF(BW195=CB$153,BS78,0)</f>
        <v>0</v>
      </c>
      <c r="CC195" s="301" t="n">
        <f aca="false">IF(BW195=CC$153,BS78,0)</f>
        <v>0</v>
      </c>
      <c r="CD195" s="301" t="n">
        <f aca="false">IF(SUM(BX195:CC195)=0,BS78,0)</f>
        <v>0</v>
      </c>
      <c r="CE195" s="301" t="n">
        <f aca="false">IF(BW195=CE$153,BM78,0)</f>
        <v>0</v>
      </c>
      <c r="CF195" s="301" t="n">
        <f aca="false">IF(BW195=CF$153,BM78,0)</f>
        <v>0</v>
      </c>
      <c r="CG195" s="301" t="n">
        <f aca="false">IF(BW195=CG$153,BM78,0)</f>
        <v>0</v>
      </c>
      <c r="CH195" s="301" t="n">
        <f aca="false">IF(BW195=CH$153,BM78,0)</f>
        <v>0</v>
      </c>
      <c r="CI195" s="301" t="n">
        <f aca="false">IF(BW195=CI$153,BM78,0)</f>
        <v>0</v>
      </c>
      <c r="CJ195" s="301" t="n">
        <f aca="false">IF(BW195=CJ$153,BM78,0)</f>
        <v>0</v>
      </c>
      <c r="CK195" s="301" t="n">
        <f aca="false">IF(SUM(CE195:CJ195)=0,BM78,0)</f>
        <v>0</v>
      </c>
      <c r="CL195" s="301" t="n">
        <f aca="false">IF(BW195=CL$153,BL78,0)</f>
        <v>0</v>
      </c>
      <c r="CM195" s="301" t="n">
        <f aca="false">IF(BW195=CM$153,BL78,0)</f>
        <v>0</v>
      </c>
      <c r="CN195" s="301" t="n">
        <f aca="false">IF(BW195=CN$153,BL78,0)</f>
        <v>0</v>
      </c>
      <c r="CO195" s="301" t="n">
        <f aca="false">IF(BW195=CO$153,BL78,0)</f>
        <v>0</v>
      </c>
      <c r="CP195" s="301" t="n">
        <f aca="false">IF(BW195=CP$153,BL78,0)</f>
        <v>0</v>
      </c>
      <c r="CQ195" s="301" t="n">
        <f aca="false">IF(BW195=CQ$153,BL78,0)</f>
        <v>0</v>
      </c>
      <c r="CR195" s="301" t="n">
        <f aca="false">IF(SUM(CL195:CQ195)=0,BL78,0)</f>
        <v>0</v>
      </c>
      <c r="CT195" s="301" t="n">
        <v>42</v>
      </c>
      <c r="CU195" s="398" t="n">
        <f aca="false">'Estimate-5'!$L56</f>
        <v>0</v>
      </c>
      <c r="CV195" s="301" t="n">
        <f aca="false">IF(CU195=CV$153,CK78,0)</f>
        <v>0</v>
      </c>
      <c r="CW195" s="301" t="n">
        <f aca="false">IF(CU195=CW$153,CK78,0)</f>
        <v>0</v>
      </c>
      <c r="CX195" s="301" t="n">
        <f aca="false">IF(CU195=CX$153,CK78,0)</f>
        <v>0</v>
      </c>
      <c r="CY195" s="301" t="n">
        <f aca="false">IF(CU195=CY$153,CK78,0)</f>
        <v>0</v>
      </c>
      <c r="CZ195" s="301" t="n">
        <f aca="false">IF(CU195=CZ$153,CK78,0)</f>
        <v>0</v>
      </c>
      <c r="DA195" s="301" t="n">
        <f aca="false">IF(CU195=DA$153,CK78,0)</f>
        <v>0</v>
      </c>
      <c r="DB195" s="301" t="n">
        <f aca="false">IF(SUM(CV195:DA195)=0,CK78,0)</f>
        <v>0</v>
      </c>
      <c r="DC195" s="301" t="n">
        <f aca="false">IF(CU195=DC$153,CE78,0)</f>
        <v>0</v>
      </c>
      <c r="DD195" s="301" t="n">
        <f aca="false">IF(CU195=DD$153,CE78,0)</f>
        <v>0</v>
      </c>
      <c r="DE195" s="301" t="n">
        <f aca="false">IF(CU195=DE$153,CE78,0)</f>
        <v>0</v>
      </c>
      <c r="DF195" s="301" t="n">
        <f aca="false">IF(CU195=DF$153,CE78,0)</f>
        <v>0</v>
      </c>
      <c r="DG195" s="301" t="n">
        <f aca="false">IF(CU195=DG$153,CE78,0)</f>
        <v>0</v>
      </c>
      <c r="DH195" s="301" t="n">
        <f aca="false">IF(CU195=DH$153,CE78,0)</f>
        <v>0</v>
      </c>
      <c r="DI195" s="301" t="n">
        <f aca="false">IF(SUM(DC195:DH195)=0,CE78,0)</f>
        <v>0</v>
      </c>
      <c r="DJ195" s="301" t="n">
        <f aca="false">IF(CU195=DJ$153,CD78,0)</f>
        <v>0</v>
      </c>
      <c r="DK195" s="301" t="n">
        <f aca="false">IF(CU195=DK$153,CD78,0)</f>
        <v>0</v>
      </c>
      <c r="DL195" s="301" t="n">
        <f aca="false">IF(CU195=DL$153,CD78,0)</f>
        <v>0</v>
      </c>
      <c r="DM195" s="301" t="n">
        <f aca="false">IF(CU195=DM$153,CD78,0)</f>
        <v>0</v>
      </c>
      <c r="DN195" s="301" t="n">
        <f aca="false">IF(CU195=DN$153,CD78,0)</f>
        <v>0</v>
      </c>
      <c r="DO195" s="301" t="n">
        <f aca="false">IF(CU195=DO$153,CD78,0)</f>
        <v>0</v>
      </c>
      <c r="DP195" s="301" t="n">
        <f aca="false">IF(SUM(DJ195:DO195)=0,CD78,0)</f>
        <v>0</v>
      </c>
      <c r="DR195" s="301" t="n">
        <v>42</v>
      </c>
      <c r="DS195" s="398"/>
      <c r="DT195" s="301"/>
      <c r="DU195" s="301"/>
      <c r="DV195" s="301"/>
      <c r="DW195" s="301"/>
      <c r="DX195" s="301"/>
      <c r="DY195" s="301"/>
      <c r="DZ195" s="301"/>
      <c r="EP195" s="301" t="n">
        <v>42</v>
      </c>
      <c r="EQ195" s="398"/>
      <c r="ER195" s="301"/>
      <c r="ES195" s="301"/>
      <c r="ET195" s="301"/>
      <c r="EU195" s="301"/>
      <c r="EV195" s="301"/>
      <c r="EW195" s="301"/>
      <c r="EX195" s="301"/>
      <c r="FN195" s="301" t="n">
        <v>42</v>
      </c>
      <c r="FO195" s="398"/>
      <c r="FP195" s="301"/>
      <c r="FQ195" s="301"/>
      <c r="FR195" s="301"/>
      <c r="FS195" s="301"/>
      <c r="FT195" s="301"/>
      <c r="FU195" s="301"/>
      <c r="FV195" s="301"/>
      <c r="GL195" s="301" t="n">
        <v>42</v>
      </c>
      <c r="GM195" s="398"/>
      <c r="GN195" s="301"/>
      <c r="GO195" s="301"/>
      <c r="GP195" s="301"/>
      <c r="GQ195" s="301"/>
      <c r="GR195" s="301"/>
      <c r="GS195" s="301"/>
      <c r="GT195" s="301"/>
      <c r="HJ195" s="301" t="n">
        <v>42</v>
      </c>
      <c r="HK195" s="398"/>
      <c r="HL195" s="301"/>
      <c r="HM195" s="301"/>
      <c r="HN195" s="301"/>
      <c r="HO195" s="301"/>
      <c r="HP195" s="301"/>
      <c r="HQ195" s="301"/>
      <c r="HR195" s="301"/>
    </row>
    <row r="196" customFormat="false" ht="12.75" hidden="true" customHeight="false" outlineLevel="0" collapsed="false">
      <c r="B196" s="301" t="n">
        <v>43</v>
      </c>
      <c r="C196" s="398" t="n">
        <f aca="false">'Estimate-1'!$L57</f>
        <v>0</v>
      </c>
      <c r="D196" s="301" t="n">
        <f aca="false">IF(C196=D$153,Q79,0)</f>
        <v>0</v>
      </c>
      <c r="E196" s="301" t="n">
        <f aca="false">IF(C196=E$153,Q79,0)</f>
        <v>0</v>
      </c>
      <c r="F196" s="301" t="n">
        <f aca="false">IF(C196=F$153,Q79,0)</f>
        <v>0</v>
      </c>
      <c r="G196" s="301" t="n">
        <f aca="false">IF(C196=G$153,Q79,0)</f>
        <v>0</v>
      </c>
      <c r="H196" s="301" t="n">
        <f aca="false">IF(C196=H$153,Q79,0)</f>
        <v>0</v>
      </c>
      <c r="I196" s="301" t="n">
        <f aca="false">IF(C196=I$153,Q79,0)</f>
        <v>0</v>
      </c>
      <c r="J196" s="301" t="n">
        <f aca="false">IF(SUM(D196:I196)=0,Q79,0)</f>
        <v>0</v>
      </c>
      <c r="K196" s="301" t="n">
        <f aca="false">IF(C196=K$153,K79,0)</f>
        <v>0</v>
      </c>
      <c r="L196" s="301" t="n">
        <f aca="false">IF(C196=L$153,K79,0)</f>
        <v>0</v>
      </c>
      <c r="M196" s="301" t="n">
        <f aca="false">IF(C196=M$153,K79,0)</f>
        <v>0</v>
      </c>
      <c r="N196" s="301" t="n">
        <f aca="false">IF(C196=N$153,K79,0)</f>
        <v>0</v>
      </c>
      <c r="O196" s="301" t="n">
        <f aca="false">IF(C196=O$153,K79,0)</f>
        <v>0</v>
      </c>
      <c r="P196" s="301" t="n">
        <f aca="false">IF(C196=P$153,K79,0)</f>
        <v>0</v>
      </c>
      <c r="Q196" s="301" t="n">
        <f aca="false">IF(SUM(K196:P196)=0,K79,0)</f>
        <v>0</v>
      </c>
      <c r="R196" s="301" t="n">
        <f aca="false">IF(C196=R$153,J79,0)</f>
        <v>0</v>
      </c>
      <c r="S196" s="301" t="n">
        <f aca="false">IF(C196=S$153,J79,0)</f>
        <v>0</v>
      </c>
      <c r="T196" s="301" t="n">
        <f aca="false">IF(C196=T$153,J79,0)</f>
        <v>0</v>
      </c>
      <c r="U196" s="301" t="n">
        <f aca="false">IF(C196=U$153,J79,0)</f>
        <v>0</v>
      </c>
      <c r="V196" s="301" t="n">
        <f aca="false">IF(C196=V$153,J79,0)</f>
        <v>0</v>
      </c>
      <c r="W196" s="301" t="n">
        <f aca="false">IF(C196=W$153,J79,0)</f>
        <v>0</v>
      </c>
      <c r="X196" s="301" t="n">
        <f aca="false">IF(SUM(R196:W196)=0,J79,0)</f>
        <v>0</v>
      </c>
      <c r="Z196" s="301" t="n">
        <v>43</v>
      </c>
      <c r="AA196" s="398" t="n">
        <f aca="false">'Estimate-2'!$L57</f>
        <v>0</v>
      </c>
      <c r="AB196" s="301" t="n">
        <f aca="false">IF(AA196=AB$153,AI79,0)</f>
        <v>0</v>
      </c>
      <c r="AC196" s="301" t="n">
        <f aca="false">IF(AA196=AC$153,AI79,0)</f>
        <v>0</v>
      </c>
      <c r="AD196" s="301" t="n">
        <f aca="false">IF(AA196=AD$153,AI79,0)</f>
        <v>0</v>
      </c>
      <c r="AE196" s="301" t="n">
        <f aca="false">IF(AA196=AE$153,AI79,0)</f>
        <v>0</v>
      </c>
      <c r="AF196" s="301" t="n">
        <f aca="false">IF(AA196=AF$153,AI79,0)</f>
        <v>0</v>
      </c>
      <c r="AG196" s="301" t="n">
        <f aca="false">IF(AA196=AG$153,AI79,0)</f>
        <v>0</v>
      </c>
      <c r="AH196" s="301" t="n">
        <f aca="false">IF(SUM(AB196:AG196)=0,AI79,0)</f>
        <v>0</v>
      </c>
      <c r="AI196" s="301" t="n">
        <f aca="false">IF(AA196=AI$153,AC79,0)</f>
        <v>0</v>
      </c>
      <c r="AJ196" s="301" t="n">
        <f aca="false">IF(AA196=AJ$153,AC79,0)</f>
        <v>0</v>
      </c>
      <c r="AK196" s="301" t="n">
        <f aca="false">IF(AA196=AK$153,AC79,0)</f>
        <v>0</v>
      </c>
      <c r="AL196" s="301" t="n">
        <f aca="false">IF(AA196=AL$153,AC79,0)</f>
        <v>0</v>
      </c>
      <c r="AM196" s="301" t="n">
        <f aca="false">IF(AA196=AM$153,AC79,0)</f>
        <v>0</v>
      </c>
      <c r="AN196" s="301" t="n">
        <f aca="false">IF(AA196=AN$153,AC79,0)</f>
        <v>0</v>
      </c>
      <c r="AO196" s="301" t="n">
        <f aca="false">IF(SUM(AI196:AN196)=0,AC79,0)</f>
        <v>0</v>
      </c>
      <c r="AP196" s="301" t="n">
        <f aca="false">IF(AA196=AP$153,AB79,0)</f>
        <v>0</v>
      </c>
      <c r="AQ196" s="301" t="n">
        <f aca="false">IF(AA196=AQ$153,AB79,0)</f>
        <v>0</v>
      </c>
      <c r="AR196" s="301" t="n">
        <f aca="false">IF(AA196=AR$153,AB79,0)</f>
        <v>0</v>
      </c>
      <c r="AS196" s="301" t="n">
        <f aca="false">IF(AA196=AS$153,AB79,0)</f>
        <v>0</v>
      </c>
      <c r="AT196" s="301" t="n">
        <f aca="false">IF(AA196=AT$153,AB79,0)</f>
        <v>0</v>
      </c>
      <c r="AU196" s="301" t="n">
        <f aca="false">IF(AA196=AU$153,AB79,0)</f>
        <v>0</v>
      </c>
      <c r="AV196" s="301" t="n">
        <f aca="false">IF(SUM(AP196:AU196)=0,AB79,0)</f>
        <v>0</v>
      </c>
      <c r="AX196" s="301" t="n">
        <v>43</v>
      </c>
      <c r="AY196" s="398" t="n">
        <f aca="false">'Estimate-3'!$L57</f>
        <v>0</v>
      </c>
      <c r="AZ196" s="301" t="n">
        <f aca="false">IF(AY196=AZ$153,BA79,0)</f>
        <v>0</v>
      </c>
      <c r="BA196" s="301" t="n">
        <f aca="false">IF(AY196=BA$153,BA79,0)</f>
        <v>0</v>
      </c>
      <c r="BB196" s="301" t="n">
        <f aca="false">IF(AY196=BB$153,BA79,0)</f>
        <v>0</v>
      </c>
      <c r="BC196" s="301" t="n">
        <f aca="false">IF(AY196=BC$153,BA79,0)</f>
        <v>0</v>
      </c>
      <c r="BD196" s="301" t="n">
        <f aca="false">IF(AY196=BD$153,BA79,0)</f>
        <v>0</v>
      </c>
      <c r="BE196" s="301" t="n">
        <f aca="false">IF(AY196=BE$153,BA79,0)</f>
        <v>0</v>
      </c>
      <c r="BF196" s="301" t="n">
        <f aca="false">IF(SUM(AZ196:BE196)=0,BA79,0)</f>
        <v>0</v>
      </c>
      <c r="BG196" s="301" t="n">
        <f aca="false">IF(AY196=BG$153,AU79,0)</f>
        <v>0</v>
      </c>
      <c r="BH196" s="301" t="n">
        <f aca="false">IF(AY196=BH$153,AU79,0)</f>
        <v>0</v>
      </c>
      <c r="BI196" s="301" t="n">
        <f aca="false">IF(AY196=BI$153,AU79,0)</f>
        <v>0</v>
      </c>
      <c r="BJ196" s="301" t="n">
        <f aca="false">IF(AY196=BJ$153,AU79,0)</f>
        <v>0</v>
      </c>
      <c r="BK196" s="301" t="n">
        <f aca="false">IF(AY196=BK$153,AU79,0)</f>
        <v>0</v>
      </c>
      <c r="BL196" s="301" t="n">
        <f aca="false">IF(AY196=BL$153,AU79,0)</f>
        <v>0</v>
      </c>
      <c r="BM196" s="301" t="n">
        <f aca="false">IF(SUM(BG196:BL196)=0,AU79,0)</f>
        <v>0</v>
      </c>
      <c r="BN196" s="301" t="n">
        <f aca="false">IF(AY196=BN$153,AT79,0)</f>
        <v>0</v>
      </c>
      <c r="BO196" s="301" t="n">
        <f aca="false">IF(AY196=BO$153,AT79,0)</f>
        <v>0</v>
      </c>
      <c r="BP196" s="301" t="n">
        <f aca="false">IF(AY196=BP$153,AT79,0)</f>
        <v>0</v>
      </c>
      <c r="BQ196" s="301" t="n">
        <f aca="false">IF(AY196=BQ$153,AT79,0)</f>
        <v>0</v>
      </c>
      <c r="BR196" s="301" t="n">
        <f aca="false">IF(AY196=BR$153,AT79,0)</f>
        <v>0</v>
      </c>
      <c r="BS196" s="301" t="n">
        <f aca="false">IF(AY196=BS$153,AT79,0)</f>
        <v>0</v>
      </c>
      <c r="BT196" s="301" t="n">
        <f aca="false">IF(SUM(BN196:BS196)=0,AT79,0)</f>
        <v>0</v>
      </c>
      <c r="BV196" s="301" t="n">
        <v>43</v>
      </c>
      <c r="BW196" s="398" t="n">
        <f aca="false">'Estimate-4'!$L57</f>
        <v>0</v>
      </c>
      <c r="BX196" s="301" t="n">
        <f aca="false">IF(BW196=BX$153,BS79,0)</f>
        <v>0</v>
      </c>
      <c r="BY196" s="301" t="n">
        <f aca="false">IF(BW196=BY$153,BS79,0)</f>
        <v>0</v>
      </c>
      <c r="BZ196" s="301" t="n">
        <f aca="false">IF(BW196=BZ$153,BS79,0)</f>
        <v>0</v>
      </c>
      <c r="CA196" s="301" t="n">
        <f aca="false">IF(BW196=CA$153,BS79,0)</f>
        <v>0</v>
      </c>
      <c r="CB196" s="301" t="n">
        <f aca="false">IF(BW196=CB$153,BS79,0)</f>
        <v>0</v>
      </c>
      <c r="CC196" s="301" t="n">
        <f aca="false">IF(BW196=CC$153,BS79,0)</f>
        <v>0</v>
      </c>
      <c r="CD196" s="301" t="n">
        <f aca="false">IF(SUM(BX196:CC196)=0,BS79,0)</f>
        <v>0</v>
      </c>
      <c r="CE196" s="301" t="n">
        <f aca="false">IF(BW196=CE$153,BM79,0)</f>
        <v>0</v>
      </c>
      <c r="CF196" s="301" t="n">
        <f aca="false">IF(BW196=CF$153,BM79,0)</f>
        <v>0</v>
      </c>
      <c r="CG196" s="301" t="n">
        <f aca="false">IF(BW196=CG$153,BM79,0)</f>
        <v>0</v>
      </c>
      <c r="CH196" s="301" t="n">
        <f aca="false">IF(BW196=CH$153,BM79,0)</f>
        <v>0</v>
      </c>
      <c r="CI196" s="301" t="n">
        <f aca="false">IF(BW196=CI$153,BM79,0)</f>
        <v>0</v>
      </c>
      <c r="CJ196" s="301" t="n">
        <f aca="false">IF(BW196=CJ$153,BM79,0)</f>
        <v>0</v>
      </c>
      <c r="CK196" s="301" t="n">
        <f aca="false">IF(SUM(CE196:CJ196)=0,BM79,0)</f>
        <v>0</v>
      </c>
      <c r="CL196" s="301" t="n">
        <f aca="false">IF(BW196=CL$153,BL79,0)</f>
        <v>0</v>
      </c>
      <c r="CM196" s="301" t="n">
        <f aca="false">IF(BW196=CM$153,BL79,0)</f>
        <v>0</v>
      </c>
      <c r="CN196" s="301" t="n">
        <f aca="false">IF(BW196=CN$153,BL79,0)</f>
        <v>0</v>
      </c>
      <c r="CO196" s="301" t="n">
        <f aca="false">IF(BW196=CO$153,BL79,0)</f>
        <v>0</v>
      </c>
      <c r="CP196" s="301" t="n">
        <f aca="false">IF(BW196=CP$153,BL79,0)</f>
        <v>0</v>
      </c>
      <c r="CQ196" s="301" t="n">
        <f aca="false">IF(BW196=CQ$153,BL79,0)</f>
        <v>0</v>
      </c>
      <c r="CR196" s="301" t="n">
        <f aca="false">IF(SUM(CL196:CQ196)=0,BL79,0)</f>
        <v>0</v>
      </c>
      <c r="CT196" s="301" t="n">
        <v>43</v>
      </c>
      <c r="CU196" s="398" t="n">
        <f aca="false">'Estimate-5'!$L57</f>
        <v>0</v>
      </c>
      <c r="CV196" s="301" t="n">
        <f aca="false">IF(CU196=CV$153,CK79,0)</f>
        <v>0</v>
      </c>
      <c r="CW196" s="301" t="n">
        <f aca="false">IF(CU196=CW$153,CK79,0)</f>
        <v>0</v>
      </c>
      <c r="CX196" s="301" t="n">
        <f aca="false">IF(CU196=CX$153,CK79,0)</f>
        <v>0</v>
      </c>
      <c r="CY196" s="301" t="n">
        <f aca="false">IF(CU196=CY$153,CK79,0)</f>
        <v>0</v>
      </c>
      <c r="CZ196" s="301" t="n">
        <f aca="false">IF(CU196=CZ$153,CK79,0)</f>
        <v>0</v>
      </c>
      <c r="DA196" s="301" t="n">
        <f aca="false">IF(CU196=DA$153,CK79,0)</f>
        <v>0</v>
      </c>
      <c r="DB196" s="301" t="n">
        <f aca="false">IF(SUM(CV196:DA196)=0,CK79,0)</f>
        <v>0</v>
      </c>
      <c r="DC196" s="301" t="n">
        <f aca="false">IF(CU196=DC$153,CE79,0)</f>
        <v>0</v>
      </c>
      <c r="DD196" s="301" t="n">
        <f aca="false">IF(CU196=DD$153,CE79,0)</f>
        <v>0</v>
      </c>
      <c r="DE196" s="301" t="n">
        <f aca="false">IF(CU196=DE$153,CE79,0)</f>
        <v>0</v>
      </c>
      <c r="DF196" s="301" t="n">
        <f aca="false">IF(CU196=DF$153,CE79,0)</f>
        <v>0</v>
      </c>
      <c r="DG196" s="301" t="n">
        <f aca="false">IF(CU196=DG$153,CE79,0)</f>
        <v>0</v>
      </c>
      <c r="DH196" s="301" t="n">
        <f aca="false">IF(CU196=DH$153,CE79,0)</f>
        <v>0</v>
      </c>
      <c r="DI196" s="301" t="n">
        <f aca="false">IF(SUM(DC196:DH196)=0,CE79,0)</f>
        <v>0</v>
      </c>
      <c r="DJ196" s="301" t="n">
        <f aca="false">IF(CU196=DJ$153,CD79,0)</f>
        <v>0</v>
      </c>
      <c r="DK196" s="301" t="n">
        <f aca="false">IF(CU196=DK$153,CD79,0)</f>
        <v>0</v>
      </c>
      <c r="DL196" s="301" t="n">
        <f aca="false">IF(CU196=DL$153,CD79,0)</f>
        <v>0</v>
      </c>
      <c r="DM196" s="301" t="n">
        <f aca="false">IF(CU196=DM$153,CD79,0)</f>
        <v>0</v>
      </c>
      <c r="DN196" s="301" t="n">
        <f aca="false">IF(CU196=DN$153,CD79,0)</f>
        <v>0</v>
      </c>
      <c r="DO196" s="301" t="n">
        <f aca="false">IF(CU196=DO$153,CD79,0)</f>
        <v>0</v>
      </c>
      <c r="DP196" s="301" t="n">
        <f aca="false">IF(SUM(DJ196:DO196)=0,CD79,0)</f>
        <v>0</v>
      </c>
      <c r="DR196" s="301" t="n">
        <v>43</v>
      </c>
      <c r="DS196" s="398"/>
      <c r="DT196" s="301"/>
      <c r="DU196" s="301"/>
      <c r="DV196" s="301"/>
      <c r="DW196" s="301"/>
      <c r="DX196" s="301"/>
      <c r="DY196" s="301"/>
      <c r="DZ196" s="301"/>
      <c r="EP196" s="301" t="n">
        <v>43</v>
      </c>
      <c r="EQ196" s="398"/>
      <c r="ER196" s="301"/>
      <c r="ES196" s="301"/>
      <c r="ET196" s="301"/>
      <c r="EU196" s="301"/>
      <c r="EV196" s="301"/>
      <c r="EW196" s="301"/>
      <c r="EX196" s="301"/>
      <c r="FN196" s="301" t="n">
        <v>43</v>
      </c>
      <c r="FO196" s="398"/>
      <c r="FP196" s="301"/>
      <c r="FQ196" s="301"/>
      <c r="FR196" s="301"/>
      <c r="FS196" s="301"/>
      <c r="FT196" s="301"/>
      <c r="FU196" s="301"/>
      <c r="FV196" s="301"/>
      <c r="GL196" s="301" t="n">
        <v>43</v>
      </c>
      <c r="GM196" s="398"/>
      <c r="GN196" s="301"/>
      <c r="GO196" s="301"/>
      <c r="GP196" s="301"/>
      <c r="GQ196" s="301"/>
      <c r="GR196" s="301"/>
      <c r="GS196" s="301"/>
      <c r="GT196" s="301"/>
      <c r="HJ196" s="301" t="n">
        <v>43</v>
      </c>
      <c r="HK196" s="398"/>
      <c r="HL196" s="301"/>
      <c r="HM196" s="301"/>
      <c r="HN196" s="301"/>
      <c r="HO196" s="301"/>
      <c r="HP196" s="301"/>
      <c r="HQ196" s="301"/>
      <c r="HR196" s="301"/>
    </row>
    <row r="197" customFormat="false" ht="12.75" hidden="true" customHeight="false" outlineLevel="0" collapsed="false">
      <c r="B197" s="301" t="n">
        <v>44</v>
      </c>
      <c r="C197" s="398" t="n">
        <f aca="false">'Estimate-1'!$L58</f>
        <v>0</v>
      </c>
      <c r="D197" s="301" t="n">
        <f aca="false">IF(C197=D$153,Q80,0)</f>
        <v>0</v>
      </c>
      <c r="E197" s="301" t="n">
        <f aca="false">IF(C197=E$153,Q80,0)</f>
        <v>0</v>
      </c>
      <c r="F197" s="301" t="n">
        <f aca="false">IF(C197=F$153,Q80,0)</f>
        <v>0</v>
      </c>
      <c r="G197" s="301" t="n">
        <f aca="false">IF(C197=G$153,Q80,0)</f>
        <v>0</v>
      </c>
      <c r="H197" s="301" t="n">
        <f aca="false">IF(C197=H$153,Q80,0)</f>
        <v>0</v>
      </c>
      <c r="I197" s="301" t="n">
        <f aca="false">IF(C197=I$153,Q80,0)</f>
        <v>0</v>
      </c>
      <c r="J197" s="301" t="n">
        <f aca="false">IF(SUM(D197:I197)=0,Q80,0)</f>
        <v>0</v>
      </c>
      <c r="K197" s="301" t="n">
        <f aca="false">IF(C197=K$153,K80,0)</f>
        <v>0</v>
      </c>
      <c r="L197" s="301" t="n">
        <f aca="false">IF(C197=L$153,K80,0)</f>
        <v>0</v>
      </c>
      <c r="M197" s="301" t="n">
        <f aca="false">IF(C197=M$153,K80,0)</f>
        <v>0</v>
      </c>
      <c r="N197" s="301" t="n">
        <f aca="false">IF(C197=N$153,K80,0)</f>
        <v>0</v>
      </c>
      <c r="O197" s="301" t="n">
        <f aca="false">IF(C197=O$153,K80,0)</f>
        <v>0</v>
      </c>
      <c r="P197" s="301" t="n">
        <f aca="false">IF(C197=P$153,K80,0)</f>
        <v>0</v>
      </c>
      <c r="Q197" s="301" t="n">
        <f aca="false">IF(SUM(K197:P197)=0,K80,0)</f>
        <v>0</v>
      </c>
      <c r="R197" s="301" t="n">
        <f aca="false">IF(C197=R$153,J80,0)</f>
        <v>0</v>
      </c>
      <c r="S197" s="301" t="n">
        <f aca="false">IF(C197=S$153,J80,0)</f>
        <v>0</v>
      </c>
      <c r="T197" s="301" t="n">
        <f aca="false">IF(C197=T$153,J80,0)</f>
        <v>0</v>
      </c>
      <c r="U197" s="301" t="n">
        <f aca="false">IF(C197=U$153,J80,0)</f>
        <v>0</v>
      </c>
      <c r="V197" s="301" t="n">
        <f aca="false">IF(C197=V$153,J80,0)</f>
        <v>0</v>
      </c>
      <c r="W197" s="301" t="n">
        <f aca="false">IF(C197=W$153,J80,0)</f>
        <v>0</v>
      </c>
      <c r="X197" s="301" t="n">
        <f aca="false">IF(SUM(R197:W197)=0,J80,0)</f>
        <v>0</v>
      </c>
      <c r="Z197" s="301" t="n">
        <v>44</v>
      </c>
      <c r="AA197" s="398" t="n">
        <f aca="false">'Estimate-2'!$L58</f>
        <v>0</v>
      </c>
      <c r="AB197" s="301" t="n">
        <f aca="false">IF(AA197=AB$153,AI80,0)</f>
        <v>0</v>
      </c>
      <c r="AC197" s="301" t="n">
        <f aca="false">IF(AA197=AC$153,AI80,0)</f>
        <v>0</v>
      </c>
      <c r="AD197" s="301" t="n">
        <f aca="false">IF(AA197=AD$153,AI80,0)</f>
        <v>0</v>
      </c>
      <c r="AE197" s="301" t="n">
        <f aca="false">IF(AA197=AE$153,AI80,0)</f>
        <v>0</v>
      </c>
      <c r="AF197" s="301" t="n">
        <f aca="false">IF(AA197=AF$153,AI80,0)</f>
        <v>0</v>
      </c>
      <c r="AG197" s="301" t="n">
        <f aca="false">IF(AA197=AG$153,AI80,0)</f>
        <v>0</v>
      </c>
      <c r="AH197" s="301" t="n">
        <f aca="false">IF(SUM(AB197:AG197)=0,AI80,0)</f>
        <v>0</v>
      </c>
      <c r="AI197" s="301" t="n">
        <f aca="false">IF(AA197=AI$153,AC80,0)</f>
        <v>0</v>
      </c>
      <c r="AJ197" s="301" t="n">
        <f aca="false">IF(AA197=AJ$153,AC80,0)</f>
        <v>0</v>
      </c>
      <c r="AK197" s="301" t="n">
        <f aca="false">IF(AA197=AK$153,AC80,0)</f>
        <v>0</v>
      </c>
      <c r="AL197" s="301" t="n">
        <f aca="false">IF(AA197=AL$153,AC80,0)</f>
        <v>0</v>
      </c>
      <c r="AM197" s="301" t="n">
        <f aca="false">IF(AA197=AM$153,AC80,0)</f>
        <v>0</v>
      </c>
      <c r="AN197" s="301" t="n">
        <f aca="false">IF(AA197=AN$153,AC80,0)</f>
        <v>0</v>
      </c>
      <c r="AO197" s="301" t="n">
        <f aca="false">IF(SUM(AI197:AN197)=0,AC80,0)</f>
        <v>0</v>
      </c>
      <c r="AP197" s="301" t="n">
        <f aca="false">IF(AA197=AP$153,AB80,0)</f>
        <v>0</v>
      </c>
      <c r="AQ197" s="301" t="n">
        <f aca="false">IF(AA197=AQ$153,AB80,0)</f>
        <v>0</v>
      </c>
      <c r="AR197" s="301" t="n">
        <f aca="false">IF(AA197=AR$153,AB80,0)</f>
        <v>0</v>
      </c>
      <c r="AS197" s="301" t="n">
        <f aca="false">IF(AA197=AS$153,AB80,0)</f>
        <v>0</v>
      </c>
      <c r="AT197" s="301" t="n">
        <f aca="false">IF(AA197=AT$153,AB80,0)</f>
        <v>0</v>
      </c>
      <c r="AU197" s="301" t="n">
        <f aca="false">IF(AA197=AU$153,AB80,0)</f>
        <v>0</v>
      </c>
      <c r="AV197" s="301" t="n">
        <f aca="false">IF(SUM(AP197:AU197)=0,AB80,0)</f>
        <v>0</v>
      </c>
      <c r="AX197" s="301" t="n">
        <v>44</v>
      </c>
      <c r="AY197" s="398" t="n">
        <f aca="false">'Estimate-3'!$L58</f>
        <v>0</v>
      </c>
      <c r="AZ197" s="301" t="n">
        <f aca="false">IF(AY197=AZ$153,BA80,0)</f>
        <v>0</v>
      </c>
      <c r="BA197" s="301" t="n">
        <f aca="false">IF(AY197=BA$153,BA80,0)</f>
        <v>0</v>
      </c>
      <c r="BB197" s="301" t="n">
        <f aca="false">IF(AY197=BB$153,BA80,0)</f>
        <v>0</v>
      </c>
      <c r="BC197" s="301" t="n">
        <f aca="false">IF(AY197=BC$153,BA80,0)</f>
        <v>0</v>
      </c>
      <c r="BD197" s="301" t="n">
        <f aca="false">IF(AY197=BD$153,BA80,0)</f>
        <v>0</v>
      </c>
      <c r="BE197" s="301" t="n">
        <f aca="false">IF(AY197=BE$153,BA80,0)</f>
        <v>0</v>
      </c>
      <c r="BF197" s="301" t="n">
        <f aca="false">IF(SUM(AZ197:BE197)=0,BA80,0)</f>
        <v>0</v>
      </c>
      <c r="BG197" s="301" t="n">
        <f aca="false">IF(AY197=BG$153,AU80,0)</f>
        <v>0</v>
      </c>
      <c r="BH197" s="301" t="n">
        <f aca="false">IF(AY197=BH$153,AU80,0)</f>
        <v>0</v>
      </c>
      <c r="BI197" s="301" t="n">
        <f aca="false">IF(AY197=BI$153,AU80,0)</f>
        <v>0</v>
      </c>
      <c r="BJ197" s="301" t="n">
        <f aca="false">IF(AY197=BJ$153,AU80,0)</f>
        <v>0</v>
      </c>
      <c r="BK197" s="301" t="n">
        <f aca="false">IF(AY197=BK$153,AU80,0)</f>
        <v>0</v>
      </c>
      <c r="BL197" s="301" t="n">
        <f aca="false">IF(AY197=BL$153,AU80,0)</f>
        <v>0</v>
      </c>
      <c r="BM197" s="301" t="n">
        <f aca="false">IF(SUM(BG197:BL197)=0,AU80,0)</f>
        <v>0</v>
      </c>
      <c r="BN197" s="301" t="n">
        <f aca="false">IF(AY197=BN$153,AT80,0)</f>
        <v>0</v>
      </c>
      <c r="BO197" s="301" t="n">
        <f aca="false">IF(AY197=BO$153,AT80,0)</f>
        <v>0</v>
      </c>
      <c r="BP197" s="301" t="n">
        <f aca="false">IF(AY197=BP$153,AT80,0)</f>
        <v>0</v>
      </c>
      <c r="BQ197" s="301" t="n">
        <f aca="false">IF(AY197=BQ$153,AT80,0)</f>
        <v>0</v>
      </c>
      <c r="BR197" s="301" t="n">
        <f aca="false">IF(AY197=BR$153,AT80,0)</f>
        <v>0</v>
      </c>
      <c r="BS197" s="301" t="n">
        <f aca="false">IF(AY197=BS$153,AT80,0)</f>
        <v>0</v>
      </c>
      <c r="BT197" s="301" t="n">
        <f aca="false">IF(SUM(BN197:BS197)=0,AT80,0)</f>
        <v>0</v>
      </c>
      <c r="BV197" s="301" t="n">
        <v>44</v>
      </c>
      <c r="BW197" s="398" t="n">
        <f aca="false">'Estimate-4'!$L58</f>
        <v>0</v>
      </c>
      <c r="BX197" s="301" t="n">
        <f aca="false">IF(BW197=BX$153,BS80,0)</f>
        <v>0</v>
      </c>
      <c r="BY197" s="301" t="n">
        <f aca="false">IF(BW197=BY$153,BS80,0)</f>
        <v>0</v>
      </c>
      <c r="BZ197" s="301" t="n">
        <f aca="false">IF(BW197=BZ$153,BS80,0)</f>
        <v>0</v>
      </c>
      <c r="CA197" s="301" t="n">
        <f aca="false">IF(BW197=CA$153,BS80,0)</f>
        <v>0</v>
      </c>
      <c r="CB197" s="301" t="n">
        <f aca="false">IF(BW197=CB$153,BS80,0)</f>
        <v>0</v>
      </c>
      <c r="CC197" s="301" t="n">
        <f aca="false">IF(BW197=CC$153,BS80,0)</f>
        <v>0</v>
      </c>
      <c r="CD197" s="301" t="n">
        <f aca="false">IF(SUM(BX197:CC197)=0,BS80,0)</f>
        <v>0</v>
      </c>
      <c r="CE197" s="301" t="n">
        <f aca="false">IF(BW197=CE$153,BM80,0)</f>
        <v>0</v>
      </c>
      <c r="CF197" s="301" t="n">
        <f aca="false">IF(BW197=CF$153,BM80,0)</f>
        <v>0</v>
      </c>
      <c r="CG197" s="301" t="n">
        <f aca="false">IF(BW197=CG$153,BM80,0)</f>
        <v>0</v>
      </c>
      <c r="CH197" s="301" t="n">
        <f aca="false">IF(BW197=CH$153,BM80,0)</f>
        <v>0</v>
      </c>
      <c r="CI197" s="301" t="n">
        <f aca="false">IF(BW197=CI$153,BM80,0)</f>
        <v>0</v>
      </c>
      <c r="CJ197" s="301" t="n">
        <f aca="false">IF(BW197=CJ$153,BM80,0)</f>
        <v>0</v>
      </c>
      <c r="CK197" s="301" t="n">
        <f aca="false">IF(SUM(CE197:CJ197)=0,BM80,0)</f>
        <v>0</v>
      </c>
      <c r="CL197" s="301" t="n">
        <f aca="false">IF(BW197=CL$153,BL80,0)</f>
        <v>0</v>
      </c>
      <c r="CM197" s="301" t="n">
        <f aca="false">IF(BW197=CM$153,BL80,0)</f>
        <v>0</v>
      </c>
      <c r="CN197" s="301" t="n">
        <f aca="false">IF(BW197=CN$153,BL80,0)</f>
        <v>0</v>
      </c>
      <c r="CO197" s="301" t="n">
        <f aca="false">IF(BW197=CO$153,BL80,0)</f>
        <v>0</v>
      </c>
      <c r="CP197" s="301" t="n">
        <f aca="false">IF(BW197=CP$153,BL80,0)</f>
        <v>0</v>
      </c>
      <c r="CQ197" s="301" t="n">
        <f aca="false">IF(BW197=CQ$153,BL80,0)</f>
        <v>0</v>
      </c>
      <c r="CR197" s="301" t="n">
        <f aca="false">IF(SUM(CL197:CQ197)=0,BL80,0)</f>
        <v>0</v>
      </c>
      <c r="CT197" s="301" t="n">
        <v>44</v>
      </c>
      <c r="CU197" s="398" t="n">
        <f aca="false">'Estimate-5'!$L58</f>
        <v>0</v>
      </c>
      <c r="CV197" s="301" t="n">
        <f aca="false">IF(CU197=CV$153,CK80,0)</f>
        <v>0</v>
      </c>
      <c r="CW197" s="301" t="n">
        <f aca="false">IF(CU197=CW$153,CK80,0)</f>
        <v>0</v>
      </c>
      <c r="CX197" s="301" t="n">
        <f aca="false">IF(CU197=CX$153,CK80,0)</f>
        <v>0</v>
      </c>
      <c r="CY197" s="301" t="n">
        <f aca="false">IF(CU197=CY$153,CK80,0)</f>
        <v>0</v>
      </c>
      <c r="CZ197" s="301" t="n">
        <f aca="false">IF(CU197=CZ$153,CK80,0)</f>
        <v>0</v>
      </c>
      <c r="DA197" s="301" t="n">
        <f aca="false">IF(CU197=DA$153,CK80,0)</f>
        <v>0</v>
      </c>
      <c r="DB197" s="301" t="n">
        <f aca="false">IF(SUM(CV197:DA197)=0,CK80,0)</f>
        <v>0</v>
      </c>
      <c r="DC197" s="301" t="n">
        <f aca="false">IF(CU197=DC$153,CE80,0)</f>
        <v>0</v>
      </c>
      <c r="DD197" s="301" t="n">
        <f aca="false">IF(CU197=DD$153,CE80,0)</f>
        <v>0</v>
      </c>
      <c r="DE197" s="301" t="n">
        <f aca="false">IF(CU197=DE$153,CE80,0)</f>
        <v>0</v>
      </c>
      <c r="DF197" s="301" t="n">
        <f aca="false">IF(CU197=DF$153,CE80,0)</f>
        <v>0</v>
      </c>
      <c r="DG197" s="301" t="n">
        <f aca="false">IF(CU197=DG$153,CE80,0)</f>
        <v>0</v>
      </c>
      <c r="DH197" s="301" t="n">
        <f aca="false">IF(CU197=DH$153,CE80,0)</f>
        <v>0</v>
      </c>
      <c r="DI197" s="301" t="n">
        <f aca="false">IF(SUM(DC197:DH197)=0,CE80,0)</f>
        <v>0</v>
      </c>
      <c r="DJ197" s="301" t="n">
        <f aca="false">IF(CU197=DJ$153,CD80,0)</f>
        <v>0</v>
      </c>
      <c r="DK197" s="301" t="n">
        <f aca="false">IF(CU197=DK$153,CD80,0)</f>
        <v>0</v>
      </c>
      <c r="DL197" s="301" t="n">
        <f aca="false">IF(CU197=DL$153,CD80,0)</f>
        <v>0</v>
      </c>
      <c r="DM197" s="301" t="n">
        <f aca="false">IF(CU197=DM$153,CD80,0)</f>
        <v>0</v>
      </c>
      <c r="DN197" s="301" t="n">
        <f aca="false">IF(CU197=DN$153,CD80,0)</f>
        <v>0</v>
      </c>
      <c r="DO197" s="301" t="n">
        <f aca="false">IF(CU197=DO$153,CD80,0)</f>
        <v>0</v>
      </c>
      <c r="DP197" s="301" t="n">
        <f aca="false">IF(SUM(DJ197:DO197)=0,CD80,0)</f>
        <v>0</v>
      </c>
      <c r="DR197" s="301" t="n">
        <v>44</v>
      </c>
      <c r="DS197" s="398"/>
      <c r="DT197" s="301"/>
      <c r="DU197" s="301"/>
      <c r="DV197" s="301"/>
      <c r="DW197" s="301"/>
      <c r="DX197" s="301"/>
      <c r="DY197" s="301"/>
      <c r="DZ197" s="301"/>
      <c r="EP197" s="301" t="n">
        <v>44</v>
      </c>
      <c r="EQ197" s="398"/>
      <c r="ER197" s="301"/>
      <c r="ES197" s="301"/>
      <c r="ET197" s="301"/>
      <c r="EU197" s="301"/>
      <c r="EV197" s="301"/>
      <c r="EW197" s="301"/>
      <c r="EX197" s="301"/>
      <c r="FN197" s="301" t="n">
        <v>44</v>
      </c>
      <c r="FO197" s="398"/>
      <c r="FP197" s="301"/>
      <c r="FQ197" s="301"/>
      <c r="FR197" s="301"/>
      <c r="FS197" s="301"/>
      <c r="FT197" s="301"/>
      <c r="FU197" s="301"/>
      <c r="FV197" s="301"/>
      <c r="GL197" s="301" t="n">
        <v>44</v>
      </c>
      <c r="GM197" s="398"/>
      <c r="GN197" s="301"/>
      <c r="GO197" s="301"/>
      <c r="GP197" s="301"/>
      <c r="GQ197" s="301"/>
      <c r="GR197" s="301"/>
      <c r="GS197" s="301"/>
      <c r="GT197" s="301"/>
      <c r="HJ197" s="301" t="n">
        <v>44</v>
      </c>
      <c r="HK197" s="398"/>
      <c r="HL197" s="301"/>
      <c r="HM197" s="301"/>
      <c r="HN197" s="301"/>
      <c r="HO197" s="301"/>
      <c r="HP197" s="301"/>
      <c r="HQ197" s="301"/>
      <c r="HR197" s="301"/>
    </row>
    <row r="198" customFormat="false" ht="12.75" hidden="true" customHeight="false" outlineLevel="0" collapsed="false">
      <c r="B198" s="301" t="n">
        <v>45</v>
      </c>
      <c r="C198" s="398" t="n">
        <f aca="false">'Estimate-1'!$L59</f>
        <v>0</v>
      </c>
      <c r="D198" s="301" t="n">
        <f aca="false">IF(C198=D$153,Q81,0)</f>
        <v>0</v>
      </c>
      <c r="E198" s="301" t="n">
        <f aca="false">IF(C198=E$153,Q81,0)</f>
        <v>0</v>
      </c>
      <c r="F198" s="301" t="n">
        <f aca="false">IF(C198=F$153,Q81,0)</f>
        <v>0</v>
      </c>
      <c r="G198" s="301" t="n">
        <f aca="false">IF(C198=G$153,Q81,0)</f>
        <v>0</v>
      </c>
      <c r="H198" s="301" t="n">
        <f aca="false">IF(C198=H$153,Q81,0)</f>
        <v>0</v>
      </c>
      <c r="I198" s="301" t="n">
        <f aca="false">IF(C198=I$153,Q81,0)</f>
        <v>0</v>
      </c>
      <c r="J198" s="301" t="n">
        <f aca="false">IF(SUM(D198:I198)=0,Q81,0)</f>
        <v>0</v>
      </c>
      <c r="K198" s="301" t="n">
        <f aca="false">IF(C198=K$153,K81,0)</f>
        <v>0</v>
      </c>
      <c r="L198" s="301" t="n">
        <f aca="false">IF(C198=L$153,K81,0)</f>
        <v>0</v>
      </c>
      <c r="M198" s="301" t="n">
        <f aca="false">IF(C198=M$153,K81,0)</f>
        <v>0</v>
      </c>
      <c r="N198" s="301" t="n">
        <f aca="false">IF(C198=N$153,K81,0)</f>
        <v>0</v>
      </c>
      <c r="O198" s="301" t="n">
        <f aca="false">IF(C198=O$153,K81,0)</f>
        <v>0</v>
      </c>
      <c r="P198" s="301" t="n">
        <f aca="false">IF(C198=P$153,K81,0)</f>
        <v>0</v>
      </c>
      <c r="Q198" s="301" t="n">
        <f aca="false">IF(SUM(K198:P198)=0,K81,0)</f>
        <v>0</v>
      </c>
      <c r="R198" s="301" t="n">
        <f aca="false">IF(C198=R$153,J81,0)</f>
        <v>0</v>
      </c>
      <c r="S198" s="301" t="n">
        <f aca="false">IF(C198=S$153,J81,0)</f>
        <v>0</v>
      </c>
      <c r="T198" s="301" t="n">
        <f aca="false">IF(C198=T$153,J81,0)</f>
        <v>0</v>
      </c>
      <c r="U198" s="301" t="n">
        <f aca="false">IF(C198=U$153,J81,0)</f>
        <v>0</v>
      </c>
      <c r="V198" s="301" t="n">
        <f aca="false">IF(C198=V$153,J81,0)</f>
        <v>0</v>
      </c>
      <c r="W198" s="301" t="n">
        <f aca="false">IF(C198=W$153,J81,0)</f>
        <v>0</v>
      </c>
      <c r="X198" s="301" t="n">
        <f aca="false">IF(SUM(R198:W198)=0,J81,0)</f>
        <v>0</v>
      </c>
      <c r="Z198" s="301" t="n">
        <v>45</v>
      </c>
      <c r="AA198" s="398" t="n">
        <f aca="false">'Estimate-2'!$L59</f>
        <v>0</v>
      </c>
      <c r="AB198" s="301" t="n">
        <f aca="false">IF(AA198=AB$153,AI81,0)</f>
        <v>0</v>
      </c>
      <c r="AC198" s="301" t="n">
        <f aca="false">IF(AA198=AC$153,AI81,0)</f>
        <v>0</v>
      </c>
      <c r="AD198" s="301" t="n">
        <f aca="false">IF(AA198=AD$153,AI81,0)</f>
        <v>0</v>
      </c>
      <c r="AE198" s="301" t="n">
        <f aca="false">IF(AA198=AE$153,AI81,0)</f>
        <v>0</v>
      </c>
      <c r="AF198" s="301" t="n">
        <f aca="false">IF(AA198=AF$153,AI81,0)</f>
        <v>0</v>
      </c>
      <c r="AG198" s="301" t="n">
        <f aca="false">IF(AA198=AG$153,AI81,0)</f>
        <v>0</v>
      </c>
      <c r="AH198" s="301" t="n">
        <f aca="false">IF(SUM(AB198:AG198)=0,AI81,0)</f>
        <v>0</v>
      </c>
      <c r="AI198" s="301" t="n">
        <f aca="false">IF(AA198=AI$153,AC81,0)</f>
        <v>0</v>
      </c>
      <c r="AJ198" s="301" t="n">
        <f aca="false">IF(AA198=AJ$153,AC81,0)</f>
        <v>0</v>
      </c>
      <c r="AK198" s="301" t="n">
        <f aca="false">IF(AA198=AK$153,AC81,0)</f>
        <v>0</v>
      </c>
      <c r="AL198" s="301" t="n">
        <f aca="false">IF(AA198=AL$153,AC81,0)</f>
        <v>0</v>
      </c>
      <c r="AM198" s="301" t="n">
        <f aca="false">IF(AA198=AM$153,AC81,0)</f>
        <v>0</v>
      </c>
      <c r="AN198" s="301" t="n">
        <f aca="false">IF(AA198=AN$153,AC81,0)</f>
        <v>0</v>
      </c>
      <c r="AO198" s="301" t="n">
        <f aca="false">IF(SUM(AI198:AN198)=0,AC81,0)</f>
        <v>0</v>
      </c>
      <c r="AP198" s="301" t="n">
        <f aca="false">IF(AA198=AP$153,AB81,0)</f>
        <v>0</v>
      </c>
      <c r="AQ198" s="301" t="n">
        <f aca="false">IF(AA198=AQ$153,AB81,0)</f>
        <v>0</v>
      </c>
      <c r="AR198" s="301" t="n">
        <f aca="false">IF(AA198=AR$153,AB81,0)</f>
        <v>0</v>
      </c>
      <c r="AS198" s="301" t="n">
        <f aca="false">IF(AA198=AS$153,AB81,0)</f>
        <v>0</v>
      </c>
      <c r="AT198" s="301" t="n">
        <f aca="false">IF(AA198=AT$153,AB81,0)</f>
        <v>0</v>
      </c>
      <c r="AU198" s="301" t="n">
        <f aca="false">IF(AA198=AU$153,AB81,0)</f>
        <v>0</v>
      </c>
      <c r="AV198" s="301" t="n">
        <f aca="false">IF(SUM(AP198:AU198)=0,AB81,0)</f>
        <v>0</v>
      </c>
      <c r="AX198" s="301" t="n">
        <v>45</v>
      </c>
      <c r="AY198" s="398" t="n">
        <f aca="false">'Estimate-3'!$L59</f>
        <v>0</v>
      </c>
      <c r="AZ198" s="301" t="n">
        <f aca="false">IF(AY198=AZ$153,BA81,0)</f>
        <v>0</v>
      </c>
      <c r="BA198" s="301" t="n">
        <f aca="false">IF(AY198=BA$153,BA81,0)</f>
        <v>0</v>
      </c>
      <c r="BB198" s="301" t="n">
        <f aca="false">IF(AY198=BB$153,BA81,0)</f>
        <v>0</v>
      </c>
      <c r="BC198" s="301" t="n">
        <f aca="false">IF(AY198=BC$153,BA81,0)</f>
        <v>0</v>
      </c>
      <c r="BD198" s="301" t="n">
        <f aca="false">IF(AY198=BD$153,BA81,0)</f>
        <v>0</v>
      </c>
      <c r="BE198" s="301" t="n">
        <f aca="false">IF(AY198=BE$153,BA81,0)</f>
        <v>0</v>
      </c>
      <c r="BF198" s="301" t="n">
        <f aca="false">IF(SUM(AZ198:BE198)=0,BA81,0)</f>
        <v>0</v>
      </c>
      <c r="BG198" s="301" t="n">
        <f aca="false">IF(AY198=BG$153,AU81,0)</f>
        <v>0</v>
      </c>
      <c r="BH198" s="301" t="n">
        <f aca="false">IF(AY198=BH$153,AU81,0)</f>
        <v>0</v>
      </c>
      <c r="BI198" s="301" t="n">
        <f aca="false">IF(AY198=BI$153,AU81,0)</f>
        <v>0</v>
      </c>
      <c r="BJ198" s="301" t="n">
        <f aca="false">IF(AY198=BJ$153,AU81,0)</f>
        <v>0</v>
      </c>
      <c r="BK198" s="301" t="n">
        <f aca="false">IF(AY198=BK$153,AU81,0)</f>
        <v>0</v>
      </c>
      <c r="BL198" s="301" t="n">
        <f aca="false">IF(AY198=BL$153,AU81,0)</f>
        <v>0</v>
      </c>
      <c r="BM198" s="301" t="n">
        <f aca="false">IF(SUM(BG198:BL198)=0,AU81,0)</f>
        <v>0</v>
      </c>
      <c r="BN198" s="301" t="n">
        <f aca="false">IF(AY198=BN$153,AT81,0)</f>
        <v>0</v>
      </c>
      <c r="BO198" s="301" t="n">
        <f aca="false">IF(AY198=BO$153,AT81,0)</f>
        <v>0</v>
      </c>
      <c r="BP198" s="301" t="n">
        <f aca="false">IF(AY198=BP$153,AT81,0)</f>
        <v>0</v>
      </c>
      <c r="BQ198" s="301" t="n">
        <f aca="false">IF(AY198=BQ$153,AT81,0)</f>
        <v>0</v>
      </c>
      <c r="BR198" s="301" t="n">
        <f aca="false">IF(AY198=BR$153,AT81,0)</f>
        <v>0</v>
      </c>
      <c r="BS198" s="301" t="n">
        <f aca="false">IF(AY198=BS$153,AT81,0)</f>
        <v>0</v>
      </c>
      <c r="BT198" s="301" t="n">
        <f aca="false">IF(SUM(BN198:BS198)=0,AT81,0)</f>
        <v>0</v>
      </c>
      <c r="BV198" s="301" t="n">
        <v>45</v>
      </c>
      <c r="BW198" s="398" t="n">
        <f aca="false">'Estimate-4'!$L59</f>
        <v>0</v>
      </c>
      <c r="BX198" s="301" t="n">
        <f aca="false">IF(BW198=BX$153,BS81,0)</f>
        <v>0</v>
      </c>
      <c r="BY198" s="301" t="n">
        <f aca="false">IF(BW198=BY$153,BS81,0)</f>
        <v>0</v>
      </c>
      <c r="BZ198" s="301" t="n">
        <f aca="false">IF(BW198=BZ$153,BS81,0)</f>
        <v>0</v>
      </c>
      <c r="CA198" s="301" t="n">
        <f aca="false">IF(BW198=CA$153,BS81,0)</f>
        <v>0</v>
      </c>
      <c r="CB198" s="301" t="n">
        <f aca="false">IF(BW198=CB$153,BS81,0)</f>
        <v>0</v>
      </c>
      <c r="CC198" s="301" t="n">
        <f aca="false">IF(BW198=CC$153,BS81,0)</f>
        <v>0</v>
      </c>
      <c r="CD198" s="301" t="n">
        <f aca="false">IF(SUM(BX198:CC198)=0,BS81,0)</f>
        <v>0</v>
      </c>
      <c r="CE198" s="301" t="n">
        <f aca="false">IF(BW198=CE$153,BM81,0)</f>
        <v>0</v>
      </c>
      <c r="CF198" s="301" t="n">
        <f aca="false">IF(BW198=CF$153,BM81,0)</f>
        <v>0</v>
      </c>
      <c r="CG198" s="301" t="n">
        <f aca="false">IF(BW198=CG$153,BM81,0)</f>
        <v>0</v>
      </c>
      <c r="CH198" s="301" t="n">
        <f aca="false">IF(BW198=CH$153,BM81,0)</f>
        <v>0</v>
      </c>
      <c r="CI198" s="301" t="n">
        <f aca="false">IF(BW198=CI$153,BM81,0)</f>
        <v>0</v>
      </c>
      <c r="CJ198" s="301" t="n">
        <f aca="false">IF(BW198=CJ$153,BM81,0)</f>
        <v>0</v>
      </c>
      <c r="CK198" s="301" t="n">
        <f aca="false">IF(SUM(CE198:CJ198)=0,BM81,0)</f>
        <v>0</v>
      </c>
      <c r="CL198" s="301" t="n">
        <f aca="false">IF(BW198=CL$153,BL81,0)</f>
        <v>0</v>
      </c>
      <c r="CM198" s="301" t="n">
        <f aca="false">IF(BW198=CM$153,BL81,0)</f>
        <v>0</v>
      </c>
      <c r="CN198" s="301" t="n">
        <f aca="false">IF(BW198=CN$153,BL81,0)</f>
        <v>0</v>
      </c>
      <c r="CO198" s="301" t="n">
        <f aca="false">IF(BW198=CO$153,BL81,0)</f>
        <v>0</v>
      </c>
      <c r="CP198" s="301" t="n">
        <f aca="false">IF(BW198=CP$153,BL81,0)</f>
        <v>0</v>
      </c>
      <c r="CQ198" s="301" t="n">
        <f aca="false">IF(BW198=CQ$153,BL81,0)</f>
        <v>0</v>
      </c>
      <c r="CR198" s="301" t="n">
        <f aca="false">IF(SUM(CL198:CQ198)=0,BL81,0)</f>
        <v>0</v>
      </c>
      <c r="CT198" s="301" t="n">
        <v>45</v>
      </c>
      <c r="CU198" s="398" t="n">
        <f aca="false">'Estimate-5'!$L59</f>
        <v>0</v>
      </c>
      <c r="CV198" s="301" t="n">
        <f aca="false">IF(CU198=CV$153,CK81,0)</f>
        <v>0</v>
      </c>
      <c r="CW198" s="301" t="n">
        <f aca="false">IF(CU198=CW$153,CK81,0)</f>
        <v>0</v>
      </c>
      <c r="CX198" s="301" t="n">
        <f aca="false">IF(CU198=CX$153,CK81,0)</f>
        <v>0</v>
      </c>
      <c r="CY198" s="301" t="n">
        <f aca="false">IF(CU198=CY$153,CK81,0)</f>
        <v>0</v>
      </c>
      <c r="CZ198" s="301" t="n">
        <f aca="false">IF(CU198=CZ$153,CK81,0)</f>
        <v>0</v>
      </c>
      <c r="DA198" s="301" t="n">
        <f aca="false">IF(CU198=DA$153,CK81,0)</f>
        <v>0</v>
      </c>
      <c r="DB198" s="301" t="n">
        <f aca="false">IF(SUM(CV198:DA198)=0,CK81,0)</f>
        <v>0</v>
      </c>
      <c r="DC198" s="301" t="n">
        <f aca="false">IF(CU198=DC$153,CE81,0)</f>
        <v>0</v>
      </c>
      <c r="DD198" s="301" t="n">
        <f aca="false">IF(CU198=DD$153,CE81,0)</f>
        <v>0</v>
      </c>
      <c r="DE198" s="301" t="n">
        <f aca="false">IF(CU198=DE$153,CE81,0)</f>
        <v>0</v>
      </c>
      <c r="DF198" s="301" t="n">
        <f aca="false">IF(CU198=DF$153,CE81,0)</f>
        <v>0</v>
      </c>
      <c r="DG198" s="301" t="n">
        <f aca="false">IF(CU198=DG$153,CE81,0)</f>
        <v>0</v>
      </c>
      <c r="DH198" s="301" t="n">
        <f aca="false">IF(CU198=DH$153,CE81,0)</f>
        <v>0</v>
      </c>
      <c r="DI198" s="301" t="n">
        <f aca="false">IF(SUM(DC198:DH198)=0,CE81,0)</f>
        <v>0</v>
      </c>
      <c r="DJ198" s="301" t="n">
        <f aca="false">IF(CU198=DJ$153,CD81,0)</f>
        <v>0</v>
      </c>
      <c r="DK198" s="301" t="n">
        <f aca="false">IF(CU198=DK$153,CD81,0)</f>
        <v>0</v>
      </c>
      <c r="DL198" s="301" t="n">
        <f aca="false">IF(CU198=DL$153,CD81,0)</f>
        <v>0</v>
      </c>
      <c r="DM198" s="301" t="n">
        <f aca="false">IF(CU198=DM$153,CD81,0)</f>
        <v>0</v>
      </c>
      <c r="DN198" s="301" t="n">
        <f aca="false">IF(CU198=DN$153,CD81,0)</f>
        <v>0</v>
      </c>
      <c r="DO198" s="301" t="n">
        <f aca="false">IF(CU198=DO$153,CD81,0)</f>
        <v>0</v>
      </c>
      <c r="DP198" s="301" t="n">
        <f aca="false">IF(SUM(DJ198:DO198)=0,CD81,0)</f>
        <v>0</v>
      </c>
      <c r="DR198" s="301" t="n">
        <v>45</v>
      </c>
      <c r="DS198" s="398"/>
      <c r="DT198" s="301"/>
      <c r="DU198" s="301"/>
      <c r="DV198" s="301"/>
      <c r="DW198" s="301"/>
      <c r="DX198" s="301"/>
      <c r="DY198" s="301"/>
      <c r="DZ198" s="301"/>
      <c r="EP198" s="301" t="n">
        <v>45</v>
      </c>
      <c r="EQ198" s="398"/>
      <c r="ER198" s="301"/>
      <c r="ES198" s="301"/>
      <c r="ET198" s="301"/>
      <c r="EU198" s="301"/>
      <c r="EV198" s="301"/>
      <c r="EW198" s="301"/>
      <c r="EX198" s="301"/>
      <c r="FN198" s="301" t="n">
        <v>45</v>
      </c>
      <c r="FO198" s="398"/>
      <c r="FP198" s="301"/>
      <c r="FQ198" s="301"/>
      <c r="FR198" s="301"/>
      <c r="FS198" s="301"/>
      <c r="FT198" s="301"/>
      <c r="FU198" s="301"/>
      <c r="FV198" s="301"/>
      <c r="GL198" s="301" t="n">
        <v>45</v>
      </c>
      <c r="GM198" s="398"/>
      <c r="GN198" s="301"/>
      <c r="GO198" s="301"/>
      <c r="GP198" s="301"/>
      <c r="GQ198" s="301"/>
      <c r="GR198" s="301"/>
      <c r="GS198" s="301"/>
      <c r="GT198" s="301"/>
      <c r="HJ198" s="301" t="n">
        <v>45</v>
      </c>
      <c r="HK198" s="398"/>
      <c r="HL198" s="301"/>
      <c r="HM198" s="301"/>
      <c r="HN198" s="301"/>
      <c r="HO198" s="301"/>
      <c r="HP198" s="301"/>
      <c r="HQ198" s="301"/>
      <c r="HR198" s="301"/>
    </row>
    <row r="199" customFormat="false" ht="12.75" hidden="true" customHeight="false" outlineLevel="0" collapsed="false">
      <c r="B199" s="301" t="n">
        <v>46</v>
      </c>
      <c r="C199" s="398" t="n">
        <f aca="false">'Estimate-1'!$L60</f>
        <v>0</v>
      </c>
      <c r="D199" s="301" t="n">
        <f aca="false">IF(C199=D$153,Q82,0)</f>
        <v>0</v>
      </c>
      <c r="E199" s="301" t="n">
        <f aca="false">IF(C199=E$153,Q82,0)</f>
        <v>0</v>
      </c>
      <c r="F199" s="301" t="n">
        <f aca="false">IF(C199=F$153,Q82,0)</f>
        <v>0</v>
      </c>
      <c r="G199" s="301" t="n">
        <f aca="false">IF(C199=G$153,Q82,0)</f>
        <v>0</v>
      </c>
      <c r="H199" s="301" t="n">
        <f aca="false">IF(C199=H$153,Q82,0)</f>
        <v>0</v>
      </c>
      <c r="I199" s="301" t="n">
        <f aca="false">IF(C199=I$153,Q82,0)</f>
        <v>0</v>
      </c>
      <c r="J199" s="301" t="n">
        <f aca="false">IF(SUM(D199:I199)=0,Q82,0)</f>
        <v>0</v>
      </c>
      <c r="K199" s="301" t="n">
        <f aca="false">IF(C199=K$153,K82,0)</f>
        <v>0</v>
      </c>
      <c r="L199" s="301" t="n">
        <f aca="false">IF(C199=L$153,K82,0)</f>
        <v>0</v>
      </c>
      <c r="M199" s="301" t="n">
        <f aca="false">IF(C199=M$153,K82,0)</f>
        <v>0</v>
      </c>
      <c r="N199" s="301" t="n">
        <f aca="false">IF(C199=N$153,K82,0)</f>
        <v>0</v>
      </c>
      <c r="O199" s="301" t="n">
        <f aca="false">IF(C199=O$153,K82,0)</f>
        <v>0</v>
      </c>
      <c r="P199" s="301" t="n">
        <f aca="false">IF(C199=P$153,K82,0)</f>
        <v>0</v>
      </c>
      <c r="Q199" s="301" t="n">
        <f aca="false">IF(SUM(K199:P199)=0,K82,0)</f>
        <v>0</v>
      </c>
      <c r="R199" s="301" t="n">
        <f aca="false">IF(C199=R$153,J82,0)</f>
        <v>0</v>
      </c>
      <c r="S199" s="301" t="n">
        <f aca="false">IF(C199=S$153,J82,0)</f>
        <v>0</v>
      </c>
      <c r="T199" s="301" t="n">
        <f aca="false">IF(C199=T$153,J82,0)</f>
        <v>0</v>
      </c>
      <c r="U199" s="301" t="n">
        <f aca="false">IF(C199=U$153,J82,0)</f>
        <v>0</v>
      </c>
      <c r="V199" s="301" t="n">
        <f aca="false">IF(C199=V$153,J82,0)</f>
        <v>0</v>
      </c>
      <c r="W199" s="301" t="n">
        <f aca="false">IF(C199=W$153,J82,0)</f>
        <v>0</v>
      </c>
      <c r="X199" s="301" t="n">
        <f aca="false">IF(SUM(R199:W199)=0,J82,0)</f>
        <v>0</v>
      </c>
      <c r="Z199" s="301" t="n">
        <v>46</v>
      </c>
      <c r="AA199" s="398" t="n">
        <f aca="false">'Estimate-2'!$L60</f>
        <v>0</v>
      </c>
      <c r="AB199" s="301" t="n">
        <f aca="false">IF(AA199=AB$153,AI82,0)</f>
        <v>0</v>
      </c>
      <c r="AC199" s="301" t="n">
        <f aca="false">IF(AA199=AC$153,AI82,0)</f>
        <v>0</v>
      </c>
      <c r="AD199" s="301" t="n">
        <f aca="false">IF(AA199=AD$153,AI82,0)</f>
        <v>0</v>
      </c>
      <c r="AE199" s="301" t="n">
        <f aca="false">IF(AA199=AE$153,AI82,0)</f>
        <v>0</v>
      </c>
      <c r="AF199" s="301" t="n">
        <f aca="false">IF(AA199=AF$153,AI82,0)</f>
        <v>0</v>
      </c>
      <c r="AG199" s="301" t="n">
        <f aca="false">IF(AA199=AG$153,AI82,0)</f>
        <v>0</v>
      </c>
      <c r="AH199" s="301" t="n">
        <f aca="false">IF(SUM(AB199:AG199)=0,AI82,0)</f>
        <v>0</v>
      </c>
      <c r="AI199" s="301" t="n">
        <f aca="false">IF(AA199=AI$153,AC82,0)</f>
        <v>0</v>
      </c>
      <c r="AJ199" s="301" t="n">
        <f aca="false">IF(AA199=AJ$153,AC82,0)</f>
        <v>0</v>
      </c>
      <c r="AK199" s="301" t="n">
        <f aca="false">IF(AA199=AK$153,AC82,0)</f>
        <v>0</v>
      </c>
      <c r="AL199" s="301" t="n">
        <f aca="false">IF(AA199=AL$153,AC82,0)</f>
        <v>0</v>
      </c>
      <c r="AM199" s="301" t="n">
        <f aca="false">IF(AA199=AM$153,AC82,0)</f>
        <v>0</v>
      </c>
      <c r="AN199" s="301" t="n">
        <f aca="false">IF(AA199=AN$153,AC82,0)</f>
        <v>0</v>
      </c>
      <c r="AO199" s="301" t="n">
        <f aca="false">IF(SUM(AI199:AN199)=0,AC82,0)</f>
        <v>0</v>
      </c>
      <c r="AP199" s="301" t="n">
        <f aca="false">IF(AA199=AP$153,AB82,0)</f>
        <v>0</v>
      </c>
      <c r="AQ199" s="301" t="n">
        <f aca="false">IF(AA199=AQ$153,AB82,0)</f>
        <v>0</v>
      </c>
      <c r="AR199" s="301" t="n">
        <f aca="false">IF(AA199=AR$153,AB82,0)</f>
        <v>0</v>
      </c>
      <c r="AS199" s="301" t="n">
        <f aca="false">IF(AA199=AS$153,AB82,0)</f>
        <v>0</v>
      </c>
      <c r="AT199" s="301" t="n">
        <f aca="false">IF(AA199=AT$153,AB82,0)</f>
        <v>0</v>
      </c>
      <c r="AU199" s="301" t="n">
        <f aca="false">IF(AA199=AU$153,AB82,0)</f>
        <v>0</v>
      </c>
      <c r="AV199" s="301" t="n">
        <f aca="false">IF(SUM(AP199:AU199)=0,AB82,0)</f>
        <v>0</v>
      </c>
      <c r="AX199" s="301" t="n">
        <v>46</v>
      </c>
      <c r="AY199" s="398" t="n">
        <f aca="false">'Estimate-3'!$L60</f>
        <v>0</v>
      </c>
      <c r="AZ199" s="301" t="n">
        <f aca="false">IF(AY199=AZ$153,BA82,0)</f>
        <v>0</v>
      </c>
      <c r="BA199" s="301" t="n">
        <f aca="false">IF(AY199=BA$153,BA82,0)</f>
        <v>0</v>
      </c>
      <c r="BB199" s="301" t="n">
        <f aca="false">IF(AY199=BB$153,BA82,0)</f>
        <v>0</v>
      </c>
      <c r="BC199" s="301" t="n">
        <f aca="false">IF(AY199=BC$153,BA82,0)</f>
        <v>0</v>
      </c>
      <c r="BD199" s="301" t="n">
        <f aca="false">IF(AY199=BD$153,BA82,0)</f>
        <v>0</v>
      </c>
      <c r="BE199" s="301" t="n">
        <f aca="false">IF(AY199=BE$153,BA82,0)</f>
        <v>0</v>
      </c>
      <c r="BF199" s="301" t="n">
        <f aca="false">IF(SUM(AZ199:BE199)=0,BA82,0)</f>
        <v>0</v>
      </c>
      <c r="BG199" s="301" t="n">
        <f aca="false">IF(AY199=BG$153,AU82,0)</f>
        <v>0</v>
      </c>
      <c r="BH199" s="301" t="n">
        <f aca="false">IF(AY199=BH$153,AU82,0)</f>
        <v>0</v>
      </c>
      <c r="BI199" s="301" t="n">
        <f aca="false">IF(AY199=BI$153,AU82,0)</f>
        <v>0</v>
      </c>
      <c r="BJ199" s="301" t="n">
        <f aca="false">IF(AY199=BJ$153,AU82,0)</f>
        <v>0</v>
      </c>
      <c r="BK199" s="301" t="n">
        <f aca="false">IF(AY199=BK$153,AU82,0)</f>
        <v>0</v>
      </c>
      <c r="BL199" s="301" t="n">
        <f aca="false">IF(AY199=BL$153,AU82,0)</f>
        <v>0</v>
      </c>
      <c r="BM199" s="301" t="n">
        <f aca="false">IF(SUM(BG199:BL199)=0,AU82,0)</f>
        <v>0</v>
      </c>
      <c r="BN199" s="301" t="n">
        <f aca="false">IF(AY199=BN$153,AT82,0)</f>
        <v>0</v>
      </c>
      <c r="BO199" s="301" t="n">
        <f aca="false">IF(AY199=BO$153,AT82,0)</f>
        <v>0</v>
      </c>
      <c r="BP199" s="301" t="n">
        <f aca="false">IF(AY199=BP$153,AT82,0)</f>
        <v>0</v>
      </c>
      <c r="BQ199" s="301" t="n">
        <f aca="false">IF(AY199=BQ$153,AT82,0)</f>
        <v>0</v>
      </c>
      <c r="BR199" s="301" t="n">
        <f aca="false">IF(AY199=BR$153,AT82,0)</f>
        <v>0</v>
      </c>
      <c r="BS199" s="301" t="n">
        <f aca="false">IF(AY199=BS$153,AT82,0)</f>
        <v>0</v>
      </c>
      <c r="BT199" s="301" t="n">
        <f aca="false">IF(SUM(BN199:BS199)=0,AT82,0)</f>
        <v>0</v>
      </c>
      <c r="BV199" s="301" t="n">
        <v>46</v>
      </c>
      <c r="BW199" s="398" t="n">
        <f aca="false">'Estimate-4'!$L60</f>
        <v>0</v>
      </c>
      <c r="BX199" s="301" t="n">
        <f aca="false">IF(BW199=BX$153,BS82,0)</f>
        <v>0</v>
      </c>
      <c r="BY199" s="301" t="n">
        <f aca="false">IF(BW199=BY$153,BS82,0)</f>
        <v>0</v>
      </c>
      <c r="BZ199" s="301" t="n">
        <f aca="false">IF(BW199=BZ$153,BS82,0)</f>
        <v>0</v>
      </c>
      <c r="CA199" s="301" t="n">
        <f aca="false">IF(BW199=CA$153,BS82,0)</f>
        <v>0</v>
      </c>
      <c r="CB199" s="301" t="n">
        <f aca="false">IF(BW199=CB$153,BS82,0)</f>
        <v>0</v>
      </c>
      <c r="CC199" s="301" t="n">
        <f aca="false">IF(BW199=CC$153,BS82,0)</f>
        <v>0</v>
      </c>
      <c r="CD199" s="301" t="n">
        <f aca="false">IF(SUM(BX199:CC199)=0,BS82,0)</f>
        <v>0</v>
      </c>
      <c r="CE199" s="301" t="n">
        <f aca="false">IF(BW199=CE$153,BM82,0)</f>
        <v>0</v>
      </c>
      <c r="CF199" s="301" t="n">
        <f aca="false">IF(BW199=CF$153,BM82,0)</f>
        <v>0</v>
      </c>
      <c r="CG199" s="301" t="n">
        <f aca="false">IF(BW199=CG$153,BM82,0)</f>
        <v>0</v>
      </c>
      <c r="CH199" s="301" t="n">
        <f aca="false">IF(BW199=CH$153,BM82,0)</f>
        <v>0</v>
      </c>
      <c r="CI199" s="301" t="n">
        <f aca="false">IF(BW199=CI$153,BM82,0)</f>
        <v>0</v>
      </c>
      <c r="CJ199" s="301" t="n">
        <f aca="false">IF(BW199=CJ$153,BM82,0)</f>
        <v>0</v>
      </c>
      <c r="CK199" s="301" t="n">
        <f aca="false">IF(SUM(CE199:CJ199)=0,BM82,0)</f>
        <v>0</v>
      </c>
      <c r="CL199" s="301" t="n">
        <f aca="false">IF(BW199=CL$153,BL82,0)</f>
        <v>0</v>
      </c>
      <c r="CM199" s="301" t="n">
        <f aca="false">IF(BW199=CM$153,BL82,0)</f>
        <v>0</v>
      </c>
      <c r="CN199" s="301" t="n">
        <f aca="false">IF(BW199=CN$153,BL82,0)</f>
        <v>0</v>
      </c>
      <c r="CO199" s="301" t="n">
        <f aca="false">IF(BW199=CO$153,BL82,0)</f>
        <v>0</v>
      </c>
      <c r="CP199" s="301" t="n">
        <f aca="false">IF(BW199=CP$153,BL82,0)</f>
        <v>0</v>
      </c>
      <c r="CQ199" s="301" t="n">
        <f aca="false">IF(BW199=CQ$153,BL82,0)</f>
        <v>0</v>
      </c>
      <c r="CR199" s="301" t="n">
        <f aca="false">IF(SUM(CL199:CQ199)=0,BL82,0)</f>
        <v>0</v>
      </c>
      <c r="CT199" s="301" t="n">
        <v>46</v>
      </c>
      <c r="CU199" s="398" t="n">
        <f aca="false">'Estimate-5'!$L60</f>
        <v>0</v>
      </c>
      <c r="CV199" s="301" t="n">
        <f aca="false">IF(CU199=CV$153,CK82,0)</f>
        <v>0</v>
      </c>
      <c r="CW199" s="301" t="n">
        <f aca="false">IF(CU199=CW$153,CK82,0)</f>
        <v>0</v>
      </c>
      <c r="CX199" s="301" t="n">
        <f aca="false">IF(CU199=CX$153,CK82,0)</f>
        <v>0</v>
      </c>
      <c r="CY199" s="301" t="n">
        <f aca="false">IF(CU199=CY$153,CK82,0)</f>
        <v>0</v>
      </c>
      <c r="CZ199" s="301" t="n">
        <f aca="false">IF(CU199=CZ$153,CK82,0)</f>
        <v>0</v>
      </c>
      <c r="DA199" s="301" t="n">
        <f aca="false">IF(CU199=DA$153,CK82,0)</f>
        <v>0</v>
      </c>
      <c r="DB199" s="301" t="n">
        <f aca="false">IF(SUM(CV199:DA199)=0,CK82,0)</f>
        <v>0</v>
      </c>
      <c r="DC199" s="301" t="n">
        <f aca="false">IF(CU199=DC$153,CE82,0)</f>
        <v>0</v>
      </c>
      <c r="DD199" s="301" t="n">
        <f aca="false">IF(CU199=DD$153,CE82,0)</f>
        <v>0</v>
      </c>
      <c r="DE199" s="301" t="n">
        <f aca="false">IF(CU199=DE$153,CE82,0)</f>
        <v>0</v>
      </c>
      <c r="DF199" s="301" t="n">
        <f aca="false">IF(CU199=DF$153,CE82,0)</f>
        <v>0</v>
      </c>
      <c r="DG199" s="301" t="n">
        <f aca="false">IF(CU199=DG$153,CE82,0)</f>
        <v>0</v>
      </c>
      <c r="DH199" s="301" t="n">
        <f aca="false">IF(CU199=DH$153,CE82,0)</f>
        <v>0</v>
      </c>
      <c r="DI199" s="301" t="n">
        <f aca="false">IF(SUM(DC199:DH199)=0,CE82,0)</f>
        <v>0</v>
      </c>
      <c r="DJ199" s="301" t="n">
        <f aca="false">IF(CU199=DJ$153,CD82,0)</f>
        <v>0</v>
      </c>
      <c r="DK199" s="301" t="n">
        <f aca="false">IF(CU199=DK$153,CD82,0)</f>
        <v>0</v>
      </c>
      <c r="DL199" s="301" t="n">
        <f aca="false">IF(CU199=DL$153,CD82,0)</f>
        <v>0</v>
      </c>
      <c r="DM199" s="301" t="n">
        <f aca="false">IF(CU199=DM$153,CD82,0)</f>
        <v>0</v>
      </c>
      <c r="DN199" s="301" t="n">
        <f aca="false">IF(CU199=DN$153,CD82,0)</f>
        <v>0</v>
      </c>
      <c r="DO199" s="301" t="n">
        <f aca="false">IF(CU199=DO$153,CD82,0)</f>
        <v>0</v>
      </c>
      <c r="DP199" s="301" t="n">
        <f aca="false">IF(SUM(DJ199:DO199)=0,CD82,0)</f>
        <v>0</v>
      </c>
      <c r="DR199" s="301" t="n">
        <v>46</v>
      </c>
      <c r="DS199" s="398"/>
      <c r="DT199" s="301"/>
      <c r="DU199" s="301"/>
      <c r="DV199" s="301"/>
      <c r="DW199" s="301"/>
      <c r="DX199" s="301"/>
      <c r="DY199" s="301"/>
      <c r="DZ199" s="301"/>
      <c r="EP199" s="301" t="n">
        <v>46</v>
      </c>
      <c r="EQ199" s="398"/>
      <c r="ER199" s="301"/>
      <c r="ES199" s="301"/>
      <c r="ET199" s="301"/>
      <c r="EU199" s="301"/>
      <c r="EV199" s="301"/>
      <c r="EW199" s="301"/>
      <c r="EX199" s="301"/>
      <c r="FN199" s="301" t="n">
        <v>46</v>
      </c>
      <c r="FO199" s="398"/>
      <c r="FP199" s="301"/>
      <c r="FQ199" s="301"/>
      <c r="FR199" s="301"/>
      <c r="FS199" s="301"/>
      <c r="FT199" s="301"/>
      <c r="FU199" s="301"/>
      <c r="FV199" s="301"/>
      <c r="GL199" s="301" t="n">
        <v>46</v>
      </c>
      <c r="GM199" s="398"/>
      <c r="GN199" s="301"/>
      <c r="GO199" s="301"/>
      <c r="GP199" s="301"/>
      <c r="GQ199" s="301"/>
      <c r="GR199" s="301"/>
      <c r="GS199" s="301"/>
      <c r="GT199" s="301"/>
      <c r="HJ199" s="301" t="n">
        <v>46</v>
      </c>
      <c r="HK199" s="398"/>
      <c r="HL199" s="301"/>
      <c r="HM199" s="301"/>
      <c r="HN199" s="301"/>
      <c r="HO199" s="301"/>
      <c r="HP199" s="301"/>
      <c r="HQ199" s="301"/>
      <c r="HR199" s="301"/>
    </row>
    <row r="200" customFormat="false" ht="12.75" hidden="true" customHeight="false" outlineLevel="0" collapsed="false">
      <c r="B200" s="301" t="n">
        <v>47</v>
      </c>
      <c r="C200" s="398" t="n">
        <f aca="false">'Estimate-1'!$L61</f>
        <v>0</v>
      </c>
      <c r="D200" s="301" t="n">
        <f aca="false">IF(C200=D$153,Q83,0)</f>
        <v>0</v>
      </c>
      <c r="E200" s="301" t="n">
        <f aca="false">IF(C200=E$153,Q83,0)</f>
        <v>0</v>
      </c>
      <c r="F200" s="301" t="n">
        <f aca="false">IF(C200=F$153,Q83,0)</f>
        <v>0</v>
      </c>
      <c r="G200" s="301" t="n">
        <f aca="false">IF(C200=G$153,Q83,0)</f>
        <v>0</v>
      </c>
      <c r="H200" s="301" t="n">
        <f aca="false">IF(C200=H$153,Q83,0)</f>
        <v>0</v>
      </c>
      <c r="I200" s="301" t="n">
        <f aca="false">IF(C200=I$153,Q83,0)</f>
        <v>0</v>
      </c>
      <c r="J200" s="301" t="n">
        <f aca="false">IF(SUM(D200:I200)=0,Q83,0)</f>
        <v>0</v>
      </c>
      <c r="K200" s="301" t="n">
        <f aca="false">IF(C200=K$153,K83,0)</f>
        <v>0</v>
      </c>
      <c r="L200" s="301" t="n">
        <f aca="false">IF(C200=L$153,K83,0)</f>
        <v>0</v>
      </c>
      <c r="M200" s="301" t="n">
        <f aca="false">IF(C200=M$153,K83,0)</f>
        <v>0</v>
      </c>
      <c r="N200" s="301" t="n">
        <f aca="false">IF(C200=N$153,K83,0)</f>
        <v>0</v>
      </c>
      <c r="O200" s="301" t="n">
        <f aca="false">IF(C200=O$153,K83,0)</f>
        <v>0</v>
      </c>
      <c r="P200" s="301" t="n">
        <f aca="false">IF(C200=P$153,K83,0)</f>
        <v>0</v>
      </c>
      <c r="Q200" s="301" t="n">
        <f aca="false">IF(SUM(K200:P200)=0,K83,0)</f>
        <v>0</v>
      </c>
      <c r="R200" s="301" t="n">
        <f aca="false">IF(C200=R$153,J83,0)</f>
        <v>0</v>
      </c>
      <c r="S200" s="301" t="n">
        <f aca="false">IF(C200=S$153,J83,0)</f>
        <v>0</v>
      </c>
      <c r="T200" s="301" t="n">
        <f aca="false">IF(C200=T$153,J83,0)</f>
        <v>0</v>
      </c>
      <c r="U200" s="301" t="n">
        <f aca="false">IF(C200=U$153,J83,0)</f>
        <v>0</v>
      </c>
      <c r="V200" s="301" t="n">
        <f aca="false">IF(C200=V$153,J83,0)</f>
        <v>0</v>
      </c>
      <c r="W200" s="301" t="n">
        <f aca="false">IF(C200=W$153,J83,0)</f>
        <v>0</v>
      </c>
      <c r="X200" s="301" t="n">
        <f aca="false">IF(SUM(R200:W200)=0,J83,0)</f>
        <v>0</v>
      </c>
      <c r="Z200" s="301" t="n">
        <v>47</v>
      </c>
      <c r="AA200" s="398" t="n">
        <f aca="false">'Estimate-2'!$L61</f>
        <v>0</v>
      </c>
      <c r="AB200" s="301" t="n">
        <f aca="false">IF(AA200=AB$153,AI83,0)</f>
        <v>0</v>
      </c>
      <c r="AC200" s="301" t="n">
        <f aca="false">IF(AA200=AC$153,AI83,0)</f>
        <v>0</v>
      </c>
      <c r="AD200" s="301" t="n">
        <f aca="false">IF(AA200=AD$153,AI83,0)</f>
        <v>0</v>
      </c>
      <c r="AE200" s="301" t="n">
        <f aca="false">IF(AA200=AE$153,AI83,0)</f>
        <v>0</v>
      </c>
      <c r="AF200" s="301" t="n">
        <f aca="false">IF(AA200=AF$153,AI83,0)</f>
        <v>0</v>
      </c>
      <c r="AG200" s="301" t="n">
        <f aca="false">IF(AA200=AG$153,AI83,0)</f>
        <v>0</v>
      </c>
      <c r="AH200" s="301" t="n">
        <f aca="false">IF(SUM(AB200:AG200)=0,AI83,0)</f>
        <v>0</v>
      </c>
      <c r="AI200" s="301" t="n">
        <f aca="false">IF(AA200=AI$153,AC83,0)</f>
        <v>0</v>
      </c>
      <c r="AJ200" s="301" t="n">
        <f aca="false">IF(AA200=AJ$153,AC83,0)</f>
        <v>0</v>
      </c>
      <c r="AK200" s="301" t="n">
        <f aca="false">IF(AA200=AK$153,AC83,0)</f>
        <v>0</v>
      </c>
      <c r="AL200" s="301" t="n">
        <f aca="false">IF(AA200=AL$153,AC83,0)</f>
        <v>0</v>
      </c>
      <c r="AM200" s="301" t="n">
        <f aca="false">IF(AA200=AM$153,AC83,0)</f>
        <v>0</v>
      </c>
      <c r="AN200" s="301" t="n">
        <f aca="false">IF(AA200=AN$153,AC83,0)</f>
        <v>0</v>
      </c>
      <c r="AO200" s="301" t="n">
        <f aca="false">IF(SUM(AI200:AN200)=0,AC83,0)</f>
        <v>0</v>
      </c>
      <c r="AP200" s="301" t="n">
        <f aca="false">IF(AA200=AP$153,AB83,0)</f>
        <v>0</v>
      </c>
      <c r="AQ200" s="301" t="n">
        <f aca="false">IF(AA200=AQ$153,AB83,0)</f>
        <v>0</v>
      </c>
      <c r="AR200" s="301" t="n">
        <f aca="false">IF(AA200=AR$153,AB83,0)</f>
        <v>0</v>
      </c>
      <c r="AS200" s="301" t="n">
        <f aca="false">IF(AA200=AS$153,AB83,0)</f>
        <v>0</v>
      </c>
      <c r="AT200" s="301" t="n">
        <f aca="false">IF(AA200=AT$153,AB83,0)</f>
        <v>0</v>
      </c>
      <c r="AU200" s="301" t="n">
        <f aca="false">IF(AA200=AU$153,AB83,0)</f>
        <v>0</v>
      </c>
      <c r="AV200" s="301" t="n">
        <f aca="false">IF(SUM(AP200:AU200)=0,AB83,0)</f>
        <v>0</v>
      </c>
      <c r="AX200" s="301" t="n">
        <v>47</v>
      </c>
      <c r="AY200" s="398" t="n">
        <f aca="false">'Estimate-3'!$L61</f>
        <v>0</v>
      </c>
      <c r="AZ200" s="301" t="n">
        <f aca="false">IF(AY200=AZ$153,BA83,0)</f>
        <v>0</v>
      </c>
      <c r="BA200" s="301" t="n">
        <f aca="false">IF(AY200=BA$153,BA83,0)</f>
        <v>0</v>
      </c>
      <c r="BB200" s="301" t="n">
        <f aca="false">IF(AY200=BB$153,BA83,0)</f>
        <v>0</v>
      </c>
      <c r="BC200" s="301" t="n">
        <f aca="false">IF(AY200=BC$153,BA83,0)</f>
        <v>0</v>
      </c>
      <c r="BD200" s="301" t="n">
        <f aca="false">IF(AY200=BD$153,BA83,0)</f>
        <v>0</v>
      </c>
      <c r="BE200" s="301" t="n">
        <f aca="false">IF(AY200=BE$153,BA83,0)</f>
        <v>0</v>
      </c>
      <c r="BF200" s="301" t="n">
        <f aca="false">IF(SUM(AZ200:BE200)=0,BA83,0)</f>
        <v>0</v>
      </c>
      <c r="BG200" s="301" t="n">
        <f aca="false">IF(AY200=BG$153,AU83,0)</f>
        <v>0</v>
      </c>
      <c r="BH200" s="301" t="n">
        <f aca="false">IF(AY200=BH$153,AU83,0)</f>
        <v>0</v>
      </c>
      <c r="BI200" s="301" t="n">
        <f aca="false">IF(AY200=BI$153,AU83,0)</f>
        <v>0</v>
      </c>
      <c r="BJ200" s="301" t="n">
        <f aca="false">IF(AY200=BJ$153,AU83,0)</f>
        <v>0</v>
      </c>
      <c r="BK200" s="301" t="n">
        <f aca="false">IF(AY200=BK$153,AU83,0)</f>
        <v>0</v>
      </c>
      <c r="BL200" s="301" t="n">
        <f aca="false">IF(AY200=BL$153,AU83,0)</f>
        <v>0</v>
      </c>
      <c r="BM200" s="301" t="n">
        <f aca="false">IF(SUM(BG200:BL200)=0,AU83,0)</f>
        <v>0</v>
      </c>
      <c r="BN200" s="301" t="n">
        <f aca="false">IF(AY200=BN$153,AT83,0)</f>
        <v>0</v>
      </c>
      <c r="BO200" s="301" t="n">
        <f aca="false">IF(AY200=BO$153,AT83,0)</f>
        <v>0</v>
      </c>
      <c r="BP200" s="301" t="n">
        <f aca="false">IF(AY200=BP$153,AT83,0)</f>
        <v>0</v>
      </c>
      <c r="BQ200" s="301" t="n">
        <f aca="false">IF(AY200=BQ$153,AT83,0)</f>
        <v>0</v>
      </c>
      <c r="BR200" s="301" t="n">
        <f aca="false">IF(AY200=BR$153,AT83,0)</f>
        <v>0</v>
      </c>
      <c r="BS200" s="301" t="n">
        <f aca="false">IF(AY200=BS$153,AT83,0)</f>
        <v>0</v>
      </c>
      <c r="BT200" s="301" t="n">
        <f aca="false">IF(SUM(BN200:BS200)=0,AT83,0)</f>
        <v>0</v>
      </c>
      <c r="BV200" s="301" t="n">
        <v>47</v>
      </c>
      <c r="BW200" s="398" t="n">
        <f aca="false">'Estimate-4'!$L61</f>
        <v>0</v>
      </c>
      <c r="BX200" s="301" t="n">
        <f aca="false">IF(BW200=BX$153,BS83,0)</f>
        <v>0</v>
      </c>
      <c r="BY200" s="301" t="n">
        <f aca="false">IF(BW200=BY$153,BS83,0)</f>
        <v>0</v>
      </c>
      <c r="BZ200" s="301" t="n">
        <f aca="false">IF(BW200=BZ$153,BS83,0)</f>
        <v>0</v>
      </c>
      <c r="CA200" s="301" t="n">
        <f aca="false">IF(BW200=CA$153,BS83,0)</f>
        <v>0</v>
      </c>
      <c r="CB200" s="301" t="n">
        <f aca="false">IF(BW200=CB$153,BS83,0)</f>
        <v>0</v>
      </c>
      <c r="CC200" s="301" t="n">
        <f aca="false">IF(BW200=CC$153,BS83,0)</f>
        <v>0</v>
      </c>
      <c r="CD200" s="301" t="n">
        <f aca="false">IF(SUM(BX200:CC200)=0,BS83,0)</f>
        <v>0</v>
      </c>
      <c r="CE200" s="301" t="n">
        <f aca="false">IF(BW200=CE$153,BM83,0)</f>
        <v>0</v>
      </c>
      <c r="CF200" s="301" t="n">
        <f aca="false">IF(BW200=CF$153,BM83,0)</f>
        <v>0</v>
      </c>
      <c r="CG200" s="301" t="n">
        <f aca="false">IF(BW200=CG$153,BM83,0)</f>
        <v>0</v>
      </c>
      <c r="CH200" s="301" t="n">
        <f aca="false">IF(BW200=CH$153,BM83,0)</f>
        <v>0</v>
      </c>
      <c r="CI200" s="301" t="n">
        <f aca="false">IF(BW200=CI$153,BM83,0)</f>
        <v>0</v>
      </c>
      <c r="CJ200" s="301" t="n">
        <f aca="false">IF(BW200=CJ$153,BM83,0)</f>
        <v>0</v>
      </c>
      <c r="CK200" s="301" t="n">
        <f aca="false">IF(SUM(CE200:CJ200)=0,BM83,0)</f>
        <v>0</v>
      </c>
      <c r="CL200" s="301" t="n">
        <f aca="false">IF(BW200=CL$153,BL83,0)</f>
        <v>0</v>
      </c>
      <c r="CM200" s="301" t="n">
        <f aca="false">IF(BW200=CM$153,BL83,0)</f>
        <v>0</v>
      </c>
      <c r="CN200" s="301" t="n">
        <f aca="false">IF(BW200=CN$153,BL83,0)</f>
        <v>0</v>
      </c>
      <c r="CO200" s="301" t="n">
        <f aca="false">IF(BW200=CO$153,BL83,0)</f>
        <v>0</v>
      </c>
      <c r="CP200" s="301" t="n">
        <f aca="false">IF(BW200=CP$153,BL83,0)</f>
        <v>0</v>
      </c>
      <c r="CQ200" s="301" t="n">
        <f aca="false">IF(BW200=CQ$153,BL83,0)</f>
        <v>0</v>
      </c>
      <c r="CR200" s="301" t="n">
        <f aca="false">IF(SUM(CL200:CQ200)=0,BL83,0)</f>
        <v>0</v>
      </c>
      <c r="CT200" s="301" t="n">
        <v>47</v>
      </c>
      <c r="CU200" s="398" t="n">
        <f aca="false">'Estimate-5'!$L61</f>
        <v>0</v>
      </c>
      <c r="CV200" s="301" t="n">
        <f aca="false">IF(CU200=CV$153,CK83,0)</f>
        <v>0</v>
      </c>
      <c r="CW200" s="301" t="n">
        <f aca="false">IF(CU200=CW$153,CK83,0)</f>
        <v>0</v>
      </c>
      <c r="CX200" s="301" t="n">
        <f aca="false">IF(CU200=CX$153,CK83,0)</f>
        <v>0</v>
      </c>
      <c r="CY200" s="301" t="n">
        <f aca="false">IF(CU200=CY$153,CK83,0)</f>
        <v>0</v>
      </c>
      <c r="CZ200" s="301" t="n">
        <f aca="false">IF(CU200=CZ$153,CK83,0)</f>
        <v>0</v>
      </c>
      <c r="DA200" s="301" t="n">
        <f aca="false">IF(CU200=DA$153,CK83,0)</f>
        <v>0</v>
      </c>
      <c r="DB200" s="301" t="n">
        <f aca="false">IF(SUM(CV200:DA200)=0,CK83,0)</f>
        <v>0</v>
      </c>
      <c r="DC200" s="301" t="n">
        <f aca="false">IF(CU200=DC$153,CE83,0)</f>
        <v>0</v>
      </c>
      <c r="DD200" s="301" t="n">
        <f aca="false">IF(CU200=DD$153,CE83,0)</f>
        <v>0</v>
      </c>
      <c r="DE200" s="301" t="n">
        <f aca="false">IF(CU200=DE$153,CE83,0)</f>
        <v>0</v>
      </c>
      <c r="DF200" s="301" t="n">
        <f aca="false">IF(CU200=DF$153,CE83,0)</f>
        <v>0</v>
      </c>
      <c r="DG200" s="301" t="n">
        <f aca="false">IF(CU200=DG$153,CE83,0)</f>
        <v>0</v>
      </c>
      <c r="DH200" s="301" t="n">
        <f aca="false">IF(CU200=DH$153,CE83,0)</f>
        <v>0</v>
      </c>
      <c r="DI200" s="301" t="n">
        <f aca="false">IF(SUM(DC200:DH200)=0,CE83,0)</f>
        <v>0</v>
      </c>
      <c r="DJ200" s="301" t="n">
        <f aca="false">IF(CU200=DJ$153,CD83,0)</f>
        <v>0</v>
      </c>
      <c r="DK200" s="301" t="n">
        <f aca="false">IF(CU200=DK$153,CD83,0)</f>
        <v>0</v>
      </c>
      <c r="DL200" s="301" t="n">
        <f aca="false">IF(CU200=DL$153,CD83,0)</f>
        <v>0</v>
      </c>
      <c r="DM200" s="301" t="n">
        <f aca="false">IF(CU200=DM$153,CD83,0)</f>
        <v>0</v>
      </c>
      <c r="DN200" s="301" t="n">
        <f aca="false">IF(CU200=DN$153,CD83,0)</f>
        <v>0</v>
      </c>
      <c r="DO200" s="301" t="n">
        <f aca="false">IF(CU200=DO$153,CD83,0)</f>
        <v>0</v>
      </c>
      <c r="DP200" s="301" t="n">
        <f aca="false">IF(SUM(DJ200:DO200)=0,CD83,0)</f>
        <v>0</v>
      </c>
      <c r="DR200" s="301" t="n">
        <v>47</v>
      </c>
      <c r="DS200" s="398"/>
      <c r="DT200" s="301"/>
      <c r="DU200" s="301"/>
      <c r="DV200" s="301"/>
      <c r="DW200" s="301"/>
      <c r="DX200" s="301"/>
      <c r="DY200" s="301"/>
      <c r="DZ200" s="301"/>
      <c r="EP200" s="301" t="n">
        <v>47</v>
      </c>
      <c r="EQ200" s="398"/>
      <c r="ER200" s="301"/>
      <c r="ES200" s="301"/>
      <c r="ET200" s="301"/>
      <c r="EU200" s="301"/>
      <c r="EV200" s="301"/>
      <c r="EW200" s="301"/>
      <c r="EX200" s="301"/>
      <c r="FN200" s="301" t="n">
        <v>47</v>
      </c>
      <c r="FO200" s="398"/>
      <c r="FP200" s="301"/>
      <c r="FQ200" s="301"/>
      <c r="FR200" s="301"/>
      <c r="FS200" s="301"/>
      <c r="FT200" s="301"/>
      <c r="FU200" s="301"/>
      <c r="FV200" s="301"/>
      <c r="GL200" s="301" t="n">
        <v>47</v>
      </c>
      <c r="GM200" s="398"/>
      <c r="GN200" s="301"/>
      <c r="GO200" s="301"/>
      <c r="GP200" s="301"/>
      <c r="GQ200" s="301"/>
      <c r="GR200" s="301"/>
      <c r="GS200" s="301"/>
      <c r="GT200" s="301"/>
      <c r="HJ200" s="301" t="n">
        <v>47</v>
      </c>
      <c r="HK200" s="398"/>
      <c r="HL200" s="301"/>
      <c r="HM200" s="301"/>
      <c r="HN200" s="301"/>
      <c r="HO200" s="301"/>
      <c r="HP200" s="301"/>
      <c r="HQ200" s="301"/>
      <c r="HR200" s="301"/>
    </row>
    <row r="201" customFormat="false" ht="12.75" hidden="true" customHeight="false" outlineLevel="0" collapsed="false">
      <c r="B201" s="301" t="n">
        <v>48</v>
      </c>
      <c r="C201" s="398" t="n">
        <f aca="false">'Estimate-1'!$L62</f>
        <v>0</v>
      </c>
      <c r="D201" s="301" t="n">
        <f aca="false">IF(C201=D$153,Q84,0)</f>
        <v>0</v>
      </c>
      <c r="E201" s="301" t="n">
        <f aca="false">IF(C201=E$153,Q84,0)</f>
        <v>0</v>
      </c>
      <c r="F201" s="301" t="n">
        <f aca="false">IF(C201=F$153,Q84,0)</f>
        <v>0</v>
      </c>
      <c r="G201" s="301" t="n">
        <f aca="false">IF(C201=G$153,Q84,0)</f>
        <v>0</v>
      </c>
      <c r="H201" s="301" t="n">
        <f aca="false">IF(C201=H$153,Q84,0)</f>
        <v>0</v>
      </c>
      <c r="I201" s="301" t="n">
        <f aca="false">IF(C201=I$153,Q84,0)</f>
        <v>0</v>
      </c>
      <c r="J201" s="301" t="n">
        <f aca="false">IF(SUM(D201:I201)=0,Q84,0)</f>
        <v>0</v>
      </c>
      <c r="K201" s="301" t="n">
        <f aca="false">IF(C201=K$153,K84,0)</f>
        <v>0</v>
      </c>
      <c r="L201" s="301" t="n">
        <f aca="false">IF(C201=L$153,K84,0)</f>
        <v>0</v>
      </c>
      <c r="M201" s="301" t="n">
        <f aca="false">IF(C201=M$153,K84,0)</f>
        <v>0</v>
      </c>
      <c r="N201" s="301" t="n">
        <f aca="false">IF(C201=N$153,K84,0)</f>
        <v>0</v>
      </c>
      <c r="O201" s="301" t="n">
        <f aca="false">IF(C201=O$153,K84,0)</f>
        <v>0</v>
      </c>
      <c r="P201" s="301" t="n">
        <f aca="false">IF(C201=P$153,K84,0)</f>
        <v>0</v>
      </c>
      <c r="Q201" s="301" t="n">
        <f aca="false">IF(SUM(K201:P201)=0,K84,0)</f>
        <v>0</v>
      </c>
      <c r="R201" s="301" t="n">
        <f aca="false">IF(C201=R$153,J84,0)</f>
        <v>0</v>
      </c>
      <c r="S201" s="301" t="n">
        <f aca="false">IF(C201=S$153,J84,0)</f>
        <v>0</v>
      </c>
      <c r="T201" s="301" t="n">
        <f aca="false">IF(C201=T$153,J84,0)</f>
        <v>0</v>
      </c>
      <c r="U201" s="301" t="n">
        <f aca="false">IF(C201=U$153,J84,0)</f>
        <v>0</v>
      </c>
      <c r="V201" s="301" t="n">
        <f aca="false">IF(C201=V$153,J84,0)</f>
        <v>0</v>
      </c>
      <c r="W201" s="301" t="n">
        <f aca="false">IF(C201=W$153,J84,0)</f>
        <v>0</v>
      </c>
      <c r="X201" s="301" t="n">
        <f aca="false">IF(SUM(R201:W201)=0,J84,0)</f>
        <v>0</v>
      </c>
      <c r="Z201" s="301" t="n">
        <v>48</v>
      </c>
      <c r="AA201" s="398" t="n">
        <f aca="false">'Estimate-2'!$L62</f>
        <v>0</v>
      </c>
      <c r="AB201" s="301" t="n">
        <f aca="false">IF(AA201=AB$153,AI84,0)</f>
        <v>0</v>
      </c>
      <c r="AC201" s="301" t="n">
        <f aca="false">IF(AA201=AC$153,AI84,0)</f>
        <v>0</v>
      </c>
      <c r="AD201" s="301" t="n">
        <f aca="false">IF(AA201=AD$153,AI84,0)</f>
        <v>0</v>
      </c>
      <c r="AE201" s="301" t="n">
        <f aca="false">IF(AA201=AE$153,AI84,0)</f>
        <v>0</v>
      </c>
      <c r="AF201" s="301" t="n">
        <f aca="false">IF(AA201=AF$153,AI84,0)</f>
        <v>0</v>
      </c>
      <c r="AG201" s="301" t="n">
        <f aca="false">IF(AA201=AG$153,AI84,0)</f>
        <v>0</v>
      </c>
      <c r="AH201" s="301" t="n">
        <f aca="false">IF(SUM(AB201:AG201)=0,AI84,0)</f>
        <v>0</v>
      </c>
      <c r="AI201" s="301" t="n">
        <f aca="false">IF(AA201=AI$153,AC84,0)</f>
        <v>0</v>
      </c>
      <c r="AJ201" s="301" t="n">
        <f aca="false">IF(AA201=AJ$153,AC84,0)</f>
        <v>0</v>
      </c>
      <c r="AK201" s="301" t="n">
        <f aca="false">IF(AA201=AK$153,AC84,0)</f>
        <v>0</v>
      </c>
      <c r="AL201" s="301" t="n">
        <f aca="false">IF(AA201=AL$153,AC84,0)</f>
        <v>0</v>
      </c>
      <c r="AM201" s="301" t="n">
        <f aca="false">IF(AA201=AM$153,AC84,0)</f>
        <v>0</v>
      </c>
      <c r="AN201" s="301" t="n">
        <f aca="false">IF(AA201=AN$153,AC84,0)</f>
        <v>0</v>
      </c>
      <c r="AO201" s="301" t="n">
        <f aca="false">IF(SUM(AI201:AN201)=0,AC84,0)</f>
        <v>0</v>
      </c>
      <c r="AP201" s="301" t="n">
        <f aca="false">IF(AA201=AP$153,AB84,0)</f>
        <v>0</v>
      </c>
      <c r="AQ201" s="301" t="n">
        <f aca="false">IF(AA201=AQ$153,AB84,0)</f>
        <v>0</v>
      </c>
      <c r="AR201" s="301" t="n">
        <f aca="false">IF(AA201=AR$153,AB84,0)</f>
        <v>0</v>
      </c>
      <c r="AS201" s="301" t="n">
        <f aca="false">IF(AA201=AS$153,AB84,0)</f>
        <v>0</v>
      </c>
      <c r="AT201" s="301" t="n">
        <f aca="false">IF(AA201=AT$153,AB84,0)</f>
        <v>0</v>
      </c>
      <c r="AU201" s="301" t="n">
        <f aca="false">IF(AA201=AU$153,AB84,0)</f>
        <v>0</v>
      </c>
      <c r="AV201" s="301" t="n">
        <f aca="false">IF(SUM(AP201:AU201)=0,AB84,0)</f>
        <v>0</v>
      </c>
      <c r="AX201" s="301" t="n">
        <v>48</v>
      </c>
      <c r="AY201" s="398" t="n">
        <f aca="false">'Estimate-3'!$L62</f>
        <v>0</v>
      </c>
      <c r="AZ201" s="301" t="n">
        <f aca="false">IF(AY201=AZ$153,BA84,0)</f>
        <v>0</v>
      </c>
      <c r="BA201" s="301" t="n">
        <f aca="false">IF(AY201=BA$153,BA84,0)</f>
        <v>0</v>
      </c>
      <c r="BB201" s="301" t="n">
        <f aca="false">IF(AY201=BB$153,BA84,0)</f>
        <v>0</v>
      </c>
      <c r="BC201" s="301" t="n">
        <f aca="false">IF(AY201=BC$153,BA84,0)</f>
        <v>0</v>
      </c>
      <c r="BD201" s="301" t="n">
        <f aca="false">IF(AY201=BD$153,BA84,0)</f>
        <v>0</v>
      </c>
      <c r="BE201" s="301" t="n">
        <f aca="false">IF(AY201=BE$153,BA84,0)</f>
        <v>0</v>
      </c>
      <c r="BF201" s="301" t="n">
        <f aca="false">IF(SUM(AZ201:BE201)=0,BA84,0)</f>
        <v>0</v>
      </c>
      <c r="BG201" s="301" t="n">
        <f aca="false">IF(AY201=BG$153,AU84,0)</f>
        <v>0</v>
      </c>
      <c r="BH201" s="301" t="n">
        <f aca="false">IF(AY201=BH$153,AU84,0)</f>
        <v>0</v>
      </c>
      <c r="BI201" s="301" t="n">
        <f aca="false">IF(AY201=BI$153,AU84,0)</f>
        <v>0</v>
      </c>
      <c r="BJ201" s="301" t="n">
        <f aca="false">IF(AY201=BJ$153,AU84,0)</f>
        <v>0</v>
      </c>
      <c r="BK201" s="301" t="n">
        <f aca="false">IF(AY201=BK$153,AU84,0)</f>
        <v>0</v>
      </c>
      <c r="BL201" s="301" t="n">
        <f aca="false">IF(AY201=BL$153,AU84,0)</f>
        <v>0</v>
      </c>
      <c r="BM201" s="301" t="n">
        <f aca="false">IF(SUM(BG201:BL201)=0,AU84,0)</f>
        <v>0</v>
      </c>
      <c r="BN201" s="301" t="n">
        <f aca="false">IF(AY201=BN$153,AT84,0)</f>
        <v>0</v>
      </c>
      <c r="BO201" s="301" t="n">
        <f aca="false">IF(AY201=BO$153,AT84,0)</f>
        <v>0</v>
      </c>
      <c r="BP201" s="301" t="n">
        <f aca="false">IF(AY201=BP$153,AT84,0)</f>
        <v>0</v>
      </c>
      <c r="BQ201" s="301" t="n">
        <f aca="false">IF(AY201=BQ$153,AT84,0)</f>
        <v>0</v>
      </c>
      <c r="BR201" s="301" t="n">
        <f aca="false">IF(AY201=BR$153,AT84,0)</f>
        <v>0</v>
      </c>
      <c r="BS201" s="301" t="n">
        <f aca="false">IF(AY201=BS$153,AT84,0)</f>
        <v>0</v>
      </c>
      <c r="BT201" s="301" t="n">
        <f aca="false">IF(SUM(BN201:BS201)=0,AT84,0)</f>
        <v>0</v>
      </c>
      <c r="BV201" s="301" t="n">
        <v>48</v>
      </c>
      <c r="BW201" s="398" t="n">
        <f aca="false">'Estimate-4'!$L62</f>
        <v>0</v>
      </c>
      <c r="BX201" s="301" t="n">
        <f aca="false">IF(BW201=BX$153,BS84,0)</f>
        <v>0</v>
      </c>
      <c r="BY201" s="301" t="n">
        <f aca="false">IF(BW201=BY$153,BS84,0)</f>
        <v>0</v>
      </c>
      <c r="BZ201" s="301" t="n">
        <f aca="false">IF(BW201=BZ$153,BS84,0)</f>
        <v>0</v>
      </c>
      <c r="CA201" s="301" t="n">
        <f aca="false">IF(BW201=CA$153,BS84,0)</f>
        <v>0</v>
      </c>
      <c r="CB201" s="301" t="n">
        <f aca="false">IF(BW201=CB$153,BS84,0)</f>
        <v>0</v>
      </c>
      <c r="CC201" s="301" t="n">
        <f aca="false">IF(BW201=CC$153,BS84,0)</f>
        <v>0</v>
      </c>
      <c r="CD201" s="301" t="n">
        <f aca="false">IF(SUM(BX201:CC201)=0,BS84,0)</f>
        <v>0</v>
      </c>
      <c r="CE201" s="301" t="n">
        <f aca="false">IF(BW201=CE$153,BM84,0)</f>
        <v>0</v>
      </c>
      <c r="CF201" s="301" t="n">
        <f aca="false">IF(BW201=CF$153,BM84,0)</f>
        <v>0</v>
      </c>
      <c r="CG201" s="301" t="n">
        <f aca="false">IF(BW201=CG$153,BM84,0)</f>
        <v>0</v>
      </c>
      <c r="CH201" s="301" t="n">
        <f aca="false">IF(BW201=CH$153,BM84,0)</f>
        <v>0</v>
      </c>
      <c r="CI201" s="301" t="n">
        <f aca="false">IF(BW201=CI$153,BM84,0)</f>
        <v>0</v>
      </c>
      <c r="CJ201" s="301" t="n">
        <f aca="false">IF(BW201=CJ$153,BM84,0)</f>
        <v>0</v>
      </c>
      <c r="CK201" s="301" t="n">
        <f aca="false">IF(SUM(CE201:CJ201)=0,BM84,0)</f>
        <v>0</v>
      </c>
      <c r="CL201" s="301" t="n">
        <f aca="false">IF(BW201=CL$153,BL84,0)</f>
        <v>0</v>
      </c>
      <c r="CM201" s="301" t="n">
        <f aca="false">IF(BW201=CM$153,BL84,0)</f>
        <v>0</v>
      </c>
      <c r="CN201" s="301" t="n">
        <f aca="false">IF(BW201=CN$153,BL84,0)</f>
        <v>0</v>
      </c>
      <c r="CO201" s="301" t="n">
        <f aca="false">IF(BW201=CO$153,BL84,0)</f>
        <v>0</v>
      </c>
      <c r="CP201" s="301" t="n">
        <f aca="false">IF(BW201=CP$153,BL84,0)</f>
        <v>0</v>
      </c>
      <c r="CQ201" s="301" t="n">
        <f aca="false">IF(BW201=CQ$153,BL84,0)</f>
        <v>0</v>
      </c>
      <c r="CR201" s="301" t="n">
        <f aca="false">IF(SUM(CL201:CQ201)=0,BL84,0)</f>
        <v>0</v>
      </c>
      <c r="CT201" s="301" t="n">
        <v>48</v>
      </c>
      <c r="CU201" s="398" t="n">
        <f aca="false">'Estimate-5'!$L62</f>
        <v>0</v>
      </c>
      <c r="CV201" s="301" t="n">
        <f aca="false">IF(CU201=CV$153,CK84,0)</f>
        <v>0</v>
      </c>
      <c r="CW201" s="301" t="n">
        <f aca="false">IF(CU201=CW$153,CK84,0)</f>
        <v>0</v>
      </c>
      <c r="CX201" s="301" t="n">
        <f aca="false">IF(CU201=CX$153,CK84,0)</f>
        <v>0</v>
      </c>
      <c r="CY201" s="301" t="n">
        <f aca="false">IF(CU201=CY$153,CK84,0)</f>
        <v>0</v>
      </c>
      <c r="CZ201" s="301" t="n">
        <f aca="false">IF(CU201=CZ$153,CK84,0)</f>
        <v>0</v>
      </c>
      <c r="DA201" s="301" t="n">
        <f aca="false">IF(CU201=DA$153,CK84,0)</f>
        <v>0</v>
      </c>
      <c r="DB201" s="301" t="n">
        <f aca="false">IF(SUM(CV201:DA201)=0,CK84,0)</f>
        <v>0</v>
      </c>
      <c r="DC201" s="301" t="n">
        <f aca="false">IF(CU201=DC$153,CE84,0)</f>
        <v>0</v>
      </c>
      <c r="DD201" s="301" t="n">
        <f aca="false">IF(CU201=DD$153,CE84,0)</f>
        <v>0</v>
      </c>
      <c r="DE201" s="301" t="n">
        <f aca="false">IF(CU201=DE$153,CE84,0)</f>
        <v>0</v>
      </c>
      <c r="DF201" s="301" t="n">
        <f aca="false">IF(CU201=DF$153,CE84,0)</f>
        <v>0</v>
      </c>
      <c r="DG201" s="301" t="n">
        <f aca="false">IF(CU201=DG$153,CE84,0)</f>
        <v>0</v>
      </c>
      <c r="DH201" s="301" t="n">
        <f aca="false">IF(CU201=DH$153,CE84,0)</f>
        <v>0</v>
      </c>
      <c r="DI201" s="301" t="n">
        <f aca="false">IF(SUM(DC201:DH201)=0,CE84,0)</f>
        <v>0</v>
      </c>
      <c r="DJ201" s="301" t="n">
        <f aca="false">IF(CU201=DJ$153,CD84,0)</f>
        <v>0</v>
      </c>
      <c r="DK201" s="301" t="n">
        <f aca="false">IF(CU201=DK$153,CD84,0)</f>
        <v>0</v>
      </c>
      <c r="DL201" s="301" t="n">
        <f aca="false">IF(CU201=DL$153,CD84,0)</f>
        <v>0</v>
      </c>
      <c r="DM201" s="301" t="n">
        <f aca="false">IF(CU201=DM$153,CD84,0)</f>
        <v>0</v>
      </c>
      <c r="DN201" s="301" t="n">
        <f aca="false">IF(CU201=DN$153,CD84,0)</f>
        <v>0</v>
      </c>
      <c r="DO201" s="301" t="n">
        <f aca="false">IF(CU201=DO$153,CD84,0)</f>
        <v>0</v>
      </c>
      <c r="DP201" s="301" t="n">
        <f aca="false">IF(SUM(DJ201:DO201)=0,CD84,0)</f>
        <v>0</v>
      </c>
      <c r="DR201" s="301" t="n">
        <v>48</v>
      </c>
      <c r="DS201" s="398"/>
      <c r="DT201" s="301"/>
      <c r="DU201" s="301"/>
      <c r="DV201" s="301"/>
      <c r="DW201" s="301"/>
      <c r="DX201" s="301"/>
      <c r="DY201" s="301"/>
      <c r="DZ201" s="301"/>
      <c r="EP201" s="301" t="n">
        <v>48</v>
      </c>
      <c r="EQ201" s="398"/>
      <c r="ER201" s="301"/>
      <c r="ES201" s="301"/>
      <c r="ET201" s="301"/>
      <c r="EU201" s="301"/>
      <c r="EV201" s="301"/>
      <c r="EW201" s="301"/>
      <c r="EX201" s="301"/>
      <c r="FN201" s="301" t="n">
        <v>48</v>
      </c>
      <c r="FO201" s="398"/>
      <c r="FP201" s="301"/>
      <c r="FQ201" s="301"/>
      <c r="FR201" s="301"/>
      <c r="FS201" s="301"/>
      <c r="FT201" s="301"/>
      <c r="FU201" s="301"/>
      <c r="FV201" s="301"/>
      <c r="GL201" s="301" t="n">
        <v>48</v>
      </c>
      <c r="GM201" s="398"/>
      <c r="GN201" s="301"/>
      <c r="GO201" s="301"/>
      <c r="GP201" s="301"/>
      <c r="GQ201" s="301"/>
      <c r="GR201" s="301"/>
      <c r="GS201" s="301"/>
      <c r="GT201" s="301"/>
      <c r="HJ201" s="301" t="n">
        <v>48</v>
      </c>
      <c r="HK201" s="398"/>
      <c r="HL201" s="301"/>
      <c r="HM201" s="301"/>
      <c r="HN201" s="301"/>
      <c r="HO201" s="301"/>
      <c r="HP201" s="301"/>
      <c r="HQ201" s="301"/>
      <c r="HR201" s="301"/>
    </row>
    <row r="202" customFormat="false" ht="12.75" hidden="true" customHeight="false" outlineLevel="0" collapsed="false">
      <c r="B202" s="301" t="n">
        <v>49</v>
      </c>
      <c r="C202" s="398" t="n">
        <f aca="false">'Estimate-1'!$L63</f>
        <v>0</v>
      </c>
      <c r="D202" s="301" t="n">
        <f aca="false">IF(C202=D$153,Q85,0)</f>
        <v>0</v>
      </c>
      <c r="E202" s="301" t="n">
        <f aca="false">IF(C202=E$153,Q85,0)</f>
        <v>0</v>
      </c>
      <c r="F202" s="301" t="n">
        <f aca="false">IF(C202=F$153,Q85,0)</f>
        <v>0</v>
      </c>
      <c r="G202" s="301" t="n">
        <f aca="false">IF(C202=G$153,Q85,0)</f>
        <v>0</v>
      </c>
      <c r="H202" s="301" t="n">
        <f aca="false">IF(C202=H$153,Q85,0)</f>
        <v>0</v>
      </c>
      <c r="I202" s="301" t="n">
        <f aca="false">IF(C202=I$153,Q85,0)</f>
        <v>0</v>
      </c>
      <c r="J202" s="301" t="n">
        <f aca="false">IF(SUM(D202:I202)=0,Q85,0)</f>
        <v>0</v>
      </c>
      <c r="K202" s="301" t="n">
        <f aca="false">IF(C202=K$153,K85,0)</f>
        <v>0</v>
      </c>
      <c r="L202" s="301" t="n">
        <f aca="false">IF(C202=L$153,K85,0)</f>
        <v>0</v>
      </c>
      <c r="M202" s="301" t="n">
        <f aca="false">IF(C202=M$153,K85,0)</f>
        <v>0</v>
      </c>
      <c r="N202" s="301" t="n">
        <f aca="false">IF(C202=N$153,K85,0)</f>
        <v>0</v>
      </c>
      <c r="O202" s="301" t="n">
        <f aca="false">IF(C202=O$153,K85,0)</f>
        <v>0</v>
      </c>
      <c r="P202" s="301" t="n">
        <f aca="false">IF(C202=P$153,K85,0)</f>
        <v>0</v>
      </c>
      <c r="Q202" s="301" t="n">
        <f aca="false">IF(SUM(K202:P202)=0,K85,0)</f>
        <v>0</v>
      </c>
      <c r="R202" s="301" t="n">
        <f aca="false">IF(C202=R$153,J85,0)</f>
        <v>0</v>
      </c>
      <c r="S202" s="301" t="n">
        <f aca="false">IF(C202=S$153,J85,0)</f>
        <v>0</v>
      </c>
      <c r="T202" s="301" t="n">
        <f aca="false">IF(C202=T$153,J85,0)</f>
        <v>0</v>
      </c>
      <c r="U202" s="301" t="n">
        <f aca="false">IF(C202=U$153,J85,0)</f>
        <v>0</v>
      </c>
      <c r="V202" s="301" t="n">
        <f aca="false">IF(C202=V$153,J85,0)</f>
        <v>0</v>
      </c>
      <c r="W202" s="301" t="n">
        <f aca="false">IF(C202=W$153,J85,0)</f>
        <v>0</v>
      </c>
      <c r="X202" s="301" t="n">
        <f aca="false">IF(SUM(R202:W202)=0,J85,0)</f>
        <v>0</v>
      </c>
      <c r="Z202" s="301" t="n">
        <v>49</v>
      </c>
      <c r="AA202" s="398" t="n">
        <f aca="false">'Estimate-2'!$L63</f>
        <v>0</v>
      </c>
      <c r="AB202" s="301" t="n">
        <f aca="false">IF(AA202=AB$153,AI85,0)</f>
        <v>0</v>
      </c>
      <c r="AC202" s="301" t="n">
        <f aca="false">IF(AA202=AC$153,AI85,0)</f>
        <v>0</v>
      </c>
      <c r="AD202" s="301" t="n">
        <f aca="false">IF(AA202=AD$153,AI85,0)</f>
        <v>0</v>
      </c>
      <c r="AE202" s="301" t="n">
        <f aca="false">IF(AA202=AE$153,AI85,0)</f>
        <v>0</v>
      </c>
      <c r="AF202" s="301" t="n">
        <f aca="false">IF(AA202=AF$153,AI85,0)</f>
        <v>0</v>
      </c>
      <c r="AG202" s="301" t="n">
        <f aca="false">IF(AA202=AG$153,AI85,0)</f>
        <v>0</v>
      </c>
      <c r="AH202" s="301" t="n">
        <f aca="false">IF(SUM(AB202:AG202)=0,AI85,0)</f>
        <v>0</v>
      </c>
      <c r="AI202" s="301" t="n">
        <f aca="false">IF(AA202=AI$153,AC85,0)</f>
        <v>0</v>
      </c>
      <c r="AJ202" s="301" t="n">
        <f aca="false">IF(AA202=AJ$153,AC85,0)</f>
        <v>0</v>
      </c>
      <c r="AK202" s="301" t="n">
        <f aca="false">IF(AA202=AK$153,AC85,0)</f>
        <v>0</v>
      </c>
      <c r="AL202" s="301" t="n">
        <f aca="false">IF(AA202=AL$153,AC85,0)</f>
        <v>0</v>
      </c>
      <c r="AM202" s="301" t="n">
        <f aca="false">IF(AA202=AM$153,AC85,0)</f>
        <v>0</v>
      </c>
      <c r="AN202" s="301" t="n">
        <f aca="false">IF(AA202=AN$153,AC85,0)</f>
        <v>0</v>
      </c>
      <c r="AO202" s="301" t="n">
        <f aca="false">IF(SUM(AI202:AN202)=0,AC85,0)</f>
        <v>0</v>
      </c>
      <c r="AP202" s="301" t="n">
        <f aca="false">IF(AA202=AP$153,AB85,0)</f>
        <v>0</v>
      </c>
      <c r="AQ202" s="301" t="n">
        <f aca="false">IF(AA202=AQ$153,AB85,0)</f>
        <v>0</v>
      </c>
      <c r="AR202" s="301" t="n">
        <f aca="false">IF(AA202=AR$153,AB85,0)</f>
        <v>0</v>
      </c>
      <c r="AS202" s="301" t="n">
        <f aca="false">IF(AA202=AS$153,AB85,0)</f>
        <v>0</v>
      </c>
      <c r="AT202" s="301" t="n">
        <f aca="false">IF(AA202=AT$153,AB85,0)</f>
        <v>0</v>
      </c>
      <c r="AU202" s="301" t="n">
        <f aca="false">IF(AA202=AU$153,AB85,0)</f>
        <v>0</v>
      </c>
      <c r="AV202" s="301" t="n">
        <f aca="false">IF(SUM(AP202:AU202)=0,AB85,0)</f>
        <v>0</v>
      </c>
      <c r="AX202" s="301" t="n">
        <v>49</v>
      </c>
      <c r="AY202" s="398" t="n">
        <f aca="false">'Estimate-3'!$L63</f>
        <v>0</v>
      </c>
      <c r="AZ202" s="301" t="n">
        <f aca="false">IF(AY202=AZ$153,BA85,0)</f>
        <v>0</v>
      </c>
      <c r="BA202" s="301" t="n">
        <f aca="false">IF(AY202=BA$153,BA85,0)</f>
        <v>0</v>
      </c>
      <c r="BB202" s="301" t="n">
        <f aca="false">IF(AY202=BB$153,BA85,0)</f>
        <v>0</v>
      </c>
      <c r="BC202" s="301" t="n">
        <f aca="false">IF(AY202=BC$153,BA85,0)</f>
        <v>0</v>
      </c>
      <c r="BD202" s="301" t="n">
        <f aca="false">IF(AY202=BD$153,BA85,0)</f>
        <v>0</v>
      </c>
      <c r="BE202" s="301" t="n">
        <f aca="false">IF(AY202=BE$153,BA85,0)</f>
        <v>0</v>
      </c>
      <c r="BF202" s="301" t="n">
        <f aca="false">IF(SUM(AZ202:BE202)=0,BA85,0)</f>
        <v>0</v>
      </c>
      <c r="BG202" s="301" t="n">
        <f aca="false">IF(AY202=BG$153,AU85,0)</f>
        <v>0</v>
      </c>
      <c r="BH202" s="301" t="n">
        <f aca="false">IF(AY202=BH$153,AU85,0)</f>
        <v>0</v>
      </c>
      <c r="BI202" s="301" t="n">
        <f aca="false">IF(AY202=BI$153,AU85,0)</f>
        <v>0</v>
      </c>
      <c r="BJ202" s="301" t="n">
        <f aca="false">IF(AY202=BJ$153,AU85,0)</f>
        <v>0</v>
      </c>
      <c r="BK202" s="301" t="n">
        <f aca="false">IF(AY202=BK$153,AU85,0)</f>
        <v>0</v>
      </c>
      <c r="BL202" s="301" t="n">
        <f aca="false">IF(AY202=BL$153,AU85,0)</f>
        <v>0</v>
      </c>
      <c r="BM202" s="301" t="n">
        <f aca="false">IF(SUM(BG202:BL202)=0,AU85,0)</f>
        <v>0</v>
      </c>
      <c r="BN202" s="301" t="n">
        <f aca="false">IF(AY202=BN$153,AT85,0)</f>
        <v>0</v>
      </c>
      <c r="BO202" s="301" t="n">
        <f aca="false">IF(AY202=BO$153,AT85,0)</f>
        <v>0</v>
      </c>
      <c r="BP202" s="301" t="n">
        <f aca="false">IF(AY202=BP$153,AT85,0)</f>
        <v>0</v>
      </c>
      <c r="BQ202" s="301" t="n">
        <f aca="false">IF(AY202=BQ$153,AT85,0)</f>
        <v>0</v>
      </c>
      <c r="BR202" s="301" t="n">
        <f aca="false">IF(AY202=BR$153,AT85,0)</f>
        <v>0</v>
      </c>
      <c r="BS202" s="301" t="n">
        <f aca="false">IF(AY202=BS$153,AT85,0)</f>
        <v>0</v>
      </c>
      <c r="BT202" s="301" t="n">
        <f aca="false">IF(SUM(BN202:BS202)=0,AT85,0)</f>
        <v>0</v>
      </c>
      <c r="BV202" s="301" t="n">
        <v>49</v>
      </c>
      <c r="BW202" s="398" t="n">
        <f aca="false">'Estimate-4'!$L63</f>
        <v>0</v>
      </c>
      <c r="BX202" s="301" t="n">
        <f aca="false">IF(BW202=BX$153,BS85,0)</f>
        <v>0</v>
      </c>
      <c r="BY202" s="301" t="n">
        <f aca="false">IF(BW202=BY$153,BS85,0)</f>
        <v>0</v>
      </c>
      <c r="BZ202" s="301" t="n">
        <f aca="false">IF(BW202=BZ$153,BS85,0)</f>
        <v>0</v>
      </c>
      <c r="CA202" s="301" t="n">
        <f aca="false">IF(BW202=CA$153,BS85,0)</f>
        <v>0</v>
      </c>
      <c r="CB202" s="301" t="n">
        <f aca="false">IF(BW202=CB$153,BS85,0)</f>
        <v>0</v>
      </c>
      <c r="CC202" s="301" t="n">
        <f aca="false">IF(BW202=CC$153,BS85,0)</f>
        <v>0</v>
      </c>
      <c r="CD202" s="301" t="n">
        <f aca="false">IF(SUM(BX202:CC202)=0,BS85,0)</f>
        <v>0</v>
      </c>
      <c r="CE202" s="301" t="n">
        <f aca="false">IF(BW202=CE$153,BM85,0)</f>
        <v>0</v>
      </c>
      <c r="CF202" s="301" t="n">
        <f aca="false">IF(BW202=CF$153,BM85,0)</f>
        <v>0</v>
      </c>
      <c r="CG202" s="301" t="n">
        <f aca="false">IF(BW202=CG$153,BM85,0)</f>
        <v>0</v>
      </c>
      <c r="CH202" s="301" t="n">
        <f aca="false">IF(BW202=CH$153,BM85,0)</f>
        <v>0</v>
      </c>
      <c r="CI202" s="301" t="n">
        <f aca="false">IF(BW202=CI$153,BM85,0)</f>
        <v>0</v>
      </c>
      <c r="CJ202" s="301" t="n">
        <f aca="false">IF(BW202=CJ$153,BM85,0)</f>
        <v>0</v>
      </c>
      <c r="CK202" s="301" t="n">
        <f aca="false">IF(SUM(CE202:CJ202)=0,BM85,0)</f>
        <v>0</v>
      </c>
      <c r="CL202" s="301" t="n">
        <f aca="false">IF(BW202=CL$153,BL85,0)</f>
        <v>0</v>
      </c>
      <c r="CM202" s="301" t="n">
        <f aca="false">IF(BW202=CM$153,BL85,0)</f>
        <v>0</v>
      </c>
      <c r="CN202" s="301" t="n">
        <f aca="false">IF(BW202=CN$153,BL85,0)</f>
        <v>0</v>
      </c>
      <c r="CO202" s="301" t="n">
        <f aca="false">IF(BW202=CO$153,BL85,0)</f>
        <v>0</v>
      </c>
      <c r="CP202" s="301" t="n">
        <f aca="false">IF(BW202=CP$153,BL85,0)</f>
        <v>0</v>
      </c>
      <c r="CQ202" s="301" t="n">
        <f aca="false">IF(BW202=CQ$153,BL85,0)</f>
        <v>0</v>
      </c>
      <c r="CR202" s="301" t="n">
        <f aca="false">IF(SUM(CL202:CQ202)=0,BL85,0)</f>
        <v>0</v>
      </c>
      <c r="CT202" s="301" t="n">
        <v>49</v>
      </c>
      <c r="CU202" s="398" t="n">
        <f aca="false">'Estimate-5'!$L63</f>
        <v>0</v>
      </c>
      <c r="CV202" s="301" t="n">
        <f aca="false">IF(CU202=CV$153,CK85,0)</f>
        <v>0</v>
      </c>
      <c r="CW202" s="301" t="n">
        <f aca="false">IF(CU202=CW$153,CK85,0)</f>
        <v>0</v>
      </c>
      <c r="CX202" s="301" t="n">
        <f aca="false">IF(CU202=CX$153,CK85,0)</f>
        <v>0</v>
      </c>
      <c r="CY202" s="301" t="n">
        <f aca="false">IF(CU202=CY$153,CK85,0)</f>
        <v>0</v>
      </c>
      <c r="CZ202" s="301" t="n">
        <f aca="false">IF(CU202=CZ$153,CK85,0)</f>
        <v>0</v>
      </c>
      <c r="DA202" s="301" t="n">
        <f aca="false">IF(CU202=DA$153,CK85,0)</f>
        <v>0</v>
      </c>
      <c r="DB202" s="301" t="n">
        <f aca="false">IF(SUM(CV202:DA202)=0,CK85,0)</f>
        <v>0</v>
      </c>
      <c r="DC202" s="301" t="n">
        <f aca="false">IF(CU202=DC$153,CE85,0)</f>
        <v>0</v>
      </c>
      <c r="DD202" s="301" t="n">
        <f aca="false">IF(CU202=DD$153,CE85,0)</f>
        <v>0</v>
      </c>
      <c r="DE202" s="301" t="n">
        <f aca="false">IF(CU202=DE$153,CE85,0)</f>
        <v>0</v>
      </c>
      <c r="DF202" s="301" t="n">
        <f aca="false">IF(CU202=DF$153,CE85,0)</f>
        <v>0</v>
      </c>
      <c r="DG202" s="301" t="n">
        <f aca="false">IF(CU202=DG$153,CE85,0)</f>
        <v>0</v>
      </c>
      <c r="DH202" s="301" t="n">
        <f aca="false">IF(CU202=DH$153,CE85,0)</f>
        <v>0</v>
      </c>
      <c r="DI202" s="301" t="n">
        <f aca="false">IF(SUM(DC202:DH202)=0,CE85,0)</f>
        <v>0</v>
      </c>
      <c r="DJ202" s="301" t="n">
        <f aca="false">IF(CU202=DJ$153,CD85,0)</f>
        <v>0</v>
      </c>
      <c r="DK202" s="301" t="n">
        <f aca="false">IF(CU202=DK$153,CD85,0)</f>
        <v>0</v>
      </c>
      <c r="DL202" s="301" t="n">
        <f aca="false">IF(CU202=DL$153,CD85,0)</f>
        <v>0</v>
      </c>
      <c r="DM202" s="301" t="n">
        <f aca="false">IF(CU202=DM$153,CD85,0)</f>
        <v>0</v>
      </c>
      <c r="DN202" s="301" t="n">
        <f aca="false">IF(CU202=DN$153,CD85,0)</f>
        <v>0</v>
      </c>
      <c r="DO202" s="301" t="n">
        <f aca="false">IF(CU202=DO$153,CD85,0)</f>
        <v>0</v>
      </c>
      <c r="DP202" s="301" t="n">
        <f aca="false">IF(SUM(DJ202:DO202)=0,CD85,0)</f>
        <v>0</v>
      </c>
      <c r="DR202" s="301" t="n">
        <v>49</v>
      </c>
      <c r="DS202" s="398"/>
      <c r="DT202" s="301"/>
      <c r="DU202" s="301"/>
      <c r="DV202" s="301"/>
      <c r="DW202" s="301"/>
      <c r="DX202" s="301"/>
      <c r="DY202" s="301"/>
      <c r="DZ202" s="301"/>
      <c r="EP202" s="301" t="n">
        <v>49</v>
      </c>
      <c r="EQ202" s="398"/>
      <c r="ER202" s="301"/>
      <c r="ES202" s="301"/>
      <c r="ET202" s="301"/>
      <c r="EU202" s="301"/>
      <c r="EV202" s="301"/>
      <c r="EW202" s="301"/>
      <c r="EX202" s="301"/>
      <c r="FN202" s="301" t="n">
        <v>49</v>
      </c>
      <c r="FO202" s="398"/>
      <c r="FP202" s="301"/>
      <c r="FQ202" s="301"/>
      <c r="FR202" s="301"/>
      <c r="FS202" s="301"/>
      <c r="FT202" s="301"/>
      <c r="FU202" s="301"/>
      <c r="FV202" s="301"/>
      <c r="GL202" s="301" t="n">
        <v>49</v>
      </c>
      <c r="GM202" s="398"/>
      <c r="GN202" s="301"/>
      <c r="GO202" s="301"/>
      <c r="GP202" s="301"/>
      <c r="GQ202" s="301"/>
      <c r="GR202" s="301"/>
      <c r="GS202" s="301"/>
      <c r="GT202" s="301"/>
      <c r="HJ202" s="301" t="n">
        <v>49</v>
      </c>
      <c r="HK202" s="398"/>
      <c r="HL202" s="301"/>
      <c r="HM202" s="301"/>
      <c r="HN202" s="301"/>
      <c r="HO202" s="301"/>
      <c r="HP202" s="301"/>
      <c r="HQ202" s="301"/>
      <c r="HR202" s="301"/>
    </row>
    <row r="203" customFormat="false" ht="12.75" hidden="true" customHeight="false" outlineLevel="0" collapsed="false">
      <c r="B203" s="301" t="n">
        <v>50</v>
      </c>
      <c r="C203" s="398" t="n">
        <f aca="false">'Estimate-1'!$L64</f>
        <v>0</v>
      </c>
      <c r="D203" s="301" t="n">
        <f aca="false">IF(C203=D$153,Q86,0)</f>
        <v>0</v>
      </c>
      <c r="E203" s="301" t="n">
        <f aca="false">IF(C203=E$153,Q86,0)</f>
        <v>0</v>
      </c>
      <c r="F203" s="301" t="n">
        <f aca="false">IF(C203=F$153,Q86,0)</f>
        <v>0</v>
      </c>
      <c r="G203" s="301" t="n">
        <f aca="false">IF(C203=G$153,Q86,0)</f>
        <v>0</v>
      </c>
      <c r="H203" s="301" t="n">
        <f aca="false">IF(C203=H$153,Q86,0)</f>
        <v>0</v>
      </c>
      <c r="I203" s="301" t="n">
        <f aca="false">IF(C203=I$153,Q86,0)</f>
        <v>0</v>
      </c>
      <c r="J203" s="301" t="n">
        <f aca="false">IF(SUM(D203:I203)=0,Q86,0)</f>
        <v>0</v>
      </c>
      <c r="K203" s="301" t="n">
        <f aca="false">IF(C203=K$153,K86,0)</f>
        <v>0</v>
      </c>
      <c r="L203" s="301" t="n">
        <f aca="false">IF(C203=L$153,K86,0)</f>
        <v>0</v>
      </c>
      <c r="M203" s="301" t="n">
        <f aca="false">IF(C203=M$153,K86,0)</f>
        <v>0</v>
      </c>
      <c r="N203" s="301" t="n">
        <f aca="false">IF(C203=N$153,K86,0)</f>
        <v>0</v>
      </c>
      <c r="O203" s="301" t="n">
        <f aca="false">IF(C203=O$153,K86,0)</f>
        <v>0</v>
      </c>
      <c r="P203" s="301" t="n">
        <f aca="false">IF(C203=P$153,K86,0)</f>
        <v>0</v>
      </c>
      <c r="Q203" s="301" t="n">
        <f aca="false">IF(SUM(K203:P203)=0,K86,0)</f>
        <v>0</v>
      </c>
      <c r="R203" s="301" t="n">
        <f aca="false">IF(C203=R$153,J86,0)</f>
        <v>0</v>
      </c>
      <c r="S203" s="301" t="n">
        <f aca="false">IF(C203=S$153,J86,0)</f>
        <v>0</v>
      </c>
      <c r="T203" s="301" t="n">
        <f aca="false">IF(C203=T$153,J86,0)</f>
        <v>0</v>
      </c>
      <c r="U203" s="301" t="n">
        <f aca="false">IF(C203=U$153,J86,0)</f>
        <v>0</v>
      </c>
      <c r="V203" s="301" t="n">
        <f aca="false">IF(C203=V$153,J86,0)</f>
        <v>0</v>
      </c>
      <c r="W203" s="301" t="n">
        <f aca="false">IF(C203=W$153,J86,0)</f>
        <v>0</v>
      </c>
      <c r="X203" s="301" t="n">
        <f aca="false">IF(SUM(R203:W203)=0,J86,0)</f>
        <v>0</v>
      </c>
      <c r="Z203" s="301" t="n">
        <v>50</v>
      </c>
      <c r="AA203" s="398" t="n">
        <f aca="false">'Estimate-2'!$L64</f>
        <v>0</v>
      </c>
      <c r="AB203" s="301" t="n">
        <f aca="false">IF(AA203=AB$153,AI86,0)</f>
        <v>0</v>
      </c>
      <c r="AC203" s="301" t="n">
        <f aca="false">IF(AA203=AC$153,AI86,0)</f>
        <v>0</v>
      </c>
      <c r="AD203" s="301" t="n">
        <f aca="false">IF(AA203=AD$153,AI86,0)</f>
        <v>0</v>
      </c>
      <c r="AE203" s="301" t="n">
        <f aca="false">IF(AA203=AE$153,AI86,0)</f>
        <v>0</v>
      </c>
      <c r="AF203" s="301" t="n">
        <f aca="false">IF(AA203=AF$153,AI86,0)</f>
        <v>0</v>
      </c>
      <c r="AG203" s="301" t="n">
        <f aca="false">IF(AA203=AG$153,AI86,0)</f>
        <v>0</v>
      </c>
      <c r="AH203" s="301" t="n">
        <f aca="false">IF(SUM(AB203:AG203)=0,AI86,0)</f>
        <v>0</v>
      </c>
      <c r="AI203" s="301" t="n">
        <f aca="false">IF(AA203=AI$153,AC86,0)</f>
        <v>0</v>
      </c>
      <c r="AJ203" s="301" t="n">
        <f aca="false">IF(AA203=AJ$153,AC86,0)</f>
        <v>0</v>
      </c>
      <c r="AK203" s="301" t="n">
        <f aca="false">IF(AA203=AK$153,AC86,0)</f>
        <v>0</v>
      </c>
      <c r="AL203" s="301" t="n">
        <f aca="false">IF(AA203=AL$153,AC86,0)</f>
        <v>0</v>
      </c>
      <c r="AM203" s="301" t="n">
        <f aca="false">IF(AA203=AM$153,AC86,0)</f>
        <v>0</v>
      </c>
      <c r="AN203" s="301" t="n">
        <f aca="false">IF(AA203=AN$153,AC86,0)</f>
        <v>0</v>
      </c>
      <c r="AO203" s="301" t="n">
        <f aca="false">IF(SUM(AI203:AN203)=0,AC86,0)</f>
        <v>0</v>
      </c>
      <c r="AP203" s="301" t="n">
        <f aca="false">IF(AA203=AP$153,AB86,0)</f>
        <v>0</v>
      </c>
      <c r="AQ203" s="301" t="n">
        <f aca="false">IF(AA203=AQ$153,AB86,0)</f>
        <v>0</v>
      </c>
      <c r="AR203" s="301" t="n">
        <f aca="false">IF(AA203=AR$153,AB86,0)</f>
        <v>0</v>
      </c>
      <c r="AS203" s="301" t="n">
        <f aca="false">IF(AA203=AS$153,AB86,0)</f>
        <v>0</v>
      </c>
      <c r="AT203" s="301" t="n">
        <f aca="false">IF(AA203=AT$153,AB86,0)</f>
        <v>0</v>
      </c>
      <c r="AU203" s="301" t="n">
        <f aca="false">IF(AA203=AU$153,AB86,0)</f>
        <v>0</v>
      </c>
      <c r="AV203" s="301" t="n">
        <f aca="false">IF(SUM(AP203:AU203)=0,AB86,0)</f>
        <v>0</v>
      </c>
      <c r="AX203" s="301" t="n">
        <v>50</v>
      </c>
      <c r="AY203" s="398" t="n">
        <f aca="false">'Estimate-3'!$L64</f>
        <v>0</v>
      </c>
      <c r="AZ203" s="301" t="n">
        <f aca="false">IF(AY203=AZ$153,BA86,0)</f>
        <v>0</v>
      </c>
      <c r="BA203" s="301" t="n">
        <f aca="false">IF(AY203=BA$153,BA86,0)</f>
        <v>0</v>
      </c>
      <c r="BB203" s="301" t="n">
        <f aca="false">IF(AY203=BB$153,BA86,0)</f>
        <v>0</v>
      </c>
      <c r="BC203" s="301" t="n">
        <f aca="false">IF(AY203=BC$153,BA86,0)</f>
        <v>0</v>
      </c>
      <c r="BD203" s="301" t="n">
        <f aca="false">IF(AY203=BD$153,BA86,0)</f>
        <v>0</v>
      </c>
      <c r="BE203" s="301" t="n">
        <f aca="false">IF(AY203=BE$153,BA86,0)</f>
        <v>0</v>
      </c>
      <c r="BF203" s="301" t="n">
        <f aca="false">IF(SUM(AZ203:BE203)=0,BA86,0)</f>
        <v>0</v>
      </c>
      <c r="BG203" s="301" t="n">
        <f aca="false">IF(AY203=BG$153,AU86,0)</f>
        <v>0</v>
      </c>
      <c r="BH203" s="301" t="n">
        <f aca="false">IF(AY203=BH$153,AU86,0)</f>
        <v>0</v>
      </c>
      <c r="BI203" s="301" t="n">
        <f aca="false">IF(AY203=BI$153,AU86,0)</f>
        <v>0</v>
      </c>
      <c r="BJ203" s="301" t="n">
        <f aca="false">IF(AY203=BJ$153,AU86,0)</f>
        <v>0</v>
      </c>
      <c r="BK203" s="301" t="n">
        <f aca="false">IF(AY203=BK$153,AU86,0)</f>
        <v>0</v>
      </c>
      <c r="BL203" s="301" t="n">
        <f aca="false">IF(AY203=BL$153,AU86,0)</f>
        <v>0</v>
      </c>
      <c r="BM203" s="301" t="n">
        <f aca="false">IF(SUM(BG203:BL203)=0,AU86,0)</f>
        <v>0</v>
      </c>
      <c r="BN203" s="301" t="n">
        <f aca="false">IF(AY203=BN$153,AT86,0)</f>
        <v>0</v>
      </c>
      <c r="BO203" s="301" t="n">
        <f aca="false">IF(AY203=BO$153,AT86,0)</f>
        <v>0</v>
      </c>
      <c r="BP203" s="301" t="n">
        <f aca="false">IF(AY203=BP$153,AT86,0)</f>
        <v>0</v>
      </c>
      <c r="BQ203" s="301" t="n">
        <f aca="false">IF(AY203=BQ$153,AT86,0)</f>
        <v>0</v>
      </c>
      <c r="BR203" s="301" t="n">
        <f aca="false">IF(AY203=BR$153,AT86,0)</f>
        <v>0</v>
      </c>
      <c r="BS203" s="301" t="n">
        <f aca="false">IF(AY203=BS$153,AT86,0)</f>
        <v>0</v>
      </c>
      <c r="BT203" s="301" t="n">
        <f aca="false">IF(SUM(BN203:BS203)=0,AT86,0)</f>
        <v>0</v>
      </c>
      <c r="BV203" s="301" t="n">
        <v>50</v>
      </c>
      <c r="BW203" s="398" t="n">
        <f aca="false">'Estimate-4'!$L64</f>
        <v>0</v>
      </c>
      <c r="BX203" s="301" t="n">
        <f aca="false">IF(BW203=BX$153,BS86,0)</f>
        <v>0</v>
      </c>
      <c r="BY203" s="301" t="n">
        <f aca="false">IF(BW203=BY$153,BS86,0)</f>
        <v>0</v>
      </c>
      <c r="BZ203" s="301" t="n">
        <f aca="false">IF(BW203=BZ$153,BS86,0)</f>
        <v>0</v>
      </c>
      <c r="CA203" s="301" t="n">
        <f aca="false">IF(BW203=CA$153,BS86,0)</f>
        <v>0</v>
      </c>
      <c r="CB203" s="301" t="n">
        <f aca="false">IF(BW203=CB$153,BS86,0)</f>
        <v>0</v>
      </c>
      <c r="CC203" s="301" t="n">
        <f aca="false">IF(BW203=CC$153,BS86,0)</f>
        <v>0</v>
      </c>
      <c r="CD203" s="301" t="n">
        <f aca="false">IF(SUM(BX203:CC203)=0,BS86,0)</f>
        <v>0</v>
      </c>
      <c r="CE203" s="301" t="n">
        <f aca="false">IF(BW203=CE$153,BM86,0)</f>
        <v>0</v>
      </c>
      <c r="CF203" s="301" t="n">
        <f aca="false">IF(BW203=CF$153,BM86,0)</f>
        <v>0</v>
      </c>
      <c r="CG203" s="301" t="n">
        <f aca="false">IF(BW203=CG$153,BM86,0)</f>
        <v>0</v>
      </c>
      <c r="CH203" s="301" t="n">
        <f aca="false">IF(BW203=CH$153,BM86,0)</f>
        <v>0</v>
      </c>
      <c r="CI203" s="301" t="n">
        <f aca="false">IF(BW203=CI$153,BM86,0)</f>
        <v>0</v>
      </c>
      <c r="CJ203" s="301" t="n">
        <f aca="false">IF(BW203=CJ$153,BM86,0)</f>
        <v>0</v>
      </c>
      <c r="CK203" s="301" t="n">
        <f aca="false">IF(SUM(CE203:CJ203)=0,BM86,0)</f>
        <v>0</v>
      </c>
      <c r="CL203" s="301" t="n">
        <f aca="false">IF(BW203=CL$153,BL86,0)</f>
        <v>0</v>
      </c>
      <c r="CM203" s="301" t="n">
        <f aca="false">IF(BW203=CM$153,BL86,0)</f>
        <v>0</v>
      </c>
      <c r="CN203" s="301" t="n">
        <f aca="false">IF(BW203=CN$153,BL86,0)</f>
        <v>0</v>
      </c>
      <c r="CO203" s="301" t="n">
        <f aca="false">IF(BW203=CO$153,BL86,0)</f>
        <v>0</v>
      </c>
      <c r="CP203" s="301" t="n">
        <f aca="false">IF(BW203=CP$153,BL86,0)</f>
        <v>0</v>
      </c>
      <c r="CQ203" s="301" t="n">
        <f aca="false">IF(BW203=CQ$153,BL86,0)</f>
        <v>0</v>
      </c>
      <c r="CR203" s="301" t="n">
        <f aca="false">IF(SUM(CL203:CQ203)=0,BL86,0)</f>
        <v>0</v>
      </c>
      <c r="CT203" s="301" t="n">
        <v>50</v>
      </c>
      <c r="CU203" s="398" t="n">
        <f aca="false">'Estimate-5'!$L64</f>
        <v>0</v>
      </c>
      <c r="CV203" s="301" t="n">
        <f aca="false">IF(CU203=CV$153,CK86,0)</f>
        <v>0</v>
      </c>
      <c r="CW203" s="301" t="n">
        <f aca="false">IF(CU203=CW$153,CK86,0)</f>
        <v>0</v>
      </c>
      <c r="CX203" s="301" t="n">
        <f aca="false">IF(CU203=CX$153,CK86,0)</f>
        <v>0</v>
      </c>
      <c r="CY203" s="301" t="n">
        <f aca="false">IF(CU203=CY$153,CK86,0)</f>
        <v>0</v>
      </c>
      <c r="CZ203" s="301" t="n">
        <f aca="false">IF(CU203=CZ$153,CK86,0)</f>
        <v>0</v>
      </c>
      <c r="DA203" s="301" t="n">
        <f aca="false">IF(CU203=DA$153,CK86,0)</f>
        <v>0</v>
      </c>
      <c r="DB203" s="301" t="n">
        <f aca="false">IF(SUM(CV203:DA203)=0,CK86,0)</f>
        <v>0</v>
      </c>
      <c r="DC203" s="301" t="n">
        <f aca="false">IF(CU203=DC$153,CE86,0)</f>
        <v>0</v>
      </c>
      <c r="DD203" s="301" t="n">
        <f aca="false">IF(CU203=DD$153,CE86,0)</f>
        <v>0</v>
      </c>
      <c r="DE203" s="301" t="n">
        <f aca="false">IF(CU203=DE$153,CE86,0)</f>
        <v>0</v>
      </c>
      <c r="DF203" s="301" t="n">
        <f aca="false">IF(CU203=DF$153,CE86,0)</f>
        <v>0</v>
      </c>
      <c r="DG203" s="301" t="n">
        <f aca="false">IF(CU203=DG$153,CE86,0)</f>
        <v>0</v>
      </c>
      <c r="DH203" s="301" t="n">
        <f aca="false">IF(CU203=DH$153,CE86,0)</f>
        <v>0</v>
      </c>
      <c r="DI203" s="301" t="n">
        <f aca="false">IF(SUM(DC203:DH203)=0,CE86,0)</f>
        <v>0</v>
      </c>
      <c r="DJ203" s="301" t="n">
        <f aca="false">IF(CU203=DJ$153,CD86,0)</f>
        <v>0</v>
      </c>
      <c r="DK203" s="301" t="n">
        <f aca="false">IF(CU203=DK$153,CD86,0)</f>
        <v>0</v>
      </c>
      <c r="DL203" s="301" t="n">
        <f aca="false">IF(CU203=DL$153,CD86,0)</f>
        <v>0</v>
      </c>
      <c r="DM203" s="301" t="n">
        <f aca="false">IF(CU203=DM$153,CD86,0)</f>
        <v>0</v>
      </c>
      <c r="DN203" s="301" t="n">
        <f aca="false">IF(CU203=DN$153,CD86,0)</f>
        <v>0</v>
      </c>
      <c r="DO203" s="301" t="n">
        <f aca="false">IF(CU203=DO$153,CD86,0)</f>
        <v>0</v>
      </c>
      <c r="DP203" s="301" t="n">
        <f aca="false">IF(SUM(DJ203:DO203)=0,CD86,0)</f>
        <v>0</v>
      </c>
      <c r="DR203" s="301" t="n">
        <v>50</v>
      </c>
      <c r="DS203" s="398"/>
      <c r="DT203" s="301"/>
      <c r="DU203" s="301"/>
      <c r="DV203" s="301"/>
      <c r="DW203" s="301"/>
      <c r="DX203" s="301"/>
      <c r="DY203" s="301"/>
      <c r="DZ203" s="301"/>
      <c r="EP203" s="301" t="n">
        <v>50</v>
      </c>
      <c r="EQ203" s="398"/>
      <c r="ER203" s="301"/>
      <c r="ES203" s="301"/>
      <c r="ET203" s="301"/>
      <c r="EU203" s="301"/>
      <c r="EV203" s="301"/>
      <c r="EW203" s="301"/>
      <c r="EX203" s="301"/>
      <c r="FN203" s="301" t="n">
        <v>50</v>
      </c>
      <c r="FO203" s="398"/>
      <c r="FP203" s="301"/>
      <c r="FQ203" s="301"/>
      <c r="FR203" s="301"/>
      <c r="FS203" s="301"/>
      <c r="FT203" s="301"/>
      <c r="FU203" s="301"/>
      <c r="FV203" s="301"/>
      <c r="GL203" s="301" t="n">
        <v>50</v>
      </c>
      <c r="GM203" s="398"/>
      <c r="GN203" s="301"/>
      <c r="GO203" s="301"/>
      <c r="GP203" s="301"/>
      <c r="GQ203" s="301"/>
      <c r="GR203" s="301"/>
      <c r="GS203" s="301"/>
      <c r="GT203" s="301"/>
      <c r="HJ203" s="301" t="n">
        <v>50</v>
      </c>
      <c r="HK203" s="398"/>
      <c r="HL203" s="301"/>
      <c r="HM203" s="301"/>
      <c r="HN203" s="301"/>
      <c r="HO203" s="301"/>
      <c r="HP203" s="301"/>
      <c r="HQ203" s="301"/>
      <c r="HR203" s="301"/>
    </row>
    <row r="204" customFormat="false" ht="12.75" hidden="true" customHeight="false" outlineLevel="0" collapsed="false">
      <c r="B204" s="301" t="n">
        <v>51</v>
      </c>
      <c r="C204" s="398" t="n">
        <f aca="false">'Estimate-1'!$L65</f>
        <v>0</v>
      </c>
      <c r="D204" s="301" t="n">
        <f aca="false">IF(C204=D$153,Q87,0)</f>
        <v>0</v>
      </c>
      <c r="E204" s="301" t="n">
        <f aca="false">IF(C204=E$153,Q87,0)</f>
        <v>0</v>
      </c>
      <c r="F204" s="301" t="n">
        <f aca="false">IF(C204=F$153,Q87,0)</f>
        <v>0</v>
      </c>
      <c r="G204" s="301" t="n">
        <f aca="false">IF(C204=G$153,Q87,0)</f>
        <v>0</v>
      </c>
      <c r="H204" s="301" t="n">
        <f aca="false">IF(C204=H$153,Q87,0)</f>
        <v>0</v>
      </c>
      <c r="I204" s="301" t="n">
        <f aca="false">IF(C204=I$153,Q87,0)</f>
        <v>0</v>
      </c>
      <c r="J204" s="301" t="n">
        <f aca="false">IF(SUM(D204:I204)=0,Q87,0)</f>
        <v>0</v>
      </c>
      <c r="K204" s="301" t="n">
        <f aca="false">IF(C204=K$153,K87,0)</f>
        <v>0</v>
      </c>
      <c r="L204" s="301" t="n">
        <f aca="false">IF(C204=L$153,K87,0)</f>
        <v>0</v>
      </c>
      <c r="M204" s="301" t="n">
        <f aca="false">IF(C204=M$153,K87,0)</f>
        <v>0</v>
      </c>
      <c r="N204" s="301" t="n">
        <f aca="false">IF(C204=N$153,K87,0)</f>
        <v>0</v>
      </c>
      <c r="O204" s="301" t="n">
        <f aca="false">IF(C204=O$153,K87,0)</f>
        <v>0</v>
      </c>
      <c r="P204" s="301" t="n">
        <f aca="false">IF(C204=P$153,K87,0)</f>
        <v>0</v>
      </c>
      <c r="Q204" s="301" t="n">
        <f aca="false">IF(SUM(K204:P204)=0,K87,0)</f>
        <v>0</v>
      </c>
      <c r="R204" s="301" t="n">
        <f aca="false">IF(C204=R$153,J87,0)</f>
        <v>0</v>
      </c>
      <c r="S204" s="301" t="n">
        <f aca="false">IF(C204=S$153,J87,0)</f>
        <v>0</v>
      </c>
      <c r="T204" s="301" t="n">
        <f aca="false">IF(C204=T$153,J87,0)</f>
        <v>0</v>
      </c>
      <c r="U204" s="301" t="n">
        <f aca="false">IF(C204=U$153,J87,0)</f>
        <v>0</v>
      </c>
      <c r="V204" s="301" t="n">
        <f aca="false">IF(C204=V$153,J87,0)</f>
        <v>0</v>
      </c>
      <c r="W204" s="301" t="n">
        <f aca="false">IF(C204=W$153,J87,0)</f>
        <v>0</v>
      </c>
      <c r="X204" s="301" t="n">
        <f aca="false">IF(SUM(R204:W204)=0,J87,0)</f>
        <v>0</v>
      </c>
      <c r="Z204" s="301" t="n">
        <v>51</v>
      </c>
      <c r="AA204" s="398" t="n">
        <f aca="false">'Estimate-2'!$L65</f>
        <v>0</v>
      </c>
      <c r="AB204" s="301" t="n">
        <f aca="false">IF(AA204=AB$153,AI87,0)</f>
        <v>0</v>
      </c>
      <c r="AC204" s="301" t="n">
        <f aca="false">IF(AA204=AC$153,AI87,0)</f>
        <v>0</v>
      </c>
      <c r="AD204" s="301" t="n">
        <f aca="false">IF(AA204=AD$153,AI87,0)</f>
        <v>0</v>
      </c>
      <c r="AE204" s="301" t="n">
        <f aca="false">IF(AA204=AE$153,AI87,0)</f>
        <v>0</v>
      </c>
      <c r="AF204" s="301" t="n">
        <f aca="false">IF(AA204=AF$153,AI87,0)</f>
        <v>0</v>
      </c>
      <c r="AG204" s="301" t="n">
        <f aca="false">IF(AA204=AG$153,AI87,0)</f>
        <v>0</v>
      </c>
      <c r="AH204" s="301" t="n">
        <f aca="false">IF(SUM(AB204:AG204)=0,AI87,0)</f>
        <v>0</v>
      </c>
      <c r="AI204" s="301" t="n">
        <f aca="false">IF(AA204=AI$153,AC87,0)</f>
        <v>0</v>
      </c>
      <c r="AJ204" s="301" t="n">
        <f aca="false">IF(AA204=AJ$153,AC87,0)</f>
        <v>0</v>
      </c>
      <c r="AK204" s="301" t="n">
        <f aca="false">IF(AA204=AK$153,AC87,0)</f>
        <v>0</v>
      </c>
      <c r="AL204" s="301" t="n">
        <f aca="false">IF(AA204=AL$153,AC87,0)</f>
        <v>0</v>
      </c>
      <c r="AM204" s="301" t="n">
        <f aca="false">IF(AA204=AM$153,AC87,0)</f>
        <v>0</v>
      </c>
      <c r="AN204" s="301" t="n">
        <f aca="false">IF(AA204=AN$153,AC87,0)</f>
        <v>0</v>
      </c>
      <c r="AO204" s="301" t="n">
        <f aca="false">IF(SUM(AI204:AN204)=0,AC87,0)</f>
        <v>0</v>
      </c>
      <c r="AP204" s="301" t="n">
        <f aca="false">IF(AA204=AP$153,AB87,0)</f>
        <v>0</v>
      </c>
      <c r="AQ204" s="301" t="n">
        <f aca="false">IF(AA204=AQ$153,AB87,0)</f>
        <v>0</v>
      </c>
      <c r="AR204" s="301" t="n">
        <f aca="false">IF(AA204=AR$153,AB87,0)</f>
        <v>0</v>
      </c>
      <c r="AS204" s="301" t="n">
        <f aca="false">IF(AA204=AS$153,AB87,0)</f>
        <v>0</v>
      </c>
      <c r="AT204" s="301" t="n">
        <f aca="false">IF(AA204=AT$153,AB87,0)</f>
        <v>0</v>
      </c>
      <c r="AU204" s="301" t="n">
        <f aca="false">IF(AA204=AU$153,AB87,0)</f>
        <v>0</v>
      </c>
      <c r="AV204" s="301" t="n">
        <f aca="false">IF(SUM(AP204:AU204)=0,AB87,0)</f>
        <v>0</v>
      </c>
      <c r="AX204" s="301" t="n">
        <v>51</v>
      </c>
      <c r="AY204" s="398" t="n">
        <f aca="false">'Estimate-3'!$L65</f>
        <v>0</v>
      </c>
      <c r="AZ204" s="301" t="n">
        <f aca="false">IF(AY204=AZ$153,BA87,0)</f>
        <v>0</v>
      </c>
      <c r="BA204" s="301" t="n">
        <f aca="false">IF(AY204=BA$153,BA87,0)</f>
        <v>0</v>
      </c>
      <c r="BB204" s="301" t="n">
        <f aca="false">IF(AY204=BB$153,BA87,0)</f>
        <v>0</v>
      </c>
      <c r="BC204" s="301" t="n">
        <f aca="false">IF(AY204=BC$153,BA87,0)</f>
        <v>0</v>
      </c>
      <c r="BD204" s="301" t="n">
        <f aca="false">IF(AY204=BD$153,BA87,0)</f>
        <v>0</v>
      </c>
      <c r="BE204" s="301" t="n">
        <f aca="false">IF(AY204=BE$153,BA87,0)</f>
        <v>0</v>
      </c>
      <c r="BF204" s="301" t="n">
        <f aca="false">IF(SUM(AZ204:BE204)=0,BA87,0)</f>
        <v>0</v>
      </c>
      <c r="BG204" s="301" t="n">
        <f aca="false">IF(AY204=BG$153,AU87,0)</f>
        <v>0</v>
      </c>
      <c r="BH204" s="301" t="n">
        <f aca="false">IF(AY204=BH$153,AU87,0)</f>
        <v>0</v>
      </c>
      <c r="BI204" s="301" t="n">
        <f aca="false">IF(AY204=BI$153,AU87,0)</f>
        <v>0</v>
      </c>
      <c r="BJ204" s="301" t="n">
        <f aca="false">IF(AY204=BJ$153,AU87,0)</f>
        <v>0</v>
      </c>
      <c r="BK204" s="301" t="n">
        <f aca="false">IF(AY204=BK$153,AU87,0)</f>
        <v>0</v>
      </c>
      <c r="BL204" s="301" t="n">
        <f aca="false">IF(AY204=BL$153,AU87,0)</f>
        <v>0</v>
      </c>
      <c r="BM204" s="301" t="n">
        <f aca="false">IF(SUM(BG204:BL204)=0,AU87,0)</f>
        <v>0</v>
      </c>
      <c r="BN204" s="301" t="n">
        <f aca="false">IF(AY204=BN$153,AT87,0)</f>
        <v>0</v>
      </c>
      <c r="BO204" s="301" t="n">
        <f aca="false">IF(AY204=BO$153,AT87,0)</f>
        <v>0</v>
      </c>
      <c r="BP204" s="301" t="n">
        <f aca="false">IF(AY204=BP$153,AT87,0)</f>
        <v>0</v>
      </c>
      <c r="BQ204" s="301" t="n">
        <f aca="false">IF(AY204=BQ$153,AT87,0)</f>
        <v>0</v>
      </c>
      <c r="BR204" s="301" t="n">
        <f aca="false">IF(AY204=BR$153,AT87,0)</f>
        <v>0</v>
      </c>
      <c r="BS204" s="301" t="n">
        <f aca="false">IF(AY204=BS$153,AT87,0)</f>
        <v>0</v>
      </c>
      <c r="BT204" s="301" t="n">
        <f aca="false">IF(SUM(BN204:BS204)=0,AT87,0)</f>
        <v>0</v>
      </c>
      <c r="BV204" s="301" t="n">
        <v>51</v>
      </c>
      <c r="BW204" s="398" t="n">
        <f aca="false">'Estimate-4'!$L65</f>
        <v>0</v>
      </c>
      <c r="BX204" s="301" t="n">
        <f aca="false">IF(BW204=BX$153,BS87,0)</f>
        <v>0</v>
      </c>
      <c r="BY204" s="301" t="n">
        <f aca="false">IF(BW204=BY$153,BS87,0)</f>
        <v>0</v>
      </c>
      <c r="BZ204" s="301" t="n">
        <f aca="false">IF(BW204=BZ$153,BS87,0)</f>
        <v>0</v>
      </c>
      <c r="CA204" s="301" t="n">
        <f aca="false">IF(BW204=CA$153,BS87,0)</f>
        <v>0</v>
      </c>
      <c r="CB204" s="301" t="n">
        <f aca="false">IF(BW204=CB$153,BS87,0)</f>
        <v>0</v>
      </c>
      <c r="CC204" s="301" t="n">
        <f aca="false">IF(BW204=CC$153,BS87,0)</f>
        <v>0</v>
      </c>
      <c r="CD204" s="301" t="n">
        <f aca="false">IF(SUM(BX204:CC204)=0,BS87,0)</f>
        <v>0</v>
      </c>
      <c r="CE204" s="301" t="n">
        <f aca="false">IF(BW204=CE$153,BM87,0)</f>
        <v>0</v>
      </c>
      <c r="CF204" s="301" t="n">
        <f aca="false">IF(BW204=CF$153,BM87,0)</f>
        <v>0</v>
      </c>
      <c r="CG204" s="301" t="n">
        <f aca="false">IF(BW204=CG$153,BM87,0)</f>
        <v>0</v>
      </c>
      <c r="CH204" s="301" t="n">
        <f aca="false">IF(BW204=CH$153,BM87,0)</f>
        <v>0</v>
      </c>
      <c r="CI204" s="301" t="n">
        <f aca="false">IF(BW204=CI$153,BM87,0)</f>
        <v>0</v>
      </c>
      <c r="CJ204" s="301" t="n">
        <f aca="false">IF(BW204=CJ$153,BM87,0)</f>
        <v>0</v>
      </c>
      <c r="CK204" s="301" t="n">
        <f aca="false">IF(SUM(CE204:CJ204)=0,BM87,0)</f>
        <v>0</v>
      </c>
      <c r="CL204" s="301" t="n">
        <f aca="false">IF(BW204=CL$153,BL87,0)</f>
        <v>0</v>
      </c>
      <c r="CM204" s="301" t="n">
        <f aca="false">IF(BW204=CM$153,BL87,0)</f>
        <v>0</v>
      </c>
      <c r="CN204" s="301" t="n">
        <f aca="false">IF(BW204=CN$153,BL87,0)</f>
        <v>0</v>
      </c>
      <c r="CO204" s="301" t="n">
        <f aca="false">IF(BW204=CO$153,BL87,0)</f>
        <v>0</v>
      </c>
      <c r="CP204" s="301" t="n">
        <f aca="false">IF(BW204=CP$153,BL87,0)</f>
        <v>0</v>
      </c>
      <c r="CQ204" s="301" t="n">
        <f aca="false">IF(BW204=CQ$153,BL87,0)</f>
        <v>0</v>
      </c>
      <c r="CR204" s="301" t="n">
        <f aca="false">IF(SUM(CL204:CQ204)=0,BL87,0)</f>
        <v>0</v>
      </c>
      <c r="CT204" s="301" t="n">
        <v>51</v>
      </c>
      <c r="CU204" s="398" t="n">
        <f aca="false">'Estimate-5'!$L65</f>
        <v>0</v>
      </c>
      <c r="CV204" s="301" t="n">
        <f aca="false">IF(CU204=CV$153,CK87,0)</f>
        <v>0</v>
      </c>
      <c r="CW204" s="301" t="n">
        <f aca="false">IF(CU204=CW$153,CK87,0)</f>
        <v>0</v>
      </c>
      <c r="CX204" s="301" t="n">
        <f aca="false">IF(CU204=CX$153,CK87,0)</f>
        <v>0</v>
      </c>
      <c r="CY204" s="301" t="n">
        <f aca="false">IF(CU204=CY$153,CK87,0)</f>
        <v>0</v>
      </c>
      <c r="CZ204" s="301" t="n">
        <f aca="false">IF(CU204=CZ$153,CK87,0)</f>
        <v>0</v>
      </c>
      <c r="DA204" s="301" t="n">
        <f aca="false">IF(CU204=DA$153,CK87,0)</f>
        <v>0</v>
      </c>
      <c r="DB204" s="301" t="n">
        <f aca="false">IF(SUM(CV204:DA204)=0,CK87,0)</f>
        <v>0</v>
      </c>
      <c r="DC204" s="301" t="n">
        <f aca="false">IF(CU204=DC$153,CE87,0)</f>
        <v>0</v>
      </c>
      <c r="DD204" s="301" t="n">
        <f aca="false">IF(CU204=DD$153,CE87,0)</f>
        <v>0</v>
      </c>
      <c r="DE204" s="301" t="n">
        <f aca="false">IF(CU204=DE$153,CE87,0)</f>
        <v>0</v>
      </c>
      <c r="DF204" s="301" t="n">
        <f aca="false">IF(CU204=DF$153,CE87,0)</f>
        <v>0</v>
      </c>
      <c r="DG204" s="301" t="n">
        <f aca="false">IF(CU204=DG$153,CE87,0)</f>
        <v>0</v>
      </c>
      <c r="DH204" s="301" t="n">
        <f aca="false">IF(CU204=DH$153,CE87,0)</f>
        <v>0</v>
      </c>
      <c r="DI204" s="301" t="n">
        <f aca="false">IF(SUM(DC204:DH204)=0,CE87,0)</f>
        <v>0</v>
      </c>
      <c r="DJ204" s="301" t="n">
        <f aca="false">IF(CU204=DJ$153,CD87,0)</f>
        <v>0</v>
      </c>
      <c r="DK204" s="301" t="n">
        <f aca="false">IF(CU204=DK$153,CD87,0)</f>
        <v>0</v>
      </c>
      <c r="DL204" s="301" t="n">
        <f aca="false">IF(CU204=DL$153,CD87,0)</f>
        <v>0</v>
      </c>
      <c r="DM204" s="301" t="n">
        <f aca="false">IF(CU204=DM$153,CD87,0)</f>
        <v>0</v>
      </c>
      <c r="DN204" s="301" t="n">
        <f aca="false">IF(CU204=DN$153,CD87,0)</f>
        <v>0</v>
      </c>
      <c r="DO204" s="301" t="n">
        <f aca="false">IF(CU204=DO$153,CD87,0)</f>
        <v>0</v>
      </c>
      <c r="DP204" s="301" t="n">
        <f aca="false">IF(SUM(DJ204:DO204)=0,CD87,0)</f>
        <v>0</v>
      </c>
      <c r="DR204" s="301" t="n">
        <v>51</v>
      </c>
      <c r="DS204" s="398"/>
      <c r="DT204" s="301"/>
      <c r="DU204" s="301"/>
      <c r="DV204" s="301"/>
      <c r="DW204" s="301"/>
      <c r="DX204" s="301"/>
      <c r="DY204" s="301"/>
      <c r="DZ204" s="301"/>
      <c r="EP204" s="301" t="n">
        <v>51</v>
      </c>
      <c r="EQ204" s="398"/>
      <c r="ER204" s="301"/>
      <c r="ES204" s="301"/>
      <c r="ET204" s="301"/>
      <c r="EU204" s="301"/>
      <c r="EV204" s="301"/>
      <c r="EW204" s="301"/>
      <c r="EX204" s="301"/>
      <c r="FN204" s="301" t="n">
        <v>51</v>
      </c>
      <c r="FO204" s="398"/>
      <c r="FP204" s="301"/>
      <c r="FQ204" s="301"/>
      <c r="FR204" s="301"/>
      <c r="FS204" s="301"/>
      <c r="FT204" s="301"/>
      <c r="FU204" s="301"/>
      <c r="FV204" s="301"/>
      <c r="GL204" s="301" t="n">
        <v>51</v>
      </c>
      <c r="GM204" s="398"/>
      <c r="GN204" s="301"/>
      <c r="GO204" s="301"/>
      <c r="GP204" s="301"/>
      <c r="GQ204" s="301"/>
      <c r="GR204" s="301"/>
      <c r="GS204" s="301"/>
      <c r="GT204" s="301"/>
      <c r="HJ204" s="301" t="n">
        <v>51</v>
      </c>
      <c r="HK204" s="398"/>
      <c r="HL204" s="301"/>
      <c r="HM204" s="301"/>
      <c r="HN204" s="301"/>
      <c r="HO204" s="301"/>
      <c r="HP204" s="301"/>
      <c r="HQ204" s="301"/>
      <c r="HR204" s="301"/>
    </row>
    <row r="205" customFormat="false" ht="12.75" hidden="true" customHeight="false" outlineLevel="0" collapsed="false">
      <c r="B205" s="301" t="n">
        <v>52</v>
      </c>
      <c r="C205" s="398" t="n">
        <f aca="false">'Estimate-1'!$L66</f>
        <v>0</v>
      </c>
      <c r="D205" s="301" t="n">
        <f aca="false">IF(C205=D$153,Q88,0)</f>
        <v>0</v>
      </c>
      <c r="E205" s="301" t="n">
        <f aca="false">IF(C205=E$153,Q88,0)</f>
        <v>0</v>
      </c>
      <c r="F205" s="301" t="n">
        <f aca="false">IF(C205=F$153,Q88,0)</f>
        <v>0</v>
      </c>
      <c r="G205" s="301" t="n">
        <f aca="false">IF(C205=G$153,Q88,0)</f>
        <v>0</v>
      </c>
      <c r="H205" s="301" t="n">
        <f aca="false">IF(C205=H$153,Q88,0)</f>
        <v>0</v>
      </c>
      <c r="I205" s="301" t="n">
        <f aca="false">IF(C205=I$153,Q88,0)</f>
        <v>0</v>
      </c>
      <c r="J205" s="301" t="n">
        <f aca="false">IF(SUM(D205:I205)=0,Q88,0)</f>
        <v>0</v>
      </c>
      <c r="K205" s="301" t="n">
        <f aca="false">IF(C205=K$153,K88,0)</f>
        <v>0</v>
      </c>
      <c r="L205" s="301" t="n">
        <f aca="false">IF(C205=L$153,K88,0)</f>
        <v>0</v>
      </c>
      <c r="M205" s="301" t="n">
        <f aca="false">IF(C205=M$153,K88,0)</f>
        <v>0</v>
      </c>
      <c r="N205" s="301" t="n">
        <f aca="false">IF(C205=N$153,K88,0)</f>
        <v>0</v>
      </c>
      <c r="O205" s="301" t="n">
        <f aca="false">IF(C205=O$153,K88,0)</f>
        <v>0</v>
      </c>
      <c r="P205" s="301" t="n">
        <f aca="false">IF(C205=P$153,K88,0)</f>
        <v>0</v>
      </c>
      <c r="Q205" s="301" t="n">
        <f aca="false">IF(SUM(K205:P205)=0,K88,0)</f>
        <v>0</v>
      </c>
      <c r="R205" s="301" t="n">
        <f aca="false">IF(C205=R$153,J88,0)</f>
        <v>0</v>
      </c>
      <c r="S205" s="301" t="n">
        <f aca="false">IF(C205=S$153,J88,0)</f>
        <v>0</v>
      </c>
      <c r="T205" s="301" t="n">
        <f aca="false">IF(C205=T$153,J88,0)</f>
        <v>0</v>
      </c>
      <c r="U205" s="301" t="n">
        <f aca="false">IF(C205=U$153,J88,0)</f>
        <v>0</v>
      </c>
      <c r="V205" s="301" t="n">
        <f aca="false">IF(C205=V$153,J88,0)</f>
        <v>0</v>
      </c>
      <c r="W205" s="301" t="n">
        <f aca="false">IF(C205=W$153,J88,0)</f>
        <v>0</v>
      </c>
      <c r="X205" s="301" t="n">
        <f aca="false">IF(SUM(R205:W205)=0,J88,0)</f>
        <v>0</v>
      </c>
      <c r="Z205" s="301" t="n">
        <v>52</v>
      </c>
      <c r="AA205" s="398" t="n">
        <f aca="false">'Estimate-2'!$L66</f>
        <v>0</v>
      </c>
      <c r="AB205" s="301" t="n">
        <f aca="false">IF(AA205=AB$153,AI88,0)</f>
        <v>0</v>
      </c>
      <c r="AC205" s="301" t="n">
        <f aca="false">IF(AA205=AC$153,AI88,0)</f>
        <v>0</v>
      </c>
      <c r="AD205" s="301" t="n">
        <f aca="false">IF(AA205=AD$153,AI88,0)</f>
        <v>0</v>
      </c>
      <c r="AE205" s="301" t="n">
        <f aca="false">IF(AA205=AE$153,AI88,0)</f>
        <v>0</v>
      </c>
      <c r="AF205" s="301" t="n">
        <f aca="false">IF(AA205=AF$153,AI88,0)</f>
        <v>0</v>
      </c>
      <c r="AG205" s="301" t="n">
        <f aca="false">IF(AA205=AG$153,AI88,0)</f>
        <v>0</v>
      </c>
      <c r="AH205" s="301" t="n">
        <f aca="false">IF(SUM(AB205:AG205)=0,AI88,0)</f>
        <v>0</v>
      </c>
      <c r="AI205" s="301" t="n">
        <f aca="false">IF(AA205=AI$153,AC88,0)</f>
        <v>0</v>
      </c>
      <c r="AJ205" s="301" t="n">
        <f aca="false">IF(AA205=AJ$153,AC88,0)</f>
        <v>0</v>
      </c>
      <c r="AK205" s="301" t="n">
        <f aca="false">IF(AA205=AK$153,AC88,0)</f>
        <v>0</v>
      </c>
      <c r="AL205" s="301" t="n">
        <f aca="false">IF(AA205=AL$153,AC88,0)</f>
        <v>0</v>
      </c>
      <c r="AM205" s="301" t="n">
        <f aca="false">IF(AA205=AM$153,AC88,0)</f>
        <v>0</v>
      </c>
      <c r="AN205" s="301" t="n">
        <f aca="false">IF(AA205=AN$153,AC88,0)</f>
        <v>0</v>
      </c>
      <c r="AO205" s="301" t="n">
        <f aca="false">IF(SUM(AI205:AN205)=0,AC88,0)</f>
        <v>0</v>
      </c>
      <c r="AP205" s="301" t="n">
        <f aca="false">IF(AA205=AP$153,AB88,0)</f>
        <v>0</v>
      </c>
      <c r="AQ205" s="301" t="n">
        <f aca="false">IF(AA205=AQ$153,AB88,0)</f>
        <v>0</v>
      </c>
      <c r="AR205" s="301" t="n">
        <f aca="false">IF(AA205=AR$153,AB88,0)</f>
        <v>0</v>
      </c>
      <c r="AS205" s="301" t="n">
        <f aca="false">IF(AA205=AS$153,AB88,0)</f>
        <v>0</v>
      </c>
      <c r="AT205" s="301" t="n">
        <f aca="false">IF(AA205=AT$153,AB88,0)</f>
        <v>0</v>
      </c>
      <c r="AU205" s="301" t="n">
        <f aca="false">IF(AA205=AU$153,AB88,0)</f>
        <v>0</v>
      </c>
      <c r="AV205" s="301" t="n">
        <f aca="false">IF(SUM(AP205:AU205)=0,AB88,0)</f>
        <v>0</v>
      </c>
      <c r="AX205" s="301" t="n">
        <v>52</v>
      </c>
      <c r="AY205" s="398" t="n">
        <f aca="false">'Estimate-3'!$L66</f>
        <v>0</v>
      </c>
      <c r="AZ205" s="301" t="n">
        <f aca="false">IF(AY205=AZ$153,BA88,0)</f>
        <v>0</v>
      </c>
      <c r="BA205" s="301" t="n">
        <f aca="false">IF(AY205=BA$153,BA88,0)</f>
        <v>0</v>
      </c>
      <c r="BB205" s="301" t="n">
        <f aca="false">IF(AY205=BB$153,BA88,0)</f>
        <v>0</v>
      </c>
      <c r="BC205" s="301" t="n">
        <f aca="false">IF(AY205=BC$153,BA88,0)</f>
        <v>0</v>
      </c>
      <c r="BD205" s="301" t="n">
        <f aca="false">IF(AY205=BD$153,BA88,0)</f>
        <v>0</v>
      </c>
      <c r="BE205" s="301" t="n">
        <f aca="false">IF(AY205=BE$153,BA88,0)</f>
        <v>0</v>
      </c>
      <c r="BF205" s="301" t="n">
        <f aca="false">IF(SUM(AZ205:BE205)=0,BA88,0)</f>
        <v>0</v>
      </c>
      <c r="BG205" s="301" t="n">
        <f aca="false">IF(AY205=BG$153,AU88,0)</f>
        <v>0</v>
      </c>
      <c r="BH205" s="301" t="n">
        <f aca="false">IF(AY205=BH$153,AU88,0)</f>
        <v>0</v>
      </c>
      <c r="BI205" s="301" t="n">
        <f aca="false">IF(AY205=BI$153,AU88,0)</f>
        <v>0</v>
      </c>
      <c r="BJ205" s="301" t="n">
        <f aca="false">IF(AY205=BJ$153,AU88,0)</f>
        <v>0</v>
      </c>
      <c r="BK205" s="301" t="n">
        <f aca="false">IF(AY205=BK$153,AU88,0)</f>
        <v>0</v>
      </c>
      <c r="BL205" s="301" t="n">
        <f aca="false">IF(AY205=BL$153,AU88,0)</f>
        <v>0</v>
      </c>
      <c r="BM205" s="301" t="n">
        <f aca="false">IF(SUM(BG205:BL205)=0,AU88,0)</f>
        <v>0</v>
      </c>
      <c r="BN205" s="301" t="n">
        <f aca="false">IF(AY205=BN$153,AT88,0)</f>
        <v>0</v>
      </c>
      <c r="BO205" s="301" t="n">
        <f aca="false">IF(AY205=BO$153,AT88,0)</f>
        <v>0</v>
      </c>
      <c r="BP205" s="301" t="n">
        <f aca="false">IF(AY205=BP$153,AT88,0)</f>
        <v>0</v>
      </c>
      <c r="BQ205" s="301" t="n">
        <f aca="false">IF(AY205=BQ$153,AT88,0)</f>
        <v>0</v>
      </c>
      <c r="BR205" s="301" t="n">
        <f aca="false">IF(AY205=BR$153,AT88,0)</f>
        <v>0</v>
      </c>
      <c r="BS205" s="301" t="n">
        <f aca="false">IF(AY205=BS$153,AT88,0)</f>
        <v>0</v>
      </c>
      <c r="BT205" s="301" t="n">
        <f aca="false">IF(SUM(BN205:BS205)=0,AT88,0)</f>
        <v>0</v>
      </c>
      <c r="BV205" s="301" t="n">
        <v>52</v>
      </c>
      <c r="BW205" s="398" t="n">
        <f aca="false">'Estimate-4'!$L66</f>
        <v>0</v>
      </c>
      <c r="BX205" s="301" t="n">
        <f aca="false">IF(BW205=BX$153,BS88,0)</f>
        <v>0</v>
      </c>
      <c r="BY205" s="301" t="n">
        <f aca="false">IF(BW205=BY$153,BS88,0)</f>
        <v>0</v>
      </c>
      <c r="BZ205" s="301" t="n">
        <f aca="false">IF(BW205=BZ$153,BS88,0)</f>
        <v>0</v>
      </c>
      <c r="CA205" s="301" t="n">
        <f aca="false">IF(BW205=CA$153,BS88,0)</f>
        <v>0</v>
      </c>
      <c r="CB205" s="301" t="n">
        <f aca="false">IF(BW205=CB$153,BS88,0)</f>
        <v>0</v>
      </c>
      <c r="CC205" s="301" t="n">
        <f aca="false">IF(BW205=CC$153,BS88,0)</f>
        <v>0</v>
      </c>
      <c r="CD205" s="301" t="n">
        <f aca="false">IF(SUM(BX205:CC205)=0,BS88,0)</f>
        <v>0</v>
      </c>
      <c r="CE205" s="301" t="n">
        <f aca="false">IF(BW205=CE$153,BM88,0)</f>
        <v>0</v>
      </c>
      <c r="CF205" s="301" t="n">
        <f aca="false">IF(BW205=CF$153,BM88,0)</f>
        <v>0</v>
      </c>
      <c r="CG205" s="301" t="n">
        <f aca="false">IF(BW205=CG$153,BM88,0)</f>
        <v>0</v>
      </c>
      <c r="CH205" s="301" t="n">
        <f aca="false">IF(BW205=CH$153,BM88,0)</f>
        <v>0</v>
      </c>
      <c r="CI205" s="301" t="n">
        <f aca="false">IF(BW205=CI$153,BM88,0)</f>
        <v>0</v>
      </c>
      <c r="CJ205" s="301" t="n">
        <f aca="false">IF(BW205=CJ$153,BM88,0)</f>
        <v>0</v>
      </c>
      <c r="CK205" s="301" t="n">
        <f aca="false">IF(SUM(CE205:CJ205)=0,BM88,0)</f>
        <v>0</v>
      </c>
      <c r="CL205" s="301" t="n">
        <f aca="false">IF(BW205=CL$153,BL88,0)</f>
        <v>0</v>
      </c>
      <c r="CM205" s="301" t="n">
        <f aca="false">IF(BW205=CM$153,BL88,0)</f>
        <v>0</v>
      </c>
      <c r="CN205" s="301" t="n">
        <f aca="false">IF(BW205=CN$153,BL88,0)</f>
        <v>0</v>
      </c>
      <c r="CO205" s="301" t="n">
        <f aca="false">IF(BW205=CO$153,BL88,0)</f>
        <v>0</v>
      </c>
      <c r="CP205" s="301" t="n">
        <f aca="false">IF(BW205=CP$153,BL88,0)</f>
        <v>0</v>
      </c>
      <c r="CQ205" s="301" t="n">
        <f aca="false">IF(BW205=CQ$153,BL88,0)</f>
        <v>0</v>
      </c>
      <c r="CR205" s="301" t="n">
        <f aca="false">IF(SUM(CL205:CQ205)=0,BL88,0)</f>
        <v>0</v>
      </c>
      <c r="CT205" s="301" t="n">
        <v>52</v>
      </c>
      <c r="CU205" s="398" t="n">
        <f aca="false">'Estimate-5'!$L66</f>
        <v>0</v>
      </c>
      <c r="CV205" s="301" t="n">
        <f aca="false">IF(CU205=CV$153,CK88,0)</f>
        <v>0</v>
      </c>
      <c r="CW205" s="301" t="n">
        <f aca="false">IF(CU205=CW$153,CK88,0)</f>
        <v>0</v>
      </c>
      <c r="CX205" s="301" t="n">
        <f aca="false">IF(CU205=CX$153,CK88,0)</f>
        <v>0</v>
      </c>
      <c r="CY205" s="301" t="n">
        <f aca="false">IF(CU205=CY$153,CK88,0)</f>
        <v>0</v>
      </c>
      <c r="CZ205" s="301" t="n">
        <f aca="false">IF(CU205=CZ$153,CK88,0)</f>
        <v>0</v>
      </c>
      <c r="DA205" s="301" t="n">
        <f aca="false">IF(CU205=DA$153,CK88,0)</f>
        <v>0</v>
      </c>
      <c r="DB205" s="301" t="n">
        <f aca="false">IF(SUM(CV205:DA205)=0,CK88,0)</f>
        <v>0</v>
      </c>
      <c r="DC205" s="301" t="n">
        <f aca="false">IF(CU205=DC$153,CE88,0)</f>
        <v>0</v>
      </c>
      <c r="DD205" s="301" t="n">
        <f aca="false">IF(CU205=DD$153,CE88,0)</f>
        <v>0</v>
      </c>
      <c r="DE205" s="301" t="n">
        <f aca="false">IF(CU205=DE$153,CE88,0)</f>
        <v>0</v>
      </c>
      <c r="DF205" s="301" t="n">
        <f aca="false">IF(CU205=DF$153,CE88,0)</f>
        <v>0</v>
      </c>
      <c r="DG205" s="301" t="n">
        <f aca="false">IF(CU205=DG$153,CE88,0)</f>
        <v>0</v>
      </c>
      <c r="DH205" s="301" t="n">
        <f aca="false">IF(CU205=DH$153,CE88,0)</f>
        <v>0</v>
      </c>
      <c r="DI205" s="301" t="n">
        <f aca="false">IF(SUM(DC205:DH205)=0,CE88,0)</f>
        <v>0</v>
      </c>
      <c r="DJ205" s="301" t="n">
        <f aca="false">IF(CU205=DJ$153,CD88,0)</f>
        <v>0</v>
      </c>
      <c r="DK205" s="301" t="n">
        <f aca="false">IF(CU205=DK$153,CD88,0)</f>
        <v>0</v>
      </c>
      <c r="DL205" s="301" t="n">
        <f aca="false">IF(CU205=DL$153,CD88,0)</f>
        <v>0</v>
      </c>
      <c r="DM205" s="301" t="n">
        <f aca="false">IF(CU205=DM$153,CD88,0)</f>
        <v>0</v>
      </c>
      <c r="DN205" s="301" t="n">
        <f aca="false">IF(CU205=DN$153,CD88,0)</f>
        <v>0</v>
      </c>
      <c r="DO205" s="301" t="n">
        <f aca="false">IF(CU205=DO$153,CD88,0)</f>
        <v>0</v>
      </c>
      <c r="DP205" s="301" t="n">
        <f aca="false">IF(SUM(DJ205:DO205)=0,CD88,0)</f>
        <v>0</v>
      </c>
      <c r="DR205" s="301" t="n">
        <v>52</v>
      </c>
      <c r="DS205" s="398"/>
      <c r="DT205" s="301"/>
      <c r="DU205" s="301"/>
      <c r="DV205" s="301"/>
      <c r="DW205" s="301"/>
      <c r="DX205" s="301"/>
      <c r="DY205" s="301"/>
      <c r="DZ205" s="301"/>
      <c r="EP205" s="301" t="n">
        <v>52</v>
      </c>
      <c r="EQ205" s="398"/>
      <c r="ER205" s="301"/>
      <c r="ES205" s="301"/>
      <c r="ET205" s="301"/>
      <c r="EU205" s="301"/>
      <c r="EV205" s="301"/>
      <c r="EW205" s="301"/>
      <c r="EX205" s="301"/>
      <c r="FN205" s="301" t="n">
        <v>52</v>
      </c>
      <c r="FO205" s="398"/>
      <c r="FP205" s="301"/>
      <c r="FQ205" s="301"/>
      <c r="FR205" s="301"/>
      <c r="FS205" s="301"/>
      <c r="FT205" s="301"/>
      <c r="FU205" s="301"/>
      <c r="FV205" s="301"/>
      <c r="GL205" s="301" t="n">
        <v>52</v>
      </c>
      <c r="GM205" s="398"/>
      <c r="GN205" s="301"/>
      <c r="GO205" s="301"/>
      <c r="GP205" s="301"/>
      <c r="GQ205" s="301"/>
      <c r="GR205" s="301"/>
      <c r="GS205" s="301"/>
      <c r="GT205" s="301"/>
      <c r="HJ205" s="301" t="n">
        <v>52</v>
      </c>
      <c r="HK205" s="398"/>
      <c r="HL205" s="301"/>
      <c r="HM205" s="301"/>
      <c r="HN205" s="301"/>
      <c r="HO205" s="301"/>
      <c r="HP205" s="301"/>
      <c r="HQ205" s="301"/>
      <c r="HR205" s="301"/>
    </row>
    <row r="206" customFormat="false" ht="12.75" hidden="true" customHeight="false" outlineLevel="0" collapsed="false">
      <c r="B206" s="301" t="n">
        <v>53</v>
      </c>
      <c r="C206" s="398" t="n">
        <f aca="false">'Estimate-1'!$L67</f>
        <v>0</v>
      </c>
      <c r="D206" s="301" t="n">
        <f aca="false">IF(C206=D$153,Q89,0)</f>
        <v>0</v>
      </c>
      <c r="E206" s="301" t="n">
        <f aca="false">IF(C206=E$153,Q89,0)</f>
        <v>0</v>
      </c>
      <c r="F206" s="301" t="n">
        <f aca="false">IF(C206=F$153,Q89,0)</f>
        <v>0</v>
      </c>
      <c r="G206" s="301" t="n">
        <f aca="false">IF(C206=G$153,Q89,0)</f>
        <v>0</v>
      </c>
      <c r="H206" s="301" t="n">
        <f aca="false">IF(C206=H$153,Q89,0)</f>
        <v>0</v>
      </c>
      <c r="I206" s="301" t="n">
        <f aca="false">IF(C206=I$153,Q89,0)</f>
        <v>0</v>
      </c>
      <c r="J206" s="301" t="n">
        <f aca="false">IF(SUM(D206:I206)=0,Q89,0)</f>
        <v>0</v>
      </c>
      <c r="K206" s="301" t="n">
        <f aca="false">IF(C206=K$153,K89,0)</f>
        <v>0</v>
      </c>
      <c r="L206" s="301" t="n">
        <f aca="false">IF(C206=L$153,K89,0)</f>
        <v>0</v>
      </c>
      <c r="M206" s="301" t="n">
        <f aca="false">IF(C206=M$153,K89,0)</f>
        <v>0</v>
      </c>
      <c r="N206" s="301" t="n">
        <f aca="false">IF(C206=N$153,K89,0)</f>
        <v>0</v>
      </c>
      <c r="O206" s="301" t="n">
        <f aca="false">IF(C206=O$153,K89,0)</f>
        <v>0</v>
      </c>
      <c r="P206" s="301" t="n">
        <f aca="false">IF(C206=P$153,K89,0)</f>
        <v>0</v>
      </c>
      <c r="Q206" s="301" t="n">
        <f aca="false">IF(SUM(K206:P206)=0,K89,0)</f>
        <v>0</v>
      </c>
      <c r="R206" s="301" t="n">
        <f aca="false">IF(C206=R$153,J89,0)</f>
        <v>0</v>
      </c>
      <c r="S206" s="301" t="n">
        <f aca="false">IF(C206=S$153,J89,0)</f>
        <v>0</v>
      </c>
      <c r="T206" s="301" t="n">
        <f aca="false">IF(C206=T$153,J89,0)</f>
        <v>0</v>
      </c>
      <c r="U206" s="301" t="n">
        <f aca="false">IF(C206=U$153,J89,0)</f>
        <v>0</v>
      </c>
      <c r="V206" s="301" t="n">
        <f aca="false">IF(C206=V$153,J89,0)</f>
        <v>0</v>
      </c>
      <c r="W206" s="301" t="n">
        <f aca="false">IF(C206=W$153,J89,0)</f>
        <v>0</v>
      </c>
      <c r="X206" s="301" t="n">
        <f aca="false">IF(SUM(R206:W206)=0,J89,0)</f>
        <v>0</v>
      </c>
      <c r="Z206" s="301" t="n">
        <v>53</v>
      </c>
      <c r="AA206" s="398" t="n">
        <f aca="false">'Estimate-2'!$L67</f>
        <v>0</v>
      </c>
      <c r="AB206" s="301" t="n">
        <f aca="false">IF(AA206=AB$153,AI89,0)</f>
        <v>0</v>
      </c>
      <c r="AC206" s="301" t="n">
        <f aca="false">IF(AA206=AC$153,AI89,0)</f>
        <v>0</v>
      </c>
      <c r="AD206" s="301" t="n">
        <f aca="false">IF(AA206=AD$153,AI89,0)</f>
        <v>0</v>
      </c>
      <c r="AE206" s="301" t="n">
        <f aca="false">IF(AA206=AE$153,AI89,0)</f>
        <v>0</v>
      </c>
      <c r="AF206" s="301" t="n">
        <f aca="false">IF(AA206=AF$153,AI89,0)</f>
        <v>0</v>
      </c>
      <c r="AG206" s="301" t="n">
        <f aca="false">IF(AA206=AG$153,AI89,0)</f>
        <v>0</v>
      </c>
      <c r="AH206" s="301" t="n">
        <f aca="false">IF(SUM(AB206:AG206)=0,AI89,0)</f>
        <v>0</v>
      </c>
      <c r="AI206" s="301" t="n">
        <f aca="false">IF(AA206=AI$153,AC89,0)</f>
        <v>0</v>
      </c>
      <c r="AJ206" s="301" t="n">
        <f aca="false">IF(AA206=AJ$153,AC89,0)</f>
        <v>0</v>
      </c>
      <c r="AK206" s="301" t="n">
        <f aca="false">IF(AA206=AK$153,AC89,0)</f>
        <v>0</v>
      </c>
      <c r="AL206" s="301" t="n">
        <f aca="false">IF(AA206=AL$153,AC89,0)</f>
        <v>0</v>
      </c>
      <c r="AM206" s="301" t="n">
        <f aca="false">IF(AA206=AM$153,AC89,0)</f>
        <v>0</v>
      </c>
      <c r="AN206" s="301" t="n">
        <f aca="false">IF(AA206=AN$153,AC89,0)</f>
        <v>0</v>
      </c>
      <c r="AO206" s="301" t="n">
        <f aca="false">IF(SUM(AI206:AN206)=0,AC89,0)</f>
        <v>0</v>
      </c>
      <c r="AP206" s="301" t="n">
        <f aca="false">IF(AA206=AP$153,AB89,0)</f>
        <v>0</v>
      </c>
      <c r="AQ206" s="301" t="n">
        <f aca="false">IF(AA206=AQ$153,AB89,0)</f>
        <v>0</v>
      </c>
      <c r="AR206" s="301" t="n">
        <f aca="false">IF(AA206=AR$153,AB89,0)</f>
        <v>0</v>
      </c>
      <c r="AS206" s="301" t="n">
        <f aca="false">IF(AA206=AS$153,AB89,0)</f>
        <v>0</v>
      </c>
      <c r="AT206" s="301" t="n">
        <f aca="false">IF(AA206=AT$153,AB89,0)</f>
        <v>0</v>
      </c>
      <c r="AU206" s="301" t="n">
        <f aca="false">IF(AA206=AU$153,AB89,0)</f>
        <v>0</v>
      </c>
      <c r="AV206" s="301" t="n">
        <f aca="false">IF(SUM(AP206:AU206)=0,AB89,0)</f>
        <v>0</v>
      </c>
      <c r="AX206" s="301" t="n">
        <v>53</v>
      </c>
      <c r="AY206" s="398" t="n">
        <f aca="false">'Estimate-3'!$L67</f>
        <v>0</v>
      </c>
      <c r="AZ206" s="301" t="n">
        <f aca="false">IF(AY206=AZ$153,BA89,0)</f>
        <v>0</v>
      </c>
      <c r="BA206" s="301" t="n">
        <f aca="false">IF(AY206=BA$153,BA89,0)</f>
        <v>0</v>
      </c>
      <c r="BB206" s="301" t="n">
        <f aca="false">IF(AY206=BB$153,BA89,0)</f>
        <v>0</v>
      </c>
      <c r="BC206" s="301" t="n">
        <f aca="false">IF(AY206=BC$153,BA89,0)</f>
        <v>0</v>
      </c>
      <c r="BD206" s="301" t="n">
        <f aca="false">IF(AY206=BD$153,BA89,0)</f>
        <v>0</v>
      </c>
      <c r="BE206" s="301" t="n">
        <f aca="false">IF(AY206=BE$153,BA89,0)</f>
        <v>0</v>
      </c>
      <c r="BF206" s="301" t="n">
        <f aca="false">IF(SUM(AZ206:BE206)=0,BA89,0)</f>
        <v>0</v>
      </c>
      <c r="BG206" s="301" t="n">
        <f aca="false">IF(AY206=BG$153,AU89,0)</f>
        <v>0</v>
      </c>
      <c r="BH206" s="301" t="n">
        <f aca="false">IF(AY206=BH$153,AU89,0)</f>
        <v>0</v>
      </c>
      <c r="BI206" s="301" t="n">
        <f aca="false">IF(AY206=BI$153,AU89,0)</f>
        <v>0</v>
      </c>
      <c r="BJ206" s="301" t="n">
        <f aca="false">IF(AY206=BJ$153,AU89,0)</f>
        <v>0</v>
      </c>
      <c r="BK206" s="301" t="n">
        <f aca="false">IF(AY206=BK$153,AU89,0)</f>
        <v>0</v>
      </c>
      <c r="BL206" s="301" t="n">
        <f aca="false">IF(AY206=BL$153,AU89,0)</f>
        <v>0</v>
      </c>
      <c r="BM206" s="301" t="n">
        <f aca="false">IF(SUM(BG206:BL206)=0,AU89,0)</f>
        <v>0</v>
      </c>
      <c r="BN206" s="301" t="n">
        <f aca="false">IF(AY206=BN$153,AT89,0)</f>
        <v>0</v>
      </c>
      <c r="BO206" s="301" t="n">
        <f aca="false">IF(AY206=BO$153,AT89,0)</f>
        <v>0</v>
      </c>
      <c r="BP206" s="301" t="n">
        <f aca="false">IF(AY206=BP$153,AT89,0)</f>
        <v>0</v>
      </c>
      <c r="BQ206" s="301" t="n">
        <f aca="false">IF(AY206=BQ$153,AT89,0)</f>
        <v>0</v>
      </c>
      <c r="BR206" s="301" t="n">
        <f aca="false">IF(AY206=BR$153,AT89,0)</f>
        <v>0</v>
      </c>
      <c r="BS206" s="301" t="n">
        <f aca="false">IF(AY206=BS$153,AT89,0)</f>
        <v>0</v>
      </c>
      <c r="BT206" s="301" t="n">
        <f aca="false">IF(SUM(BN206:BS206)=0,AT89,0)</f>
        <v>0</v>
      </c>
      <c r="BV206" s="301" t="n">
        <v>53</v>
      </c>
      <c r="BW206" s="398" t="n">
        <f aca="false">'Estimate-4'!$L67</f>
        <v>0</v>
      </c>
      <c r="BX206" s="301" t="n">
        <f aca="false">IF(BW206=BX$153,BS89,0)</f>
        <v>0</v>
      </c>
      <c r="BY206" s="301" t="n">
        <f aca="false">IF(BW206=BY$153,BS89,0)</f>
        <v>0</v>
      </c>
      <c r="BZ206" s="301" t="n">
        <f aca="false">IF(BW206=BZ$153,BS89,0)</f>
        <v>0</v>
      </c>
      <c r="CA206" s="301" t="n">
        <f aca="false">IF(BW206=CA$153,BS89,0)</f>
        <v>0</v>
      </c>
      <c r="CB206" s="301" t="n">
        <f aca="false">IF(BW206=CB$153,BS89,0)</f>
        <v>0</v>
      </c>
      <c r="CC206" s="301" t="n">
        <f aca="false">IF(BW206=CC$153,BS89,0)</f>
        <v>0</v>
      </c>
      <c r="CD206" s="301" t="n">
        <f aca="false">IF(SUM(BX206:CC206)=0,BS89,0)</f>
        <v>0</v>
      </c>
      <c r="CE206" s="301" t="n">
        <f aca="false">IF(BW206=CE$153,BM89,0)</f>
        <v>0</v>
      </c>
      <c r="CF206" s="301" t="n">
        <f aca="false">IF(BW206=CF$153,BM89,0)</f>
        <v>0</v>
      </c>
      <c r="CG206" s="301" t="n">
        <f aca="false">IF(BW206=CG$153,BM89,0)</f>
        <v>0</v>
      </c>
      <c r="CH206" s="301" t="n">
        <f aca="false">IF(BW206=CH$153,BM89,0)</f>
        <v>0</v>
      </c>
      <c r="CI206" s="301" t="n">
        <f aca="false">IF(BW206=CI$153,BM89,0)</f>
        <v>0</v>
      </c>
      <c r="CJ206" s="301" t="n">
        <f aca="false">IF(BW206=CJ$153,BM89,0)</f>
        <v>0</v>
      </c>
      <c r="CK206" s="301" t="n">
        <f aca="false">IF(SUM(CE206:CJ206)=0,BM89,0)</f>
        <v>0</v>
      </c>
      <c r="CL206" s="301" t="n">
        <f aca="false">IF(BW206=CL$153,BL89,0)</f>
        <v>0</v>
      </c>
      <c r="CM206" s="301" t="n">
        <f aca="false">IF(BW206=CM$153,BL89,0)</f>
        <v>0</v>
      </c>
      <c r="CN206" s="301" t="n">
        <f aca="false">IF(BW206=CN$153,BL89,0)</f>
        <v>0</v>
      </c>
      <c r="CO206" s="301" t="n">
        <f aca="false">IF(BW206=CO$153,BL89,0)</f>
        <v>0</v>
      </c>
      <c r="CP206" s="301" t="n">
        <f aca="false">IF(BW206=CP$153,BL89,0)</f>
        <v>0</v>
      </c>
      <c r="CQ206" s="301" t="n">
        <f aca="false">IF(BW206=CQ$153,BL89,0)</f>
        <v>0</v>
      </c>
      <c r="CR206" s="301" t="n">
        <f aca="false">IF(SUM(CL206:CQ206)=0,BL89,0)</f>
        <v>0</v>
      </c>
      <c r="CT206" s="301" t="n">
        <v>53</v>
      </c>
      <c r="CU206" s="398" t="n">
        <f aca="false">'Estimate-5'!$L67</f>
        <v>0</v>
      </c>
      <c r="CV206" s="301" t="n">
        <f aca="false">IF(CU206=CV$153,CK89,0)</f>
        <v>0</v>
      </c>
      <c r="CW206" s="301" t="n">
        <f aca="false">IF(CU206=CW$153,CK89,0)</f>
        <v>0</v>
      </c>
      <c r="CX206" s="301" t="n">
        <f aca="false">IF(CU206=CX$153,CK89,0)</f>
        <v>0</v>
      </c>
      <c r="CY206" s="301" t="n">
        <f aca="false">IF(CU206=CY$153,CK89,0)</f>
        <v>0</v>
      </c>
      <c r="CZ206" s="301" t="n">
        <f aca="false">IF(CU206=CZ$153,CK89,0)</f>
        <v>0</v>
      </c>
      <c r="DA206" s="301" t="n">
        <f aca="false">IF(CU206=DA$153,CK89,0)</f>
        <v>0</v>
      </c>
      <c r="DB206" s="301" t="n">
        <f aca="false">IF(SUM(CV206:DA206)=0,CK89,0)</f>
        <v>0</v>
      </c>
      <c r="DC206" s="301" t="n">
        <f aca="false">IF(CU206=DC$153,CE89,0)</f>
        <v>0</v>
      </c>
      <c r="DD206" s="301" t="n">
        <f aca="false">IF(CU206=DD$153,CE89,0)</f>
        <v>0</v>
      </c>
      <c r="DE206" s="301" t="n">
        <f aca="false">IF(CU206=DE$153,CE89,0)</f>
        <v>0</v>
      </c>
      <c r="DF206" s="301" t="n">
        <f aca="false">IF(CU206=DF$153,CE89,0)</f>
        <v>0</v>
      </c>
      <c r="DG206" s="301" t="n">
        <f aca="false">IF(CU206=DG$153,CE89,0)</f>
        <v>0</v>
      </c>
      <c r="DH206" s="301" t="n">
        <f aca="false">IF(CU206=DH$153,CE89,0)</f>
        <v>0</v>
      </c>
      <c r="DI206" s="301" t="n">
        <f aca="false">IF(SUM(DC206:DH206)=0,CE89,0)</f>
        <v>0</v>
      </c>
      <c r="DJ206" s="301" t="n">
        <f aca="false">IF(CU206=DJ$153,CD89,0)</f>
        <v>0</v>
      </c>
      <c r="DK206" s="301" t="n">
        <f aca="false">IF(CU206=DK$153,CD89,0)</f>
        <v>0</v>
      </c>
      <c r="DL206" s="301" t="n">
        <f aca="false">IF(CU206=DL$153,CD89,0)</f>
        <v>0</v>
      </c>
      <c r="DM206" s="301" t="n">
        <f aca="false">IF(CU206=DM$153,CD89,0)</f>
        <v>0</v>
      </c>
      <c r="DN206" s="301" t="n">
        <f aca="false">IF(CU206=DN$153,CD89,0)</f>
        <v>0</v>
      </c>
      <c r="DO206" s="301" t="n">
        <f aca="false">IF(CU206=DO$153,CD89,0)</f>
        <v>0</v>
      </c>
      <c r="DP206" s="301" t="n">
        <f aca="false">IF(SUM(DJ206:DO206)=0,CD89,0)</f>
        <v>0</v>
      </c>
      <c r="DR206" s="301" t="n">
        <v>53</v>
      </c>
      <c r="DS206" s="398"/>
      <c r="DT206" s="301"/>
      <c r="DU206" s="301"/>
      <c r="DV206" s="301"/>
      <c r="DW206" s="301"/>
      <c r="DX206" s="301"/>
      <c r="DY206" s="301"/>
      <c r="DZ206" s="301"/>
      <c r="EP206" s="301" t="n">
        <v>53</v>
      </c>
      <c r="EQ206" s="398"/>
      <c r="ER206" s="301"/>
      <c r="ES206" s="301"/>
      <c r="ET206" s="301"/>
      <c r="EU206" s="301"/>
      <c r="EV206" s="301"/>
      <c r="EW206" s="301"/>
      <c r="EX206" s="301"/>
      <c r="FN206" s="301" t="n">
        <v>53</v>
      </c>
      <c r="FO206" s="398"/>
      <c r="FP206" s="301"/>
      <c r="FQ206" s="301"/>
      <c r="FR206" s="301"/>
      <c r="FS206" s="301"/>
      <c r="FT206" s="301"/>
      <c r="FU206" s="301"/>
      <c r="FV206" s="301"/>
      <c r="GL206" s="301" t="n">
        <v>53</v>
      </c>
      <c r="GM206" s="398"/>
      <c r="GN206" s="301"/>
      <c r="GO206" s="301"/>
      <c r="GP206" s="301"/>
      <c r="GQ206" s="301"/>
      <c r="GR206" s="301"/>
      <c r="GS206" s="301"/>
      <c r="GT206" s="301"/>
      <c r="HJ206" s="301" t="n">
        <v>53</v>
      </c>
      <c r="HK206" s="398"/>
      <c r="HL206" s="301"/>
      <c r="HM206" s="301"/>
      <c r="HN206" s="301"/>
      <c r="HO206" s="301"/>
      <c r="HP206" s="301"/>
      <c r="HQ206" s="301"/>
      <c r="HR206" s="301"/>
    </row>
    <row r="207" customFormat="false" ht="12.75" hidden="true" customHeight="false" outlineLevel="0" collapsed="false">
      <c r="B207" s="301" t="n">
        <v>54</v>
      </c>
      <c r="C207" s="398" t="n">
        <f aca="false">'Estimate-1'!$L68</f>
        <v>0</v>
      </c>
      <c r="D207" s="301" t="n">
        <f aca="false">IF(C207=D$153,Q90,0)</f>
        <v>0</v>
      </c>
      <c r="E207" s="301" t="n">
        <f aca="false">IF(C207=E$153,Q90,0)</f>
        <v>0</v>
      </c>
      <c r="F207" s="301" t="n">
        <f aca="false">IF(C207=F$153,Q90,0)</f>
        <v>0</v>
      </c>
      <c r="G207" s="301" t="n">
        <f aca="false">IF(C207=G$153,Q90,0)</f>
        <v>0</v>
      </c>
      <c r="H207" s="301" t="n">
        <f aca="false">IF(C207=H$153,Q90,0)</f>
        <v>0</v>
      </c>
      <c r="I207" s="301" t="n">
        <f aca="false">IF(C207=I$153,Q90,0)</f>
        <v>0</v>
      </c>
      <c r="J207" s="301" t="n">
        <f aca="false">IF(SUM(D207:I207)=0,Q90,0)</f>
        <v>0</v>
      </c>
      <c r="K207" s="301" t="n">
        <f aca="false">IF(C207=K$153,K90,0)</f>
        <v>0</v>
      </c>
      <c r="L207" s="301" t="n">
        <f aca="false">IF(C207=L$153,K90,0)</f>
        <v>0</v>
      </c>
      <c r="M207" s="301" t="n">
        <f aca="false">IF(C207=M$153,K90,0)</f>
        <v>0</v>
      </c>
      <c r="N207" s="301" t="n">
        <f aca="false">IF(C207=N$153,K90,0)</f>
        <v>0</v>
      </c>
      <c r="O207" s="301" t="n">
        <f aca="false">IF(C207=O$153,K90,0)</f>
        <v>0</v>
      </c>
      <c r="P207" s="301" t="n">
        <f aca="false">IF(C207=P$153,K90,0)</f>
        <v>0</v>
      </c>
      <c r="Q207" s="301" t="n">
        <f aca="false">IF(SUM(K207:P207)=0,K90,0)</f>
        <v>0</v>
      </c>
      <c r="R207" s="301" t="n">
        <f aca="false">IF(C207=R$153,J90,0)</f>
        <v>0</v>
      </c>
      <c r="S207" s="301" t="n">
        <f aca="false">IF(C207=S$153,J90,0)</f>
        <v>0</v>
      </c>
      <c r="T207" s="301" t="n">
        <f aca="false">IF(C207=T$153,J90,0)</f>
        <v>0</v>
      </c>
      <c r="U207" s="301" t="n">
        <f aca="false">IF(C207=U$153,J90,0)</f>
        <v>0</v>
      </c>
      <c r="V207" s="301" t="n">
        <f aca="false">IF(C207=V$153,J90,0)</f>
        <v>0</v>
      </c>
      <c r="W207" s="301" t="n">
        <f aca="false">IF(C207=W$153,J90,0)</f>
        <v>0</v>
      </c>
      <c r="X207" s="301" t="n">
        <f aca="false">IF(SUM(R207:W207)=0,J90,0)</f>
        <v>0</v>
      </c>
      <c r="Z207" s="301" t="n">
        <v>54</v>
      </c>
      <c r="AA207" s="398" t="n">
        <f aca="false">'Estimate-2'!$L68</f>
        <v>0</v>
      </c>
      <c r="AB207" s="301" t="n">
        <f aca="false">IF(AA207=AB$153,AI90,0)</f>
        <v>0</v>
      </c>
      <c r="AC207" s="301" t="n">
        <f aca="false">IF(AA207=AC$153,AI90,0)</f>
        <v>0</v>
      </c>
      <c r="AD207" s="301" t="n">
        <f aca="false">IF(AA207=AD$153,AI90,0)</f>
        <v>0</v>
      </c>
      <c r="AE207" s="301" t="n">
        <f aca="false">IF(AA207=AE$153,AI90,0)</f>
        <v>0</v>
      </c>
      <c r="AF207" s="301" t="n">
        <f aca="false">IF(AA207=AF$153,AI90,0)</f>
        <v>0</v>
      </c>
      <c r="AG207" s="301" t="n">
        <f aca="false">IF(AA207=AG$153,AI90,0)</f>
        <v>0</v>
      </c>
      <c r="AH207" s="301" t="n">
        <f aca="false">IF(SUM(AB207:AG207)=0,AI90,0)</f>
        <v>0</v>
      </c>
      <c r="AI207" s="301" t="n">
        <f aca="false">IF(AA207=AI$153,AC90,0)</f>
        <v>0</v>
      </c>
      <c r="AJ207" s="301" t="n">
        <f aca="false">IF(AA207=AJ$153,AC90,0)</f>
        <v>0</v>
      </c>
      <c r="AK207" s="301" t="n">
        <f aca="false">IF(AA207=AK$153,AC90,0)</f>
        <v>0</v>
      </c>
      <c r="AL207" s="301" t="n">
        <f aca="false">IF(AA207=AL$153,AC90,0)</f>
        <v>0</v>
      </c>
      <c r="AM207" s="301" t="n">
        <f aca="false">IF(AA207=AM$153,AC90,0)</f>
        <v>0</v>
      </c>
      <c r="AN207" s="301" t="n">
        <f aca="false">IF(AA207=AN$153,AC90,0)</f>
        <v>0</v>
      </c>
      <c r="AO207" s="301" t="n">
        <f aca="false">IF(SUM(AI207:AN207)=0,AC90,0)</f>
        <v>0</v>
      </c>
      <c r="AP207" s="301" t="n">
        <f aca="false">IF(AA207=AP$153,AB90,0)</f>
        <v>0</v>
      </c>
      <c r="AQ207" s="301" t="n">
        <f aca="false">IF(AA207=AQ$153,AB90,0)</f>
        <v>0</v>
      </c>
      <c r="AR207" s="301" t="n">
        <f aca="false">IF(AA207=AR$153,AB90,0)</f>
        <v>0</v>
      </c>
      <c r="AS207" s="301" t="n">
        <f aca="false">IF(AA207=AS$153,AB90,0)</f>
        <v>0</v>
      </c>
      <c r="AT207" s="301" t="n">
        <f aca="false">IF(AA207=AT$153,AB90,0)</f>
        <v>0</v>
      </c>
      <c r="AU207" s="301" t="n">
        <f aca="false">IF(AA207=AU$153,AB90,0)</f>
        <v>0</v>
      </c>
      <c r="AV207" s="301" t="n">
        <f aca="false">IF(SUM(AP207:AU207)=0,AB90,0)</f>
        <v>0</v>
      </c>
      <c r="AX207" s="301" t="n">
        <v>54</v>
      </c>
      <c r="AY207" s="398" t="n">
        <f aca="false">'Estimate-3'!$L68</f>
        <v>0</v>
      </c>
      <c r="AZ207" s="301" t="n">
        <f aca="false">IF(AY207=AZ$153,BA90,0)</f>
        <v>0</v>
      </c>
      <c r="BA207" s="301" t="n">
        <f aca="false">IF(AY207=BA$153,BA90,0)</f>
        <v>0</v>
      </c>
      <c r="BB207" s="301" t="n">
        <f aca="false">IF(AY207=BB$153,BA90,0)</f>
        <v>0</v>
      </c>
      <c r="BC207" s="301" t="n">
        <f aca="false">IF(AY207=BC$153,BA90,0)</f>
        <v>0</v>
      </c>
      <c r="BD207" s="301" t="n">
        <f aca="false">IF(AY207=BD$153,BA90,0)</f>
        <v>0</v>
      </c>
      <c r="BE207" s="301" t="n">
        <f aca="false">IF(AY207=BE$153,BA90,0)</f>
        <v>0</v>
      </c>
      <c r="BF207" s="301" t="n">
        <f aca="false">IF(SUM(AZ207:BE207)=0,BA90,0)</f>
        <v>0</v>
      </c>
      <c r="BG207" s="301" t="n">
        <f aca="false">IF(AY207=BG$153,AU90,0)</f>
        <v>0</v>
      </c>
      <c r="BH207" s="301" t="n">
        <f aca="false">IF(AY207=BH$153,AU90,0)</f>
        <v>0</v>
      </c>
      <c r="BI207" s="301" t="n">
        <f aca="false">IF(AY207=BI$153,AU90,0)</f>
        <v>0</v>
      </c>
      <c r="BJ207" s="301" t="n">
        <f aca="false">IF(AY207=BJ$153,AU90,0)</f>
        <v>0</v>
      </c>
      <c r="BK207" s="301" t="n">
        <f aca="false">IF(AY207=BK$153,AU90,0)</f>
        <v>0</v>
      </c>
      <c r="BL207" s="301" t="n">
        <f aca="false">IF(AY207=BL$153,AU90,0)</f>
        <v>0</v>
      </c>
      <c r="BM207" s="301" t="n">
        <f aca="false">IF(SUM(BG207:BL207)=0,AU90,0)</f>
        <v>0</v>
      </c>
      <c r="BN207" s="301" t="n">
        <f aca="false">IF(AY207=BN$153,AT90,0)</f>
        <v>0</v>
      </c>
      <c r="BO207" s="301" t="n">
        <f aca="false">IF(AY207=BO$153,AT90,0)</f>
        <v>0</v>
      </c>
      <c r="BP207" s="301" t="n">
        <f aca="false">IF(AY207=BP$153,AT90,0)</f>
        <v>0</v>
      </c>
      <c r="BQ207" s="301" t="n">
        <f aca="false">IF(AY207=BQ$153,AT90,0)</f>
        <v>0</v>
      </c>
      <c r="BR207" s="301" t="n">
        <f aca="false">IF(AY207=BR$153,AT90,0)</f>
        <v>0</v>
      </c>
      <c r="BS207" s="301" t="n">
        <f aca="false">IF(AY207=BS$153,AT90,0)</f>
        <v>0</v>
      </c>
      <c r="BT207" s="301" t="n">
        <f aca="false">IF(SUM(BN207:BS207)=0,AT90,0)</f>
        <v>0</v>
      </c>
      <c r="BV207" s="301" t="n">
        <v>54</v>
      </c>
      <c r="BW207" s="398" t="n">
        <f aca="false">'Estimate-4'!$L68</f>
        <v>0</v>
      </c>
      <c r="BX207" s="301" t="n">
        <f aca="false">IF(BW207=BX$153,BS90,0)</f>
        <v>0</v>
      </c>
      <c r="BY207" s="301" t="n">
        <f aca="false">IF(BW207=BY$153,BS90,0)</f>
        <v>0</v>
      </c>
      <c r="BZ207" s="301" t="n">
        <f aca="false">IF(BW207=BZ$153,BS90,0)</f>
        <v>0</v>
      </c>
      <c r="CA207" s="301" t="n">
        <f aca="false">IF(BW207=CA$153,BS90,0)</f>
        <v>0</v>
      </c>
      <c r="CB207" s="301" t="n">
        <f aca="false">IF(BW207=CB$153,BS90,0)</f>
        <v>0</v>
      </c>
      <c r="CC207" s="301" t="n">
        <f aca="false">IF(BW207=CC$153,BS90,0)</f>
        <v>0</v>
      </c>
      <c r="CD207" s="301" t="n">
        <f aca="false">IF(SUM(BX207:CC207)=0,BS90,0)</f>
        <v>0</v>
      </c>
      <c r="CE207" s="301" t="n">
        <f aca="false">IF(BW207=CE$153,BM90,0)</f>
        <v>0</v>
      </c>
      <c r="CF207" s="301" t="n">
        <f aca="false">IF(BW207=CF$153,BM90,0)</f>
        <v>0</v>
      </c>
      <c r="CG207" s="301" t="n">
        <f aca="false">IF(BW207=CG$153,BM90,0)</f>
        <v>0</v>
      </c>
      <c r="CH207" s="301" t="n">
        <f aca="false">IF(BW207=CH$153,BM90,0)</f>
        <v>0</v>
      </c>
      <c r="CI207" s="301" t="n">
        <f aca="false">IF(BW207=CI$153,BM90,0)</f>
        <v>0</v>
      </c>
      <c r="CJ207" s="301" t="n">
        <f aca="false">IF(BW207=CJ$153,BM90,0)</f>
        <v>0</v>
      </c>
      <c r="CK207" s="301" t="n">
        <f aca="false">IF(SUM(CE207:CJ207)=0,BM90,0)</f>
        <v>0</v>
      </c>
      <c r="CL207" s="301" t="n">
        <f aca="false">IF(BW207=CL$153,BL90,0)</f>
        <v>0</v>
      </c>
      <c r="CM207" s="301" t="n">
        <f aca="false">IF(BW207=CM$153,BL90,0)</f>
        <v>0</v>
      </c>
      <c r="CN207" s="301" t="n">
        <f aca="false">IF(BW207=CN$153,BL90,0)</f>
        <v>0</v>
      </c>
      <c r="CO207" s="301" t="n">
        <f aca="false">IF(BW207=CO$153,BL90,0)</f>
        <v>0</v>
      </c>
      <c r="CP207" s="301" t="n">
        <f aca="false">IF(BW207=CP$153,BL90,0)</f>
        <v>0</v>
      </c>
      <c r="CQ207" s="301" t="n">
        <f aca="false">IF(BW207=CQ$153,BL90,0)</f>
        <v>0</v>
      </c>
      <c r="CR207" s="301" t="n">
        <f aca="false">IF(SUM(CL207:CQ207)=0,BL90,0)</f>
        <v>0</v>
      </c>
      <c r="CT207" s="301" t="n">
        <v>54</v>
      </c>
      <c r="CU207" s="398" t="n">
        <f aca="false">'Estimate-5'!$L68</f>
        <v>0</v>
      </c>
      <c r="CV207" s="301" t="n">
        <f aca="false">IF(CU207=CV$153,CK90,0)</f>
        <v>0</v>
      </c>
      <c r="CW207" s="301" t="n">
        <f aca="false">IF(CU207=CW$153,CK90,0)</f>
        <v>0</v>
      </c>
      <c r="CX207" s="301" t="n">
        <f aca="false">IF(CU207=CX$153,CK90,0)</f>
        <v>0</v>
      </c>
      <c r="CY207" s="301" t="n">
        <f aca="false">IF(CU207=CY$153,CK90,0)</f>
        <v>0</v>
      </c>
      <c r="CZ207" s="301" t="n">
        <f aca="false">IF(CU207=CZ$153,CK90,0)</f>
        <v>0</v>
      </c>
      <c r="DA207" s="301" t="n">
        <f aca="false">IF(CU207=DA$153,CK90,0)</f>
        <v>0</v>
      </c>
      <c r="DB207" s="301" t="n">
        <f aca="false">IF(SUM(CV207:DA207)=0,CK90,0)</f>
        <v>0</v>
      </c>
      <c r="DC207" s="301" t="n">
        <f aca="false">IF(CU207=DC$153,CE90,0)</f>
        <v>0</v>
      </c>
      <c r="DD207" s="301" t="n">
        <f aca="false">IF(CU207=DD$153,CE90,0)</f>
        <v>0</v>
      </c>
      <c r="DE207" s="301" t="n">
        <f aca="false">IF(CU207=DE$153,CE90,0)</f>
        <v>0</v>
      </c>
      <c r="DF207" s="301" t="n">
        <f aca="false">IF(CU207=DF$153,CE90,0)</f>
        <v>0</v>
      </c>
      <c r="DG207" s="301" t="n">
        <f aca="false">IF(CU207=DG$153,CE90,0)</f>
        <v>0</v>
      </c>
      <c r="DH207" s="301" t="n">
        <f aca="false">IF(CU207=DH$153,CE90,0)</f>
        <v>0</v>
      </c>
      <c r="DI207" s="301" t="n">
        <f aca="false">IF(SUM(DC207:DH207)=0,CE90,0)</f>
        <v>0</v>
      </c>
      <c r="DJ207" s="301" t="n">
        <f aca="false">IF(CU207=DJ$153,CD90,0)</f>
        <v>0</v>
      </c>
      <c r="DK207" s="301" t="n">
        <f aca="false">IF(CU207=DK$153,CD90,0)</f>
        <v>0</v>
      </c>
      <c r="DL207" s="301" t="n">
        <f aca="false">IF(CU207=DL$153,CD90,0)</f>
        <v>0</v>
      </c>
      <c r="DM207" s="301" t="n">
        <f aca="false">IF(CU207=DM$153,CD90,0)</f>
        <v>0</v>
      </c>
      <c r="DN207" s="301" t="n">
        <f aca="false">IF(CU207=DN$153,CD90,0)</f>
        <v>0</v>
      </c>
      <c r="DO207" s="301" t="n">
        <f aca="false">IF(CU207=DO$153,CD90,0)</f>
        <v>0</v>
      </c>
      <c r="DP207" s="301" t="n">
        <f aca="false">IF(SUM(DJ207:DO207)=0,CD90,0)</f>
        <v>0</v>
      </c>
      <c r="DR207" s="301" t="n">
        <v>54</v>
      </c>
      <c r="DS207" s="398"/>
      <c r="DT207" s="301"/>
      <c r="DU207" s="301"/>
      <c r="DV207" s="301"/>
      <c r="DW207" s="301"/>
      <c r="DX207" s="301"/>
      <c r="DY207" s="301"/>
      <c r="DZ207" s="301"/>
      <c r="EP207" s="301" t="n">
        <v>54</v>
      </c>
      <c r="EQ207" s="398"/>
      <c r="ER207" s="301"/>
      <c r="ES207" s="301"/>
      <c r="ET207" s="301"/>
      <c r="EU207" s="301"/>
      <c r="EV207" s="301"/>
      <c r="EW207" s="301"/>
      <c r="EX207" s="301"/>
      <c r="FN207" s="301" t="n">
        <v>54</v>
      </c>
      <c r="FO207" s="398"/>
      <c r="FP207" s="301"/>
      <c r="FQ207" s="301"/>
      <c r="FR207" s="301"/>
      <c r="FS207" s="301"/>
      <c r="FT207" s="301"/>
      <c r="FU207" s="301"/>
      <c r="FV207" s="301"/>
      <c r="GL207" s="301" t="n">
        <v>54</v>
      </c>
      <c r="GM207" s="398"/>
      <c r="GN207" s="301"/>
      <c r="GO207" s="301"/>
      <c r="GP207" s="301"/>
      <c r="GQ207" s="301"/>
      <c r="GR207" s="301"/>
      <c r="GS207" s="301"/>
      <c r="GT207" s="301"/>
      <c r="HJ207" s="301" t="n">
        <v>54</v>
      </c>
      <c r="HK207" s="398"/>
      <c r="HL207" s="301"/>
      <c r="HM207" s="301"/>
      <c r="HN207" s="301"/>
      <c r="HO207" s="301"/>
      <c r="HP207" s="301"/>
      <c r="HQ207" s="301"/>
      <c r="HR207" s="301"/>
    </row>
    <row r="208" customFormat="false" ht="12.75" hidden="true" customHeight="false" outlineLevel="0" collapsed="false">
      <c r="B208" s="301" t="n">
        <v>55</v>
      </c>
      <c r="C208" s="398" t="n">
        <f aca="false">'Estimate-1'!$L69</f>
        <v>0</v>
      </c>
      <c r="D208" s="301" t="n">
        <f aca="false">IF(C208=D$153,Q91,0)</f>
        <v>0</v>
      </c>
      <c r="E208" s="301" t="n">
        <f aca="false">IF(C208=E$153,Q91,0)</f>
        <v>0</v>
      </c>
      <c r="F208" s="301" t="n">
        <f aca="false">IF(C208=F$153,Q91,0)</f>
        <v>0</v>
      </c>
      <c r="G208" s="301" t="n">
        <f aca="false">IF(C208=G$153,Q91,0)</f>
        <v>0</v>
      </c>
      <c r="H208" s="301" t="n">
        <f aca="false">IF(C208=H$153,Q91,0)</f>
        <v>0</v>
      </c>
      <c r="I208" s="301" t="n">
        <f aca="false">IF(C208=I$153,Q91,0)</f>
        <v>0</v>
      </c>
      <c r="J208" s="301" t="n">
        <f aca="false">IF(SUM(D208:I208)=0,Q91,0)</f>
        <v>0</v>
      </c>
      <c r="K208" s="301" t="n">
        <f aca="false">IF(C208=K$153,K91,0)</f>
        <v>0</v>
      </c>
      <c r="L208" s="301" t="n">
        <f aca="false">IF(C208=L$153,K91,0)</f>
        <v>0</v>
      </c>
      <c r="M208" s="301" t="n">
        <f aca="false">IF(C208=M$153,K91,0)</f>
        <v>0</v>
      </c>
      <c r="N208" s="301" t="n">
        <f aca="false">IF(C208=N$153,K91,0)</f>
        <v>0</v>
      </c>
      <c r="O208" s="301" t="n">
        <f aca="false">IF(C208=O$153,K91,0)</f>
        <v>0</v>
      </c>
      <c r="P208" s="301" t="n">
        <f aca="false">IF(C208=P$153,K91,0)</f>
        <v>0</v>
      </c>
      <c r="Q208" s="301" t="n">
        <f aca="false">IF(SUM(K208:P208)=0,K91,0)</f>
        <v>0</v>
      </c>
      <c r="R208" s="301" t="n">
        <f aca="false">IF(C208=R$153,J91,0)</f>
        <v>0</v>
      </c>
      <c r="S208" s="301" t="n">
        <f aca="false">IF(C208=S$153,J91,0)</f>
        <v>0</v>
      </c>
      <c r="T208" s="301" t="n">
        <f aca="false">IF(C208=T$153,J91,0)</f>
        <v>0</v>
      </c>
      <c r="U208" s="301" t="n">
        <f aca="false">IF(C208=U$153,J91,0)</f>
        <v>0</v>
      </c>
      <c r="V208" s="301" t="n">
        <f aca="false">IF(C208=V$153,J91,0)</f>
        <v>0</v>
      </c>
      <c r="W208" s="301" t="n">
        <f aca="false">IF(C208=W$153,J91,0)</f>
        <v>0</v>
      </c>
      <c r="X208" s="301" t="n">
        <f aca="false">IF(SUM(R208:W208)=0,J91,0)</f>
        <v>0</v>
      </c>
      <c r="Z208" s="301" t="n">
        <v>55</v>
      </c>
      <c r="AA208" s="398" t="n">
        <f aca="false">'Estimate-2'!$L69</f>
        <v>0</v>
      </c>
      <c r="AB208" s="301" t="n">
        <f aca="false">IF(AA208=AB$153,AI91,0)</f>
        <v>0</v>
      </c>
      <c r="AC208" s="301" t="n">
        <f aca="false">IF(AA208=AC$153,AI91,0)</f>
        <v>0</v>
      </c>
      <c r="AD208" s="301" t="n">
        <f aca="false">IF(AA208=AD$153,AI91,0)</f>
        <v>0</v>
      </c>
      <c r="AE208" s="301" t="n">
        <f aca="false">IF(AA208=AE$153,AI91,0)</f>
        <v>0</v>
      </c>
      <c r="AF208" s="301" t="n">
        <f aca="false">IF(AA208=AF$153,AI91,0)</f>
        <v>0</v>
      </c>
      <c r="AG208" s="301" t="n">
        <f aca="false">IF(AA208=AG$153,AI91,0)</f>
        <v>0</v>
      </c>
      <c r="AH208" s="301" t="n">
        <f aca="false">IF(SUM(AB208:AG208)=0,AI91,0)</f>
        <v>0</v>
      </c>
      <c r="AI208" s="301" t="n">
        <f aca="false">IF(AA208=AI$153,AC91,0)</f>
        <v>0</v>
      </c>
      <c r="AJ208" s="301" t="n">
        <f aca="false">IF(AA208=AJ$153,AC91,0)</f>
        <v>0</v>
      </c>
      <c r="AK208" s="301" t="n">
        <f aca="false">IF(AA208=AK$153,AC91,0)</f>
        <v>0</v>
      </c>
      <c r="AL208" s="301" t="n">
        <f aca="false">IF(AA208=AL$153,AC91,0)</f>
        <v>0</v>
      </c>
      <c r="AM208" s="301" t="n">
        <f aca="false">IF(AA208=AM$153,AC91,0)</f>
        <v>0</v>
      </c>
      <c r="AN208" s="301" t="n">
        <f aca="false">IF(AA208=AN$153,AC91,0)</f>
        <v>0</v>
      </c>
      <c r="AO208" s="301" t="n">
        <f aca="false">IF(SUM(AI208:AN208)=0,AC91,0)</f>
        <v>0</v>
      </c>
      <c r="AP208" s="301" t="n">
        <f aca="false">IF(AA208=AP$153,AB91,0)</f>
        <v>0</v>
      </c>
      <c r="AQ208" s="301" t="n">
        <f aca="false">IF(AA208=AQ$153,AB91,0)</f>
        <v>0</v>
      </c>
      <c r="AR208" s="301" t="n">
        <f aca="false">IF(AA208=AR$153,AB91,0)</f>
        <v>0</v>
      </c>
      <c r="AS208" s="301" t="n">
        <f aca="false">IF(AA208=AS$153,AB91,0)</f>
        <v>0</v>
      </c>
      <c r="AT208" s="301" t="n">
        <f aca="false">IF(AA208=AT$153,AB91,0)</f>
        <v>0</v>
      </c>
      <c r="AU208" s="301" t="n">
        <f aca="false">IF(AA208=AU$153,AB91,0)</f>
        <v>0</v>
      </c>
      <c r="AV208" s="301" t="n">
        <f aca="false">IF(SUM(AP208:AU208)=0,AB91,0)</f>
        <v>0</v>
      </c>
      <c r="AX208" s="301" t="n">
        <v>55</v>
      </c>
      <c r="AY208" s="398" t="n">
        <f aca="false">'Estimate-3'!$L69</f>
        <v>0</v>
      </c>
      <c r="AZ208" s="301" t="n">
        <f aca="false">IF(AY208=AZ$153,BA91,0)</f>
        <v>0</v>
      </c>
      <c r="BA208" s="301" t="n">
        <f aca="false">IF(AY208=BA$153,BA91,0)</f>
        <v>0</v>
      </c>
      <c r="BB208" s="301" t="n">
        <f aca="false">IF(AY208=BB$153,BA91,0)</f>
        <v>0</v>
      </c>
      <c r="BC208" s="301" t="n">
        <f aca="false">IF(AY208=BC$153,BA91,0)</f>
        <v>0</v>
      </c>
      <c r="BD208" s="301" t="n">
        <f aca="false">IF(AY208=BD$153,BA91,0)</f>
        <v>0</v>
      </c>
      <c r="BE208" s="301" t="n">
        <f aca="false">IF(AY208=BE$153,BA91,0)</f>
        <v>0</v>
      </c>
      <c r="BF208" s="301" t="n">
        <f aca="false">IF(SUM(AZ208:BE208)=0,BA91,0)</f>
        <v>0</v>
      </c>
      <c r="BG208" s="301" t="n">
        <f aca="false">IF(AY208=BG$153,AU91,0)</f>
        <v>0</v>
      </c>
      <c r="BH208" s="301" t="n">
        <f aca="false">IF(AY208=BH$153,AU91,0)</f>
        <v>0</v>
      </c>
      <c r="BI208" s="301" t="n">
        <f aca="false">IF(AY208=BI$153,AU91,0)</f>
        <v>0</v>
      </c>
      <c r="BJ208" s="301" t="n">
        <f aca="false">IF(AY208=BJ$153,AU91,0)</f>
        <v>0</v>
      </c>
      <c r="BK208" s="301" t="n">
        <f aca="false">IF(AY208=BK$153,AU91,0)</f>
        <v>0</v>
      </c>
      <c r="BL208" s="301" t="n">
        <f aca="false">IF(AY208=BL$153,AU91,0)</f>
        <v>0</v>
      </c>
      <c r="BM208" s="301" t="n">
        <f aca="false">IF(SUM(BG208:BL208)=0,AU91,0)</f>
        <v>0</v>
      </c>
      <c r="BN208" s="301" t="n">
        <f aca="false">IF(AY208=BN$153,AT91,0)</f>
        <v>0</v>
      </c>
      <c r="BO208" s="301" t="n">
        <f aca="false">IF(AY208=BO$153,AT91,0)</f>
        <v>0</v>
      </c>
      <c r="BP208" s="301" t="n">
        <f aca="false">IF(AY208=BP$153,AT91,0)</f>
        <v>0</v>
      </c>
      <c r="BQ208" s="301" t="n">
        <f aca="false">IF(AY208=BQ$153,AT91,0)</f>
        <v>0</v>
      </c>
      <c r="BR208" s="301" t="n">
        <f aca="false">IF(AY208=BR$153,AT91,0)</f>
        <v>0</v>
      </c>
      <c r="BS208" s="301" t="n">
        <f aca="false">IF(AY208=BS$153,AT91,0)</f>
        <v>0</v>
      </c>
      <c r="BT208" s="301" t="n">
        <f aca="false">IF(SUM(BN208:BS208)=0,AT91,0)</f>
        <v>0</v>
      </c>
      <c r="BV208" s="301" t="n">
        <v>55</v>
      </c>
      <c r="BW208" s="398" t="n">
        <f aca="false">'Estimate-4'!$L69</f>
        <v>0</v>
      </c>
      <c r="BX208" s="301" t="n">
        <f aca="false">IF(BW208=BX$153,BS91,0)</f>
        <v>0</v>
      </c>
      <c r="BY208" s="301" t="n">
        <f aca="false">IF(BW208=BY$153,BS91,0)</f>
        <v>0</v>
      </c>
      <c r="BZ208" s="301" t="n">
        <f aca="false">IF(BW208=BZ$153,BS91,0)</f>
        <v>0</v>
      </c>
      <c r="CA208" s="301" t="n">
        <f aca="false">IF(BW208=CA$153,BS91,0)</f>
        <v>0</v>
      </c>
      <c r="CB208" s="301" t="n">
        <f aca="false">IF(BW208=CB$153,BS91,0)</f>
        <v>0</v>
      </c>
      <c r="CC208" s="301" t="n">
        <f aca="false">IF(BW208=CC$153,BS91,0)</f>
        <v>0</v>
      </c>
      <c r="CD208" s="301" t="n">
        <f aca="false">IF(SUM(BX208:CC208)=0,BS91,0)</f>
        <v>0</v>
      </c>
      <c r="CE208" s="301" t="n">
        <f aca="false">IF(BW208=CE$153,BM91,0)</f>
        <v>0</v>
      </c>
      <c r="CF208" s="301" t="n">
        <f aca="false">IF(BW208=CF$153,BM91,0)</f>
        <v>0</v>
      </c>
      <c r="CG208" s="301" t="n">
        <f aca="false">IF(BW208=CG$153,BM91,0)</f>
        <v>0</v>
      </c>
      <c r="CH208" s="301" t="n">
        <f aca="false">IF(BW208=CH$153,BM91,0)</f>
        <v>0</v>
      </c>
      <c r="CI208" s="301" t="n">
        <f aca="false">IF(BW208=CI$153,BM91,0)</f>
        <v>0</v>
      </c>
      <c r="CJ208" s="301" t="n">
        <f aca="false">IF(BW208=CJ$153,BM91,0)</f>
        <v>0</v>
      </c>
      <c r="CK208" s="301" t="n">
        <f aca="false">IF(SUM(CE208:CJ208)=0,BM91,0)</f>
        <v>0</v>
      </c>
      <c r="CL208" s="301" t="n">
        <f aca="false">IF(BW208=CL$153,BL91,0)</f>
        <v>0</v>
      </c>
      <c r="CM208" s="301" t="n">
        <f aca="false">IF(BW208=CM$153,BL91,0)</f>
        <v>0</v>
      </c>
      <c r="CN208" s="301" t="n">
        <f aca="false">IF(BW208=CN$153,BL91,0)</f>
        <v>0</v>
      </c>
      <c r="CO208" s="301" t="n">
        <f aca="false">IF(BW208=CO$153,BL91,0)</f>
        <v>0</v>
      </c>
      <c r="CP208" s="301" t="n">
        <f aca="false">IF(BW208=CP$153,BL91,0)</f>
        <v>0</v>
      </c>
      <c r="CQ208" s="301" t="n">
        <f aca="false">IF(BW208=CQ$153,BL91,0)</f>
        <v>0</v>
      </c>
      <c r="CR208" s="301" t="n">
        <f aca="false">IF(SUM(CL208:CQ208)=0,BL91,0)</f>
        <v>0</v>
      </c>
      <c r="CT208" s="301" t="n">
        <v>55</v>
      </c>
      <c r="CU208" s="398" t="n">
        <f aca="false">'Estimate-5'!$L69</f>
        <v>0</v>
      </c>
      <c r="CV208" s="301" t="n">
        <f aca="false">IF(CU208=CV$153,CK91,0)</f>
        <v>0</v>
      </c>
      <c r="CW208" s="301" t="n">
        <f aca="false">IF(CU208=CW$153,CK91,0)</f>
        <v>0</v>
      </c>
      <c r="CX208" s="301" t="n">
        <f aca="false">IF(CU208=CX$153,CK91,0)</f>
        <v>0</v>
      </c>
      <c r="CY208" s="301" t="n">
        <f aca="false">IF(CU208=CY$153,CK91,0)</f>
        <v>0</v>
      </c>
      <c r="CZ208" s="301" t="n">
        <f aca="false">IF(CU208=CZ$153,CK91,0)</f>
        <v>0</v>
      </c>
      <c r="DA208" s="301" t="n">
        <f aca="false">IF(CU208=DA$153,CK91,0)</f>
        <v>0</v>
      </c>
      <c r="DB208" s="301" t="n">
        <f aca="false">IF(SUM(CV208:DA208)=0,CK91,0)</f>
        <v>0</v>
      </c>
      <c r="DC208" s="301" t="n">
        <f aca="false">IF(CU208=DC$153,CE91,0)</f>
        <v>0</v>
      </c>
      <c r="DD208" s="301" t="n">
        <f aca="false">IF(CU208=DD$153,CE91,0)</f>
        <v>0</v>
      </c>
      <c r="DE208" s="301" t="n">
        <f aca="false">IF(CU208=DE$153,CE91,0)</f>
        <v>0</v>
      </c>
      <c r="DF208" s="301" t="n">
        <f aca="false">IF(CU208=DF$153,CE91,0)</f>
        <v>0</v>
      </c>
      <c r="DG208" s="301" t="n">
        <f aca="false">IF(CU208=DG$153,CE91,0)</f>
        <v>0</v>
      </c>
      <c r="DH208" s="301" t="n">
        <f aca="false">IF(CU208=DH$153,CE91,0)</f>
        <v>0</v>
      </c>
      <c r="DI208" s="301" t="n">
        <f aca="false">IF(SUM(DC208:DH208)=0,CE91,0)</f>
        <v>0</v>
      </c>
      <c r="DJ208" s="301" t="n">
        <f aca="false">IF(CU208=DJ$153,CD91,0)</f>
        <v>0</v>
      </c>
      <c r="DK208" s="301" t="n">
        <f aca="false">IF(CU208=DK$153,CD91,0)</f>
        <v>0</v>
      </c>
      <c r="DL208" s="301" t="n">
        <f aca="false">IF(CU208=DL$153,CD91,0)</f>
        <v>0</v>
      </c>
      <c r="DM208" s="301" t="n">
        <f aca="false">IF(CU208=DM$153,CD91,0)</f>
        <v>0</v>
      </c>
      <c r="DN208" s="301" t="n">
        <f aca="false">IF(CU208=DN$153,CD91,0)</f>
        <v>0</v>
      </c>
      <c r="DO208" s="301" t="n">
        <f aca="false">IF(CU208=DO$153,CD91,0)</f>
        <v>0</v>
      </c>
      <c r="DP208" s="301" t="n">
        <f aca="false">IF(SUM(DJ208:DO208)=0,CD91,0)</f>
        <v>0</v>
      </c>
      <c r="DR208" s="301" t="n">
        <v>55</v>
      </c>
      <c r="DS208" s="398"/>
      <c r="DT208" s="301"/>
      <c r="DU208" s="301"/>
      <c r="DV208" s="301"/>
      <c r="DW208" s="301"/>
      <c r="DX208" s="301"/>
      <c r="DY208" s="301"/>
      <c r="DZ208" s="301"/>
      <c r="EP208" s="301" t="n">
        <v>55</v>
      </c>
      <c r="EQ208" s="398"/>
      <c r="ER208" s="301"/>
      <c r="ES208" s="301"/>
      <c r="ET208" s="301"/>
      <c r="EU208" s="301"/>
      <c r="EV208" s="301"/>
      <c r="EW208" s="301"/>
      <c r="EX208" s="301"/>
      <c r="FN208" s="301" t="n">
        <v>55</v>
      </c>
      <c r="FO208" s="398"/>
      <c r="FP208" s="301"/>
      <c r="FQ208" s="301"/>
      <c r="FR208" s="301"/>
      <c r="FS208" s="301"/>
      <c r="FT208" s="301"/>
      <c r="FU208" s="301"/>
      <c r="FV208" s="301"/>
      <c r="GL208" s="301" t="n">
        <v>55</v>
      </c>
      <c r="GM208" s="398"/>
      <c r="GN208" s="301"/>
      <c r="GO208" s="301"/>
      <c r="GP208" s="301"/>
      <c r="GQ208" s="301"/>
      <c r="GR208" s="301"/>
      <c r="GS208" s="301"/>
      <c r="GT208" s="301"/>
      <c r="HJ208" s="301" t="n">
        <v>55</v>
      </c>
      <c r="HK208" s="398"/>
      <c r="HL208" s="301"/>
      <c r="HM208" s="301"/>
      <c r="HN208" s="301"/>
      <c r="HO208" s="301"/>
      <c r="HP208" s="301"/>
      <c r="HQ208" s="301"/>
      <c r="HR208" s="301"/>
    </row>
    <row r="209" customFormat="false" ht="12.75" hidden="true" customHeight="false" outlineLevel="0" collapsed="false">
      <c r="B209" s="301" t="n">
        <v>56</v>
      </c>
      <c r="C209" s="398" t="n">
        <f aca="false">'Estimate-1'!$L70</f>
        <v>0</v>
      </c>
      <c r="D209" s="301" t="n">
        <f aca="false">IF(C209=D$153,Q92,0)</f>
        <v>0</v>
      </c>
      <c r="E209" s="301" t="n">
        <f aca="false">IF(C209=E$153,Q92,0)</f>
        <v>0</v>
      </c>
      <c r="F209" s="301" t="n">
        <f aca="false">IF(C209=F$153,Q92,0)</f>
        <v>0</v>
      </c>
      <c r="G209" s="301" t="n">
        <f aca="false">IF(C209=G$153,Q92,0)</f>
        <v>0</v>
      </c>
      <c r="H209" s="301" t="n">
        <f aca="false">IF(C209=H$153,Q92,0)</f>
        <v>0</v>
      </c>
      <c r="I209" s="301" t="n">
        <f aca="false">IF(C209=I$153,Q92,0)</f>
        <v>0</v>
      </c>
      <c r="J209" s="301" t="n">
        <f aca="false">IF(SUM(D209:I209)=0,Q92,0)</f>
        <v>0</v>
      </c>
      <c r="K209" s="301" t="n">
        <f aca="false">IF(C209=K$153,K92,0)</f>
        <v>0</v>
      </c>
      <c r="L209" s="301" t="n">
        <f aca="false">IF(C209=L$153,K92,0)</f>
        <v>0</v>
      </c>
      <c r="M209" s="301" t="n">
        <f aca="false">IF(C209=M$153,K92,0)</f>
        <v>0</v>
      </c>
      <c r="N209" s="301" t="n">
        <f aca="false">IF(C209=N$153,K92,0)</f>
        <v>0</v>
      </c>
      <c r="O209" s="301" t="n">
        <f aca="false">IF(C209=O$153,K92,0)</f>
        <v>0</v>
      </c>
      <c r="P209" s="301" t="n">
        <f aca="false">IF(C209=P$153,K92,0)</f>
        <v>0</v>
      </c>
      <c r="Q209" s="301" t="n">
        <f aca="false">IF(SUM(K209:P209)=0,K92,0)</f>
        <v>0</v>
      </c>
      <c r="R209" s="301" t="n">
        <f aca="false">IF(C209=R$153,J92,0)</f>
        <v>0</v>
      </c>
      <c r="S209" s="301" t="n">
        <f aca="false">IF(C209=S$153,J92,0)</f>
        <v>0</v>
      </c>
      <c r="T209" s="301" t="n">
        <f aca="false">IF(C209=T$153,J92,0)</f>
        <v>0</v>
      </c>
      <c r="U209" s="301" t="n">
        <f aca="false">IF(C209=U$153,J92,0)</f>
        <v>0</v>
      </c>
      <c r="V209" s="301" t="n">
        <f aca="false">IF(C209=V$153,J92,0)</f>
        <v>0</v>
      </c>
      <c r="W209" s="301" t="n">
        <f aca="false">IF(C209=W$153,J92,0)</f>
        <v>0</v>
      </c>
      <c r="X209" s="301" t="n">
        <f aca="false">IF(SUM(R209:W209)=0,J92,0)</f>
        <v>0</v>
      </c>
      <c r="Z209" s="301" t="n">
        <v>56</v>
      </c>
      <c r="AA209" s="398" t="n">
        <f aca="false">'Estimate-2'!$L70</f>
        <v>0</v>
      </c>
      <c r="AB209" s="301" t="n">
        <f aca="false">IF(AA209=AB$153,AI92,0)</f>
        <v>0</v>
      </c>
      <c r="AC209" s="301" t="n">
        <f aca="false">IF(AA209=AC$153,AI92,0)</f>
        <v>0</v>
      </c>
      <c r="AD209" s="301" t="n">
        <f aca="false">IF(AA209=AD$153,AI92,0)</f>
        <v>0</v>
      </c>
      <c r="AE209" s="301" t="n">
        <f aca="false">IF(AA209=AE$153,AI92,0)</f>
        <v>0</v>
      </c>
      <c r="AF209" s="301" t="n">
        <f aca="false">IF(AA209=AF$153,AI92,0)</f>
        <v>0</v>
      </c>
      <c r="AG209" s="301" t="n">
        <f aca="false">IF(AA209=AG$153,AI92,0)</f>
        <v>0</v>
      </c>
      <c r="AH209" s="301" t="n">
        <f aca="false">IF(SUM(AB209:AG209)=0,AI92,0)</f>
        <v>0</v>
      </c>
      <c r="AI209" s="301" t="n">
        <f aca="false">IF(AA209=AI$153,AC92,0)</f>
        <v>0</v>
      </c>
      <c r="AJ209" s="301" t="n">
        <f aca="false">IF(AA209=AJ$153,AC92,0)</f>
        <v>0</v>
      </c>
      <c r="AK209" s="301" t="n">
        <f aca="false">IF(AA209=AK$153,AC92,0)</f>
        <v>0</v>
      </c>
      <c r="AL209" s="301" t="n">
        <f aca="false">IF(AA209=AL$153,AC92,0)</f>
        <v>0</v>
      </c>
      <c r="AM209" s="301" t="n">
        <f aca="false">IF(AA209=AM$153,AC92,0)</f>
        <v>0</v>
      </c>
      <c r="AN209" s="301" t="n">
        <f aca="false">IF(AA209=AN$153,AC92,0)</f>
        <v>0</v>
      </c>
      <c r="AO209" s="301" t="n">
        <f aca="false">IF(SUM(AI209:AN209)=0,AC92,0)</f>
        <v>0</v>
      </c>
      <c r="AP209" s="301" t="n">
        <f aca="false">IF(AA209=AP$153,AB92,0)</f>
        <v>0</v>
      </c>
      <c r="AQ209" s="301" t="n">
        <f aca="false">IF(AA209=AQ$153,AB92,0)</f>
        <v>0</v>
      </c>
      <c r="AR209" s="301" t="n">
        <f aca="false">IF(AA209=AR$153,AB92,0)</f>
        <v>0</v>
      </c>
      <c r="AS209" s="301" t="n">
        <f aca="false">IF(AA209=AS$153,AB92,0)</f>
        <v>0</v>
      </c>
      <c r="AT209" s="301" t="n">
        <f aca="false">IF(AA209=AT$153,AB92,0)</f>
        <v>0</v>
      </c>
      <c r="AU209" s="301" t="n">
        <f aca="false">IF(AA209=AU$153,AB92,0)</f>
        <v>0</v>
      </c>
      <c r="AV209" s="301" t="n">
        <f aca="false">IF(SUM(AP209:AU209)=0,AB92,0)</f>
        <v>0</v>
      </c>
      <c r="AX209" s="301" t="n">
        <v>56</v>
      </c>
      <c r="AY209" s="398" t="n">
        <f aca="false">'Estimate-3'!$L70</f>
        <v>0</v>
      </c>
      <c r="AZ209" s="301" t="n">
        <f aca="false">IF(AY209=AZ$153,BA92,0)</f>
        <v>0</v>
      </c>
      <c r="BA209" s="301" t="n">
        <f aca="false">IF(AY209=BA$153,BA92,0)</f>
        <v>0</v>
      </c>
      <c r="BB209" s="301" t="n">
        <f aca="false">IF(AY209=BB$153,BA92,0)</f>
        <v>0</v>
      </c>
      <c r="BC209" s="301" t="n">
        <f aca="false">IF(AY209=BC$153,BA92,0)</f>
        <v>0</v>
      </c>
      <c r="BD209" s="301" t="n">
        <f aca="false">IF(AY209=BD$153,BA92,0)</f>
        <v>0</v>
      </c>
      <c r="BE209" s="301" t="n">
        <f aca="false">IF(AY209=BE$153,BA92,0)</f>
        <v>0</v>
      </c>
      <c r="BF209" s="301" t="n">
        <f aca="false">IF(SUM(AZ209:BE209)=0,BA92,0)</f>
        <v>0</v>
      </c>
      <c r="BG209" s="301" t="n">
        <f aca="false">IF(AY209=BG$153,AU92,0)</f>
        <v>0</v>
      </c>
      <c r="BH209" s="301" t="n">
        <f aca="false">IF(AY209=BH$153,AU92,0)</f>
        <v>0</v>
      </c>
      <c r="BI209" s="301" t="n">
        <f aca="false">IF(AY209=BI$153,AU92,0)</f>
        <v>0</v>
      </c>
      <c r="BJ209" s="301" t="n">
        <f aca="false">IF(AY209=BJ$153,AU92,0)</f>
        <v>0</v>
      </c>
      <c r="BK209" s="301" t="n">
        <f aca="false">IF(AY209=BK$153,AU92,0)</f>
        <v>0</v>
      </c>
      <c r="BL209" s="301" t="n">
        <f aca="false">IF(AY209=BL$153,AU92,0)</f>
        <v>0</v>
      </c>
      <c r="BM209" s="301" t="n">
        <f aca="false">IF(SUM(BG209:BL209)=0,AU92,0)</f>
        <v>0</v>
      </c>
      <c r="BN209" s="301" t="n">
        <f aca="false">IF(AY209=BN$153,AT92,0)</f>
        <v>0</v>
      </c>
      <c r="BO209" s="301" t="n">
        <f aca="false">IF(AY209=BO$153,AT92,0)</f>
        <v>0</v>
      </c>
      <c r="BP209" s="301" t="n">
        <f aca="false">IF(AY209=BP$153,AT92,0)</f>
        <v>0</v>
      </c>
      <c r="BQ209" s="301" t="n">
        <f aca="false">IF(AY209=BQ$153,AT92,0)</f>
        <v>0</v>
      </c>
      <c r="BR209" s="301" t="n">
        <f aca="false">IF(AY209=BR$153,AT92,0)</f>
        <v>0</v>
      </c>
      <c r="BS209" s="301" t="n">
        <f aca="false">IF(AY209=BS$153,AT92,0)</f>
        <v>0</v>
      </c>
      <c r="BT209" s="301" t="n">
        <f aca="false">IF(SUM(BN209:BS209)=0,AT92,0)</f>
        <v>0</v>
      </c>
      <c r="BV209" s="301" t="n">
        <v>56</v>
      </c>
      <c r="BW209" s="398" t="n">
        <f aca="false">'Estimate-4'!$L70</f>
        <v>0</v>
      </c>
      <c r="BX209" s="301" t="n">
        <f aca="false">IF(BW209=BX$153,BS92,0)</f>
        <v>0</v>
      </c>
      <c r="BY209" s="301" t="n">
        <f aca="false">IF(BW209=BY$153,BS92,0)</f>
        <v>0</v>
      </c>
      <c r="BZ209" s="301" t="n">
        <f aca="false">IF(BW209=BZ$153,BS92,0)</f>
        <v>0</v>
      </c>
      <c r="CA209" s="301" t="n">
        <f aca="false">IF(BW209=CA$153,BS92,0)</f>
        <v>0</v>
      </c>
      <c r="CB209" s="301" t="n">
        <f aca="false">IF(BW209=CB$153,BS92,0)</f>
        <v>0</v>
      </c>
      <c r="CC209" s="301" t="n">
        <f aca="false">IF(BW209=CC$153,BS92,0)</f>
        <v>0</v>
      </c>
      <c r="CD209" s="301" t="n">
        <f aca="false">IF(SUM(BX209:CC209)=0,BS92,0)</f>
        <v>0</v>
      </c>
      <c r="CE209" s="301" t="n">
        <f aca="false">IF(BW209=CE$153,BM92,0)</f>
        <v>0</v>
      </c>
      <c r="CF209" s="301" t="n">
        <f aca="false">IF(BW209=CF$153,BM92,0)</f>
        <v>0</v>
      </c>
      <c r="CG209" s="301" t="n">
        <f aca="false">IF(BW209=CG$153,BM92,0)</f>
        <v>0</v>
      </c>
      <c r="CH209" s="301" t="n">
        <f aca="false">IF(BW209=CH$153,BM92,0)</f>
        <v>0</v>
      </c>
      <c r="CI209" s="301" t="n">
        <f aca="false">IF(BW209=CI$153,BM92,0)</f>
        <v>0</v>
      </c>
      <c r="CJ209" s="301" t="n">
        <f aca="false">IF(BW209=CJ$153,BM92,0)</f>
        <v>0</v>
      </c>
      <c r="CK209" s="301" t="n">
        <f aca="false">IF(SUM(CE209:CJ209)=0,BM92,0)</f>
        <v>0</v>
      </c>
      <c r="CL209" s="301" t="n">
        <f aca="false">IF(BW209=CL$153,BL92,0)</f>
        <v>0</v>
      </c>
      <c r="CM209" s="301" t="n">
        <f aca="false">IF(BW209=CM$153,BL92,0)</f>
        <v>0</v>
      </c>
      <c r="CN209" s="301" t="n">
        <f aca="false">IF(BW209=CN$153,BL92,0)</f>
        <v>0</v>
      </c>
      <c r="CO209" s="301" t="n">
        <f aca="false">IF(BW209=CO$153,BL92,0)</f>
        <v>0</v>
      </c>
      <c r="CP209" s="301" t="n">
        <f aca="false">IF(BW209=CP$153,BL92,0)</f>
        <v>0</v>
      </c>
      <c r="CQ209" s="301" t="n">
        <f aca="false">IF(BW209=CQ$153,BL92,0)</f>
        <v>0</v>
      </c>
      <c r="CR209" s="301" t="n">
        <f aca="false">IF(SUM(CL209:CQ209)=0,BL92,0)</f>
        <v>0</v>
      </c>
      <c r="CT209" s="301" t="n">
        <v>56</v>
      </c>
      <c r="CU209" s="398" t="n">
        <f aca="false">'Estimate-5'!$L70</f>
        <v>0</v>
      </c>
      <c r="CV209" s="301" t="n">
        <f aca="false">IF(CU209=CV$153,CK92,0)</f>
        <v>0</v>
      </c>
      <c r="CW209" s="301" t="n">
        <f aca="false">IF(CU209=CW$153,CK92,0)</f>
        <v>0</v>
      </c>
      <c r="CX209" s="301" t="n">
        <f aca="false">IF(CU209=CX$153,CK92,0)</f>
        <v>0</v>
      </c>
      <c r="CY209" s="301" t="n">
        <f aca="false">IF(CU209=CY$153,CK92,0)</f>
        <v>0</v>
      </c>
      <c r="CZ209" s="301" t="n">
        <f aca="false">IF(CU209=CZ$153,CK92,0)</f>
        <v>0</v>
      </c>
      <c r="DA209" s="301" t="n">
        <f aca="false">IF(CU209=DA$153,CK92,0)</f>
        <v>0</v>
      </c>
      <c r="DB209" s="301" t="n">
        <f aca="false">IF(SUM(CV209:DA209)=0,CK92,0)</f>
        <v>0</v>
      </c>
      <c r="DC209" s="301" t="n">
        <f aca="false">IF(CU209=DC$153,CE92,0)</f>
        <v>0</v>
      </c>
      <c r="DD209" s="301" t="n">
        <f aca="false">IF(CU209=DD$153,CE92,0)</f>
        <v>0</v>
      </c>
      <c r="DE209" s="301" t="n">
        <f aca="false">IF(CU209=DE$153,CE92,0)</f>
        <v>0</v>
      </c>
      <c r="DF209" s="301" t="n">
        <f aca="false">IF(CU209=DF$153,CE92,0)</f>
        <v>0</v>
      </c>
      <c r="DG209" s="301" t="n">
        <f aca="false">IF(CU209=DG$153,CE92,0)</f>
        <v>0</v>
      </c>
      <c r="DH209" s="301" t="n">
        <f aca="false">IF(CU209=DH$153,CE92,0)</f>
        <v>0</v>
      </c>
      <c r="DI209" s="301" t="n">
        <f aca="false">IF(SUM(DC209:DH209)=0,CE92,0)</f>
        <v>0</v>
      </c>
      <c r="DJ209" s="301" t="n">
        <f aca="false">IF(CU209=DJ$153,CD92,0)</f>
        <v>0</v>
      </c>
      <c r="DK209" s="301" t="n">
        <f aca="false">IF(CU209=DK$153,CD92,0)</f>
        <v>0</v>
      </c>
      <c r="DL209" s="301" t="n">
        <f aca="false">IF(CU209=DL$153,CD92,0)</f>
        <v>0</v>
      </c>
      <c r="DM209" s="301" t="n">
        <f aca="false">IF(CU209=DM$153,CD92,0)</f>
        <v>0</v>
      </c>
      <c r="DN209" s="301" t="n">
        <f aca="false">IF(CU209=DN$153,CD92,0)</f>
        <v>0</v>
      </c>
      <c r="DO209" s="301" t="n">
        <f aca="false">IF(CU209=DO$153,CD92,0)</f>
        <v>0</v>
      </c>
      <c r="DP209" s="301" t="n">
        <f aca="false">IF(SUM(DJ209:DO209)=0,CD92,0)</f>
        <v>0</v>
      </c>
      <c r="DR209" s="301" t="n">
        <v>56</v>
      </c>
      <c r="DS209" s="398"/>
      <c r="DT209" s="301"/>
      <c r="DU209" s="301"/>
      <c r="DV209" s="301"/>
      <c r="DW209" s="301"/>
      <c r="DX209" s="301"/>
      <c r="DY209" s="301"/>
      <c r="DZ209" s="301"/>
      <c r="EP209" s="301" t="n">
        <v>56</v>
      </c>
      <c r="EQ209" s="398"/>
      <c r="ER209" s="301"/>
      <c r="ES209" s="301"/>
      <c r="ET209" s="301"/>
      <c r="EU209" s="301"/>
      <c r="EV209" s="301"/>
      <c r="EW209" s="301"/>
      <c r="EX209" s="301"/>
      <c r="FN209" s="301" t="n">
        <v>56</v>
      </c>
      <c r="FO209" s="398"/>
      <c r="FP209" s="301"/>
      <c r="FQ209" s="301"/>
      <c r="FR209" s="301"/>
      <c r="FS209" s="301"/>
      <c r="FT209" s="301"/>
      <c r="FU209" s="301"/>
      <c r="FV209" s="301"/>
      <c r="GL209" s="301" t="n">
        <v>56</v>
      </c>
      <c r="GM209" s="398"/>
      <c r="GN209" s="301"/>
      <c r="GO209" s="301"/>
      <c r="GP209" s="301"/>
      <c r="GQ209" s="301"/>
      <c r="GR209" s="301"/>
      <c r="GS209" s="301"/>
      <c r="GT209" s="301"/>
      <c r="HJ209" s="301" t="n">
        <v>56</v>
      </c>
      <c r="HK209" s="398"/>
      <c r="HL209" s="301"/>
      <c r="HM209" s="301"/>
      <c r="HN209" s="301"/>
      <c r="HO209" s="301"/>
      <c r="HP209" s="301"/>
      <c r="HQ209" s="301"/>
      <c r="HR209" s="301"/>
    </row>
    <row r="210" customFormat="false" ht="12.75" hidden="true" customHeight="false" outlineLevel="0" collapsed="false">
      <c r="B210" s="301" t="n">
        <v>57</v>
      </c>
      <c r="C210" s="398" t="n">
        <f aca="false">'Estimate-1'!$L71</f>
        <v>0</v>
      </c>
      <c r="D210" s="301" t="n">
        <f aca="false">IF(C210=D$153,Q93,0)</f>
        <v>0</v>
      </c>
      <c r="E210" s="301" t="n">
        <f aca="false">IF(C210=E$153,Q93,0)</f>
        <v>0</v>
      </c>
      <c r="F210" s="301" t="n">
        <f aca="false">IF(C210=F$153,Q93,0)</f>
        <v>0</v>
      </c>
      <c r="G210" s="301" t="n">
        <f aca="false">IF(C210=G$153,Q93,0)</f>
        <v>0</v>
      </c>
      <c r="H210" s="301" t="n">
        <f aca="false">IF(C210=H$153,Q93,0)</f>
        <v>0</v>
      </c>
      <c r="I210" s="301" t="n">
        <f aca="false">IF(C210=I$153,Q93,0)</f>
        <v>0</v>
      </c>
      <c r="J210" s="301" t="n">
        <f aca="false">IF(SUM(D210:I210)=0,Q93,0)</f>
        <v>0</v>
      </c>
      <c r="K210" s="301" t="n">
        <f aca="false">IF(C210=K$153,K93,0)</f>
        <v>0</v>
      </c>
      <c r="L210" s="301" t="n">
        <f aca="false">IF(C210=L$153,K93,0)</f>
        <v>0</v>
      </c>
      <c r="M210" s="301" t="n">
        <f aca="false">IF(C210=M$153,K93,0)</f>
        <v>0</v>
      </c>
      <c r="N210" s="301" t="n">
        <f aca="false">IF(C210=N$153,K93,0)</f>
        <v>0</v>
      </c>
      <c r="O210" s="301" t="n">
        <f aca="false">IF(C210=O$153,K93,0)</f>
        <v>0</v>
      </c>
      <c r="P210" s="301" t="n">
        <f aca="false">IF(C210=P$153,K93,0)</f>
        <v>0</v>
      </c>
      <c r="Q210" s="301" t="n">
        <f aca="false">IF(SUM(K210:P210)=0,K93,0)</f>
        <v>0</v>
      </c>
      <c r="R210" s="301" t="n">
        <f aca="false">IF(C210=R$153,J93,0)</f>
        <v>0</v>
      </c>
      <c r="S210" s="301" t="n">
        <f aca="false">IF(C210=S$153,J93,0)</f>
        <v>0</v>
      </c>
      <c r="T210" s="301" t="n">
        <f aca="false">IF(C210=T$153,J93,0)</f>
        <v>0</v>
      </c>
      <c r="U210" s="301" t="n">
        <f aca="false">IF(C210=U$153,J93,0)</f>
        <v>0</v>
      </c>
      <c r="V210" s="301" t="n">
        <f aca="false">IF(C210=V$153,J93,0)</f>
        <v>0</v>
      </c>
      <c r="W210" s="301" t="n">
        <f aca="false">IF(C210=W$153,J93,0)</f>
        <v>0</v>
      </c>
      <c r="X210" s="301" t="n">
        <f aca="false">IF(SUM(R210:W210)=0,J93,0)</f>
        <v>0</v>
      </c>
      <c r="Z210" s="301" t="n">
        <v>57</v>
      </c>
      <c r="AA210" s="398" t="n">
        <f aca="false">'Estimate-2'!$L71</f>
        <v>0</v>
      </c>
      <c r="AB210" s="301" t="n">
        <f aca="false">IF(AA210=AB$153,AI93,0)</f>
        <v>0</v>
      </c>
      <c r="AC210" s="301" t="n">
        <f aca="false">IF(AA210=AC$153,AI93,0)</f>
        <v>0</v>
      </c>
      <c r="AD210" s="301" t="n">
        <f aca="false">IF(AA210=AD$153,AI93,0)</f>
        <v>0</v>
      </c>
      <c r="AE210" s="301" t="n">
        <f aca="false">IF(AA210=AE$153,AI93,0)</f>
        <v>0</v>
      </c>
      <c r="AF210" s="301" t="n">
        <f aca="false">IF(AA210=AF$153,AI93,0)</f>
        <v>0</v>
      </c>
      <c r="AG210" s="301" t="n">
        <f aca="false">IF(AA210=AG$153,AI93,0)</f>
        <v>0</v>
      </c>
      <c r="AH210" s="301" t="n">
        <f aca="false">IF(SUM(AB210:AG210)=0,AI93,0)</f>
        <v>0</v>
      </c>
      <c r="AI210" s="301" t="n">
        <f aca="false">IF(AA210=AI$153,AC93,0)</f>
        <v>0</v>
      </c>
      <c r="AJ210" s="301" t="n">
        <f aca="false">IF(AA210=AJ$153,AC93,0)</f>
        <v>0</v>
      </c>
      <c r="AK210" s="301" t="n">
        <f aca="false">IF(AA210=AK$153,AC93,0)</f>
        <v>0</v>
      </c>
      <c r="AL210" s="301" t="n">
        <f aca="false">IF(AA210=AL$153,AC93,0)</f>
        <v>0</v>
      </c>
      <c r="AM210" s="301" t="n">
        <f aca="false">IF(AA210=AM$153,AC93,0)</f>
        <v>0</v>
      </c>
      <c r="AN210" s="301" t="n">
        <f aca="false">IF(AA210=AN$153,AC93,0)</f>
        <v>0</v>
      </c>
      <c r="AO210" s="301" t="n">
        <f aca="false">IF(SUM(AI210:AN210)=0,AC93,0)</f>
        <v>0</v>
      </c>
      <c r="AP210" s="301" t="n">
        <f aca="false">IF(AA210=AP$153,AB93,0)</f>
        <v>0</v>
      </c>
      <c r="AQ210" s="301" t="n">
        <f aca="false">IF(AA210=AQ$153,AB93,0)</f>
        <v>0</v>
      </c>
      <c r="AR210" s="301" t="n">
        <f aca="false">IF(AA210=AR$153,AB93,0)</f>
        <v>0</v>
      </c>
      <c r="AS210" s="301" t="n">
        <f aca="false">IF(AA210=AS$153,AB93,0)</f>
        <v>0</v>
      </c>
      <c r="AT210" s="301" t="n">
        <f aca="false">IF(AA210=AT$153,AB93,0)</f>
        <v>0</v>
      </c>
      <c r="AU210" s="301" t="n">
        <f aca="false">IF(AA210=AU$153,AB93,0)</f>
        <v>0</v>
      </c>
      <c r="AV210" s="301" t="n">
        <f aca="false">IF(SUM(AP210:AU210)=0,AB93,0)</f>
        <v>0</v>
      </c>
      <c r="AX210" s="301" t="n">
        <v>57</v>
      </c>
      <c r="AY210" s="398" t="n">
        <f aca="false">'Estimate-3'!$L71</f>
        <v>0</v>
      </c>
      <c r="AZ210" s="301" t="n">
        <f aca="false">IF(AY210=AZ$153,BA93,0)</f>
        <v>0</v>
      </c>
      <c r="BA210" s="301" t="n">
        <f aca="false">IF(AY210=BA$153,BA93,0)</f>
        <v>0</v>
      </c>
      <c r="BB210" s="301" t="n">
        <f aca="false">IF(AY210=BB$153,BA93,0)</f>
        <v>0</v>
      </c>
      <c r="BC210" s="301" t="n">
        <f aca="false">IF(AY210=BC$153,BA93,0)</f>
        <v>0</v>
      </c>
      <c r="BD210" s="301" t="n">
        <f aca="false">IF(AY210=BD$153,BA93,0)</f>
        <v>0</v>
      </c>
      <c r="BE210" s="301" t="n">
        <f aca="false">IF(AY210=BE$153,BA93,0)</f>
        <v>0</v>
      </c>
      <c r="BF210" s="301" t="n">
        <f aca="false">IF(SUM(AZ210:BE210)=0,BA93,0)</f>
        <v>0</v>
      </c>
      <c r="BG210" s="301" t="n">
        <f aca="false">IF(AY210=BG$153,AU93,0)</f>
        <v>0</v>
      </c>
      <c r="BH210" s="301" t="n">
        <f aca="false">IF(AY210=BH$153,AU93,0)</f>
        <v>0</v>
      </c>
      <c r="BI210" s="301" t="n">
        <f aca="false">IF(AY210=BI$153,AU93,0)</f>
        <v>0</v>
      </c>
      <c r="BJ210" s="301" t="n">
        <f aca="false">IF(AY210=BJ$153,AU93,0)</f>
        <v>0</v>
      </c>
      <c r="BK210" s="301" t="n">
        <f aca="false">IF(AY210=BK$153,AU93,0)</f>
        <v>0</v>
      </c>
      <c r="BL210" s="301" t="n">
        <f aca="false">IF(AY210=BL$153,AU93,0)</f>
        <v>0</v>
      </c>
      <c r="BM210" s="301" t="n">
        <f aca="false">IF(SUM(BG210:BL210)=0,AU93,0)</f>
        <v>0</v>
      </c>
      <c r="BN210" s="301" t="n">
        <f aca="false">IF(AY210=BN$153,AT93,0)</f>
        <v>0</v>
      </c>
      <c r="BO210" s="301" t="n">
        <f aca="false">IF(AY210=BO$153,AT93,0)</f>
        <v>0</v>
      </c>
      <c r="BP210" s="301" t="n">
        <f aca="false">IF(AY210=BP$153,AT93,0)</f>
        <v>0</v>
      </c>
      <c r="BQ210" s="301" t="n">
        <f aca="false">IF(AY210=BQ$153,AT93,0)</f>
        <v>0</v>
      </c>
      <c r="BR210" s="301" t="n">
        <f aca="false">IF(AY210=BR$153,AT93,0)</f>
        <v>0</v>
      </c>
      <c r="BS210" s="301" t="n">
        <f aca="false">IF(AY210=BS$153,AT93,0)</f>
        <v>0</v>
      </c>
      <c r="BT210" s="301" t="n">
        <f aca="false">IF(SUM(BN210:BS210)=0,AT93,0)</f>
        <v>0</v>
      </c>
      <c r="BV210" s="301" t="n">
        <v>57</v>
      </c>
      <c r="BW210" s="398" t="n">
        <f aca="false">'Estimate-4'!$L71</f>
        <v>0</v>
      </c>
      <c r="BX210" s="301" t="n">
        <f aca="false">IF(BW210=BX$153,BS93,0)</f>
        <v>0</v>
      </c>
      <c r="BY210" s="301" t="n">
        <f aca="false">IF(BW210=BY$153,BS93,0)</f>
        <v>0</v>
      </c>
      <c r="BZ210" s="301" t="n">
        <f aca="false">IF(BW210=BZ$153,BS93,0)</f>
        <v>0</v>
      </c>
      <c r="CA210" s="301" t="n">
        <f aca="false">IF(BW210=CA$153,BS93,0)</f>
        <v>0</v>
      </c>
      <c r="CB210" s="301" t="n">
        <f aca="false">IF(BW210=CB$153,BS93,0)</f>
        <v>0</v>
      </c>
      <c r="CC210" s="301" t="n">
        <f aca="false">IF(BW210=CC$153,BS93,0)</f>
        <v>0</v>
      </c>
      <c r="CD210" s="301" t="n">
        <f aca="false">IF(SUM(BX210:CC210)=0,BS93,0)</f>
        <v>0</v>
      </c>
      <c r="CE210" s="301" t="n">
        <f aca="false">IF(BW210=CE$153,BM93,0)</f>
        <v>0</v>
      </c>
      <c r="CF210" s="301" t="n">
        <f aca="false">IF(BW210=CF$153,BM93,0)</f>
        <v>0</v>
      </c>
      <c r="CG210" s="301" t="n">
        <f aca="false">IF(BW210=CG$153,BM93,0)</f>
        <v>0</v>
      </c>
      <c r="CH210" s="301" t="n">
        <f aca="false">IF(BW210=CH$153,BM93,0)</f>
        <v>0</v>
      </c>
      <c r="CI210" s="301" t="n">
        <f aca="false">IF(BW210=CI$153,BM93,0)</f>
        <v>0</v>
      </c>
      <c r="CJ210" s="301" t="n">
        <f aca="false">IF(BW210=CJ$153,BM93,0)</f>
        <v>0</v>
      </c>
      <c r="CK210" s="301" t="n">
        <f aca="false">IF(SUM(CE210:CJ210)=0,BM93,0)</f>
        <v>0</v>
      </c>
      <c r="CL210" s="301" t="n">
        <f aca="false">IF(BW210=CL$153,BL93,0)</f>
        <v>0</v>
      </c>
      <c r="CM210" s="301" t="n">
        <f aca="false">IF(BW210=CM$153,BL93,0)</f>
        <v>0</v>
      </c>
      <c r="CN210" s="301" t="n">
        <f aca="false">IF(BW210=CN$153,BL93,0)</f>
        <v>0</v>
      </c>
      <c r="CO210" s="301" t="n">
        <f aca="false">IF(BW210=CO$153,BL93,0)</f>
        <v>0</v>
      </c>
      <c r="CP210" s="301" t="n">
        <f aca="false">IF(BW210=CP$153,BL93,0)</f>
        <v>0</v>
      </c>
      <c r="CQ210" s="301" t="n">
        <f aca="false">IF(BW210=CQ$153,BL93,0)</f>
        <v>0</v>
      </c>
      <c r="CR210" s="301" t="n">
        <f aca="false">IF(SUM(CL210:CQ210)=0,BL93,0)</f>
        <v>0</v>
      </c>
      <c r="CT210" s="301" t="n">
        <v>57</v>
      </c>
      <c r="CU210" s="398" t="n">
        <f aca="false">'Estimate-5'!$L71</f>
        <v>0</v>
      </c>
      <c r="CV210" s="301" t="n">
        <f aca="false">IF(CU210=CV$153,CK93,0)</f>
        <v>0</v>
      </c>
      <c r="CW210" s="301" t="n">
        <f aca="false">IF(CU210=CW$153,CK93,0)</f>
        <v>0</v>
      </c>
      <c r="CX210" s="301" t="n">
        <f aca="false">IF(CU210=CX$153,CK93,0)</f>
        <v>0</v>
      </c>
      <c r="CY210" s="301" t="n">
        <f aca="false">IF(CU210=CY$153,CK93,0)</f>
        <v>0</v>
      </c>
      <c r="CZ210" s="301" t="n">
        <f aca="false">IF(CU210=CZ$153,CK93,0)</f>
        <v>0</v>
      </c>
      <c r="DA210" s="301" t="n">
        <f aca="false">IF(CU210=DA$153,CK93,0)</f>
        <v>0</v>
      </c>
      <c r="DB210" s="301" t="n">
        <f aca="false">IF(SUM(CV210:DA210)=0,CK93,0)</f>
        <v>0</v>
      </c>
      <c r="DC210" s="301" t="n">
        <f aca="false">IF(CU210=DC$153,CE93,0)</f>
        <v>0</v>
      </c>
      <c r="DD210" s="301" t="n">
        <f aca="false">IF(CU210=DD$153,CE93,0)</f>
        <v>0</v>
      </c>
      <c r="DE210" s="301" t="n">
        <f aca="false">IF(CU210=DE$153,CE93,0)</f>
        <v>0</v>
      </c>
      <c r="DF210" s="301" t="n">
        <f aca="false">IF(CU210=DF$153,CE93,0)</f>
        <v>0</v>
      </c>
      <c r="DG210" s="301" t="n">
        <f aca="false">IF(CU210=DG$153,CE93,0)</f>
        <v>0</v>
      </c>
      <c r="DH210" s="301" t="n">
        <f aca="false">IF(CU210=DH$153,CE93,0)</f>
        <v>0</v>
      </c>
      <c r="DI210" s="301" t="n">
        <f aca="false">IF(SUM(DC210:DH210)=0,CE93,0)</f>
        <v>0</v>
      </c>
      <c r="DJ210" s="301" t="n">
        <f aca="false">IF(CU210=DJ$153,CD93,0)</f>
        <v>0</v>
      </c>
      <c r="DK210" s="301" t="n">
        <f aca="false">IF(CU210=DK$153,CD93,0)</f>
        <v>0</v>
      </c>
      <c r="DL210" s="301" t="n">
        <f aca="false">IF(CU210=DL$153,CD93,0)</f>
        <v>0</v>
      </c>
      <c r="DM210" s="301" t="n">
        <f aca="false">IF(CU210=DM$153,CD93,0)</f>
        <v>0</v>
      </c>
      <c r="DN210" s="301" t="n">
        <f aca="false">IF(CU210=DN$153,CD93,0)</f>
        <v>0</v>
      </c>
      <c r="DO210" s="301" t="n">
        <f aca="false">IF(CU210=DO$153,CD93,0)</f>
        <v>0</v>
      </c>
      <c r="DP210" s="301" t="n">
        <f aca="false">IF(SUM(DJ210:DO210)=0,CD93,0)</f>
        <v>0</v>
      </c>
      <c r="DR210" s="301" t="n">
        <v>57</v>
      </c>
      <c r="DS210" s="398"/>
      <c r="DT210" s="301"/>
      <c r="DU210" s="301"/>
      <c r="DV210" s="301"/>
      <c r="DW210" s="301"/>
      <c r="DX210" s="301"/>
      <c r="DY210" s="301"/>
      <c r="DZ210" s="301"/>
      <c r="EP210" s="301" t="n">
        <v>57</v>
      </c>
      <c r="EQ210" s="398"/>
      <c r="ER210" s="301"/>
      <c r="ES210" s="301"/>
      <c r="ET210" s="301"/>
      <c r="EU210" s="301"/>
      <c r="EV210" s="301"/>
      <c r="EW210" s="301"/>
      <c r="EX210" s="301"/>
      <c r="FN210" s="301" t="n">
        <v>57</v>
      </c>
      <c r="FO210" s="398"/>
      <c r="FP210" s="301"/>
      <c r="FQ210" s="301"/>
      <c r="FR210" s="301"/>
      <c r="FS210" s="301"/>
      <c r="FT210" s="301"/>
      <c r="FU210" s="301"/>
      <c r="FV210" s="301"/>
      <c r="GL210" s="301" t="n">
        <v>57</v>
      </c>
      <c r="GM210" s="398"/>
      <c r="GN210" s="301"/>
      <c r="GO210" s="301"/>
      <c r="GP210" s="301"/>
      <c r="GQ210" s="301"/>
      <c r="GR210" s="301"/>
      <c r="GS210" s="301"/>
      <c r="GT210" s="301"/>
      <c r="HJ210" s="301" t="n">
        <v>57</v>
      </c>
      <c r="HK210" s="398"/>
      <c r="HL210" s="301"/>
      <c r="HM210" s="301"/>
      <c r="HN210" s="301"/>
      <c r="HO210" s="301"/>
      <c r="HP210" s="301"/>
      <c r="HQ210" s="301"/>
      <c r="HR210" s="301"/>
    </row>
    <row r="211" customFormat="false" ht="12.75" hidden="true" customHeight="false" outlineLevel="0" collapsed="false">
      <c r="B211" s="301" t="n">
        <v>58</v>
      </c>
      <c r="C211" s="398" t="n">
        <f aca="false">'Estimate-1'!$L72</f>
        <v>0</v>
      </c>
      <c r="D211" s="301" t="n">
        <f aca="false">IF(C211=D$153,Q94,0)</f>
        <v>0</v>
      </c>
      <c r="E211" s="301" t="n">
        <f aca="false">IF(C211=E$153,Q94,0)</f>
        <v>0</v>
      </c>
      <c r="F211" s="301" t="n">
        <f aca="false">IF(C211=F$153,Q94,0)</f>
        <v>0</v>
      </c>
      <c r="G211" s="301" t="n">
        <f aca="false">IF(C211=G$153,Q94,0)</f>
        <v>0</v>
      </c>
      <c r="H211" s="301" t="n">
        <f aca="false">IF(C211=H$153,Q94,0)</f>
        <v>0</v>
      </c>
      <c r="I211" s="301" t="n">
        <f aca="false">IF(C211=I$153,Q94,0)</f>
        <v>0</v>
      </c>
      <c r="J211" s="301" t="n">
        <f aca="false">IF(SUM(D211:I211)=0,Q94,0)</f>
        <v>0</v>
      </c>
      <c r="K211" s="301" t="n">
        <f aca="false">IF(C211=K$153,K94,0)</f>
        <v>0</v>
      </c>
      <c r="L211" s="301" t="n">
        <f aca="false">IF(C211=L$153,K94,0)</f>
        <v>0</v>
      </c>
      <c r="M211" s="301" t="n">
        <f aca="false">IF(C211=M$153,K94,0)</f>
        <v>0</v>
      </c>
      <c r="N211" s="301" t="n">
        <f aca="false">IF(C211=N$153,K94,0)</f>
        <v>0</v>
      </c>
      <c r="O211" s="301" t="n">
        <f aca="false">IF(C211=O$153,K94,0)</f>
        <v>0</v>
      </c>
      <c r="P211" s="301" t="n">
        <f aca="false">IF(C211=P$153,K94,0)</f>
        <v>0</v>
      </c>
      <c r="Q211" s="301" t="n">
        <f aca="false">IF(SUM(K211:P211)=0,K94,0)</f>
        <v>0</v>
      </c>
      <c r="R211" s="301" t="n">
        <f aca="false">IF(C211=R$153,J94,0)</f>
        <v>0</v>
      </c>
      <c r="S211" s="301" t="n">
        <f aca="false">IF(C211=S$153,J94,0)</f>
        <v>0</v>
      </c>
      <c r="T211" s="301" t="n">
        <f aca="false">IF(C211=T$153,J94,0)</f>
        <v>0</v>
      </c>
      <c r="U211" s="301" t="n">
        <f aca="false">IF(C211=U$153,J94,0)</f>
        <v>0</v>
      </c>
      <c r="V211" s="301" t="n">
        <f aca="false">IF(C211=V$153,J94,0)</f>
        <v>0</v>
      </c>
      <c r="W211" s="301" t="n">
        <f aca="false">IF(C211=W$153,J94,0)</f>
        <v>0</v>
      </c>
      <c r="X211" s="301" t="n">
        <f aca="false">IF(SUM(R211:W211)=0,J94,0)</f>
        <v>0</v>
      </c>
      <c r="Z211" s="301" t="n">
        <v>58</v>
      </c>
      <c r="AA211" s="398" t="n">
        <f aca="false">'Estimate-2'!$L72</f>
        <v>0</v>
      </c>
      <c r="AB211" s="301" t="n">
        <f aca="false">IF(AA211=AB$153,AI94,0)</f>
        <v>0</v>
      </c>
      <c r="AC211" s="301" t="n">
        <f aca="false">IF(AA211=AC$153,AI94,0)</f>
        <v>0</v>
      </c>
      <c r="AD211" s="301" t="n">
        <f aca="false">IF(AA211=AD$153,AI94,0)</f>
        <v>0</v>
      </c>
      <c r="AE211" s="301" t="n">
        <f aca="false">IF(AA211=AE$153,AI94,0)</f>
        <v>0</v>
      </c>
      <c r="AF211" s="301" t="n">
        <f aca="false">IF(AA211=AF$153,AI94,0)</f>
        <v>0</v>
      </c>
      <c r="AG211" s="301" t="n">
        <f aca="false">IF(AA211=AG$153,AI94,0)</f>
        <v>0</v>
      </c>
      <c r="AH211" s="301" t="n">
        <f aca="false">IF(SUM(AB211:AG211)=0,AI94,0)</f>
        <v>0</v>
      </c>
      <c r="AI211" s="301" t="n">
        <f aca="false">IF(AA211=AI$153,AC94,0)</f>
        <v>0</v>
      </c>
      <c r="AJ211" s="301" t="n">
        <f aca="false">IF(AA211=AJ$153,AC94,0)</f>
        <v>0</v>
      </c>
      <c r="AK211" s="301" t="n">
        <f aca="false">IF(AA211=AK$153,AC94,0)</f>
        <v>0</v>
      </c>
      <c r="AL211" s="301" t="n">
        <f aca="false">IF(AA211=AL$153,AC94,0)</f>
        <v>0</v>
      </c>
      <c r="AM211" s="301" t="n">
        <f aca="false">IF(AA211=AM$153,AC94,0)</f>
        <v>0</v>
      </c>
      <c r="AN211" s="301" t="n">
        <f aca="false">IF(AA211=AN$153,AC94,0)</f>
        <v>0</v>
      </c>
      <c r="AO211" s="301" t="n">
        <f aca="false">IF(SUM(AI211:AN211)=0,AC94,0)</f>
        <v>0</v>
      </c>
      <c r="AP211" s="301" t="n">
        <f aca="false">IF(AA211=AP$153,AB94,0)</f>
        <v>0</v>
      </c>
      <c r="AQ211" s="301" t="n">
        <f aca="false">IF(AA211=AQ$153,AB94,0)</f>
        <v>0</v>
      </c>
      <c r="AR211" s="301" t="n">
        <f aca="false">IF(AA211=AR$153,AB94,0)</f>
        <v>0</v>
      </c>
      <c r="AS211" s="301" t="n">
        <f aca="false">IF(AA211=AS$153,AB94,0)</f>
        <v>0</v>
      </c>
      <c r="AT211" s="301" t="n">
        <f aca="false">IF(AA211=AT$153,AB94,0)</f>
        <v>0</v>
      </c>
      <c r="AU211" s="301" t="n">
        <f aca="false">IF(AA211=AU$153,AB94,0)</f>
        <v>0</v>
      </c>
      <c r="AV211" s="301" t="n">
        <f aca="false">IF(SUM(AP211:AU211)=0,AB94,0)</f>
        <v>0</v>
      </c>
      <c r="AX211" s="301" t="n">
        <v>58</v>
      </c>
      <c r="AY211" s="398" t="n">
        <f aca="false">'Estimate-3'!$L72</f>
        <v>0</v>
      </c>
      <c r="AZ211" s="301" t="n">
        <f aca="false">IF(AY211=AZ$153,BA94,0)</f>
        <v>0</v>
      </c>
      <c r="BA211" s="301" t="n">
        <f aca="false">IF(AY211=BA$153,BA94,0)</f>
        <v>0</v>
      </c>
      <c r="BB211" s="301" t="n">
        <f aca="false">IF(AY211=BB$153,BA94,0)</f>
        <v>0</v>
      </c>
      <c r="BC211" s="301" t="n">
        <f aca="false">IF(AY211=BC$153,BA94,0)</f>
        <v>0</v>
      </c>
      <c r="BD211" s="301" t="n">
        <f aca="false">IF(AY211=BD$153,BA94,0)</f>
        <v>0</v>
      </c>
      <c r="BE211" s="301" t="n">
        <f aca="false">IF(AY211=BE$153,BA94,0)</f>
        <v>0</v>
      </c>
      <c r="BF211" s="301" t="n">
        <f aca="false">IF(SUM(AZ211:BE211)=0,BA94,0)</f>
        <v>0</v>
      </c>
      <c r="BG211" s="301" t="n">
        <f aca="false">IF(AY211=BG$153,AU94,0)</f>
        <v>0</v>
      </c>
      <c r="BH211" s="301" t="n">
        <f aca="false">IF(AY211=BH$153,AU94,0)</f>
        <v>0</v>
      </c>
      <c r="BI211" s="301" t="n">
        <f aca="false">IF(AY211=BI$153,AU94,0)</f>
        <v>0</v>
      </c>
      <c r="BJ211" s="301" t="n">
        <f aca="false">IF(AY211=BJ$153,AU94,0)</f>
        <v>0</v>
      </c>
      <c r="BK211" s="301" t="n">
        <f aca="false">IF(AY211=BK$153,AU94,0)</f>
        <v>0</v>
      </c>
      <c r="BL211" s="301" t="n">
        <f aca="false">IF(AY211=BL$153,AU94,0)</f>
        <v>0</v>
      </c>
      <c r="BM211" s="301" t="n">
        <f aca="false">IF(SUM(BG211:BL211)=0,AU94,0)</f>
        <v>0</v>
      </c>
      <c r="BN211" s="301" t="n">
        <f aca="false">IF(AY211=BN$153,AT94,0)</f>
        <v>0</v>
      </c>
      <c r="BO211" s="301" t="n">
        <f aca="false">IF(AY211=BO$153,AT94,0)</f>
        <v>0</v>
      </c>
      <c r="BP211" s="301" t="n">
        <f aca="false">IF(AY211=BP$153,AT94,0)</f>
        <v>0</v>
      </c>
      <c r="BQ211" s="301" t="n">
        <f aca="false">IF(AY211=BQ$153,AT94,0)</f>
        <v>0</v>
      </c>
      <c r="BR211" s="301" t="n">
        <f aca="false">IF(AY211=BR$153,AT94,0)</f>
        <v>0</v>
      </c>
      <c r="BS211" s="301" t="n">
        <f aca="false">IF(AY211=BS$153,AT94,0)</f>
        <v>0</v>
      </c>
      <c r="BT211" s="301" t="n">
        <f aca="false">IF(SUM(BN211:BS211)=0,AT94,0)</f>
        <v>0</v>
      </c>
      <c r="BV211" s="301" t="n">
        <v>58</v>
      </c>
      <c r="BW211" s="398" t="n">
        <f aca="false">'Estimate-4'!$L72</f>
        <v>0</v>
      </c>
      <c r="BX211" s="301" t="n">
        <f aca="false">IF(BW211=BX$153,BS94,0)</f>
        <v>0</v>
      </c>
      <c r="BY211" s="301" t="n">
        <f aca="false">IF(BW211=BY$153,BS94,0)</f>
        <v>0</v>
      </c>
      <c r="BZ211" s="301" t="n">
        <f aca="false">IF(BW211=BZ$153,BS94,0)</f>
        <v>0</v>
      </c>
      <c r="CA211" s="301" t="n">
        <f aca="false">IF(BW211=CA$153,BS94,0)</f>
        <v>0</v>
      </c>
      <c r="CB211" s="301" t="n">
        <f aca="false">IF(BW211=CB$153,BS94,0)</f>
        <v>0</v>
      </c>
      <c r="CC211" s="301" t="n">
        <f aca="false">IF(BW211=CC$153,BS94,0)</f>
        <v>0</v>
      </c>
      <c r="CD211" s="301" t="n">
        <f aca="false">IF(SUM(BX211:CC211)=0,BS94,0)</f>
        <v>0</v>
      </c>
      <c r="CE211" s="301" t="n">
        <f aca="false">IF(BW211=CE$153,BM94,0)</f>
        <v>0</v>
      </c>
      <c r="CF211" s="301" t="n">
        <f aca="false">IF(BW211=CF$153,BM94,0)</f>
        <v>0</v>
      </c>
      <c r="CG211" s="301" t="n">
        <f aca="false">IF(BW211=CG$153,BM94,0)</f>
        <v>0</v>
      </c>
      <c r="CH211" s="301" t="n">
        <f aca="false">IF(BW211=CH$153,BM94,0)</f>
        <v>0</v>
      </c>
      <c r="CI211" s="301" t="n">
        <f aca="false">IF(BW211=CI$153,BM94,0)</f>
        <v>0</v>
      </c>
      <c r="CJ211" s="301" t="n">
        <f aca="false">IF(BW211=CJ$153,BM94,0)</f>
        <v>0</v>
      </c>
      <c r="CK211" s="301" t="n">
        <f aca="false">IF(SUM(CE211:CJ211)=0,BM94,0)</f>
        <v>0</v>
      </c>
      <c r="CL211" s="301" t="n">
        <f aca="false">IF(BW211=CL$153,BL94,0)</f>
        <v>0</v>
      </c>
      <c r="CM211" s="301" t="n">
        <f aca="false">IF(BW211=CM$153,BL94,0)</f>
        <v>0</v>
      </c>
      <c r="CN211" s="301" t="n">
        <f aca="false">IF(BW211=CN$153,BL94,0)</f>
        <v>0</v>
      </c>
      <c r="CO211" s="301" t="n">
        <f aca="false">IF(BW211=CO$153,BL94,0)</f>
        <v>0</v>
      </c>
      <c r="CP211" s="301" t="n">
        <f aca="false">IF(BW211=CP$153,BL94,0)</f>
        <v>0</v>
      </c>
      <c r="CQ211" s="301" t="n">
        <f aca="false">IF(BW211=CQ$153,BL94,0)</f>
        <v>0</v>
      </c>
      <c r="CR211" s="301" t="n">
        <f aca="false">IF(SUM(CL211:CQ211)=0,BL94,0)</f>
        <v>0</v>
      </c>
      <c r="CT211" s="301" t="n">
        <v>58</v>
      </c>
      <c r="CU211" s="398" t="n">
        <f aca="false">'Estimate-5'!$L72</f>
        <v>0</v>
      </c>
      <c r="CV211" s="301" t="n">
        <f aca="false">IF(CU211=CV$153,CK94,0)</f>
        <v>0</v>
      </c>
      <c r="CW211" s="301" t="n">
        <f aca="false">IF(CU211=CW$153,CK94,0)</f>
        <v>0</v>
      </c>
      <c r="CX211" s="301" t="n">
        <f aca="false">IF(CU211=CX$153,CK94,0)</f>
        <v>0</v>
      </c>
      <c r="CY211" s="301" t="n">
        <f aca="false">IF(CU211=CY$153,CK94,0)</f>
        <v>0</v>
      </c>
      <c r="CZ211" s="301" t="n">
        <f aca="false">IF(CU211=CZ$153,CK94,0)</f>
        <v>0</v>
      </c>
      <c r="DA211" s="301" t="n">
        <f aca="false">IF(CU211=DA$153,CK94,0)</f>
        <v>0</v>
      </c>
      <c r="DB211" s="301" t="n">
        <f aca="false">IF(SUM(CV211:DA211)=0,CK94,0)</f>
        <v>0</v>
      </c>
      <c r="DC211" s="301" t="n">
        <f aca="false">IF(CU211=DC$153,CE94,0)</f>
        <v>0</v>
      </c>
      <c r="DD211" s="301" t="n">
        <f aca="false">IF(CU211=DD$153,CE94,0)</f>
        <v>0</v>
      </c>
      <c r="DE211" s="301" t="n">
        <f aca="false">IF(CU211=DE$153,CE94,0)</f>
        <v>0</v>
      </c>
      <c r="DF211" s="301" t="n">
        <f aca="false">IF(CU211=DF$153,CE94,0)</f>
        <v>0</v>
      </c>
      <c r="DG211" s="301" t="n">
        <f aca="false">IF(CU211=DG$153,CE94,0)</f>
        <v>0</v>
      </c>
      <c r="DH211" s="301" t="n">
        <f aca="false">IF(CU211=DH$153,CE94,0)</f>
        <v>0</v>
      </c>
      <c r="DI211" s="301" t="n">
        <f aca="false">IF(SUM(DC211:DH211)=0,CE94,0)</f>
        <v>0</v>
      </c>
      <c r="DJ211" s="301" t="n">
        <f aca="false">IF(CU211=DJ$153,CD94,0)</f>
        <v>0</v>
      </c>
      <c r="DK211" s="301" t="n">
        <f aca="false">IF(CU211=DK$153,CD94,0)</f>
        <v>0</v>
      </c>
      <c r="DL211" s="301" t="n">
        <f aca="false">IF(CU211=DL$153,CD94,0)</f>
        <v>0</v>
      </c>
      <c r="DM211" s="301" t="n">
        <f aca="false">IF(CU211=DM$153,CD94,0)</f>
        <v>0</v>
      </c>
      <c r="DN211" s="301" t="n">
        <f aca="false">IF(CU211=DN$153,CD94,0)</f>
        <v>0</v>
      </c>
      <c r="DO211" s="301" t="n">
        <f aca="false">IF(CU211=DO$153,CD94,0)</f>
        <v>0</v>
      </c>
      <c r="DP211" s="301" t="n">
        <f aca="false">IF(SUM(DJ211:DO211)=0,CD94,0)</f>
        <v>0</v>
      </c>
      <c r="DR211" s="301" t="n">
        <v>58</v>
      </c>
      <c r="DS211" s="398"/>
      <c r="DT211" s="301"/>
      <c r="DU211" s="301"/>
      <c r="DV211" s="301"/>
      <c r="DW211" s="301"/>
      <c r="DX211" s="301"/>
      <c r="DY211" s="301"/>
      <c r="DZ211" s="301"/>
      <c r="EP211" s="301" t="n">
        <v>58</v>
      </c>
      <c r="EQ211" s="398"/>
      <c r="ER211" s="301"/>
      <c r="ES211" s="301"/>
      <c r="ET211" s="301"/>
      <c r="EU211" s="301"/>
      <c r="EV211" s="301"/>
      <c r="EW211" s="301"/>
      <c r="EX211" s="301"/>
      <c r="FN211" s="301" t="n">
        <v>58</v>
      </c>
      <c r="FO211" s="398"/>
      <c r="FP211" s="301"/>
      <c r="FQ211" s="301"/>
      <c r="FR211" s="301"/>
      <c r="FS211" s="301"/>
      <c r="FT211" s="301"/>
      <c r="FU211" s="301"/>
      <c r="FV211" s="301"/>
      <c r="GL211" s="301" t="n">
        <v>58</v>
      </c>
      <c r="GM211" s="398"/>
      <c r="GN211" s="301"/>
      <c r="GO211" s="301"/>
      <c r="GP211" s="301"/>
      <c r="GQ211" s="301"/>
      <c r="GR211" s="301"/>
      <c r="GS211" s="301"/>
      <c r="GT211" s="301"/>
      <c r="HJ211" s="301" t="n">
        <v>58</v>
      </c>
      <c r="HK211" s="398"/>
      <c r="HL211" s="301"/>
      <c r="HM211" s="301"/>
      <c r="HN211" s="301"/>
      <c r="HO211" s="301"/>
      <c r="HP211" s="301"/>
      <c r="HQ211" s="301"/>
      <c r="HR211" s="301"/>
    </row>
    <row r="212" customFormat="false" ht="12.75" hidden="true" customHeight="false" outlineLevel="0" collapsed="false">
      <c r="B212" s="301" t="n">
        <v>59</v>
      </c>
      <c r="C212" s="398" t="n">
        <f aca="false">'Estimate-1'!$L73</f>
        <v>0</v>
      </c>
      <c r="D212" s="301" t="n">
        <f aca="false">IF(C212=D$153,Q95,0)</f>
        <v>0</v>
      </c>
      <c r="E212" s="301" t="n">
        <f aca="false">IF(C212=E$153,Q95,0)</f>
        <v>0</v>
      </c>
      <c r="F212" s="301" t="n">
        <f aca="false">IF(C212=F$153,Q95,0)</f>
        <v>0</v>
      </c>
      <c r="G212" s="301" t="n">
        <f aca="false">IF(C212=G$153,Q95,0)</f>
        <v>0</v>
      </c>
      <c r="H212" s="301" t="n">
        <f aca="false">IF(C212=H$153,Q95,0)</f>
        <v>0</v>
      </c>
      <c r="I212" s="301" t="n">
        <f aca="false">IF(C212=I$153,Q95,0)</f>
        <v>0</v>
      </c>
      <c r="J212" s="301" t="n">
        <f aca="false">IF(SUM(D212:I212)=0,Q95,0)</f>
        <v>0</v>
      </c>
      <c r="K212" s="301" t="n">
        <f aca="false">IF(C212=K$153,K95,0)</f>
        <v>0</v>
      </c>
      <c r="L212" s="301" t="n">
        <f aca="false">IF(C212=L$153,K95,0)</f>
        <v>0</v>
      </c>
      <c r="M212" s="301" t="n">
        <f aca="false">IF(C212=M$153,K95,0)</f>
        <v>0</v>
      </c>
      <c r="N212" s="301" t="n">
        <f aca="false">IF(C212=N$153,K95,0)</f>
        <v>0</v>
      </c>
      <c r="O212" s="301" t="n">
        <f aca="false">IF(C212=O$153,K95,0)</f>
        <v>0</v>
      </c>
      <c r="P212" s="301" t="n">
        <f aca="false">IF(C212=P$153,K95,0)</f>
        <v>0</v>
      </c>
      <c r="Q212" s="301" t="n">
        <f aca="false">IF(SUM(K212:P212)=0,K95,0)</f>
        <v>0</v>
      </c>
      <c r="R212" s="301" t="n">
        <f aca="false">IF(C212=R$153,J95,0)</f>
        <v>0</v>
      </c>
      <c r="S212" s="301" t="n">
        <f aca="false">IF(C212=S$153,J95,0)</f>
        <v>0</v>
      </c>
      <c r="T212" s="301" t="n">
        <f aca="false">IF(C212=T$153,J95,0)</f>
        <v>0</v>
      </c>
      <c r="U212" s="301" t="n">
        <f aca="false">IF(C212=U$153,J95,0)</f>
        <v>0</v>
      </c>
      <c r="V212" s="301" t="n">
        <f aca="false">IF(C212=V$153,J95,0)</f>
        <v>0</v>
      </c>
      <c r="W212" s="301" t="n">
        <f aca="false">IF(C212=W$153,J95,0)</f>
        <v>0</v>
      </c>
      <c r="X212" s="301" t="n">
        <f aca="false">IF(SUM(R212:W212)=0,J95,0)</f>
        <v>0</v>
      </c>
      <c r="Z212" s="301" t="n">
        <v>59</v>
      </c>
      <c r="AA212" s="398" t="n">
        <f aca="false">'Estimate-2'!$L73</f>
        <v>0</v>
      </c>
      <c r="AB212" s="301" t="n">
        <f aca="false">IF(AA212=AB$153,AI95,0)</f>
        <v>0</v>
      </c>
      <c r="AC212" s="301" t="n">
        <f aca="false">IF(AA212=AC$153,AI95,0)</f>
        <v>0</v>
      </c>
      <c r="AD212" s="301" t="n">
        <f aca="false">IF(AA212=AD$153,AI95,0)</f>
        <v>0</v>
      </c>
      <c r="AE212" s="301" t="n">
        <f aca="false">IF(AA212=AE$153,AI95,0)</f>
        <v>0</v>
      </c>
      <c r="AF212" s="301" t="n">
        <f aca="false">IF(AA212=AF$153,AI95,0)</f>
        <v>0</v>
      </c>
      <c r="AG212" s="301" t="n">
        <f aca="false">IF(AA212=AG$153,AI95,0)</f>
        <v>0</v>
      </c>
      <c r="AH212" s="301" t="n">
        <f aca="false">IF(SUM(AB212:AG212)=0,AI95,0)</f>
        <v>0</v>
      </c>
      <c r="AI212" s="301" t="n">
        <f aca="false">IF(AA212=AI$153,AC95,0)</f>
        <v>0</v>
      </c>
      <c r="AJ212" s="301" t="n">
        <f aca="false">IF(AA212=AJ$153,AC95,0)</f>
        <v>0</v>
      </c>
      <c r="AK212" s="301" t="n">
        <f aca="false">IF(AA212=AK$153,AC95,0)</f>
        <v>0</v>
      </c>
      <c r="AL212" s="301" t="n">
        <f aca="false">IF(AA212=AL$153,AC95,0)</f>
        <v>0</v>
      </c>
      <c r="AM212" s="301" t="n">
        <f aca="false">IF(AA212=AM$153,AC95,0)</f>
        <v>0</v>
      </c>
      <c r="AN212" s="301" t="n">
        <f aca="false">IF(AA212=AN$153,AC95,0)</f>
        <v>0</v>
      </c>
      <c r="AO212" s="301" t="n">
        <f aca="false">IF(SUM(AI212:AN212)=0,AC95,0)</f>
        <v>0</v>
      </c>
      <c r="AP212" s="301" t="n">
        <f aca="false">IF(AA212=AP$153,AB95,0)</f>
        <v>0</v>
      </c>
      <c r="AQ212" s="301" t="n">
        <f aca="false">IF(AA212=AQ$153,AB95,0)</f>
        <v>0</v>
      </c>
      <c r="AR212" s="301" t="n">
        <f aca="false">IF(AA212=AR$153,AB95,0)</f>
        <v>0</v>
      </c>
      <c r="AS212" s="301" t="n">
        <f aca="false">IF(AA212=AS$153,AB95,0)</f>
        <v>0</v>
      </c>
      <c r="AT212" s="301" t="n">
        <f aca="false">IF(AA212=AT$153,AB95,0)</f>
        <v>0</v>
      </c>
      <c r="AU212" s="301" t="n">
        <f aca="false">IF(AA212=AU$153,AB95,0)</f>
        <v>0</v>
      </c>
      <c r="AV212" s="301" t="n">
        <f aca="false">IF(SUM(AP212:AU212)=0,AB95,0)</f>
        <v>0</v>
      </c>
      <c r="AX212" s="301" t="n">
        <v>59</v>
      </c>
      <c r="AY212" s="398" t="n">
        <f aca="false">'Estimate-3'!$L73</f>
        <v>0</v>
      </c>
      <c r="AZ212" s="301" t="n">
        <f aca="false">IF(AY212=AZ$153,BA95,0)</f>
        <v>0</v>
      </c>
      <c r="BA212" s="301" t="n">
        <f aca="false">IF(AY212=BA$153,BA95,0)</f>
        <v>0</v>
      </c>
      <c r="BB212" s="301" t="n">
        <f aca="false">IF(AY212=BB$153,BA95,0)</f>
        <v>0</v>
      </c>
      <c r="BC212" s="301" t="n">
        <f aca="false">IF(AY212=BC$153,BA95,0)</f>
        <v>0</v>
      </c>
      <c r="BD212" s="301" t="n">
        <f aca="false">IF(AY212=BD$153,BA95,0)</f>
        <v>0</v>
      </c>
      <c r="BE212" s="301" t="n">
        <f aca="false">IF(AY212=BE$153,BA95,0)</f>
        <v>0</v>
      </c>
      <c r="BF212" s="301" t="n">
        <f aca="false">IF(SUM(AZ212:BE212)=0,BA95,0)</f>
        <v>0</v>
      </c>
      <c r="BG212" s="301" t="n">
        <f aca="false">IF(AY212=BG$153,AU95,0)</f>
        <v>0</v>
      </c>
      <c r="BH212" s="301" t="n">
        <f aca="false">IF(AY212=BH$153,AU95,0)</f>
        <v>0</v>
      </c>
      <c r="BI212" s="301" t="n">
        <f aca="false">IF(AY212=BI$153,AU95,0)</f>
        <v>0</v>
      </c>
      <c r="BJ212" s="301" t="n">
        <f aca="false">IF(AY212=BJ$153,AU95,0)</f>
        <v>0</v>
      </c>
      <c r="BK212" s="301" t="n">
        <f aca="false">IF(AY212=BK$153,AU95,0)</f>
        <v>0</v>
      </c>
      <c r="BL212" s="301" t="n">
        <f aca="false">IF(AY212=BL$153,AU95,0)</f>
        <v>0</v>
      </c>
      <c r="BM212" s="301" t="n">
        <f aca="false">IF(SUM(BG212:BL212)=0,AU95,0)</f>
        <v>0</v>
      </c>
      <c r="BN212" s="301" t="n">
        <f aca="false">IF(AY212=BN$153,AT95,0)</f>
        <v>0</v>
      </c>
      <c r="BO212" s="301" t="n">
        <f aca="false">IF(AY212=BO$153,AT95,0)</f>
        <v>0</v>
      </c>
      <c r="BP212" s="301" t="n">
        <f aca="false">IF(AY212=BP$153,AT95,0)</f>
        <v>0</v>
      </c>
      <c r="BQ212" s="301" t="n">
        <f aca="false">IF(AY212=BQ$153,AT95,0)</f>
        <v>0</v>
      </c>
      <c r="BR212" s="301" t="n">
        <f aca="false">IF(AY212=BR$153,AT95,0)</f>
        <v>0</v>
      </c>
      <c r="BS212" s="301" t="n">
        <f aca="false">IF(AY212=BS$153,AT95,0)</f>
        <v>0</v>
      </c>
      <c r="BT212" s="301" t="n">
        <f aca="false">IF(SUM(BN212:BS212)=0,AT95,0)</f>
        <v>0</v>
      </c>
      <c r="BV212" s="301" t="n">
        <v>59</v>
      </c>
      <c r="BW212" s="398" t="n">
        <f aca="false">'Estimate-4'!$L73</f>
        <v>0</v>
      </c>
      <c r="BX212" s="301" t="n">
        <f aca="false">IF(BW212=BX$153,BS95,0)</f>
        <v>0</v>
      </c>
      <c r="BY212" s="301" t="n">
        <f aca="false">IF(BW212=BY$153,BS95,0)</f>
        <v>0</v>
      </c>
      <c r="BZ212" s="301" t="n">
        <f aca="false">IF(BW212=BZ$153,BS95,0)</f>
        <v>0</v>
      </c>
      <c r="CA212" s="301" t="n">
        <f aca="false">IF(BW212=CA$153,BS95,0)</f>
        <v>0</v>
      </c>
      <c r="CB212" s="301" t="n">
        <f aca="false">IF(BW212=CB$153,BS95,0)</f>
        <v>0</v>
      </c>
      <c r="CC212" s="301" t="n">
        <f aca="false">IF(BW212=CC$153,BS95,0)</f>
        <v>0</v>
      </c>
      <c r="CD212" s="301" t="n">
        <f aca="false">IF(SUM(BX212:CC212)=0,BS95,0)</f>
        <v>0</v>
      </c>
      <c r="CE212" s="301" t="n">
        <f aca="false">IF(BW212=CE$153,BM95,0)</f>
        <v>0</v>
      </c>
      <c r="CF212" s="301" t="n">
        <f aca="false">IF(BW212=CF$153,BM95,0)</f>
        <v>0</v>
      </c>
      <c r="CG212" s="301" t="n">
        <f aca="false">IF(BW212=CG$153,BM95,0)</f>
        <v>0</v>
      </c>
      <c r="CH212" s="301" t="n">
        <f aca="false">IF(BW212=CH$153,BM95,0)</f>
        <v>0</v>
      </c>
      <c r="CI212" s="301" t="n">
        <f aca="false">IF(BW212=CI$153,BM95,0)</f>
        <v>0</v>
      </c>
      <c r="CJ212" s="301" t="n">
        <f aca="false">IF(BW212=CJ$153,BM95,0)</f>
        <v>0</v>
      </c>
      <c r="CK212" s="301" t="n">
        <f aca="false">IF(SUM(CE212:CJ212)=0,BM95,0)</f>
        <v>0</v>
      </c>
      <c r="CL212" s="301" t="n">
        <f aca="false">IF(BW212=CL$153,BL95,0)</f>
        <v>0</v>
      </c>
      <c r="CM212" s="301" t="n">
        <f aca="false">IF(BW212=CM$153,BL95,0)</f>
        <v>0</v>
      </c>
      <c r="CN212" s="301" t="n">
        <f aca="false">IF(BW212=CN$153,BL95,0)</f>
        <v>0</v>
      </c>
      <c r="CO212" s="301" t="n">
        <f aca="false">IF(BW212=CO$153,BL95,0)</f>
        <v>0</v>
      </c>
      <c r="CP212" s="301" t="n">
        <f aca="false">IF(BW212=CP$153,BL95,0)</f>
        <v>0</v>
      </c>
      <c r="CQ212" s="301" t="n">
        <f aca="false">IF(BW212=CQ$153,BL95,0)</f>
        <v>0</v>
      </c>
      <c r="CR212" s="301" t="n">
        <f aca="false">IF(SUM(CL212:CQ212)=0,BL95,0)</f>
        <v>0</v>
      </c>
      <c r="CT212" s="301" t="n">
        <v>59</v>
      </c>
      <c r="CU212" s="398" t="n">
        <f aca="false">'Estimate-5'!$L73</f>
        <v>0</v>
      </c>
      <c r="CV212" s="301" t="n">
        <f aca="false">IF(CU212=CV$153,CK95,0)</f>
        <v>0</v>
      </c>
      <c r="CW212" s="301" t="n">
        <f aca="false">IF(CU212=CW$153,CK95,0)</f>
        <v>0</v>
      </c>
      <c r="CX212" s="301" t="n">
        <f aca="false">IF(CU212=CX$153,CK95,0)</f>
        <v>0</v>
      </c>
      <c r="CY212" s="301" t="n">
        <f aca="false">IF(CU212=CY$153,CK95,0)</f>
        <v>0</v>
      </c>
      <c r="CZ212" s="301" t="n">
        <f aca="false">IF(CU212=CZ$153,CK95,0)</f>
        <v>0</v>
      </c>
      <c r="DA212" s="301" t="n">
        <f aca="false">IF(CU212=DA$153,CK95,0)</f>
        <v>0</v>
      </c>
      <c r="DB212" s="301" t="n">
        <f aca="false">IF(SUM(CV212:DA212)=0,CK95,0)</f>
        <v>0</v>
      </c>
      <c r="DC212" s="301" t="n">
        <f aca="false">IF(CU212=DC$153,CE95,0)</f>
        <v>0</v>
      </c>
      <c r="DD212" s="301" t="n">
        <f aca="false">IF(CU212=DD$153,CE95,0)</f>
        <v>0</v>
      </c>
      <c r="DE212" s="301" t="n">
        <f aca="false">IF(CU212=DE$153,CE95,0)</f>
        <v>0</v>
      </c>
      <c r="DF212" s="301" t="n">
        <f aca="false">IF(CU212=DF$153,CE95,0)</f>
        <v>0</v>
      </c>
      <c r="DG212" s="301" t="n">
        <f aca="false">IF(CU212=DG$153,CE95,0)</f>
        <v>0</v>
      </c>
      <c r="DH212" s="301" t="n">
        <f aca="false">IF(CU212=DH$153,CE95,0)</f>
        <v>0</v>
      </c>
      <c r="DI212" s="301" t="n">
        <f aca="false">IF(SUM(DC212:DH212)=0,CE95,0)</f>
        <v>0</v>
      </c>
      <c r="DJ212" s="301" t="n">
        <f aca="false">IF(CU212=DJ$153,CD95,0)</f>
        <v>0</v>
      </c>
      <c r="DK212" s="301" t="n">
        <f aca="false">IF(CU212=DK$153,CD95,0)</f>
        <v>0</v>
      </c>
      <c r="DL212" s="301" t="n">
        <f aca="false">IF(CU212=DL$153,CD95,0)</f>
        <v>0</v>
      </c>
      <c r="DM212" s="301" t="n">
        <f aca="false">IF(CU212=DM$153,CD95,0)</f>
        <v>0</v>
      </c>
      <c r="DN212" s="301" t="n">
        <f aca="false">IF(CU212=DN$153,CD95,0)</f>
        <v>0</v>
      </c>
      <c r="DO212" s="301" t="n">
        <f aca="false">IF(CU212=DO$153,CD95,0)</f>
        <v>0</v>
      </c>
      <c r="DP212" s="301" t="n">
        <f aca="false">IF(SUM(DJ212:DO212)=0,CD95,0)</f>
        <v>0</v>
      </c>
      <c r="DR212" s="301" t="n">
        <v>59</v>
      </c>
      <c r="DS212" s="398"/>
      <c r="DT212" s="301"/>
      <c r="DU212" s="301"/>
      <c r="DV212" s="301"/>
      <c r="DW212" s="301"/>
      <c r="DX212" s="301"/>
      <c r="DY212" s="301"/>
      <c r="DZ212" s="301"/>
      <c r="EP212" s="301" t="n">
        <v>59</v>
      </c>
      <c r="EQ212" s="398"/>
      <c r="ER212" s="301"/>
      <c r="ES212" s="301"/>
      <c r="ET212" s="301"/>
      <c r="EU212" s="301"/>
      <c r="EV212" s="301"/>
      <c r="EW212" s="301"/>
      <c r="EX212" s="301"/>
      <c r="FN212" s="301" t="n">
        <v>59</v>
      </c>
      <c r="FO212" s="398"/>
      <c r="FP212" s="301"/>
      <c r="FQ212" s="301"/>
      <c r="FR212" s="301"/>
      <c r="FS212" s="301"/>
      <c r="FT212" s="301"/>
      <c r="FU212" s="301"/>
      <c r="FV212" s="301"/>
      <c r="GL212" s="301" t="n">
        <v>59</v>
      </c>
      <c r="GM212" s="398"/>
      <c r="GN212" s="301"/>
      <c r="GO212" s="301"/>
      <c r="GP212" s="301"/>
      <c r="GQ212" s="301"/>
      <c r="GR212" s="301"/>
      <c r="GS212" s="301"/>
      <c r="GT212" s="301"/>
      <c r="HJ212" s="301" t="n">
        <v>59</v>
      </c>
      <c r="HK212" s="398"/>
      <c r="HL212" s="301"/>
      <c r="HM212" s="301"/>
      <c r="HN212" s="301"/>
      <c r="HO212" s="301"/>
      <c r="HP212" s="301"/>
      <c r="HQ212" s="301"/>
      <c r="HR212" s="301"/>
    </row>
    <row r="213" customFormat="false" ht="12.75" hidden="true" customHeight="false" outlineLevel="0" collapsed="false">
      <c r="B213" s="301" t="n">
        <v>60</v>
      </c>
      <c r="C213" s="398" t="n">
        <f aca="false">'Estimate-1'!$L74</f>
        <v>0</v>
      </c>
      <c r="D213" s="301" t="n">
        <f aca="false">IF(C213=D$153,Q96,0)</f>
        <v>0</v>
      </c>
      <c r="E213" s="301" t="n">
        <f aca="false">IF(C213=E$153,Q96,0)</f>
        <v>0</v>
      </c>
      <c r="F213" s="301" t="n">
        <f aca="false">IF(C213=F$153,Q96,0)</f>
        <v>0</v>
      </c>
      <c r="G213" s="301" t="n">
        <f aca="false">IF(C213=G$153,Q96,0)</f>
        <v>0</v>
      </c>
      <c r="H213" s="301" t="n">
        <f aca="false">IF(C213=H$153,Q96,0)</f>
        <v>0</v>
      </c>
      <c r="I213" s="301" t="n">
        <f aca="false">IF(C213=I$153,Q96,0)</f>
        <v>0</v>
      </c>
      <c r="J213" s="301" t="n">
        <f aca="false">IF(SUM(D213:I213)=0,Q96,0)</f>
        <v>0</v>
      </c>
      <c r="K213" s="301" t="n">
        <f aca="false">IF(C213=K$153,K96,0)</f>
        <v>0</v>
      </c>
      <c r="L213" s="301" t="n">
        <f aca="false">IF(C213=L$153,K96,0)</f>
        <v>0</v>
      </c>
      <c r="M213" s="301" t="n">
        <f aca="false">IF(C213=M$153,K96,0)</f>
        <v>0</v>
      </c>
      <c r="N213" s="301" t="n">
        <f aca="false">IF(C213=N$153,K96,0)</f>
        <v>0</v>
      </c>
      <c r="O213" s="301" t="n">
        <f aca="false">IF(C213=O$153,K96,0)</f>
        <v>0</v>
      </c>
      <c r="P213" s="301" t="n">
        <f aca="false">IF(C213=P$153,K96,0)</f>
        <v>0</v>
      </c>
      <c r="Q213" s="301" t="n">
        <f aca="false">IF(SUM(K213:P213)=0,K96,0)</f>
        <v>0</v>
      </c>
      <c r="R213" s="301" t="n">
        <f aca="false">IF(C213=R$153,J96,0)</f>
        <v>0</v>
      </c>
      <c r="S213" s="301" t="n">
        <f aca="false">IF(C213=S$153,J96,0)</f>
        <v>0</v>
      </c>
      <c r="T213" s="301" t="n">
        <f aca="false">IF(C213=T$153,J96,0)</f>
        <v>0</v>
      </c>
      <c r="U213" s="301" t="n">
        <f aca="false">IF(C213=U$153,J96,0)</f>
        <v>0</v>
      </c>
      <c r="V213" s="301" t="n">
        <f aca="false">IF(C213=V$153,J96,0)</f>
        <v>0</v>
      </c>
      <c r="W213" s="301" t="n">
        <f aca="false">IF(C213=W$153,J96,0)</f>
        <v>0</v>
      </c>
      <c r="X213" s="301" t="n">
        <f aca="false">IF(SUM(R213:W213)=0,J96,0)</f>
        <v>0</v>
      </c>
      <c r="Z213" s="301" t="n">
        <v>60</v>
      </c>
      <c r="AA213" s="398" t="n">
        <f aca="false">'Estimate-2'!$L74</f>
        <v>0</v>
      </c>
      <c r="AB213" s="301" t="n">
        <f aca="false">IF(AA213=AB$153,AI96,0)</f>
        <v>0</v>
      </c>
      <c r="AC213" s="301" t="n">
        <f aca="false">IF(AA213=AC$153,AI96,0)</f>
        <v>0</v>
      </c>
      <c r="AD213" s="301" t="n">
        <f aca="false">IF(AA213=AD$153,AI96,0)</f>
        <v>0</v>
      </c>
      <c r="AE213" s="301" t="n">
        <f aca="false">IF(AA213=AE$153,AI96,0)</f>
        <v>0</v>
      </c>
      <c r="AF213" s="301" t="n">
        <f aca="false">IF(AA213=AF$153,AI96,0)</f>
        <v>0</v>
      </c>
      <c r="AG213" s="301" t="n">
        <f aca="false">IF(AA213=AG$153,AI96,0)</f>
        <v>0</v>
      </c>
      <c r="AH213" s="301" t="n">
        <f aca="false">IF(SUM(AB213:AG213)=0,AI96,0)</f>
        <v>0</v>
      </c>
      <c r="AI213" s="301" t="n">
        <f aca="false">IF(AA213=AI$153,AC96,0)</f>
        <v>0</v>
      </c>
      <c r="AJ213" s="301" t="n">
        <f aca="false">IF(AA213=AJ$153,AC96,0)</f>
        <v>0</v>
      </c>
      <c r="AK213" s="301" t="n">
        <f aca="false">IF(AA213=AK$153,AC96,0)</f>
        <v>0</v>
      </c>
      <c r="AL213" s="301" t="n">
        <f aca="false">IF(AA213=AL$153,AC96,0)</f>
        <v>0</v>
      </c>
      <c r="AM213" s="301" t="n">
        <f aca="false">IF(AA213=AM$153,AC96,0)</f>
        <v>0</v>
      </c>
      <c r="AN213" s="301" t="n">
        <f aca="false">IF(AA213=AN$153,AC96,0)</f>
        <v>0</v>
      </c>
      <c r="AO213" s="301" t="n">
        <f aca="false">IF(SUM(AI213:AN213)=0,AC96,0)</f>
        <v>0</v>
      </c>
      <c r="AP213" s="301" t="n">
        <f aca="false">IF(AA213=AP$153,AB96,0)</f>
        <v>0</v>
      </c>
      <c r="AQ213" s="301" t="n">
        <f aca="false">IF(AA213=AQ$153,AB96,0)</f>
        <v>0</v>
      </c>
      <c r="AR213" s="301" t="n">
        <f aca="false">IF(AA213=AR$153,AB96,0)</f>
        <v>0</v>
      </c>
      <c r="AS213" s="301" t="n">
        <f aca="false">IF(AA213=AS$153,AB96,0)</f>
        <v>0</v>
      </c>
      <c r="AT213" s="301" t="n">
        <f aca="false">IF(AA213=AT$153,AB96,0)</f>
        <v>0</v>
      </c>
      <c r="AU213" s="301" t="n">
        <f aca="false">IF(AA213=AU$153,AB96,0)</f>
        <v>0</v>
      </c>
      <c r="AV213" s="301" t="n">
        <f aca="false">IF(SUM(AP213:AU213)=0,AB96,0)</f>
        <v>0</v>
      </c>
      <c r="AX213" s="301" t="n">
        <v>60</v>
      </c>
      <c r="AY213" s="398" t="n">
        <f aca="false">'Estimate-3'!$L74</f>
        <v>0</v>
      </c>
      <c r="AZ213" s="301" t="n">
        <f aca="false">IF(AY213=AZ$153,BA96,0)</f>
        <v>0</v>
      </c>
      <c r="BA213" s="301" t="n">
        <f aca="false">IF(AY213=BA$153,BA96,0)</f>
        <v>0</v>
      </c>
      <c r="BB213" s="301" t="n">
        <f aca="false">IF(AY213=BB$153,BA96,0)</f>
        <v>0</v>
      </c>
      <c r="BC213" s="301" t="n">
        <f aca="false">IF(AY213=BC$153,BA96,0)</f>
        <v>0</v>
      </c>
      <c r="BD213" s="301" t="n">
        <f aca="false">IF(AY213=BD$153,BA96,0)</f>
        <v>0</v>
      </c>
      <c r="BE213" s="301" t="n">
        <f aca="false">IF(AY213=BE$153,BA96,0)</f>
        <v>0</v>
      </c>
      <c r="BF213" s="301" t="n">
        <f aca="false">IF(SUM(AZ213:BE213)=0,BA96,0)</f>
        <v>0</v>
      </c>
      <c r="BG213" s="301" t="n">
        <f aca="false">IF(AY213=BG$153,AU96,0)</f>
        <v>0</v>
      </c>
      <c r="BH213" s="301" t="n">
        <f aca="false">IF(AY213=BH$153,AU96,0)</f>
        <v>0</v>
      </c>
      <c r="BI213" s="301" t="n">
        <f aca="false">IF(AY213=BI$153,AU96,0)</f>
        <v>0</v>
      </c>
      <c r="BJ213" s="301" t="n">
        <f aca="false">IF(AY213=BJ$153,AU96,0)</f>
        <v>0</v>
      </c>
      <c r="BK213" s="301" t="n">
        <f aca="false">IF(AY213=BK$153,AU96,0)</f>
        <v>0</v>
      </c>
      <c r="BL213" s="301" t="n">
        <f aca="false">IF(AY213=BL$153,AU96,0)</f>
        <v>0</v>
      </c>
      <c r="BM213" s="301" t="n">
        <f aca="false">IF(SUM(BG213:BL213)=0,AU96,0)</f>
        <v>0</v>
      </c>
      <c r="BN213" s="301" t="n">
        <f aca="false">IF(AY213=BN$153,AT96,0)</f>
        <v>0</v>
      </c>
      <c r="BO213" s="301" t="n">
        <f aca="false">IF(AY213=BO$153,AT96,0)</f>
        <v>0</v>
      </c>
      <c r="BP213" s="301" t="n">
        <f aca="false">IF(AY213=BP$153,AT96,0)</f>
        <v>0</v>
      </c>
      <c r="BQ213" s="301" t="n">
        <f aca="false">IF(AY213=BQ$153,AT96,0)</f>
        <v>0</v>
      </c>
      <c r="BR213" s="301" t="n">
        <f aca="false">IF(AY213=BR$153,AT96,0)</f>
        <v>0</v>
      </c>
      <c r="BS213" s="301" t="n">
        <f aca="false">IF(AY213=BS$153,AT96,0)</f>
        <v>0</v>
      </c>
      <c r="BT213" s="301" t="n">
        <f aca="false">IF(SUM(BN213:BS213)=0,AT96,0)</f>
        <v>0</v>
      </c>
      <c r="BV213" s="301" t="n">
        <v>60</v>
      </c>
      <c r="BW213" s="398" t="n">
        <f aca="false">'Estimate-4'!$L74</f>
        <v>0</v>
      </c>
      <c r="BX213" s="301" t="n">
        <f aca="false">IF(BW213=BX$153,BS96,0)</f>
        <v>0</v>
      </c>
      <c r="BY213" s="301" t="n">
        <f aca="false">IF(BW213=BY$153,BS96,0)</f>
        <v>0</v>
      </c>
      <c r="BZ213" s="301" t="n">
        <f aca="false">IF(BW213=BZ$153,BS96,0)</f>
        <v>0</v>
      </c>
      <c r="CA213" s="301" t="n">
        <f aca="false">IF(BW213=CA$153,BS96,0)</f>
        <v>0</v>
      </c>
      <c r="CB213" s="301" t="n">
        <f aca="false">IF(BW213=CB$153,BS96,0)</f>
        <v>0</v>
      </c>
      <c r="CC213" s="301" t="n">
        <f aca="false">IF(BW213=CC$153,BS96,0)</f>
        <v>0</v>
      </c>
      <c r="CD213" s="301" t="n">
        <f aca="false">IF(SUM(BX213:CC213)=0,BS96,0)</f>
        <v>0</v>
      </c>
      <c r="CE213" s="301" t="n">
        <f aca="false">IF(BW213=CE$153,BM96,0)</f>
        <v>0</v>
      </c>
      <c r="CF213" s="301" t="n">
        <f aca="false">IF(BW213=CF$153,BM96,0)</f>
        <v>0</v>
      </c>
      <c r="CG213" s="301" t="n">
        <f aca="false">IF(BW213=CG$153,BM96,0)</f>
        <v>0</v>
      </c>
      <c r="CH213" s="301" t="n">
        <f aca="false">IF(BW213=CH$153,BM96,0)</f>
        <v>0</v>
      </c>
      <c r="CI213" s="301" t="n">
        <f aca="false">IF(BW213=CI$153,BM96,0)</f>
        <v>0</v>
      </c>
      <c r="CJ213" s="301" t="n">
        <f aca="false">IF(BW213=CJ$153,BM96,0)</f>
        <v>0</v>
      </c>
      <c r="CK213" s="301" t="n">
        <f aca="false">IF(SUM(CE213:CJ213)=0,BM96,0)</f>
        <v>0</v>
      </c>
      <c r="CL213" s="301" t="n">
        <f aca="false">IF(BW213=CL$153,BL96,0)</f>
        <v>0</v>
      </c>
      <c r="CM213" s="301" t="n">
        <f aca="false">IF(BW213=CM$153,BL96,0)</f>
        <v>0</v>
      </c>
      <c r="CN213" s="301" t="n">
        <f aca="false">IF(BW213=CN$153,BL96,0)</f>
        <v>0</v>
      </c>
      <c r="CO213" s="301" t="n">
        <f aca="false">IF(BW213=CO$153,BL96,0)</f>
        <v>0</v>
      </c>
      <c r="CP213" s="301" t="n">
        <f aca="false">IF(BW213=CP$153,BL96,0)</f>
        <v>0</v>
      </c>
      <c r="CQ213" s="301" t="n">
        <f aca="false">IF(BW213=CQ$153,BL96,0)</f>
        <v>0</v>
      </c>
      <c r="CR213" s="301" t="n">
        <f aca="false">IF(SUM(CL213:CQ213)=0,BL96,0)</f>
        <v>0</v>
      </c>
      <c r="CT213" s="301" t="n">
        <v>60</v>
      </c>
      <c r="CU213" s="398" t="n">
        <f aca="false">'Estimate-5'!$L74</f>
        <v>0</v>
      </c>
      <c r="CV213" s="301" t="n">
        <f aca="false">IF(CU213=CV$153,CK96,0)</f>
        <v>0</v>
      </c>
      <c r="CW213" s="301" t="n">
        <f aca="false">IF(CU213=CW$153,CK96,0)</f>
        <v>0</v>
      </c>
      <c r="CX213" s="301" t="n">
        <f aca="false">IF(CU213=CX$153,CK96,0)</f>
        <v>0</v>
      </c>
      <c r="CY213" s="301" t="n">
        <f aca="false">IF(CU213=CY$153,CK96,0)</f>
        <v>0</v>
      </c>
      <c r="CZ213" s="301" t="n">
        <f aca="false">IF(CU213=CZ$153,CK96,0)</f>
        <v>0</v>
      </c>
      <c r="DA213" s="301" t="n">
        <f aca="false">IF(CU213=DA$153,CK96,0)</f>
        <v>0</v>
      </c>
      <c r="DB213" s="301" t="n">
        <f aca="false">IF(SUM(CV213:DA213)=0,CK96,0)</f>
        <v>0</v>
      </c>
      <c r="DC213" s="301" t="n">
        <f aca="false">IF(CU213=DC$153,CE96,0)</f>
        <v>0</v>
      </c>
      <c r="DD213" s="301" t="n">
        <f aca="false">IF(CU213=DD$153,CE96,0)</f>
        <v>0</v>
      </c>
      <c r="DE213" s="301" t="n">
        <f aca="false">IF(CU213=DE$153,CE96,0)</f>
        <v>0</v>
      </c>
      <c r="DF213" s="301" t="n">
        <f aca="false">IF(CU213=DF$153,CE96,0)</f>
        <v>0</v>
      </c>
      <c r="DG213" s="301" t="n">
        <f aca="false">IF(CU213=DG$153,CE96,0)</f>
        <v>0</v>
      </c>
      <c r="DH213" s="301" t="n">
        <f aca="false">IF(CU213=DH$153,CE96,0)</f>
        <v>0</v>
      </c>
      <c r="DI213" s="301" t="n">
        <f aca="false">IF(SUM(DC213:DH213)=0,CE96,0)</f>
        <v>0</v>
      </c>
      <c r="DJ213" s="301" t="n">
        <f aca="false">IF(CU213=DJ$153,CD96,0)</f>
        <v>0</v>
      </c>
      <c r="DK213" s="301" t="n">
        <f aca="false">IF(CU213=DK$153,CD96,0)</f>
        <v>0</v>
      </c>
      <c r="DL213" s="301" t="n">
        <f aca="false">IF(CU213=DL$153,CD96,0)</f>
        <v>0</v>
      </c>
      <c r="DM213" s="301" t="n">
        <f aca="false">IF(CU213=DM$153,CD96,0)</f>
        <v>0</v>
      </c>
      <c r="DN213" s="301" t="n">
        <f aca="false">IF(CU213=DN$153,CD96,0)</f>
        <v>0</v>
      </c>
      <c r="DO213" s="301" t="n">
        <f aca="false">IF(CU213=DO$153,CD96,0)</f>
        <v>0</v>
      </c>
      <c r="DP213" s="301" t="n">
        <f aca="false">IF(SUM(DJ213:DO213)=0,CD96,0)</f>
        <v>0</v>
      </c>
      <c r="DR213" s="301" t="n">
        <v>60</v>
      </c>
      <c r="DS213" s="398"/>
      <c r="DT213" s="301"/>
      <c r="DU213" s="301"/>
      <c r="DV213" s="301"/>
      <c r="DW213" s="301"/>
      <c r="DX213" s="301"/>
      <c r="DY213" s="301"/>
      <c r="DZ213" s="301"/>
      <c r="EP213" s="301" t="n">
        <v>60</v>
      </c>
      <c r="EQ213" s="398"/>
      <c r="ER213" s="301"/>
      <c r="ES213" s="301"/>
      <c r="ET213" s="301"/>
      <c r="EU213" s="301"/>
      <c r="EV213" s="301"/>
      <c r="EW213" s="301"/>
      <c r="EX213" s="301"/>
      <c r="FN213" s="301" t="n">
        <v>60</v>
      </c>
      <c r="FO213" s="398"/>
      <c r="FP213" s="301"/>
      <c r="FQ213" s="301"/>
      <c r="FR213" s="301"/>
      <c r="FS213" s="301"/>
      <c r="FT213" s="301"/>
      <c r="FU213" s="301"/>
      <c r="FV213" s="301"/>
      <c r="GL213" s="301" t="n">
        <v>60</v>
      </c>
      <c r="GM213" s="398"/>
      <c r="GN213" s="301"/>
      <c r="GO213" s="301"/>
      <c r="GP213" s="301"/>
      <c r="GQ213" s="301"/>
      <c r="GR213" s="301"/>
      <c r="GS213" s="301"/>
      <c r="GT213" s="301"/>
      <c r="HJ213" s="301" t="n">
        <v>60</v>
      </c>
      <c r="HK213" s="398"/>
      <c r="HL213" s="301"/>
      <c r="HM213" s="301"/>
      <c r="HN213" s="301"/>
      <c r="HO213" s="301"/>
      <c r="HP213" s="301"/>
      <c r="HQ213" s="301"/>
      <c r="HR213" s="301"/>
    </row>
    <row r="214" customFormat="false" ht="12.75" hidden="true" customHeight="false" outlineLevel="0" collapsed="false">
      <c r="C214" s="398"/>
    </row>
    <row r="215" customFormat="false" ht="12.75" hidden="true" customHeight="false" outlineLevel="0" collapsed="false">
      <c r="C215" s="398" t="n">
        <f aca="false">'Estimate-1'!$L76</f>
        <v>0</v>
      </c>
      <c r="D215" s="301" t="n">
        <f aca="false">SUM(D154:D213)</f>
        <v>0</v>
      </c>
      <c r="E215" s="301" t="n">
        <f aca="false">SUM(E154:E213)</f>
        <v>0</v>
      </c>
      <c r="F215" s="301" t="n">
        <f aca="false">SUM(F154:F213)</f>
        <v>0</v>
      </c>
      <c r="G215" s="301" t="n">
        <f aca="false">SUM(G154:G213)</f>
        <v>0</v>
      </c>
      <c r="H215" s="301" t="n">
        <f aca="false">SUM(H154:H213)</f>
        <v>0</v>
      </c>
      <c r="I215" s="301" t="n">
        <f aca="false">SUM(I154:I213)</f>
        <v>0</v>
      </c>
      <c r="J215" s="301" t="n">
        <f aca="false">SUM(J154:J213)</f>
        <v>0</v>
      </c>
      <c r="K215" s="301" t="n">
        <f aca="false">SUM(K154:K213)</f>
        <v>0</v>
      </c>
      <c r="L215" s="301" t="n">
        <f aca="false">SUM(L154:L213)</f>
        <v>0</v>
      </c>
      <c r="M215" s="301" t="n">
        <f aca="false">SUM(M154:M213)</f>
        <v>0</v>
      </c>
      <c r="N215" s="301" t="n">
        <f aca="false">SUM(N154:N213)</f>
        <v>0</v>
      </c>
      <c r="O215" s="301" t="n">
        <f aca="false">SUM(O154:O213)</f>
        <v>0</v>
      </c>
      <c r="P215" s="301" t="n">
        <f aca="false">SUM(P154:P213)</f>
        <v>0</v>
      </c>
      <c r="Q215" s="301" t="n">
        <f aca="false">SUM(Q154:Q213)</f>
        <v>0</v>
      </c>
      <c r="R215" s="301" t="n">
        <f aca="false">SUM(R154:R213)</f>
        <v>0</v>
      </c>
      <c r="S215" s="301" t="n">
        <f aca="false">SUM(S154:S213)</f>
        <v>0</v>
      </c>
      <c r="T215" s="301" t="n">
        <f aca="false">SUM(T154:T213)</f>
        <v>0</v>
      </c>
      <c r="U215" s="301" t="n">
        <f aca="false">SUM(U154:U213)</f>
        <v>0</v>
      </c>
      <c r="V215" s="301" t="n">
        <f aca="false">SUM(V154:V213)</f>
        <v>0</v>
      </c>
      <c r="W215" s="301" t="n">
        <f aca="false">SUM(W154:W213)</f>
        <v>0</v>
      </c>
      <c r="X215" s="301" t="n">
        <f aca="false">SUM(X154:X213)</f>
        <v>0</v>
      </c>
      <c r="AA215" s="151" t="s">
        <v>843</v>
      </c>
      <c r="AB215" s="301" t="n">
        <f aca="false">SUM(AB154:AB213)</f>
        <v>0</v>
      </c>
      <c r="AC215" s="301" t="n">
        <f aca="false">SUM(AC154:AC213)</f>
        <v>0</v>
      </c>
      <c r="AD215" s="301" t="n">
        <f aca="false">SUM(AD154:AD213)</f>
        <v>0</v>
      </c>
      <c r="AE215" s="301" t="n">
        <f aca="false">SUM(AE154:AE213)</f>
        <v>0</v>
      </c>
      <c r="AF215" s="301" t="n">
        <f aca="false">SUM(AF154:AF213)</f>
        <v>0</v>
      </c>
      <c r="AG215" s="301" t="n">
        <f aca="false">SUM(AG154:AG213)</f>
        <v>0</v>
      </c>
      <c r="AH215" s="301" t="n">
        <f aca="false">SUM(AH154:AH213)</f>
        <v>0</v>
      </c>
      <c r="AI215" s="301" t="n">
        <f aca="false">SUM(AI154:AI213)</f>
        <v>0</v>
      </c>
      <c r="AJ215" s="301" t="n">
        <f aca="false">SUM(AJ154:AJ213)</f>
        <v>0</v>
      </c>
      <c r="AK215" s="301" t="n">
        <f aca="false">SUM(AK154:AK213)</f>
        <v>0</v>
      </c>
      <c r="AL215" s="301" t="n">
        <f aca="false">SUM(AL154:AL213)</f>
        <v>0</v>
      </c>
      <c r="AM215" s="301" t="n">
        <f aca="false">SUM(AM154:AM213)</f>
        <v>0</v>
      </c>
      <c r="AN215" s="301" t="n">
        <f aca="false">SUM(AN154:AN213)</f>
        <v>0</v>
      </c>
      <c r="AO215" s="301" t="n">
        <f aca="false">SUM(AO154:AO213)</f>
        <v>0</v>
      </c>
      <c r="AP215" s="301" t="n">
        <f aca="false">SUM(AP154:AP213)</f>
        <v>0</v>
      </c>
      <c r="AQ215" s="301" t="n">
        <f aca="false">SUM(AQ154:AQ213)</f>
        <v>0</v>
      </c>
      <c r="AR215" s="301" t="n">
        <f aca="false">SUM(AR154:AR213)</f>
        <v>0</v>
      </c>
      <c r="AS215" s="301" t="n">
        <f aca="false">SUM(AS154:AS213)</f>
        <v>0</v>
      </c>
      <c r="AT215" s="301" t="n">
        <f aca="false">SUM(AT154:AT213)</f>
        <v>0</v>
      </c>
      <c r="AU215" s="301" t="n">
        <f aca="false">SUM(AU154:AU213)</f>
        <v>0</v>
      </c>
      <c r="AV215" s="301" t="n">
        <f aca="false">SUM(AV154:AV213)</f>
        <v>0</v>
      </c>
      <c r="AY215" s="151" t="s">
        <v>843</v>
      </c>
      <c r="AZ215" s="301" t="n">
        <f aca="false">SUM(AZ154:AZ213)</f>
        <v>0</v>
      </c>
      <c r="BA215" s="301" t="n">
        <f aca="false">SUM(BA154:BA213)</f>
        <v>0</v>
      </c>
      <c r="BB215" s="301" t="n">
        <f aca="false">SUM(BB154:BB213)</f>
        <v>0</v>
      </c>
      <c r="BC215" s="301" t="n">
        <f aca="false">SUM(BC154:BC213)</f>
        <v>0</v>
      </c>
      <c r="BD215" s="301" t="n">
        <f aca="false">SUM(BD154:BD213)</f>
        <v>0</v>
      </c>
      <c r="BE215" s="301" t="n">
        <f aca="false">SUM(BE154:BE213)</f>
        <v>0</v>
      </c>
      <c r="BF215" s="301" t="n">
        <f aca="false">SUM(BF154:BF213)</f>
        <v>0</v>
      </c>
      <c r="BG215" s="301" t="n">
        <f aca="false">SUM(BG154:BG213)</f>
        <v>0</v>
      </c>
      <c r="BH215" s="301" t="n">
        <f aca="false">SUM(BH154:BH213)</f>
        <v>0</v>
      </c>
      <c r="BI215" s="301" t="n">
        <f aca="false">SUM(BI154:BI213)</f>
        <v>0</v>
      </c>
      <c r="BJ215" s="301" t="n">
        <f aca="false">SUM(BJ154:BJ213)</f>
        <v>0</v>
      </c>
      <c r="BK215" s="301" t="n">
        <f aca="false">SUM(BK154:BK213)</f>
        <v>0</v>
      </c>
      <c r="BL215" s="301" t="n">
        <f aca="false">SUM(BL154:BL213)</f>
        <v>0</v>
      </c>
      <c r="BM215" s="301" t="n">
        <f aca="false">SUM(BM154:BM213)</f>
        <v>0</v>
      </c>
      <c r="BN215" s="301" t="n">
        <f aca="false">SUM(BN154:BN213)</f>
        <v>0</v>
      </c>
      <c r="BO215" s="301" t="n">
        <f aca="false">SUM(BO154:BO213)</f>
        <v>0</v>
      </c>
      <c r="BP215" s="301" t="n">
        <f aca="false">SUM(BP154:BP213)</f>
        <v>0</v>
      </c>
      <c r="BQ215" s="301" t="n">
        <f aca="false">SUM(BQ154:BQ213)</f>
        <v>0</v>
      </c>
      <c r="BR215" s="301" t="n">
        <f aca="false">SUM(BR154:BR213)</f>
        <v>0</v>
      </c>
      <c r="BS215" s="301" t="n">
        <f aca="false">SUM(BS154:BS213)</f>
        <v>0</v>
      </c>
      <c r="BT215" s="301" t="n">
        <f aca="false">SUM(BT154:BT213)</f>
        <v>0</v>
      </c>
      <c r="BW215" s="151" t="s">
        <v>843</v>
      </c>
      <c r="BX215" s="301" t="n">
        <f aca="false">SUM(BX154:BX213)</f>
        <v>0</v>
      </c>
      <c r="BY215" s="301" t="n">
        <f aca="false">SUM(BY154:BY213)</f>
        <v>0</v>
      </c>
      <c r="BZ215" s="301" t="n">
        <f aca="false">SUM(BZ154:BZ213)</f>
        <v>0</v>
      </c>
      <c r="CA215" s="301" t="n">
        <f aca="false">SUM(CA154:CA213)</f>
        <v>0</v>
      </c>
      <c r="CB215" s="301" t="n">
        <f aca="false">SUM(CB154:CB213)</f>
        <v>0</v>
      </c>
      <c r="CC215" s="301" t="n">
        <f aca="false">SUM(CC154:CC213)</f>
        <v>0</v>
      </c>
      <c r="CD215" s="301" t="n">
        <f aca="false">SUM(CD154:CD213)</f>
        <v>0</v>
      </c>
      <c r="CE215" s="301" t="n">
        <f aca="false">SUM(CE154:CE213)</f>
        <v>0</v>
      </c>
      <c r="CF215" s="301" t="n">
        <f aca="false">SUM(CF154:CF213)</f>
        <v>0</v>
      </c>
      <c r="CG215" s="301" t="n">
        <f aca="false">SUM(CG154:CG213)</f>
        <v>0</v>
      </c>
      <c r="CH215" s="301" t="n">
        <f aca="false">SUM(CH154:CH213)</f>
        <v>0</v>
      </c>
      <c r="CI215" s="301" t="n">
        <f aca="false">SUM(CI154:CI213)</f>
        <v>0</v>
      </c>
      <c r="CJ215" s="301" t="n">
        <f aca="false">SUM(CJ154:CJ213)</f>
        <v>0</v>
      </c>
      <c r="CK215" s="301" t="n">
        <f aca="false">SUM(CK154:CK213)</f>
        <v>0</v>
      </c>
      <c r="CL215" s="301" t="n">
        <f aca="false">SUM(CL154:CL213)</f>
        <v>0</v>
      </c>
      <c r="CM215" s="301" t="n">
        <f aca="false">SUM(CM154:CM213)</f>
        <v>0</v>
      </c>
      <c r="CN215" s="301" t="n">
        <f aca="false">SUM(CN154:CN213)</f>
        <v>0</v>
      </c>
      <c r="CO215" s="301" t="n">
        <f aca="false">SUM(CO154:CO213)</f>
        <v>0</v>
      </c>
      <c r="CP215" s="301" t="n">
        <f aca="false">SUM(CP154:CP213)</f>
        <v>0</v>
      </c>
      <c r="CQ215" s="301" t="n">
        <f aca="false">SUM(CQ154:CQ213)</f>
        <v>0</v>
      </c>
      <c r="CR215" s="301" t="n">
        <f aca="false">SUM(CR154:CR213)</f>
        <v>0</v>
      </c>
      <c r="CU215" s="151" t="s">
        <v>843</v>
      </c>
      <c r="CV215" s="301" t="n">
        <f aca="false">SUM(CV154:CV213)</f>
        <v>0</v>
      </c>
      <c r="CW215" s="301" t="n">
        <f aca="false">SUM(CW154:CW213)</f>
        <v>0</v>
      </c>
      <c r="CX215" s="301" t="n">
        <f aca="false">SUM(CX154:CX213)</f>
        <v>0</v>
      </c>
      <c r="CY215" s="301" t="n">
        <f aca="false">SUM(CY154:CY213)</f>
        <v>0</v>
      </c>
      <c r="CZ215" s="301" t="n">
        <f aca="false">SUM(CZ154:CZ213)</f>
        <v>0</v>
      </c>
      <c r="DA215" s="301" t="n">
        <f aca="false">SUM(DA154:DA213)</f>
        <v>0</v>
      </c>
      <c r="DB215" s="301" t="n">
        <f aca="false">SUM(DB154:DB213)</f>
        <v>0</v>
      </c>
      <c r="DC215" s="301" t="n">
        <f aca="false">SUM(DC154:DC213)</f>
        <v>0</v>
      </c>
      <c r="DD215" s="301" t="n">
        <f aca="false">SUM(DD154:DD213)</f>
        <v>0</v>
      </c>
      <c r="DE215" s="301" t="n">
        <f aca="false">SUM(DE154:DE213)</f>
        <v>0</v>
      </c>
      <c r="DF215" s="301" t="n">
        <f aca="false">SUM(DF154:DF213)</f>
        <v>0</v>
      </c>
      <c r="DG215" s="301" t="n">
        <f aca="false">SUM(DG154:DG213)</f>
        <v>0</v>
      </c>
      <c r="DH215" s="301" t="n">
        <f aca="false">SUM(DH154:DH213)</f>
        <v>0</v>
      </c>
      <c r="DI215" s="301" t="n">
        <f aca="false">SUM(DI154:DI213)</f>
        <v>0</v>
      </c>
      <c r="DJ215" s="301" t="n">
        <f aca="false">SUM(DJ154:DJ213)</f>
        <v>0</v>
      </c>
      <c r="DK215" s="301" t="n">
        <f aca="false">SUM(DK154:DK213)</f>
        <v>0</v>
      </c>
      <c r="DL215" s="301" t="n">
        <f aca="false">SUM(DL154:DL213)</f>
        <v>0</v>
      </c>
      <c r="DM215" s="301" t="n">
        <f aca="false">SUM(DM154:DM213)</f>
        <v>0</v>
      </c>
      <c r="DN215" s="301" t="n">
        <f aca="false">SUM(DN154:DN213)</f>
        <v>0</v>
      </c>
      <c r="DO215" s="301" t="n">
        <f aca="false">SUM(DO154:DO213)</f>
        <v>0</v>
      </c>
      <c r="DP215" s="301" t="n">
        <f aca="false">SUM(DP154:DP213)</f>
        <v>0</v>
      </c>
      <c r="DS215" s="151" t="s">
        <v>843</v>
      </c>
      <c r="DT215" s="301" t="n">
        <f aca="false">SUM(DT154:DT213)</f>
        <v>0</v>
      </c>
      <c r="DU215" s="301" t="n">
        <f aca="false">SUM(DU154:DU213)</f>
        <v>0</v>
      </c>
      <c r="DV215" s="301" t="n">
        <f aca="false">SUM(DV154:DV213)</f>
        <v>0</v>
      </c>
      <c r="DW215" s="301" t="n">
        <f aca="false">SUM(DW154:DW213)</f>
        <v>0</v>
      </c>
      <c r="DX215" s="301" t="n">
        <f aca="false">SUM(DX154:DX213)</f>
        <v>0</v>
      </c>
      <c r="DY215" s="301" t="n">
        <f aca="false">SUM(DY154:DY213)</f>
        <v>0</v>
      </c>
      <c r="DZ215" s="301" t="n">
        <f aca="false">SUM(DZ154:DZ213)</f>
        <v>0</v>
      </c>
      <c r="EA215" s="301" t="n">
        <f aca="false">SUM(EA154:EA213)</f>
        <v>0</v>
      </c>
      <c r="EB215" s="301" t="n">
        <f aca="false">SUM(EB154:EB213)</f>
        <v>0</v>
      </c>
      <c r="EC215" s="301" t="n">
        <f aca="false">SUM(EC154:EC213)</f>
        <v>0</v>
      </c>
      <c r="ED215" s="301" t="n">
        <f aca="false">SUM(ED154:ED213)</f>
        <v>0</v>
      </c>
      <c r="EE215" s="301" t="n">
        <f aca="false">SUM(EE154:EE213)</f>
        <v>0</v>
      </c>
      <c r="EF215" s="301" t="n">
        <f aca="false">SUM(EF154:EF213)</f>
        <v>0</v>
      </c>
      <c r="EG215" s="301" t="n">
        <f aca="false">SUM(EG154:EG213)</f>
        <v>0</v>
      </c>
      <c r="EH215" s="301" t="n">
        <f aca="false">SUM(EH154:EH213)</f>
        <v>0</v>
      </c>
      <c r="EI215" s="301" t="n">
        <f aca="false">SUM(EI154:EI213)</f>
        <v>0</v>
      </c>
      <c r="EJ215" s="301" t="n">
        <f aca="false">SUM(EJ154:EJ213)</f>
        <v>0</v>
      </c>
      <c r="EK215" s="301" t="n">
        <f aca="false">SUM(EK154:EK213)</f>
        <v>0</v>
      </c>
      <c r="EL215" s="301" t="n">
        <f aca="false">SUM(EL154:EL213)</f>
        <v>0</v>
      </c>
      <c r="EM215" s="301" t="n">
        <f aca="false">SUM(EM154:EM213)</f>
        <v>0</v>
      </c>
      <c r="EN215" s="301" t="n">
        <f aca="false">SUM(EN154:EN213)</f>
        <v>0</v>
      </c>
      <c r="EQ215" s="151" t="s">
        <v>843</v>
      </c>
      <c r="ER215" s="301" t="n">
        <f aca="false">SUM(ER154:ER213)</f>
        <v>0</v>
      </c>
      <c r="ES215" s="301" t="n">
        <f aca="false">SUM(ES154:ES213)</f>
        <v>0</v>
      </c>
      <c r="ET215" s="301" t="n">
        <f aca="false">SUM(ET154:ET213)</f>
        <v>0</v>
      </c>
      <c r="EU215" s="301" t="n">
        <f aca="false">SUM(EU154:EU213)</f>
        <v>0</v>
      </c>
      <c r="EV215" s="301" t="n">
        <f aca="false">SUM(EV154:EV213)</f>
        <v>0</v>
      </c>
      <c r="EW215" s="301" t="n">
        <f aca="false">SUM(EW154:EW213)</f>
        <v>0</v>
      </c>
      <c r="EX215" s="301" t="n">
        <f aca="false">SUM(EX154:EX213)</f>
        <v>0</v>
      </c>
      <c r="EY215" s="301" t="n">
        <f aca="false">SUM(EY154:EY213)</f>
        <v>0</v>
      </c>
      <c r="EZ215" s="301" t="n">
        <f aca="false">SUM(EZ154:EZ213)</f>
        <v>0</v>
      </c>
      <c r="FA215" s="301" t="n">
        <f aca="false">SUM(FA154:FA213)</f>
        <v>0</v>
      </c>
      <c r="FB215" s="301" t="n">
        <f aca="false">SUM(FB154:FB213)</f>
        <v>0</v>
      </c>
      <c r="FC215" s="301" t="n">
        <f aca="false">SUM(FC154:FC213)</f>
        <v>0</v>
      </c>
      <c r="FD215" s="301" t="n">
        <f aca="false">SUM(FD154:FD213)</f>
        <v>0</v>
      </c>
      <c r="FE215" s="301" t="n">
        <f aca="false">SUM(FE154:FE213)</f>
        <v>0</v>
      </c>
      <c r="FF215" s="301" t="n">
        <f aca="false">SUM(FF154:FF213)</f>
        <v>0</v>
      </c>
      <c r="FG215" s="301" t="n">
        <f aca="false">SUM(FG154:FG213)</f>
        <v>0</v>
      </c>
      <c r="FH215" s="301" t="n">
        <f aca="false">SUM(FH154:FH213)</f>
        <v>0</v>
      </c>
      <c r="FI215" s="301" t="n">
        <f aca="false">SUM(FI154:FI213)</f>
        <v>0</v>
      </c>
      <c r="FJ215" s="301" t="n">
        <f aca="false">SUM(FJ154:FJ213)</f>
        <v>0</v>
      </c>
      <c r="FK215" s="301" t="n">
        <f aca="false">SUM(FK154:FK213)</f>
        <v>0</v>
      </c>
      <c r="FL215" s="301" t="n">
        <f aca="false">SUM(FL154:FL213)</f>
        <v>0</v>
      </c>
      <c r="FO215" s="151" t="s">
        <v>843</v>
      </c>
      <c r="FP215" s="301" t="n">
        <f aca="false">SUM(FP154:FP213)</f>
        <v>0</v>
      </c>
      <c r="FQ215" s="301" t="n">
        <f aca="false">SUM(FQ154:FQ213)</f>
        <v>0</v>
      </c>
      <c r="FR215" s="301" t="n">
        <f aca="false">SUM(FR154:FR213)</f>
        <v>0</v>
      </c>
      <c r="FS215" s="301" t="n">
        <f aca="false">SUM(FS154:FS213)</f>
        <v>0</v>
      </c>
      <c r="FT215" s="301" t="n">
        <f aca="false">SUM(FT154:FT213)</f>
        <v>0</v>
      </c>
      <c r="FU215" s="301" t="n">
        <f aca="false">SUM(FU154:FU213)</f>
        <v>0</v>
      </c>
      <c r="FV215" s="301" t="n">
        <f aca="false">SUM(FV154:FV213)</f>
        <v>0</v>
      </c>
      <c r="FW215" s="301" t="n">
        <f aca="false">SUM(FW154:FW213)</f>
        <v>0</v>
      </c>
      <c r="FX215" s="301" t="n">
        <f aca="false">SUM(FX154:FX213)</f>
        <v>0</v>
      </c>
      <c r="FY215" s="301" t="n">
        <f aca="false">SUM(FY154:FY213)</f>
        <v>0</v>
      </c>
      <c r="FZ215" s="301" t="n">
        <f aca="false">SUM(FZ154:FZ213)</f>
        <v>0</v>
      </c>
      <c r="GA215" s="301" t="n">
        <f aca="false">SUM(GA154:GA213)</f>
        <v>0</v>
      </c>
      <c r="GB215" s="301" t="n">
        <f aca="false">SUM(GB154:GB213)</f>
        <v>0</v>
      </c>
      <c r="GC215" s="301" t="n">
        <f aca="false">SUM(GC154:GC213)</f>
        <v>0</v>
      </c>
      <c r="GD215" s="301" t="n">
        <f aca="false">SUM(GD154:GD213)</f>
        <v>0</v>
      </c>
      <c r="GE215" s="301" t="n">
        <f aca="false">SUM(GE154:GE213)</f>
        <v>0</v>
      </c>
      <c r="GF215" s="301" t="n">
        <f aca="false">SUM(GF154:GF213)</f>
        <v>0</v>
      </c>
      <c r="GG215" s="301" t="n">
        <f aca="false">SUM(GG154:GG213)</f>
        <v>0</v>
      </c>
      <c r="GH215" s="301" t="n">
        <f aca="false">SUM(GH154:GH213)</f>
        <v>0</v>
      </c>
      <c r="GI215" s="301" t="n">
        <f aca="false">SUM(GI154:GI213)</f>
        <v>0</v>
      </c>
      <c r="GJ215" s="301" t="n">
        <f aca="false">SUM(GJ154:GJ213)</f>
        <v>0</v>
      </c>
      <c r="GM215" s="151" t="s">
        <v>843</v>
      </c>
      <c r="GN215" s="301" t="n">
        <f aca="false">SUM(GN154:GN213)</f>
        <v>0</v>
      </c>
      <c r="GO215" s="301" t="n">
        <f aca="false">SUM(GO154:GO213)</f>
        <v>0</v>
      </c>
      <c r="GP215" s="301" t="n">
        <f aca="false">SUM(GP154:GP213)</f>
        <v>0</v>
      </c>
      <c r="GQ215" s="301" t="n">
        <f aca="false">SUM(GQ154:GQ213)</f>
        <v>0</v>
      </c>
      <c r="GR215" s="301" t="n">
        <f aca="false">SUM(GR154:GR213)</f>
        <v>0</v>
      </c>
      <c r="GS215" s="301" t="n">
        <f aca="false">SUM(GS154:GS213)</f>
        <v>0</v>
      </c>
      <c r="GT215" s="301" t="n">
        <f aca="false">SUM(GT154:GT213)</f>
        <v>0</v>
      </c>
      <c r="GU215" s="301" t="n">
        <f aca="false">SUM(GU154:GU213)</f>
        <v>0</v>
      </c>
      <c r="GV215" s="301" t="n">
        <f aca="false">SUM(GV154:GV213)</f>
        <v>0</v>
      </c>
      <c r="GW215" s="301" t="n">
        <f aca="false">SUM(GW154:GW213)</f>
        <v>0</v>
      </c>
      <c r="GX215" s="301" t="n">
        <f aca="false">SUM(GX154:GX213)</f>
        <v>0</v>
      </c>
      <c r="GY215" s="301" t="n">
        <f aca="false">SUM(GY154:GY213)</f>
        <v>0</v>
      </c>
      <c r="GZ215" s="301" t="n">
        <f aca="false">SUM(GZ154:GZ213)</f>
        <v>0</v>
      </c>
      <c r="HA215" s="301" t="n">
        <f aca="false">SUM(HA154:HA213)</f>
        <v>0</v>
      </c>
      <c r="HB215" s="301" t="n">
        <f aca="false">SUM(HB154:HB213)</f>
        <v>0</v>
      </c>
      <c r="HC215" s="301" t="n">
        <f aca="false">SUM(HC154:HC213)</f>
        <v>0</v>
      </c>
      <c r="HD215" s="301" t="n">
        <f aca="false">SUM(HD154:HD213)</f>
        <v>0</v>
      </c>
      <c r="HE215" s="301" t="n">
        <f aca="false">SUM(HE154:HE213)</f>
        <v>0</v>
      </c>
      <c r="HF215" s="301" t="n">
        <f aca="false">SUM(HF154:HF213)</f>
        <v>0</v>
      </c>
      <c r="HG215" s="301" t="n">
        <f aca="false">SUM(HG154:HG213)</f>
        <v>0</v>
      </c>
      <c r="HH215" s="301" t="n">
        <f aca="false">SUM(HH154:HH213)</f>
        <v>0</v>
      </c>
      <c r="HK215" s="151" t="s">
        <v>843</v>
      </c>
      <c r="HL215" s="301" t="n">
        <f aca="false">SUM(HL154:HL213)</f>
        <v>0</v>
      </c>
      <c r="HM215" s="301" t="n">
        <f aca="false">SUM(HM154:HM213)</f>
        <v>0</v>
      </c>
      <c r="HN215" s="301" t="n">
        <f aca="false">SUM(HN154:HN213)</f>
        <v>0</v>
      </c>
      <c r="HO215" s="301" t="n">
        <f aca="false">SUM(HO154:HO213)</f>
        <v>0</v>
      </c>
      <c r="HP215" s="301" t="n">
        <f aca="false">SUM(HP154:HP213)</f>
        <v>0</v>
      </c>
      <c r="HQ215" s="301" t="n">
        <f aca="false">SUM(HQ154:HQ213)</f>
        <v>0</v>
      </c>
      <c r="HR215" s="301" t="n">
        <f aca="false">SUM(HR154:HR213)</f>
        <v>0</v>
      </c>
      <c r="HS215" s="301" t="n">
        <f aca="false">SUM(HS154:HS213)</f>
        <v>0</v>
      </c>
      <c r="HT215" s="301" t="n">
        <f aca="false">SUM(HT154:HT213)</f>
        <v>0</v>
      </c>
      <c r="HU215" s="301" t="n">
        <f aca="false">SUM(HU154:HU213)</f>
        <v>0</v>
      </c>
      <c r="HV215" s="301" t="n">
        <f aca="false">SUM(HV154:HV213)</f>
        <v>0</v>
      </c>
      <c r="HW215" s="301" t="n">
        <f aca="false">SUM(HW154:HW213)</f>
        <v>0</v>
      </c>
      <c r="HX215" s="301" t="n">
        <f aca="false">SUM(HX154:HX213)</f>
        <v>0</v>
      </c>
      <c r="HY215" s="301" t="n">
        <f aca="false">SUM(HY154:HY213)</f>
        <v>0</v>
      </c>
      <c r="HZ215" s="301" t="n">
        <f aca="false">SUM(HZ154:HZ213)</f>
        <v>0</v>
      </c>
      <c r="IA215" s="301" t="n">
        <f aca="false">SUM(IA154:IA213)</f>
        <v>0</v>
      </c>
      <c r="IB215" s="301" t="n">
        <f aca="false">SUM(IB154:IB213)</f>
        <v>0</v>
      </c>
      <c r="IC215" s="301" t="n">
        <f aca="false">SUM(IC154:IC213)</f>
        <v>0</v>
      </c>
      <c r="ID215" s="301" t="n">
        <f aca="false">SUM(ID154:ID213)</f>
        <v>0</v>
      </c>
      <c r="IE215" s="301" t="n">
        <f aca="false">SUM(IE154:IE213)</f>
        <v>0</v>
      </c>
      <c r="IF215" s="301" t="n">
        <f aca="false">SUM(IF154:IF213)</f>
        <v>0</v>
      </c>
    </row>
    <row r="225" customFormat="false" ht="15.75" hidden="true" customHeight="false" outlineLevel="0" collapsed="false">
      <c r="A225" s="175" t="s">
        <v>936</v>
      </c>
    </row>
    <row r="226" customFormat="false" ht="12.75" hidden="true" customHeight="false" outlineLevel="0" collapsed="false">
      <c r="I226" s="301" t="n">
        <f aca="false">COUNTA(E228:E267)</f>
        <v>0</v>
      </c>
    </row>
    <row r="227" customFormat="false" ht="12.75" hidden="true" customHeight="false" outlineLevel="0" collapsed="false">
      <c r="D227" s="151" t="s">
        <v>937</v>
      </c>
      <c r="E227" s="301" t="s">
        <v>938</v>
      </c>
      <c r="F227" s="151" t="s">
        <v>939</v>
      </c>
      <c r="G227" s="151" t="s">
        <v>937</v>
      </c>
      <c r="I227" s="151" t="s">
        <v>940</v>
      </c>
      <c r="J227" s="151" t="s">
        <v>939</v>
      </c>
      <c r="K227" s="151" t="s">
        <v>937</v>
      </c>
    </row>
    <row r="228" customFormat="false" ht="12.75" hidden="true" customHeight="false" outlineLevel="0" collapsed="false">
      <c r="C228" s="399" t="s">
        <v>941</v>
      </c>
      <c r="D228" s="400" t="n">
        <v>1</v>
      </c>
      <c r="E228" s="401"/>
      <c r="F228" s="402" t="str">
        <f aca="false">IF($E228&lt;&gt;"",LOOKUP($E228,SUBCONTRACTORS!$D$4:$D$23,SUBCONTRACTORS!G$4:G$23),"None")</f>
        <v>None</v>
      </c>
      <c r="G228" s="402" t="str">
        <f aca="false">IF($E228&lt;&gt;"",LOOKUP($E228,SUBCONTRACTORS!$D$4:$D$23,SUBCONTRACTORS!I$4:I$23),"None")</f>
        <v>None</v>
      </c>
      <c r="I228" s="189"/>
      <c r="J228" s="189"/>
      <c r="K228" s="189"/>
    </row>
    <row r="229" customFormat="false" ht="12.75" hidden="true" customHeight="false" outlineLevel="0" collapsed="false">
      <c r="C229" s="399"/>
      <c r="D229" s="400" t="n">
        <v>2</v>
      </c>
      <c r="E229" s="401"/>
      <c r="F229" s="402" t="str">
        <f aca="false">IF($E229&lt;&gt;"",LOOKUP($E229,SUBCONTRACTORS!$D$4:$D$23,SUBCONTRACTORS!G$4:G$23),"None")</f>
        <v>None</v>
      </c>
      <c r="G229" s="402" t="str">
        <f aca="false">IF($E229&lt;&gt;"",LOOKUP($E229,SUBCONTRACTORS!$D$4:$D$23,SUBCONTRACTORS!I$4:I$23),"None")</f>
        <v>None</v>
      </c>
      <c r="I229" s="189"/>
      <c r="J229" s="189"/>
      <c r="K229" s="189"/>
    </row>
    <row r="230" customFormat="false" ht="12.75" hidden="true" customHeight="false" outlineLevel="0" collapsed="false">
      <c r="C230" s="399"/>
      <c r="D230" s="400" t="n">
        <v>3</v>
      </c>
      <c r="E230" s="401"/>
      <c r="F230" s="402" t="str">
        <f aca="false">IF($E230&lt;&gt;"",LOOKUP($E230,SUBCONTRACTORS!$D$4:$D$23,SUBCONTRACTORS!G$4:G$23),"None")</f>
        <v>None</v>
      </c>
      <c r="G230" s="402" t="str">
        <f aca="false">IF($E230&lt;&gt;"",LOOKUP($E230,SUBCONTRACTORS!$D$4:$D$23,SUBCONTRACTORS!I$4:I$23),"None")</f>
        <v>None</v>
      </c>
      <c r="I230" s="189"/>
      <c r="J230" s="189"/>
      <c r="K230" s="189"/>
    </row>
    <row r="231" customFormat="false" ht="12.75" hidden="true" customHeight="false" outlineLevel="0" collapsed="false">
      <c r="C231" s="399"/>
      <c r="D231" s="400" t="n">
        <v>4</v>
      </c>
      <c r="E231" s="401"/>
      <c r="F231" s="402" t="str">
        <f aca="false">IF($E231&lt;&gt;"",LOOKUP($E231,SUBCONTRACTORS!$D$4:$D$23,SUBCONTRACTORS!G$4:G$23),"None")</f>
        <v>None</v>
      </c>
      <c r="G231" s="402" t="str">
        <f aca="false">IF($E231&lt;&gt;"",LOOKUP($E231,SUBCONTRACTORS!$D$4:$D$23,SUBCONTRACTORS!I$4:I$23),"None")</f>
        <v>None</v>
      </c>
      <c r="I231" s="189"/>
      <c r="J231" s="189"/>
      <c r="K231" s="189"/>
    </row>
    <row r="232" customFormat="false" ht="12.75" hidden="true" customHeight="false" outlineLevel="0" collapsed="false">
      <c r="C232" s="403" t="s">
        <v>942</v>
      </c>
      <c r="D232" s="404" t="n">
        <v>5</v>
      </c>
      <c r="E232" s="401"/>
      <c r="F232" s="402" t="str">
        <f aca="false">IF($E232&lt;&gt;"",LOOKUP($E232,SUBCONTRACTORS!$D$4:$D$23,SUBCONTRACTORS!G$4:G$23),"None")</f>
        <v>None</v>
      </c>
      <c r="G232" s="402" t="str">
        <f aca="false">IF($E232&lt;&gt;"",LOOKUP($E232,SUBCONTRACTORS!$D$4:$D$23,SUBCONTRACTORS!I$4:I$23),"None")</f>
        <v>None</v>
      </c>
      <c r="I232" s="189"/>
      <c r="J232" s="189"/>
      <c r="K232" s="189"/>
    </row>
    <row r="233" customFormat="false" ht="12.75" hidden="true" customHeight="false" outlineLevel="0" collapsed="false">
      <c r="C233" s="403"/>
      <c r="D233" s="404" t="n">
        <v>6</v>
      </c>
      <c r="E233" s="401"/>
      <c r="F233" s="402" t="str">
        <f aca="false">IF($E233&lt;&gt;"",LOOKUP($E233,SUBCONTRACTORS!$D$4:$D$23,SUBCONTRACTORS!G$4:G$23),"None")</f>
        <v>None</v>
      </c>
      <c r="G233" s="402" t="str">
        <f aca="false">IF($E233&lt;&gt;"",LOOKUP($E233,SUBCONTRACTORS!$D$4:$D$23,SUBCONTRACTORS!I$4:I$23),"None")</f>
        <v>None</v>
      </c>
      <c r="I233" s="189"/>
      <c r="J233" s="189"/>
      <c r="K233" s="189"/>
    </row>
    <row r="234" customFormat="false" ht="12.75" hidden="true" customHeight="false" outlineLevel="0" collapsed="false">
      <c r="C234" s="403"/>
      <c r="D234" s="404" t="n">
        <v>7</v>
      </c>
      <c r="E234" s="401"/>
      <c r="F234" s="402" t="str">
        <f aca="false">IF($E234&lt;&gt;"",LOOKUP($E234,SUBCONTRACTORS!$D$4:$D$23,SUBCONTRACTORS!G$4:G$23),"None")</f>
        <v>None</v>
      </c>
      <c r="G234" s="402" t="str">
        <f aca="false">IF($E234&lt;&gt;"",LOOKUP($E234,SUBCONTRACTORS!$D$4:$D$23,SUBCONTRACTORS!I$4:I$23),"None")</f>
        <v>None</v>
      </c>
      <c r="I234" s="189"/>
      <c r="J234" s="189"/>
      <c r="K234" s="189"/>
    </row>
    <row r="235" customFormat="false" ht="12.75" hidden="true" customHeight="false" outlineLevel="0" collapsed="false">
      <c r="C235" s="403"/>
      <c r="D235" s="404" t="n">
        <v>8</v>
      </c>
      <c r="E235" s="401"/>
      <c r="F235" s="402" t="str">
        <f aca="false">IF($E235&lt;&gt;"",LOOKUP($E235,SUBCONTRACTORS!$D$4:$D$23,SUBCONTRACTORS!G$4:G$23),"None")</f>
        <v>None</v>
      </c>
      <c r="G235" s="402" t="str">
        <f aca="false">IF($E235&lt;&gt;"",LOOKUP($E235,SUBCONTRACTORS!$D$4:$D$23,SUBCONTRACTORS!I$4:I$23),"None")</f>
        <v>None</v>
      </c>
      <c r="I235" s="189"/>
      <c r="J235" s="189"/>
      <c r="K235" s="189"/>
    </row>
    <row r="236" customFormat="false" ht="12.75" hidden="true" customHeight="false" outlineLevel="0" collapsed="false">
      <c r="C236" s="399" t="s">
        <v>943</v>
      </c>
      <c r="D236" s="400" t="n">
        <v>9</v>
      </c>
      <c r="E236" s="401"/>
      <c r="F236" s="402" t="str">
        <f aca="false">IF($E236&lt;&gt;"",LOOKUP($E236,SUBCONTRACTORS!$D$4:$D$23,SUBCONTRACTORS!G$4:G$23),"None")</f>
        <v>None</v>
      </c>
      <c r="G236" s="402" t="str">
        <f aca="false">IF($E236&lt;&gt;"",LOOKUP($E236,SUBCONTRACTORS!$D$4:$D$23,SUBCONTRACTORS!I$4:I$23),"None")</f>
        <v>None</v>
      </c>
      <c r="I236" s="189"/>
      <c r="J236" s="189"/>
      <c r="K236" s="189"/>
    </row>
    <row r="237" customFormat="false" ht="12.75" hidden="true" customHeight="false" outlineLevel="0" collapsed="false">
      <c r="C237" s="399"/>
      <c r="D237" s="400" t="n">
        <v>10</v>
      </c>
      <c r="E237" s="401"/>
      <c r="F237" s="402" t="str">
        <f aca="false">IF($E237&lt;&gt;"",LOOKUP($E237,SUBCONTRACTORS!$D$4:$D$23,SUBCONTRACTORS!G$4:G$23),"None")</f>
        <v>None</v>
      </c>
      <c r="G237" s="402" t="str">
        <f aca="false">IF($E237&lt;&gt;"",LOOKUP($E237,SUBCONTRACTORS!$D$4:$D$23,SUBCONTRACTORS!I$4:I$23),"None")</f>
        <v>None</v>
      </c>
      <c r="I237" s="189"/>
      <c r="J237" s="189"/>
      <c r="K237" s="189"/>
    </row>
    <row r="238" customFormat="false" ht="12.75" hidden="true" customHeight="false" outlineLevel="0" collapsed="false">
      <c r="C238" s="399"/>
      <c r="D238" s="400" t="n">
        <v>11</v>
      </c>
      <c r="E238" s="401"/>
      <c r="F238" s="402" t="str">
        <f aca="false">IF($E238&lt;&gt;"",LOOKUP($E238,SUBCONTRACTORS!$D$4:$D$23,SUBCONTRACTORS!G$4:G$23),"None")</f>
        <v>None</v>
      </c>
      <c r="G238" s="402" t="str">
        <f aca="false">IF($E238&lt;&gt;"",LOOKUP($E238,SUBCONTRACTORS!$D$4:$D$23,SUBCONTRACTORS!I$4:I$23),"None")</f>
        <v>None</v>
      </c>
      <c r="I238" s="189"/>
      <c r="J238" s="189"/>
      <c r="K238" s="189"/>
    </row>
    <row r="239" customFormat="false" ht="12.75" hidden="true" customHeight="false" outlineLevel="0" collapsed="false">
      <c r="C239" s="399"/>
      <c r="D239" s="400" t="n">
        <v>12</v>
      </c>
      <c r="E239" s="401"/>
      <c r="F239" s="402" t="str">
        <f aca="false">IF($E239&lt;&gt;"",LOOKUP($E239,SUBCONTRACTORS!$D$4:$D$23,SUBCONTRACTORS!G$4:G$23),"None")</f>
        <v>None</v>
      </c>
      <c r="G239" s="402" t="str">
        <f aca="false">IF($E239&lt;&gt;"",LOOKUP($E239,SUBCONTRACTORS!$D$4:$D$23,SUBCONTRACTORS!I$4:I$23),"None")</f>
        <v>None</v>
      </c>
      <c r="I239" s="189"/>
      <c r="J239" s="189"/>
      <c r="K239" s="189"/>
    </row>
    <row r="240" customFormat="false" ht="12.75" hidden="true" customHeight="false" outlineLevel="0" collapsed="false">
      <c r="C240" s="403" t="s">
        <v>944</v>
      </c>
      <c r="D240" s="404" t="n">
        <v>13</v>
      </c>
      <c r="E240" s="401"/>
      <c r="F240" s="402" t="str">
        <f aca="false">IF($E240&lt;&gt;"",LOOKUP($E240,SUBCONTRACTORS!$D$4:$D$23,SUBCONTRACTORS!G$4:G$23),"None")</f>
        <v>None</v>
      </c>
      <c r="G240" s="402" t="str">
        <f aca="false">IF($E240&lt;&gt;"",LOOKUP($E240,SUBCONTRACTORS!$D$4:$D$23,SUBCONTRACTORS!I$4:I$23),"None")</f>
        <v>None</v>
      </c>
      <c r="I240" s="189"/>
      <c r="J240" s="189"/>
      <c r="K240" s="189"/>
    </row>
    <row r="241" customFormat="false" ht="12.75" hidden="true" customHeight="false" outlineLevel="0" collapsed="false">
      <c r="C241" s="403"/>
      <c r="D241" s="404" t="n">
        <v>14</v>
      </c>
      <c r="E241" s="401"/>
      <c r="F241" s="402" t="str">
        <f aca="false">IF($E241&lt;&gt;"",LOOKUP($E241,SUBCONTRACTORS!$D$4:$D$23,SUBCONTRACTORS!G$4:G$23),"None")</f>
        <v>None</v>
      </c>
      <c r="G241" s="402" t="str">
        <f aca="false">IF($E241&lt;&gt;"",LOOKUP($E241,SUBCONTRACTORS!$D$4:$D$23,SUBCONTRACTORS!I$4:I$23),"None")</f>
        <v>None</v>
      </c>
      <c r="I241" s="189"/>
      <c r="J241" s="189"/>
      <c r="K241" s="189"/>
    </row>
    <row r="242" customFormat="false" ht="12.75" hidden="true" customHeight="false" outlineLevel="0" collapsed="false">
      <c r="C242" s="403"/>
      <c r="D242" s="404" t="n">
        <v>15</v>
      </c>
      <c r="E242" s="401"/>
      <c r="F242" s="402" t="str">
        <f aca="false">IF($E242&lt;&gt;"",LOOKUP($E242,SUBCONTRACTORS!$D$4:$D$23,SUBCONTRACTORS!G$4:G$23),"None")</f>
        <v>None</v>
      </c>
      <c r="G242" s="402" t="str">
        <f aca="false">IF($E242&lt;&gt;"",LOOKUP($E242,SUBCONTRACTORS!$D$4:$D$23,SUBCONTRACTORS!I$4:I$23),"None")</f>
        <v>None</v>
      </c>
      <c r="I242" s="189"/>
      <c r="J242" s="189"/>
      <c r="K242" s="189"/>
    </row>
    <row r="243" customFormat="false" ht="12.75" hidden="true" customHeight="false" outlineLevel="0" collapsed="false">
      <c r="C243" s="403"/>
      <c r="D243" s="404" t="n">
        <v>16</v>
      </c>
      <c r="E243" s="401"/>
      <c r="F243" s="402" t="str">
        <f aca="false">IF($E243&lt;&gt;"",LOOKUP($E243,SUBCONTRACTORS!$D$4:$D$23,SUBCONTRACTORS!G$4:G$23),"None")</f>
        <v>None</v>
      </c>
      <c r="G243" s="402" t="str">
        <f aca="false">IF($E243&lt;&gt;"",LOOKUP($E243,SUBCONTRACTORS!$D$4:$D$23,SUBCONTRACTORS!I$4:I$23),"None")</f>
        <v>None</v>
      </c>
      <c r="I243" s="189"/>
      <c r="J243" s="189"/>
      <c r="K243" s="189"/>
    </row>
    <row r="244" customFormat="false" ht="12.75" hidden="true" customHeight="false" outlineLevel="0" collapsed="false">
      <c r="C244" s="399" t="s">
        <v>945</v>
      </c>
      <c r="D244" s="400" t="n">
        <v>17</v>
      </c>
      <c r="E244" s="401"/>
      <c r="F244" s="402" t="str">
        <f aca="false">IF($E244&lt;&gt;"",LOOKUP($E244,SUBCONTRACTORS!$D$4:$D$23,SUBCONTRACTORS!G$4:G$23),"None")</f>
        <v>None</v>
      </c>
      <c r="G244" s="402" t="str">
        <f aca="false">IF($E244&lt;&gt;"",LOOKUP($E244,SUBCONTRACTORS!$D$4:$D$23,SUBCONTRACTORS!I$4:I$23),"None")</f>
        <v>None</v>
      </c>
      <c r="I244" s="189"/>
      <c r="J244" s="189"/>
      <c r="K244" s="189"/>
    </row>
    <row r="245" customFormat="false" ht="12.75" hidden="true" customHeight="false" outlineLevel="0" collapsed="false">
      <c r="C245" s="399"/>
      <c r="D245" s="400" t="n">
        <v>18</v>
      </c>
      <c r="E245" s="401"/>
      <c r="F245" s="402" t="str">
        <f aca="false">IF($E245&lt;&gt;"",LOOKUP($E245,SUBCONTRACTORS!$D$4:$D$23,SUBCONTRACTORS!G$4:G$23),"None")</f>
        <v>None</v>
      </c>
      <c r="G245" s="402" t="str">
        <f aca="false">IF($E245&lt;&gt;"",LOOKUP($E245,SUBCONTRACTORS!$D$4:$D$23,SUBCONTRACTORS!I$4:I$23),"None")</f>
        <v>None</v>
      </c>
      <c r="I245" s="189"/>
      <c r="J245" s="189"/>
      <c r="K245" s="189"/>
    </row>
    <row r="246" customFormat="false" ht="12.75" hidden="true" customHeight="false" outlineLevel="0" collapsed="false">
      <c r="C246" s="399"/>
      <c r="D246" s="400" t="n">
        <v>19</v>
      </c>
      <c r="E246" s="401"/>
      <c r="F246" s="402" t="str">
        <f aca="false">IF($E246&lt;&gt;"",LOOKUP($E246,SUBCONTRACTORS!$D$4:$D$23,SUBCONTRACTORS!G$4:G$23),"None")</f>
        <v>None</v>
      </c>
      <c r="G246" s="402" t="str">
        <f aca="false">IF($E246&lt;&gt;"",LOOKUP($E246,SUBCONTRACTORS!$D$4:$D$23,SUBCONTRACTORS!I$4:I$23),"None")</f>
        <v>None</v>
      </c>
      <c r="I246" s="189"/>
      <c r="J246" s="189"/>
      <c r="K246" s="189"/>
    </row>
    <row r="247" customFormat="false" ht="12.75" hidden="true" customHeight="false" outlineLevel="0" collapsed="false">
      <c r="C247" s="399"/>
      <c r="D247" s="400" t="n">
        <v>20</v>
      </c>
      <c r="E247" s="401"/>
      <c r="F247" s="402" t="str">
        <f aca="false">IF($E247&lt;&gt;"",LOOKUP($E247,SUBCONTRACTORS!$D$4:$D$23,SUBCONTRACTORS!G$4:G$23),"None")</f>
        <v>None</v>
      </c>
      <c r="G247" s="402" t="str">
        <f aca="false">IF($E247&lt;&gt;"",LOOKUP($E247,SUBCONTRACTORS!$D$4:$D$23,SUBCONTRACTORS!I$4:I$23),"None")</f>
        <v>None</v>
      </c>
      <c r="I247" s="189"/>
      <c r="J247" s="189"/>
      <c r="K247" s="189"/>
    </row>
    <row r="248" customFormat="false" ht="12.75" hidden="true" customHeight="false" outlineLevel="0" collapsed="false">
      <c r="C248" s="403" t="s">
        <v>946</v>
      </c>
      <c r="D248" s="404" t="n">
        <v>21</v>
      </c>
      <c r="E248" s="401"/>
      <c r="F248" s="402" t="str">
        <f aca="false">IF($E248&lt;&gt;"",LOOKUP($E248,SUBCONTRACTORS!$D$4:$D$23,SUBCONTRACTORS!G$4:G$23),"None")</f>
        <v>None</v>
      </c>
      <c r="G248" s="402" t="str">
        <f aca="false">IF($E248&lt;&gt;"",LOOKUP($E248,SUBCONTRACTORS!$D$4:$D$23,SUBCONTRACTORS!I$4:I$23),"None")</f>
        <v>None</v>
      </c>
      <c r="I248" s="189"/>
      <c r="J248" s="189"/>
      <c r="K248" s="189"/>
    </row>
    <row r="249" customFormat="false" ht="12.75" hidden="true" customHeight="false" outlineLevel="0" collapsed="false">
      <c r="C249" s="403"/>
      <c r="D249" s="404" t="n">
        <v>22</v>
      </c>
      <c r="E249" s="401"/>
      <c r="F249" s="402" t="str">
        <f aca="false">IF($E249&lt;&gt;"",LOOKUP($E249,SUBCONTRACTORS!$D$4:$D$23,SUBCONTRACTORS!G$4:G$23),"None")</f>
        <v>None</v>
      </c>
      <c r="G249" s="402" t="str">
        <f aca="false">IF($E249&lt;&gt;"",LOOKUP($E249,SUBCONTRACTORS!$D$4:$D$23,SUBCONTRACTORS!I$4:I$23),"None")</f>
        <v>None</v>
      </c>
      <c r="I249" s="189"/>
      <c r="J249" s="189"/>
      <c r="K249" s="189"/>
    </row>
    <row r="250" customFormat="false" ht="12.75" hidden="true" customHeight="false" outlineLevel="0" collapsed="false">
      <c r="C250" s="403"/>
      <c r="D250" s="404" t="n">
        <v>23</v>
      </c>
      <c r="E250" s="401"/>
      <c r="F250" s="402" t="str">
        <f aca="false">IF($E250&lt;&gt;"",LOOKUP($E250,SUBCONTRACTORS!$D$4:$D$23,SUBCONTRACTORS!G$4:G$23),"None")</f>
        <v>None</v>
      </c>
      <c r="G250" s="402" t="str">
        <f aca="false">IF($E250&lt;&gt;"",LOOKUP($E250,SUBCONTRACTORS!$D$4:$D$23,SUBCONTRACTORS!I$4:I$23),"None")</f>
        <v>None</v>
      </c>
      <c r="I250" s="189"/>
      <c r="J250" s="189"/>
      <c r="K250" s="189"/>
    </row>
    <row r="251" customFormat="false" ht="12.75" hidden="true" customHeight="false" outlineLevel="0" collapsed="false">
      <c r="C251" s="403"/>
      <c r="D251" s="404" t="n">
        <v>24</v>
      </c>
      <c r="E251" s="401"/>
      <c r="F251" s="402" t="str">
        <f aca="false">IF($E251&lt;&gt;"",LOOKUP($E251,SUBCONTRACTORS!$D$4:$D$23,SUBCONTRACTORS!G$4:G$23),"None")</f>
        <v>None</v>
      </c>
      <c r="G251" s="402" t="str">
        <f aca="false">IF($E251&lt;&gt;"",LOOKUP($E251,SUBCONTRACTORS!$D$4:$D$23,SUBCONTRACTORS!I$4:I$23),"None")</f>
        <v>None</v>
      </c>
      <c r="I251" s="189"/>
      <c r="J251" s="189"/>
      <c r="K251" s="189"/>
    </row>
    <row r="252" customFormat="false" ht="12.75" hidden="true" customHeight="false" outlineLevel="0" collapsed="false">
      <c r="C252" s="399" t="s">
        <v>947</v>
      </c>
      <c r="D252" s="400" t="n">
        <v>25</v>
      </c>
      <c r="E252" s="401"/>
      <c r="F252" s="402" t="str">
        <f aca="false">IF($E252&lt;&gt;"",LOOKUP($E252,SUBCONTRACTORS!$D$4:$D$23,SUBCONTRACTORS!G$4:G$23),"None")</f>
        <v>None</v>
      </c>
      <c r="G252" s="402" t="str">
        <f aca="false">IF($E252&lt;&gt;"",LOOKUP($E252,SUBCONTRACTORS!$D$4:$D$23,SUBCONTRACTORS!I$4:I$23),"None")</f>
        <v>None</v>
      </c>
      <c r="I252" s="189"/>
      <c r="J252" s="189"/>
      <c r="K252" s="189"/>
    </row>
    <row r="253" customFormat="false" ht="12.75" hidden="true" customHeight="false" outlineLevel="0" collapsed="false">
      <c r="C253" s="399"/>
      <c r="D253" s="400" t="n">
        <v>26</v>
      </c>
      <c r="E253" s="401"/>
      <c r="F253" s="402" t="str">
        <f aca="false">IF($E253&lt;&gt;"",LOOKUP($E253,SUBCONTRACTORS!$D$4:$D$23,SUBCONTRACTORS!G$4:G$23),"None")</f>
        <v>None</v>
      </c>
      <c r="G253" s="402" t="str">
        <f aca="false">IF($E253&lt;&gt;"",LOOKUP($E253,SUBCONTRACTORS!$D$4:$D$23,SUBCONTRACTORS!I$4:I$23),"None")</f>
        <v>None</v>
      </c>
      <c r="I253" s="189"/>
      <c r="J253" s="189"/>
      <c r="K253" s="189"/>
    </row>
    <row r="254" customFormat="false" ht="12.75" hidden="true" customHeight="false" outlineLevel="0" collapsed="false">
      <c r="C254" s="399"/>
      <c r="D254" s="400" t="n">
        <v>27</v>
      </c>
      <c r="E254" s="401"/>
      <c r="F254" s="402" t="str">
        <f aca="false">IF($E254&lt;&gt;"",LOOKUP($E254,SUBCONTRACTORS!$D$4:$D$23,SUBCONTRACTORS!G$4:G$23),"None")</f>
        <v>None</v>
      </c>
      <c r="G254" s="402" t="str">
        <f aca="false">IF($E254&lt;&gt;"",LOOKUP($E254,SUBCONTRACTORS!$D$4:$D$23,SUBCONTRACTORS!I$4:I$23),"None")</f>
        <v>None</v>
      </c>
      <c r="I254" s="189"/>
      <c r="J254" s="189"/>
      <c r="K254" s="189"/>
    </row>
    <row r="255" customFormat="false" ht="12.75" hidden="true" customHeight="false" outlineLevel="0" collapsed="false">
      <c r="C255" s="399"/>
      <c r="D255" s="400" t="n">
        <v>28</v>
      </c>
      <c r="E255" s="401"/>
      <c r="F255" s="402" t="str">
        <f aca="false">IF($E255&lt;&gt;"",LOOKUP($E255,SUBCONTRACTORS!$D$4:$D$23,SUBCONTRACTORS!G$4:G$23),"None")</f>
        <v>None</v>
      </c>
      <c r="G255" s="402" t="str">
        <f aca="false">IF($E255&lt;&gt;"",LOOKUP($E255,SUBCONTRACTORS!$D$4:$D$23,SUBCONTRACTORS!I$4:I$23),"None")</f>
        <v>None</v>
      </c>
      <c r="I255" s="189"/>
      <c r="J255" s="189"/>
      <c r="K255" s="189"/>
    </row>
    <row r="256" customFormat="false" ht="12.75" hidden="true" customHeight="false" outlineLevel="0" collapsed="false">
      <c r="C256" s="403" t="s">
        <v>948</v>
      </c>
      <c r="D256" s="404" t="n">
        <v>29</v>
      </c>
      <c r="E256" s="401"/>
      <c r="F256" s="402" t="str">
        <f aca="false">IF($E256&lt;&gt;"",LOOKUP($E256,SUBCONTRACTORS!$D$4:$D$23,SUBCONTRACTORS!G$4:G$23),"None")</f>
        <v>None</v>
      </c>
      <c r="G256" s="402" t="str">
        <f aca="false">IF($E256&lt;&gt;"",LOOKUP($E256,SUBCONTRACTORS!$D$4:$D$23,SUBCONTRACTORS!I$4:I$23),"None")</f>
        <v>None</v>
      </c>
      <c r="I256" s="189"/>
      <c r="J256" s="189"/>
      <c r="K256" s="189"/>
    </row>
    <row r="257" customFormat="false" ht="12.75" hidden="true" customHeight="false" outlineLevel="0" collapsed="false">
      <c r="C257" s="403"/>
      <c r="D257" s="404" t="n">
        <v>30</v>
      </c>
      <c r="E257" s="401"/>
      <c r="F257" s="402" t="str">
        <f aca="false">IF($E257&lt;&gt;"",LOOKUP($E257,SUBCONTRACTORS!$D$4:$D$23,SUBCONTRACTORS!G$4:G$23),"None")</f>
        <v>None</v>
      </c>
      <c r="G257" s="402" t="str">
        <f aca="false">IF($E257&lt;&gt;"",LOOKUP($E257,SUBCONTRACTORS!$D$4:$D$23,SUBCONTRACTORS!I$4:I$23),"None")</f>
        <v>None</v>
      </c>
      <c r="I257" s="189"/>
      <c r="J257" s="189"/>
      <c r="K257" s="189"/>
    </row>
    <row r="258" customFormat="false" ht="12.75" hidden="true" customHeight="false" outlineLevel="0" collapsed="false">
      <c r="C258" s="403"/>
      <c r="D258" s="404" t="n">
        <v>31</v>
      </c>
      <c r="E258" s="401"/>
      <c r="F258" s="402" t="str">
        <f aca="false">IF($E258&lt;&gt;"",LOOKUP($E258,SUBCONTRACTORS!$D$4:$D$23,SUBCONTRACTORS!G$4:G$23),"None")</f>
        <v>None</v>
      </c>
      <c r="G258" s="402" t="str">
        <f aca="false">IF($E258&lt;&gt;"",LOOKUP($E258,SUBCONTRACTORS!$D$4:$D$23,SUBCONTRACTORS!I$4:I$23),"None")</f>
        <v>None</v>
      </c>
      <c r="I258" s="189"/>
      <c r="J258" s="189"/>
      <c r="K258" s="189"/>
    </row>
    <row r="259" customFormat="false" ht="12.75" hidden="true" customHeight="false" outlineLevel="0" collapsed="false">
      <c r="C259" s="403"/>
      <c r="D259" s="404" t="n">
        <v>32</v>
      </c>
      <c r="E259" s="401"/>
      <c r="F259" s="402" t="str">
        <f aca="false">IF($E259&lt;&gt;"",LOOKUP($E259,SUBCONTRACTORS!$D$4:$D$23,SUBCONTRACTORS!G$4:G$23),"None")</f>
        <v>None</v>
      </c>
      <c r="G259" s="402" t="str">
        <f aca="false">IF($E259&lt;&gt;"",LOOKUP($E259,SUBCONTRACTORS!$D$4:$D$23,SUBCONTRACTORS!I$4:I$23),"None")</f>
        <v>None</v>
      </c>
      <c r="I259" s="189"/>
      <c r="J259" s="189"/>
      <c r="K259" s="189"/>
    </row>
    <row r="260" customFormat="false" ht="12.75" hidden="true" customHeight="false" outlineLevel="0" collapsed="false">
      <c r="C260" s="399" t="s">
        <v>949</v>
      </c>
      <c r="D260" s="400" t="n">
        <v>33</v>
      </c>
      <c r="E260" s="401"/>
      <c r="F260" s="402" t="str">
        <f aca="false">IF($E260&lt;&gt;"",LOOKUP($E260,SUBCONTRACTORS!$D$4:$D$23,SUBCONTRACTORS!G$4:G$23),"None")</f>
        <v>None</v>
      </c>
      <c r="G260" s="402" t="str">
        <f aca="false">IF($E260&lt;&gt;"",LOOKUP($E260,SUBCONTRACTORS!$D$4:$D$23,SUBCONTRACTORS!I$4:I$23),"None")</f>
        <v>None</v>
      </c>
      <c r="I260" s="189"/>
      <c r="J260" s="189"/>
      <c r="K260" s="189"/>
    </row>
    <row r="261" customFormat="false" ht="12.75" hidden="true" customHeight="false" outlineLevel="0" collapsed="false">
      <c r="C261" s="399"/>
      <c r="D261" s="400" t="n">
        <v>34</v>
      </c>
      <c r="E261" s="401"/>
      <c r="F261" s="402" t="str">
        <f aca="false">IF($E261&lt;&gt;"",LOOKUP($E261,SUBCONTRACTORS!$D$4:$D$23,SUBCONTRACTORS!G$4:G$23),"None")</f>
        <v>None</v>
      </c>
      <c r="G261" s="402" t="str">
        <f aca="false">IF($E261&lt;&gt;"",LOOKUP($E261,SUBCONTRACTORS!$D$4:$D$23,SUBCONTRACTORS!I$4:I$23),"None")</f>
        <v>None</v>
      </c>
      <c r="I261" s="189"/>
      <c r="J261" s="189"/>
      <c r="K261" s="189"/>
    </row>
    <row r="262" customFormat="false" ht="12.75" hidden="true" customHeight="false" outlineLevel="0" collapsed="false">
      <c r="C262" s="399"/>
      <c r="D262" s="400" t="n">
        <v>35</v>
      </c>
      <c r="E262" s="401"/>
      <c r="F262" s="402" t="str">
        <f aca="false">IF($E262&lt;&gt;"",LOOKUP($E262,SUBCONTRACTORS!$D$4:$D$23,SUBCONTRACTORS!G$4:G$23),"None")</f>
        <v>None</v>
      </c>
      <c r="G262" s="402" t="str">
        <f aca="false">IF($E262&lt;&gt;"",LOOKUP($E262,SUBCONTRACTORS!$D$4:$D$23,SUBCONTRACTORS!I$4:I$23),"None")</f>
        <v>None</v>
      </c>
      <c r="I262" s="189"/>
      <c r="J262" s="189"/>
      <c r="K262" s="189"/>
    </row>
    <row r="263" customFormat="false" ht="12.75" hidden="true" customHeight="false" outlineLevel="0" collapsed="false">
      <c r="C263" s="399"/>
      <c r="D263" s="400" t="n">
        <v>36</v>
      </c>
      <c r="E263" s="401"/>
      <c r="F263" s="402" t="str">
        <f aca="false">IF($E263&lt;&gt;"",LOOKUP($E263,SUBCONTRACTORS!$D$4:$D$23,SUBCONTRACTORS!G$4:G$23),"None")</f>
        <v>None</v>
      </c>
      <c r="G263" s="402" t="str">
        <f aca="false">IF($E263&lt;&gt;"",LOOKUP($E263,SUBCONTRACTORS!$D$4:$D$23,SUBCONTRACTORS!I$4:I$23),"None")</f>
        <v>None</v>
      </c>
      <c r="I263" s="189"/>
      <c r="J263" s="189"/>
      <c r="K263" s="189"/>
    </row>
    <row r="264" customFormat="false" ht="12.75" hidden="true" customHeight="false" outlineLevel="0" collapsed="false">
      <c r="C264" s="403" t="s">
        <v>950</v>
      </c>
      <c r="D264" s="404" t="n">
        <v>37</v>
      </c>
      <c r="E264" s="401"/>
      <c r="F264" s="402" t="str">
        <f aca="false">IF($E264&lt;&gt;"",LOOKUP($E264,SUBCONTRACTORS!$D$4:$D$23,SUBCONTRACTORS!G$4:G$23),"None")</f>
        <v>None</v>
      </c>
      <c r="G264" s="402" t="str">
        <f aca="false">IF($E264&lt;&gt;"",LOOKUP($E264,SUBCONTRACTORS!$D$4:$D$23,SUBCONTRACTORS!I$4:I$23),"None")</f>
        <v>None</v>
      </c>
      <c r="I264" s="189"/>
      <c r="J264" s="189"/>
      <c r="K264" s="189"/>
    </row>
    <row r="265" customFormat="false" ht="12.75" hidden="true" customHeight="false" outlineLevel="0" collapsed="false">
      <c r="C265" s="403"/>
      <c r="D265" s="404" t="n">
        <v>38</v>
      </c>
      <c r="E265" s="401"/>
      <c r="F265" s="402" t="str">
        <f aca="false">IF($E265&lt;&gt;"",LOOKUP($E265,SUBCONTRACTORS!$D$4:$D$23,SUBCONTRACTORS!G$4:G$23),"None")</f>
        <v>None</v>
      </c>
      <c r="G265" s="402" t="str">
        <f aca="false">IF($E265&lt;&gt;"",LOOKUP($E265,SUBCONTRACTORS!$D$4:$D$23,SUBCONTRACTORS!I$4:I$23),"None")</f>
        <v>None</v>
      </c>
      <c r="I265" s="189"/>
      <c r="J265" s="189"/>
      <c r="K265" s="189"/>
    </row>
    <row r="266" customFormat="false" ht="12.75" hidden="true" customHeight="false" outlineLevel="0" collapsed="false">
      <c r="C266" s="403"/>
      <c r="D266" s="404" t="n">
        <v>39</v>
      </c>
      <c r="E266" s="401"/>
      <c r="F266" s="402" t="str">
        <f aca="false">IF($E266&lt;&gt;"",LOOKUP($E266,SUBCONTRACTORS!$D$4:$D$23,SUBCONTRACTORS!G$4:G$23),"None")</f>
        <v>None</v>
      </c>
      <c r="G266" s="402" t="str">
        <f aca="false">IF($E266&lt;&gt;"",LOOKUP($E266,SUBCONTRACTORS!$D$4:$D$23,SUBCONTRACTORS!I$4:I$23),"None")</f>
        <v>None</v>
      </c>
      <c r="I266" s="189"/>
      <c r="J266" s="189"/>
      <c r="K266" s="189"/>
    </row>
    <row r="267" customFormat="false" ht="12.75" hidden="true" customHeight="false" outlineLevel="0" collapsed="false">
      <c r="C267" s="403"/>
      <c r="D267" s="404" t="n">
        <v>40</v>
      </c>
      <c r="E267" s="401"/>
      <c r="F267" s="402" t="str">
        <f aca="false">IF($E267&lt;&gt;"",LOOKUP($E267,SUBCONTRACTORS!$D$4:$D$23,SUBCONTRACTORS!G$4:G$23),"None")</f>
        <v>None</v>
      </c>
      <c r="G267" s="402" t="str">
        <f aca="false">IF($E267&lt;&gt;"",LOOKUP($E267,SUBCONTRACTORS!$D$4:$D$23,SUBCONTRACTORS!I$4:I$23),"None")</f>
        <v>None</v>
      </c>
      <c r="I267" s="189"/>
      <c r="J267" s="189"/>
      <c r="K267" s="189"/>
    </row>
    <row r="269" customFormat="false" ht="12.75" hidden="true" customHeight="false" outlineLevel="0" collapsed="false">
      <c r="D269" s="151" t="s">
        <v>937</v>
      </c>
      <c r="E269" s="301" t="s">
        <v>938</v>
      </c>
      <c r="F269" s="151" t="s">
        <v>939</v>
      </c>
      <c r="G269" s="151" t="s">
        <v>937</v>
      </c>
    </row>
    <row r="270" customFormat="false" ht="12.75" hidden="true" customHeight="false" outlineLevel="0" collapsed="false">
      <c r="C270" s="399" t="s">
        <v>951</v>
      </c>
      <c r="D270" s="400" t="n">
        <v>1</v>
      </c>
      <c r="E270" s="401"/>
      <c r="F270" s="149" t="str">
        <f aca="false">IF($E270&lt;&gt;"",LOOKUP($E270,SUBCONTRACTORS!$D$4:$D$23,SUBCONTRACTORS!G$4:G$23),"None")</f>
        <v>None</v>
      </c>
      <c r="G270" s="149" t="str">
        <f aca="false">IF($E270&lt;&gt;"",LOOKUP($E270,SUBCONTRACTORS!$D$4:$D$23,SUBCONTRACTORS!I$4:I$23),"None")</f>
        <v>None</v>
      </c>
    </row>
    <row r="271" customFormat="false" ht="12.75" hidden="true" customHeight="false" outlineLevel="0" collapsed="false">
      <c r="C271" s="399"/>
      <c r="D271" s="400" t="n">
        <v>2</v>
      </c>
      <c r="E271" s="401"/>
      <c r="F271" s="149" t="str">
        <f aca="false">IF($E271&lt;&gt;"",LOOKUP($E271,SUBCONTRACTORS!$D$4:$D$23,SUBCONTRACTORS!G$4:G$23),"None")</f>
        <v>None</v>
      </c>
      <c r="G271" s="149" t="str">
        <f aca="false">IF($E271&lt;&gt;"",LOOKUP($E271,SUBCONTRACTORS!$D$4:$D$23,SUBCONTRACTORS!I$4:I$23),"None")</f>
        <v>None</v>
      </c>
    </row>
    <row r="272" customFormat="false" ht="12.75" hidden="true" customHeight="false" outlineLevel="0" collapsed="false">
      <c r="C272" s="399"/>
      <c r="D272" s="400" t="n">
        <v>3</v>
      </c>
      <c r="E272" s="401"/>
      <c r="F272" s="149" t="str">
        <f aca="false">IF($E272&lt;&gt;"",LOOKUP($E272,SUBCONTRACTORS!$D$4:$D$23,SUBCONTRACTORS!G$4:G$23),"None")</f>
        <v>None</v>
      </c>
      <c r="G272" s="149" t="str">
        <f aca="false">IF($E272&lt;&gt;"",LOOKUP($E272,SUBCONTRACTORS!$D$4:$D$23,SUBCONTRACTORS!I$4:I$23),"None")</f>
        <v>None</v>
      </c>
    </row>
    <row r="273" customFormat="false" ht="12.75" hidden="true" customHeight="false" outlineLevel="0" collapsed="false">
      <c r="C273" s="399"/>
      <c r="D273" s="400" t="n">
        <v>4</v>
      </c>
      <c r="E273" s="401"/>
      <c r="F273" s="149" t="str">
        <f aca="false">IF($E273&lt;&gt;"",LOOKUP($E273,SUBCONTRACTORS!$D$4:$D$23,SUBCONTRACTORS!G$4:G$23),"None")</f>
        <v>None</v>
      </c>
      <c r="G273" s="149" t="str">
        <f aca="false">IF($E273&lt;&gt;"",LOOKUP($E273,SUBCONTRACTORS!$D$4:$D$23,SUBCONTRACTORS!I$4:I$23),"None")</f>
        <v>None</v>
      </c>
    </row>
    <row r="274" customFormat="false" ht="12.75" hidden="true" customHeight="false" outlineLevel="0" collapsed="false">
      <c r="C274" s="403" t="s">
        <v>952</v>
      </c>
      <c r="D274" s="404" t="n">
        <v>5</v>
      </c>
      <c r="E274" s="401"/>
      <c r="F274" s="149" t="str">
        <f aca="false">IF($E274&lt;&gt;"",LOOKUP($E274,SUBCONTRACTORS!$D$4:$D$23,SUBCONTRACTORS!G$4:G$23),"None")</f>
        <v>None</v>
      </c>
      <c r="G274" s="149" t="str">
        <f aca="false">IF($E274&lt;&gt;"",LOOKUP($E274,SUBCONTRACTORS!$D$4:$D$23,SUBCONTRACTORS!I$4:I$23),"None")</f>
        <v>None</v>
      </c>
    </row>
    <row r="275" customFormat="false" ht="12.75" hidden="true" customHeight="false" outlineLevel="0" collapsed="false">
      <c r="C275" s="403"/>
      <c r="D275" s="404" t="n">
        <v>6</v>
      </c>
      <c r="E275" s="401"/>
      <c r="F275" s="149" t="str">
        <f aca="false">IF($E275&lt;&gt;"",LOOKUP($E275,SUBCONTRACTORS!$D$4:$D$23,SUBCONTRACTORS!G$4:G$23),"None")</f>
        <v>None</v>
      </c>
      <c r="G275" s="149" t="str">
        <f aca="false">IF($E275&lt;&gt;"",LOOKUP($E275,SUBCONTRACTORS!$D$4:$D$23,SUBCONTRACTORS!I$4:I$23),"None")</f>
        <v>None</v>
      </c>
    </row>
    <row r="276" customFormat="false" ht="12.75" hidden="true" customHeight="false" outlineLevel="0" collapsed="false">
      <c r="C276" s="403"/>
      <c r="D276" s="404" t="n">
        <v>7</v>
      </c>
      <c r="E276" s="401"/>
      <c r="F276" s="149" t="str">
        <f aca="false">IF($E276&lt;&gt;"",LOOKUP($E276,SUBCONTRACTORS!$D$4:$D$23,SUBCONTRACTORS!G$4:G$23),"None")</f>
        <v>None</v>
      </c>
      <c r="G276" s="149" t="str">
        <f aca="false">IF($E276&lt;&gt;"",LOOKUP($E276,SUBCONTRACTORS!$D$4:$D$23,SUBCONTRACTORS!I$4:I$23),"None")</f>
        <v>None</v>
      </c>
    </row>
    <row r="277" customFormat="false" ht="12.75" hidden="true" customHeight="false" outlineLevel="0" collapsed="false">
      <c r="C277" s="403"/>
      <c r="D277" s="404" t="n">
        <v>8</v>
      </c>
      <c r="E277" s="401"/>
      <c r="F277" s="149" t="str">
        <f aca="false">IF($E277&lt;&gt;"",LOOKUP($E277,SUBCONTRACTORS!$D$4:$D$23,SUBCONTRACTORS!G$4:G$23),"None")</f>
        <v>None</v>
      </c>
      <c r="G277" s="149" t="str">
        <f aca="false">IF($E277&lt;&gt;"",LOOKUP($E277,SUBCONTRACTORS!$D$4:$D$23,SUBCONTRACTORS!I$4:I$23),"None")</f>
        <v>None</v>
      </c>
    </row>
    <row r="278" customFormat="false" ht="12.75" hidden="true" customHeight="false" outlineLevel="0" collapsed="false">
      <c r="C278" s="399" t="s">
        <v>953</v>
      </c>
      <c r="D278" s="400" t="n">
        <v>9</v>
      </c>
      <c r="E278" s="401"/>
      <c r="F278" s="149" t="str">
        <f aca="false">IF($E278&lt;&gt;"",LOOKUP($E278,SUBCONTRACTORS!$D$4:$D$23,SUBCONTRACTORS!G$4:G$23),"None")</f>
        <v>None</v>
      </c>
      <c r="G278" s="149" t="str">
        <f aca="false">IF($E278&lt;&gt;"",LOOKUP($E278,SUBCONTRACTORS!$D$4:$D$23,SUBCONTRACTORS!I$4:I$23),"None")</f>
        <v>None</v>
      </c>
    </row>
    <row r="279" customFormat="false" ht="12.75" hidden="true" customHeight="false" outlineLevel="0" collapsed="false">
      <c r="C279" s="399"/>
      <c r="D279" s="400" t="n">
        <v>10</v>
      </c>
      <c r="E279" s="401"/>
      <c r="F279" s="149" t="str">
        <f aca="false">IF($E279&lt;&gt;"",LOOKUP($E279,SUBCONTRACTORS!$D$4:$D$23,SUBCONTRACTORS!G$4:G$23),"None")</f>
        <v>None</v>
      </c>
      <c r="G279" s="149" t="str">
        <f aca="false">IF($E279&lt;&gt;"",LOOKUP($E279,SUBCONTRACTORS!$D$4:$D$23,SUBCONTRACTORS!I$4:I$23),"None")</f>
        <v>None</v>
      </c>
    </row>
    <row r="280" customFormat="false" ht="12.75" hidden="true" customHeight="false" outlineLevel="0" collapsed="false">
      <c r="C280" s="399"/>
      <c r="D280" s="400" t="n">
        <v>11</v>
      </c>
      <c r="E280" s="401"/>
      <c r="F280" s="149" t="str">
        <f aca="false">IF($E280&lt;&gt;"",LOOKUP($E280,SUBCONTRACTORS!$D$4:$D$23,SUBCONTRACTORS!G$4:G$23),"None")</f>
        <v>None</v>
      </c>
      <c r="G280" s="149" t="str">
        <f aca="false">IF($E280&lt;&gt;"",LOOKUP($E280,SUBCONTRACTORS!$D$4:$D$23,SUBCONTRACTORS!I$4:I$23),"None")</f>
        <v>None</v>
      </c>
    </row>
    <row r="281" customFormat="false" ht="12.75" hidden="true" customHeight="false" outlineLevel="0" collapsed="false">
      <c r="C281" s="399"/>
      <c r="D281" s="400" t="n">
        <v>12</v>
      </c>
      <c r="E281" s="401"/>
      <c r="F281" s="149" t="str">
        <f aca="false">IF($E281&lt;&gt;"",LOOKUP($E281,SUBCONTRACTORS!$D$4:$D$23,SUBCONTRACTORS!G$4:G$23),"None")</f>
        <v>None</v>
      </c>
      <c r="G281" s="149" t="str">
        <f aca="false">IF($E281&lt;&gt;"",LOOKUP($E281,SUBCONTRACTORS!$D$4:$D$23,SUBCONTRACTORS!I$4:I$23),"None")</f>
        <v>None</v>
      </c>
    </row>
    <row r="282" customFormat="false" ht="12.75" hidden="true" customHeight="false" outlineLevel="0" collapsed="false">
      <c r="C282" s="403" t="s">
        <v>954</v>
      </c>
      <c r="D282" s="404" t="n">
        <v>13</v>
      </c>
      <c r="E282" s="401"/>
      <c r="F282" s="149" t="str">
        <f aca="false">IF($E282&lt;&gt;"",LOOKUP($E282,SUBCONTRACTORS!$D$4:$D$23,SUBCONTRACTORS!G$4:G$23),"None")</f>
        <v>None</v>
      </c>
      <c r="G282" s="149" t="str">
        <f aca="false">IF($E282&lt;&gt;"",LOOKUP($E282,SUBCONTRACTORS!$D$4:$D$23,SUBCONTRACTORS!I$4:I$23),"None")</f>
        <v>None</v>
      </c>
    </row>
    <row r="283" customFormat="false" ht="12.75" hidden="true" customHeight="false" outlineLevel="0" collapsed="false">
      <c r="C283" s="403"/>
      <c r="D283" s="404" t="n">
        <v>14</v>
      </c>
      <c r="E283" s="401"/>
      <c r="F283" s="149" t="str">
        <f aca="false">IF($E283&lt;&gt;"",LOOKUP($E283,SUBCONTRACTORS!$D$4:$D$23,SUBCONTRACTORS!G$4:G$23),"None")</f>
        <v>None</v>
      </c>
      <c r="G283" s="149" t="str">
        <f aca="false">IF($E283&lt;&gt;"",LOOKUP($E283,SUBCONTRACTORS!$D$4:$D$23,SUBCONTRACTORS!I$4:I$23),"None")</f>
        <v>None</v>
      </c>
    </row>
    <row r="284" customFormat="false" ht="12.75" hidden="true" customHeight="false" outlineLevel="0" collapsed="false">
      <c r="C284" s="403"/>
      <c r="D284" s="404" t="n">
        <v>15</v>
      </c>
      <c r="E284" s="401"/>
      <c r="F284" s="149" t="str">
        <f aca="false">IF($E284&lt;&gt;"",LOOKUP($E284,SUBCONTRACTORS!$D$4:$D$23,SUBCONTRACTORS!G$4:G$23),"None")</f>
        <v>None</v>
      </c>
      <c r="G284" s="149" t="str">
        <f aca="false">IF($E284&lt;&gt;"",LOOKUP($E284,SUBCONTRACTORS!$D$4:$D$23,SUBCONTRACTORS!I$4:I$23),"None")</f>
        <v>None</v>
      </c>
    </row>
    <row r="285" customFormat="false" ht="12.75" hidden="true" customHeight="false" outlineLevel="0" collapsed="false">
      <c r="C285" s="403"/>
      <c r="D285" s="404" t="n">
        <v>16</v>
      </c>
      <c r="E285" s="401"/>
      <c r="F285" s="149" t="str">
        <f aca="false">IF($E285&lt;&gt;"",LOOKUP($E285,SUBCONTRACTORS!$D$4:$D$23,SUBCONTRACTORS!G$4:G$23),"None")</f>
        <v>None</v>
      </c>
      <c r="G285" s="149" t="str">
        <f aca="false">IF($E285&lt;&gt;"",LOOKUP($E285,SUBCONTRACTORS!$D$4:$D$23,SUBCONTRACTORS!I$4:I$23),"None")</f>
        <v>None</v>
      </c>
    </row>
    <row r="286" customFormat="false" ht="12.75" hidden="true" customHeight="false" outlineLevel="0" collapsed="false">
      <c r="C286" s="399" t="s">
        <v>955</v>
      </c>
      <c r="D286" s="400" t="n">
        <v>17</v>
      </c>
      <c r="E286" s="401"/>
      <c r="F286" s="149" t="str">
        <f aca="false">IF($E286&lt;&gt;"",LOOKUP($E286,SUBCONTRACTORS!$D$4:$D$23,SUBCONTRACTORS!G$4:G$23),"None")</f>
        <v>None</v>
      </c>
      <c r="G286" s="149" t="str">
        <f aca="false">IF($E286&lt;&gt;"",LOOKUP($E286,SUBCONTRACTORS!$D$4:$D$23,SUBCONTRACTORS!I$4:I$23),"None")</f>
        <v>None</v>
      </c>
    </row>
    <row r="287" customFormat="false" ht="12.75" hidden="true" customHeight="false" outlineLevel="0" collapsed="false">
      <c r="C287" s="399"/>
      <c r="D287" s="400" t="n">
        <v>18</v>
      </c>
      <c r="E287" s="401"/>
      <c r="F287" s="149" t="str">
        <f aca="false">IF($E287&lt;&gt;"",LOOKUP($E287,SUBCONTRACTORS!$D$4:$D$23,SUBCONTRACTORS!G$4:G$23),"None")</f>
        <v>None</v>
      </c>
      <c r="G287" s="149" t="str">
        <f aca="false">IF($E287&lt;&gt;"",LOOKUP($E287,SUBCONTRACTORS!$D$4:$D$23,SUBCONTRACTORS!I$4:I$23),"None")</f>
        <v>None</v>
      </c>
    </row>
    <row r="288" customFormat="false" ht="12.75" hidden="true" customHeight="false" outlineLevel="0" collapsed="false">
      <c r="C288" s="399"/>
      <c r="D288" s="400" t="n">
        <v>19</v>
      </c>
      <c r="E288" s="401"/>
      <c r="F288" s="149" t="str">
        <f aca="false">IF($E288&lt;&gt;"",LOOKUP($E288,SUBCONTRACTORS!$D$4:$D$23,SUBCONTRACTORS!G$4:G$23),"None")</f>
        <v>None</v>
      </c>
      <c r="G288" s="149" t="str">
        <f aca="false">IF($E288&lt;&gt;"",LOOKUP($E288,SUBCONTRACTORS!$D$4:$D$23,SUBCONTRACTORS!I$4:I$23),"None")</f>
        <v>None</v>
      </c>
    </row>
    <row r="289" customFormat="false" ht="12.75" hidden="true" customHeight="false" outlineLevel="0" collapsed="false">
      <c r="C289" s="399"/>
      <c r="D289" s="400" t="n">
        <v>20</v>
      </c>
      <c r="E289" s="401"/>
      <c r="F289" s="149" t="str">
        <f aca="false">IF($E289&lt;&gt;"",LOOKUP($E289,SUBCONTRACTORS!$D$4:$D$23,SUBCONTRACTORS!G$4:G$23),"None")</f>
        <v>None</v>
      </c>
      <c r="G289" s="149" t="str">
        <f aca="false">IF($E289&lt;&gt;"",LOOKUP($E289,SUBCONTRACTORS!$D$4:$D$23,SUBCONTRACTORS!I$4:I$23),"None")</f>
        <v>None</v>
      </c>
    </row>
    <row r="300" customFormat="false" ht="15.75" hidden="true" customHeight="false" outlineLevel="0" collapsed="false">
      <c r="A300" s="175" t="s">
        <v>956</v>
      </c>
    </row>
    <row r="302" customFormat="false" ht="13.5" hidden="true" customHeight="false" outlineLevel="0" collapsed="false"/>
    <row r="303" customFormat="false" ht="14.25" hidden="true" customHeight="false" outlineLevel="0" collapsed="false">
      <c r="B303" s="340"/>
      <c r="C303" s="341"/>
      <c r="D303" s="341"/>
      <c r="E303" s="342" t="s">
        <v>886</v>
      </c>
      <c r="F303" s="342" t="s">
        <v>887</v>
      </c>
      <c r="G303" s="342" t="s">
        <v>888</v>
      </c>
      <c r="H303" s="343" t="s">
        <v>889</v>
      </c>
      <c r="I303" s="342" t="s">
        <v>890</v>
      </c>
      <c r="J303" s="342" t="s">
        <v>890</v>
      </c>
      <c r="K303" s="342" t="s">
        <v>889</v>
      </c>
      <c r="L303" s="342" t="s">
        <v>891</v>
      </c>
      <c r="M303" s="342" t="s">
        <v>891</v>
      </c>
      <c r="N303" s="342" t="s">
        <v>887</v>
      </c>
      <c r="O303" s="344" t="s">
        <v>892</v>
      </c>
    </row>
    <row r="304" customFormat="false" ht="15" hidden="true" customHeight="false" outlineLevel="0" collapsed="false">
      <c r="B304" s="346" t="s">
        <v>0</v>
      </c>
      <c r="C304" s="347" t="s">
        <v>1</v>
      </c>
      <c r="D304" s="347" t="s">
        <v>2</v>
      </c>
      <c r="E304" s="347" t="s">
        <v>895</v>
      </c>
      <c r="F304" s="347" t="s">
        <v>896</v>
      </c>
      <c r="G304" s="347" t="s">
        <v>897</v>
      </c>
      <c r="H304" s="347" t="s">
        <v>898</v>
      </c>
      <c r="I304" s="347" t="s">
        <v>899</v>
      </c>
      <c r="J304" s="347" t="s">
        <v>895</v>
      </c>
      <c r="K304" s="347" t="s">
        <v>895</v>
      </c>
      <c r="L304" s="347" t="s">
        <v>895</v>
      </c>
      <c r="M304" s="348" t="s">
        <v>900</v>
      </c>
      <c r="N304" s="347" t="s">
        <v>677</v>
      </c>
      <c r="O304" s="349" t="s">
        <v>896</v>
      </c>
    </row>
    <row r="305" customFormat="false" ht="13.5" hidden="true" customHeight="false" outlineLevel="0" collapsed="false">
      <c r="B305" s="350"/>
      <c r="C305" s="350"/>
      <c r="D305" s="350"/>
      <c r="E305" s="350"/>
      <c r="F305" s="350"/>
      <c r="G305" s="350"/>
      <c r="H305" s="350"/>
      <c r="I305" s="350"/>
      <c r="J305" s="350"/>
      <c r="K305" s="350"/>
      <c r="L305" s="350"/>
      <c r="M305" s="350"/>
      <c r="N305" s="350"/>
      <c r="O305" s="350"/>
    </row>
    <row r="306" customFormat="false" ht="12.75" hidden="true" customHeight="false" outlineLevel="0" collapsed="false">
      <c r="A306" s="301" t="n">
        <v>1</v>
      </c>
      <c r="B306" s="301" t="n">
        <f aca="false">'WARRANTY CHECKLIST'!C35</f>
        <v>0</v>
      </c>
      <c r="C306" s="301" t="n">
        <f aca="false">'WARRANTY CHECKLIST'!D35</f>
        <v>0</v>
      </c>
      <c r="D306" s="301" t="n">
        <f aca="false">'WARRANTY CHECKLIST'!H35</f>
        <v>0</v>
      </c>
      <c r="E306" s="301" t="n">
        <f aca="false">'WARRANTY CHECKLIST'!I35</f>
        <v>0</v>
      </c>
      <c r="F306" s="301" t="n">
        <f aca="false">'WARRANTY CHECKLIST'!J35</f>
        <v>0</v>
      </c>
      <c r="G306" s="301" t="n">
        <f aca="false">'WARRANTY CHECKLIST'!K35</f>
        <v>0</v>
      </c>
      <c r="H306" s="311" t="n">
        <f aca="false">E306*(1+$M$9)</f>
        <v>0</v>
      </c>
      <c r="I306" s="311" t="n">
        <f aca="false">IF('WARRANTY CHECKLIST'!$L35=1,'ESTIMATE SHEET CALCS'!$M$19,IF('WARRANTY CHECKLIST'!$L35=2,'ESTIMATE SHEET CALCS'!$M$20,IF('WARRANTY CHECKLIST'!$L35=3,'ESTIMATE SHEET CALCS'!$M$21,IF('WARRANTY CHECKLIST'!$L35=4,'ESTIMATE SHEET CALCS'!$M$22,IF('WARRANTY CHECKLIST'!$L35=5,'ESTIMATE SHEET CALCS'!$M$23,IF('WARRANTY CHECKLIST'!$L35=6,'ESTIMATE SHEET CALCS'!$M$24,0))))))</f>
        <v>0</v>
      </c>
      <c r="J306" s="311" t="n">
        <f aca="false">B306*F306*I306</f>
        <v>0</v>
      </c>
      <c r="K306" s="311" t="n">
        <f aca="false">B306*H306</f>
        <v>0</v>
      </c>
      <c r="L306" s="311" t="n">
        <f aca="false">J306+K306</f>
        <v>0</v>
      </c>
      <c r="M306" s="311" t="n">
        <f aca="false">L306/(1-G306)</f>
        <v>0</v>
      </c>
      <c r="N306" s="311" t="n">
        <f aca="false">IF(B306&lt;&gt;0,M306/ABS(B306),0)</f>
        <v>0</v>
      </c>
      <c r="O306" s="311" t="n">
        <f aca="false">B306*F306</f>
        <v>0</v>
      </c>
    </row>
    <row r="307" customFormat="false" ht="12.75" hidden="true" customHeight="false" outlineLevel="0" collapsed="false">
      <c r="A307" s="301" t="n">
        <v>2</v>
      </c>
      <c r="B307" s="301" t="n">
        <f aca="false">'WARRANTY CHECKLIST'!C36</f>
        <v>0</v>
      </c>
      <c r="C307" s="301" t="n">
        <f aca="false">'WARRANTY CHECKLIST'!D36</f>
        <v>0</v>
      </c>
      <c r="D307" s="301" t="n">
        <f aca="false">'WARRANTY CHECKLIST'!H36</f>
        <v>0</v>
      </c>
      <c r="E307" s="301" t="n">
        <f aca="false">'WARRANTY CHECKLIST'!I36</f>
        <v>0</v>
      </c>
      <c r="F307" s="301" t="n">
        <f aca="false">'WARRANTY CHECKLIST'!J36</f>
        <v>0</v>
      </c>
      <c r="G307" s="301" t="n">
        <f aca="false">'WARRANTY CHECKLIST'!K36</f>
        <v>0</v>
      </c>
      <c r="H307" s="311" t="n">
        <f aca="false">E307*(1+$M$9)</f>
        <v>0</v>
      </c>
      <c r="I307" s="311" t="n">
        <f aca="false">IF('WARRANTY CHECKLIST'!$L36=1,'ESTIMATE SHEET CALCS'!$M$19,IF('WARRANTY CHECKLIST'!$L36=2,'ESTIMATE SHEET CALCS'!$M$20,IF('WARRANTY CHECKLIST'!$L36=3,'ESTIMATE SHEET CALCS'!$M$21,IF('WARRANTY CHECKLIST'!$L36=4,'ESTIMATE SHEET CALCS'!$M$22,IF('WARRANTY CHECKLIST'!$L36=5,'ESTIMATE SHEET CALCS'!$M$23,IF('WARRANTY CHECKLIST'!$L36=6,'ESTIMATE SHEET CALCS'!$M$24,0))))))</f>
        <v>0</v>
      </c>
      <c r="J307" s="311" t="n">
        <f aca="false">B307*F307*I307</f>
        <v>0</v>
      </c>
      <c r="K307" s="311" t="n">
        <f aca="false">B307*H307</f>
        <v>0</v>
      </c>
      <c r="L307" s="311" t="n">
        <f aca="false">J307+K307</f>
        <v>0</v>
      </c>
      <c r="M307" s="311" t="n">
        <f aca="false">L307/(1-G307)</f>
        <v>0</v>
      </c>
      <c r="N307" s="311" t="n">
        <f aca="false">IF(B307&lt;&gt;0,M307/ABS(B307),0)</f>
        <v>0</v>
      </c>
      <c r="O307" s="311" t="n">
        <f aca="false">B307*F307</f>
        <v>0</v>
      </c>
    </row>
    <row r="308" customFormat="false" ht="12.75" hidden="true" customHeight="false" outlineLevel="0" collapsed="false">
      <c r="A308" s="301" t="n">
        <v>3</v>
      </c>
      <c r="B308" s="301" t="n">
        <f aca="false">'WARRANTY CHECKLIST'!C37</f>
        <v>0</v>
      </c>
      <c r="C308" s="301" t="n">
        <f aca="false">'WARRANTY CHECKLIST'!D37</f>
        <v>0</v>
      </c>
      <c r="D308" s="301" t="n">
        <f aca="false">'WARRANTY CHECKLIST'!H37</f>
        <v>0</v>
      </c>
      <c r="E308" s="301" t="n">
        <f aca="false">'WARRANTY CHECKLIST'!I37</f>
        <v>0</v>
      </c>
      <c r="F308" s="301" t="n">
        <f aca="false">'WARRANTY CHECKLIST'!J37</f>
        <v>0</v>
      </c>
      <c r="G308" s="301" t="n">
        <f aca="false">'WARRANTY CHECKLIST'!K37</f>
        <v>0</v>
      </c>
      <c r="H308" s="311" t="n">
        <f aca="false">E308*(1+$M$9)</f>
        <v>0</v>
      </c>
      <c r="I308" s="311" t="n">
        <f aca="false">IF('WARRANTY CHECKLIST'!$L37=1,'ESTIMATE SHEET CALCS'!$M$19,IF('WARRANTY CHECKLIST'!$L37=2,'ESTIMATE SHEET CALCS'!$M$20,IF('WARRANTY CHECKLIST'!$L37=3,'ESTIMATE SHEET CALCS'!$M$21,IF('WARRANTY CHECKLIST'!$L37=4,'ESTIMATE SHEET CALCS'!$M$22,IF('WARRANTY CHECKLIST'!$L37=5,'ESTIMATE SHEET CALCS'!$M$23,IF('WARRANTY CHECKLIST'!$L37=6,'ESTIMATE SHEET CALCS'!$M$24,0))))))</f>
        <v>0</v>
      </c>
      <c r="J308" s="311" t="n">
        <f aca="false">B308*F308*I308</f>
        <v>0</v>
      </c>
      <c r="K308" s="311" t="n">
        <f aca="false">B308*H308</f>
        <v>0</v>
      </c>
      <c r="L308" s="311" t="n">
        <f aca="false">J308+K308</f>
        <v>0</v>
      </c>
      <c r="M308" s="311" t="n">
        <f aca="false">L308/(1-G308)</f>
        <v>0</v>
      </c>
      <c r="N308" s="311" t="n">
        <f aca="false">IF(B308&lt;&gt;0,M308/ABS(B308),0)</f>
        <v>0</v>
      </c>
      <c r="O308" s="311" t="n">
        <f aca="false">B308*F308</f>
        <v>0</v>
      </c>
    </row>
    <row r="309" customFormat="false" ht="12.75" hidden="true" customHeight="false" outlineLevel="0" collapsed="false">
      <c r="A309" s="301" t="n">
        <v>4</v>
      </c>
      <c r="B309" s="301" t="n">
        <f aca="false">'WARRANTY CHECKLIST'!C38</f>
        <v>0</v>
      </c>
      <c r="C309" s="301" t="n">
        <f aca="false">'WARRANTY CHECKLIST'!D38</f>
        <v>0</v>
      </c>
      <c r="D309" s="301" t="n">
        <f aca="false">'WARRANTY CHECKLIST'!H38</f>
        <v>0</v>
      </c>
      <c r="E309" s="301" t="n">
        <f aca="false">'WARRANTY CHECKLIST'!I38</f>
        <v>0</v>
      </c>
      <c r="F309" s="301" t="n">
        <f aca="false">'WARRANTY CHECKLIST'!J38</f>
        <v>0</v>
      </c>
      <c r="G309" s="301" t="n">
        <f aca="false">'WARRANTY CHECKLIST'!K38</f>
        <v>0</v>
      </c>
      <c r="H309" s="311" t="n">
        <f aca="false">E309*(1+$M$9)</f>
        <v>0</v>
      </c>
      <c r="I309" s="311" t="n">
        <f aca="false">IF('WARRANTY CHECKLIST'!$L38=1,'ESTIMATE SHEET CALCS'!$M$19,IF('WARRANTY CHECKLIST'!$L38=2,'ESTIMATE SHEET CALCS'!$M$20,IF('WARRANTY CHECKLIST'!$L38=3,'ESTIMATE SHEET CALCS'!$M$21,IF('WARRANTY CHECKLIST'!$L38=4,'ESTIMATE SHEET CALCS'!$M$22,IF('WARRANTY CHECKLIST'!$L38=5,'ESTIMATE SHEET CALCS'!$M$23,IF('WARRANTY CHECKLIST'!$L38=6,'ESTIMATE SHEET CALCS'!$M$24,0))))))</f>
        <v>0</v>
      </c>
      <c r="J309" s="311" t="n">
        <f aca="false">B309*F309*I309</f>
        <v>0</v>
      </c>
      <c r="K309" s="311" t="n">
        <f aca="false">B309*H309</f>
        <v>0</v>
      </c>
      <c r="L309" s="311" t="n">
        <f aca="false">J309+K309</f>
        <v>0</v>
      </c>
      <c r="M309" s="311" t="n">
        <f aca="false">L309/(1-G309)</f>
        <v>0</v>
      </c>
      <c r="N309" s="311" t="n">
        <f aca="false">IF(B309&lt;&gt;0,M309/ABS(B309),0)</f>
        <v>0</v>
      </c>
      <c r="O309" s="311" t="n">
        <f aca="false">B309*F309</f>
        <v>0</v>
      </c>
    </row>
    <row r="310" customFormat="false" ht="12.75" hidden="true" customHeight="false" outlineLevel="0" collapsed="false">
      <c r="A310" s="301" t="n">
        <v>5</v>
      </c>
      <c r="B310" s="301" t="n">
        <f aca="false">'WARRANTY CHECKLIST'!C39</f>
        <v>0</v>
      </c>
      <c r="C310" s="301" t="n">
        <f aca="false">'WARRANTY CHECKLIST'!D39</f>
        <v>0</v>
      </c>
      <c r="D310" s="301" t="n">
        <f aca="false">'WARRANTY CHECKLIST'!H39</f>
        <v>0</v>
      </c>
      <c r="E310" s="301" t="n">
        <f aca="false">'WARRANTY CHECKLIST'!I39</f>
        <v>0</v>
      </c>
      <c r="F310" s="301" t="n">
        <f aca="false">'WARRANTY CHECKLIST'!J39</f>
        <v>0</v>
      </c>
      <c r="G310" s="301" t="n">
        <f aca="false">'WARRANTY CHECKLIST'!K39</f>
        <v>0</v>
      </c>
      <c r="H310" s="311" t="n">
        <f aca="false">E310*(1+$M$9)</f>
        <v>0</v>
      </c>
      <c r="I310" s="311" t="n">
        <f aca="false">IF('WARRANTY CHECKLIST'!$L39=1,'ESTIMATE SHEET CALCS'!$M$19,IF('WARRANTY CHECKLIST'!$L39=2,'ESTIMATE SHEET CALCS'!$M$20,IF('WARRANTY CHECKLIST'!$L39=3,'ESTIMATE SHEET CALCS'!$M$21,IF('WARRANTY CHECKLIST'!$L39=4,'ESTIMATE SHEET CALCS'!$M$22,IF('WARRANTY CHECKLIST'!$L39=5,'ESTIMATE SHEET CALCS'!$M$23,IF('WARRANTY CHECKLIST'!$L39=6,'ESTIMATE SHEET CALCS'!$M$24,0))))))</f>
        <v>0</v>
      </c>
      <c r="J310" s="311" t="n">
        <f aca="false">B310*F310*I310</f>
        <v>0</v>
      </c>
      <c r="K310" s="311" t="n">
        <f aca="false">B310*H310</f>
        <v>0</v>
      </c>
      <c r="L310" s="311" t="n">
        <f aca="false">J310+K310</f>
        <v>0</v>
      </c>
      <c r="M310" s="311" t="n">
        <f aca="false">L310/(1-G310)</f>
        <v>0</v>
      </c>
      <c r="N310" s="311" t="n">
        <f aca="false">IF(B310&lt;&gt;0,M310/ABS(B310),0)</f>
        <v>0</v>
      </c>
      <c r="O310" s="311" t="n">
        <f aca="false">B310*F310</f>
        <v>0</v>
      </c>
    </row>
    <row r="311" customFormat="false" ht="12.75" hidden="true" customHeight="false" outlineLevel="0" collapsed="false">
      <c r="A311" s="301" t="n">
        <v>6</v>
      </c>
      <c r="B311" s="301" t="n">
        <f aca="false">'WARRANTY CHECKLIST'!C40</f>
        <v>0</v>
      </c>
      <c r="C311" s="301" t="n">
        <f aca="false">'WARRANTY CHECKLIST'!D40</f>
        <v>0</v>
      </c>
      <c r="D311" s="301" t="n">
        <f aca="false">'WARRANTY CHECKLIST'!H40</f>
        <v>0</v>
      </c>
      <c r="E311" s="301" t="n">
        <f aca="false">'WARRANTY CHECKLIST'!I40</f>
        <v>0</v>
      </c>
      <c r="F311" s="301" t="n">
        <f aca="false">'WARRANTY CHECKLIST'!J40</f>
        <v>0</v>
      </c>
      <c r="G311" s="301" t="n">
        <f aca="false">'WARRANTY CHECKLIST'!K40</f>
        <v>0</v>
      </c>
      <c r="H311" s="311" t="n">
        <f aca="false">E311*(1+$M$9)</f>
        <v>0</v>
      </c>
      <c r="I311" s="311" t="n">
        <f aca="false">IF('WARRANTY CHECKLIST'!$L40=1,'ESTIMATE SHEET CALCS'!$M$19,IF('WARRANTY CHECKLIST'!$L40=2,'ESTIMATE SHEET CALCS'!$M$20,IF('WARRANTY CHECKLIST'!$L40=3,'ESTIMATE SHEET CALCS'!$M$21,IF('WARRANTY CHECKLIST'!$L40=4,'ESTIMATE SHEET CALCS'!$M$22,IF('WARRANTY CHECKLIST'!$L40=5,'ESTIMATE SHEET CALCS'!$M$23,IF('WARRANTY CHECKLIST'!$L40=6,'ESTIMATE SHEET CALCS'!$M$24,0))))))</f>
        <v>0</v>
      </c>
      <c r="J311" s="311" t="n">
        <f aca="false">B311*F311*I311</f>
        <v>0</v>
      </c>
      <c r="K311" s="311" t="n">
        <f aca="false">B311*H311</f>
        <v>0</v>
      </c>
      <c r="L311" s="311" t="n">
        <f aca="false">J311+K311</f>
        <v>0</v>
      </c>
      <c r="M311" s="311" t="n">
        <f aca="false">L311/(1-G311)</f>
        <v>0</v>
      </c>
      <c r="N311" s="311" t="n">
        <f aca="false">IF(B311&lt;&gt;0,M311/ABS(B311),0)</f>
        <v>0</v>
      </c>
      <c r="O311" s="311" t="n">
        <f aca="false">B311*F311</f>
        <v>0</v>
      </c>
    </row>
    <row r="312" customFormat="false" ht="12.75" hidden="true" customHeight="false" outlineLevel="0" collapsed="false">
      <c r="A312" s="301" t="n">
        <v>7</v>
      </c>
      <c r="B312" s="301" t="n">
        <f aca="false">'WARRANTY CHECKLIST'!C41</f>
        <v>0</v>
      </c>
      <c r="C312" s="301" t="n">
        <f aca="false">'WARRANTY CHECKLIST'!D41</f>
        <v>0</v>
      </c>
      <c r="D312" s="301" t="n">
        <f aca="false">'WARRANTY CHECKLIST'!H41</f>
        <v>0</v>
      </c>
      <c r="E312" s="301" t="n">
        <f aca="false">'WARRANTY CHECKLIST'!I41</f>
        <v>0</v>
      </c>
      <c r="F312" s="301" t="n">
        <f aca="false">'WARRANTY CHECKLIST'!J41</f>
        <v>0</v>
      </c>
      <c r="G312" s="301" t="n">
        <f aca="false">'WARRANTY CHECKLIST'!K41</f>
        <v>0</v>
      </c>
      <c r="H312" s="311" t="n">
        <f aca="false">E312*(1+$M$9)</f>
        <v>0</v>
      </c>
      <c r="I312" s="311" t="n">
        <f aca="false">IF('WARRANTY CHECKLIST'!$L41=1,'ESTIMATE SHEET CALCS'!$M$19,IF('WARRANTY CHECKLIST'!$L41=2,'ESTIMATE SHEET CALCS'!$M$20,IF('WARRANTY CHECKLIST'!$L41=3,'ESTIMATE SHEET CALCS'!$M$21,IF('WARRANTY CHECKLIST'!$L41=4,'ESTIMATE SHEET CALCS'!$M$22,IF('WARRANTY CHECKLIST'!$L41=5,'ESTIMATE SHEET CALCS'!$M$23,IF('WARRANTY CHECKLIST'!$L41=6,'ESTIMATE SHEET CALCS'!$M$24,0))))))</f>
        <v>0</v>
      </c>
      <c r="J312" s="311" t="n">
        <f aca="false">B312*F312*I312</f>
        <v>0</v>
      </c>
      <c r="K312" s="311" t="n">
        <f aca="false">B312*H312</f>
        <v>0</v>
      </c>
      <c r="L312" s="311" t="n">
        <f aca="false">J312+K312</f>
        <v>0</v>
      </c>
      <c r="M312" s="311" t="n">
        <f aca="false">L312/(1-G312)</f>
        <v>0</v>
      </c>
      <c r="N312" s="311" t="n">
        <f aca="false">IF(B312&lt;&gt;0,M312/ABS(B312),0)</f>
        <v>0</v>
      </c>
      <c r="O312" s="311" t="n">
        <f aca="false">B312*F312</f>
        <v>0</v>
      </c>
    </row>
    <row r="313" customFormat="false" ht="12.75" hidden="true" customHeight="false" outlineLevel="0" collapsed="false">
      <c r="A313" s="301" t="n">
        <v>8</v>
      </c>
      <c r="B313" s="301" t="n">
        <f aca="false">'WARRANTY CHECKLIST'!C42</f>
        <v>0</v>
      </c>
      <c r="C313" s="301" t="n">
        <f aca="false">'WARRANTY CHECKLIST'!D42</f>
        <v>0</v>
      </c>
      <c r="D313" s="301" t="n">
        <f aca="false">'WARRANTY CHECKLIST'!H42</f>
        <v>0</v>
      </c>
      <c r="E313" s="301" t="n">
        <f aca="false">'WARRANTY CHECKLIST'!I42</f>
        <v>0</v>
      </c>
      <c r="F313" s="301" t="n">
        <f aca="false">'WARRANTY CHECKLIST'!J42</f>
        <v>0</v>
      </c>
      <c r="G313" s="301" t="n">
        <f aca="false">'WARRANTY CHECKLIST'!K42</f>
        <v>0</v>
      </c>
      <c r="H313" s="311" t="n">
        <f aca="false">E313*(1+$M$9)</f>
        <v>0</v>
      </c>
      <c r="I313" s="311" t="n">
        <f aca="false">IF('WARRANTY CHECKLIST'!$L42=1,'ESTIMATE SHEET CALCS'!$M$19,IF('WARRANTY CHECKLIST'!$L42=2,'ESTIMATE SHEET CALCS'!$M$20,IF('WARRANTY CHECKLIST'!$L42=3,'ESTIMATE SHEET CALCS'!$M$21,IF('WARRANTY CHECKLIST'!$L42=4,'ESTIMATE SHEET CALCS'!$M$22,IF('WARRANTY CHECKLIST'!$L42=5,'ESTIMATE SHEET CALCS'!$M$23,IF('WARRANTY CHECKLIST'!$L42=6,'ESTIMATE SHEET CALCS'!$M$24,0))))))</f>
        <v>0</v>
      </c>
      <c r="J313" s="311" t="n">
        <f aca="false">B313*F313*I313</f>
        <v>0</v>
      </c>
      <c r="K313" s="311" t="n">
        <f aca="false">B313*H313</f>
        <v>0</v>
      </c>
      <c r="L313" s="311" t="n">
        <f aca="false">J313+K313</f>
        <v>0</v>
      </c>
      <c r="M313" s="311" t="n">
        <f aca="false">L313/(1-G313)</f>
        <v>0</v>
      </c>
      <c r="N313" s="311" t="n">
        <f aca="false">IF(B313&lt;&gt;0,M313/ABS(B313),0)</f>
        <v>0</v>
      </c>
      <c r="O313" s="311" t="n">
        <f aca="false">B313*F313</f>
        <v>0</v>
      </c>
    </row>
    <row r="314" customFormat="false" ht="12.75" hidden="true" customHeight="false" outlineLevel="0" collapsed="false">
      <c r="A314" s="301" t="n">
        <v>9</v>
      </c>
      <c r="B314" s="301" t="n">
        <f aca="false">'WARRANTY CHECKLIST'!C43</f>
        <v>0</v>
      </c>
      <c r="C314" s="301" t="n">
        <f aca="false">'WARRANTY CHECKLIST'!D43</f>
        <v>0</v>
      </c>
      <c r="D314" s="301" t="n">
        <f aca="false">'WARRANTY CHECKLIST'!H43</f>
        <v>0</v>
      </c>
      <c r="E314" s="301" t="n">
        <f aca="false">'WARRANTY CHECKLIST'!I43</f>
        <v>0</v>
      </c>
      <c r="F314" s="301" t="n">
        <f aca="false">'WARRANTY CHECKLIST'!J43</f>
        <v>0</v>
      </c>
      <c r="G314" s="301" t="n">
        <f aca="false">'WARRANTY CHECKLIST'!K43</f>
        <v>0</v>
      </c>
      <c r="H314" s="311" t="n">
        <f aca="false">E314*(1+$M$9)</f>
        <v>0</v>
      </c>
      <c r="I314" s="311" t="n">
        <f aca="false">IF('WARRANTY CHECKLIST'!$L43=1,'ESTIMATE SHEET CALCS'!$M$19,IF('WARRANTY CHECKLIST'!$L43=2,'ESTIMATE SHEET CALCS'!$M$20,IF('WARRANTY CHECKLIST'!$L43=3,'ESTIMATE SHEET CALCS'!$M$21,IF('WARRANTY CHECKLIST'!$L43=4,'ESTIMATE SHEET CALCS'!$M$22,IF('WARRANTY CHECKLIST'!$L43=5,'ESTIMATE SHEET CALCS'!$M$23,IF('WARRANTY CHECKLIST'!$L43=6,'ESTIMATE SHEET CALCS'!$M$24,0))))))</f>
        <v>0</v>
      </c>
      <c r="J314" s="311" t="n">
        <f aca="false">B314*F314*I314</f>
        <v>0</v>
      </c>
      <c r="K314" s="311" t="n">
        <f aca="false">B314*H314</f>
        <v>0</v>
      </c>
      <c r="L314" s="311" t="n">
        <f aca="false">J314+K314</f>
        <v>0</v>
      </c>
      <c r="M314" s="311" t="n">
        <f aca="false">L314/(1-G314)</f>
        <v>0</v>
      </c>
      <c r="N314" s="311" t="n">
        <f aca="false">IF(B314&lt;&gt;0,M314/ABS(B314),0)</f>
        <v>0</v>
      </c>
      <c r="O314" s="311" t="n">
        <f aca="false">B314*F314</f>
        <v>0</v>
      </c>
    </row>
    <row r="315" customFormat="false" ht="12.75" hidden="true" customHeight="false" outlineLevel="0" collapsed="false">
      <c r="A315" s="301" t="n">
        <v>10</v>
      </c>
      <c r="B315" s="301" t="n">
        <f aca="false">'WARRANTY CHECKLIST'!C44</f>
        <v>0</v>
      </c>
      <c r="C315" s="301" t="n">
        <f aca="false">'WARRANTY CHECKLIST'!D44</f>
        <v>0</v>
      </c>
      <c r="D315" s="301" t="n">
        <f aca="false">'WARRANTY CHECKLIST'!H44</f>
        <v>0</v>
      </c>
      <c r="E315" s="301" t="n">
        <f aca="false">'WARRANTY CHECKLIST'!I44</f>
        <v>0</v>
      </c>
      <c r="F315" s="301" t="n">
        <f aca="false">'WARRANTY CHECKLIST'!J44</f>
        <v>0</v>
      </c>
      <c r="G315" s="301" t="n">
        <f aca="false">'WARRANTY CHECKLIST'!K44</f>
        <v>0</v>
      </c>
      <c r="H315" s="311" t="n">
        <f aca="false">E315*(1+$M$9)</f>
        <v>0</v>
      </c>
      <c r="I315" s="311" t="n">
        <f aca="false">IF('WARRANTY CHECKLIST'!$L44=1,'ESTIMATE SHEET CALCS'!$M$19,IF('WARRANTY CHECKLIST'!$L44=2,'ESTIMATE SHEET CALCS'!$M$20,IF('WARRANTY CHECKLIST'!$L44=3,'ESTIMATE SHEET CALCS'!$M$21,IF('WARRANTY CHECKLIST'!$L44=4,'ESTIMATE SHEET CALCS'!$M$22,IF('WARRANTY CHECKLIST'!$L44=5,'ESTIMATE SHEET CALCS'!$M$23,IF('WARRANTY CHECKLIST'!$L44=6,'ESTIMATE SHEET CALCS'!$M$24,0))))))</f>
        <v>0</v>
      </c>
      <c r="J315" s="311" t="n">
        <f aca="false">B315*F315*I315</f>
        <v>0</v>
      </c>
      <c r="K315" s="311" t="n">
        <f aca="false">B315*H315</f>
        <v>0</v>
      </c>
      <c r="L315" s="311" t="n">
        <f aca="false">J315+K315</f>
        <v>0</v>
      </c>
      <c r="M315" s="311" t="n">
        <f aca="false">L315/(1-G315)</f>
        <v>0</v>
      </c>
      <c r="N315" s="311" t="n">
        <f aca="false">IF(B315&lt;&gt;0,M315/ABS(B315),0)</f>
        <v>0</v>
      </c>
      <c r="O315" s="311" t="n">
        <f aca="false">B315*F315</f>
        <v>0</v>
      </c>
    </row>
    <row r="317" customFormat="false" ht="15" hidden="true" customHeight="false" outlineLevel="0" collapsed="false">
      <c r="A317" s="405" t="s">
        <v>843</v>
      </c>
      <c r="B317" s="406" t="n">
        <f aca="false">SUM(B306:B315)</f>
        <v>0</v>
      </c>
      <c r="C317" s="405"/>
      <c r="D317" s="405"/>
      <c r="E317" s="405"/>
      <c r="F317" s="406" t="n">
        <f aca="false">SUM(F306:F315)</f>
        <v>0</v>
      </c>
      <c r="G317" s="405"/>
      <c r="H317" s="406" t="n">
        <f aca="false">SUM(H306:H315)</f>
        <v>0</v>
      </c>
      <c r="I317" s="405"/>
      <c r="J317" s="406" t="n">
        <f aca="false">SUM(J306:J315)</f>
        <v>0</v>
      </c>
      <c r="K317" s="406" t="n">
        <f aca="false">SUM(K306:K315)</f>
        <v>0</v>
      </c>
      <c r="L317" s="406" t="n">
        <f aca="false">SUM(L306:L315)</f>
        <v>0</v>
      </c>
      <c r="M317" s="406" t="n">
        <f aca="false">SUM(M306:M315)</f>
        <v>0</v>
      </c>
      <c r="N317" s="405"/>
      <c r="O317" s="406" t="n">
        <f aca="false">SUM(O306:O315)</f>
        <v>0</v>
      </c>
    </row>
    <row r="350" customFormat="false" ht="15.75" hidden="true" customHeight="false" outlineLevel="0" collapsed="false">
      <c r="A350" s="175" t="s">
        <v>957</v>
      </c>
    </row>
    <row r="352" customFormat="false" ht="18" hidden="true" customHeight="false" outlineLevel="0" collapsed="false">
      <c r="B352" s="407" t="s">
        <v>941</v>
      </c>
      <c r="C352" s="408"/>
      <c r="D352" s="189"/>
      <c r="E352" s="189"/>
      <c r="F352" s="189"/>
      <c r="G352" s="189"/>
      <c r="L352" s="407" t="s">
        <v>942</v>
      </c>
      <c r="M352" s="408"/>
      <c r="N352" s="189"/>
      <c r="O352" s="189"/>
      <c r="P352" s="189"/>
      <c r="Q352" s="189"/>
      <c r="V352" s="407" t="s">
        <v>943</v>
      </c>
      <c r="W352" s="408"/>
      <c r="AF352" s="407" t="s">
        <v>944</v>
      </c>
      <c r="AG352" s="408"/>
      <c r="AP352" s="407" t="s">
        <v>945</v>
      </c>
      <c r="AQ352" s="408"/>
      <c r="AZ352" s="407" t="s">
        <v>946</v>
      </c>
      <c r="BA352" s="408"/>
      <c r="BB352" s="189"/>
      <c r="BC352" s="189"/>
      <c r="BD352" s="189"/>
      <c r="BE352" s="189"/>
      <c r="BJ352" s="407" t="s">
        <v>947</v>
      </c>
      <c r="BK352" s="408"/>
      <c r="BL352" s="189"/>
      <c r="BM352" s="189"/>
      <c r="BN352" s="189"/>
      <c r="BO352" s="189"/>
      <c r="BT352" s="407" t="s">
        <v>948</v>
      </c>
      <c r="BU352" s="408"/>
      <c r="BV352" s="189"/>
      <c r="BW352" s="189"/>
      <c r="BX352" s="189"/>
      <c r="BY352" s="189"/>
      <c r="CD352" s="407" t="s">
        <v>949</v>
      </c>
      <c r="CE352" s="408"/>
      <c r="CF352" s="189"/>
      <c r="CG352" s="189"/>
      <c r="CH352" s="189"/>
      <c r="CI352" s="189"/>
      <c r="CN352" s="407" t="s">
        <v>950</v>
      </c>
      <c r="CO352" s="408"/>
      <c r="CP352" s="189"/>
      <c r="CQ352" s="189"/>
      <c r="CR352" s="189"/>
      <c r="CS352" s="189"/>
    </row>
    <row r="353" customFormat="false" ht="12.75" hidden="true" customHeight="false" outlineLevel="0" collapsed="false">
      <c r="B353" s="189"/>
      <c r="C353" s="189"/>
      <c r="D353" s="189"/>
      <c r="E353" s="189"/>
      <c r="F353" s="189"/>
      <c r="G353" s="189"/>
      <c r="L353" s="189"/>
      <c r="M353" s="189"/>
      <c r="N353" s="189"/>
      <c r="O353" s="189"/>
      <c r="P353" s="189"/>
      <c r="Q353" s="189"/>
      <c r="V353" s="189"/>
      <c r="AF353" s="189"/>
      <c r="AP353" s="189"/>
      <c r="AZ353" s="189"/>
      <c r="BA353" s="189"/>
      <c r="BB353" s="189"/>
      <c r="BC353" s="189"/>
      <c r="BD353" s="189"/>
      <c r="BE353" s="189"/>
      <c r="BJ353" s="189"/>
      <c r="BK353" s="189"/>
      <c r="BL353" s="189"/>
      <c r="BM353" s="189"/>
      <c r="BN353" s="189"/>
      <c r="BO353" s="189"/>
      <c r="BT353" s="189"/>
      <c r="BU353" s="189"/>
      <c r="BV353" s="189"/>
      <c r="BW353" s="189"/>
      <c r="BX353" s="189"/>
      <c r="BY353" s="189"/>
      <c r="CD353" s="189"/>
      <c r="CE353" s="189"/>
      <c r="CF353" s="189"/>
      <c r="CG353" s="189"/>
      <c r="CH353" s="189"/>
      <c r="CI353" s="189"/>
      <c r="CN353" s="189"/>
      <c r="CO353" s="189"/>
      <c r="CP353" s="189"/>
      <c r="CQ353" s="189"/>
      <c r="CR353" s="189"/>
      <c r="CS353" s="189"/>
    </row>
    <row r="354" customFormat="false" ht="12.75" hidden="true" customHeight="false" outlineLevel="0" collapsed="false">
      <c r="B354" s="189" t="s">
        <v>958</v>
      </c>
      <c r="C354" s="189" t="s">
        <v>959</v>
      </c>
      <c r="D354" s="189" t="s">
        <v>1</v>
      </c>
      <c r="E354" s="223" t="s">
        <v>2</v>
      </c>
      <c r="F354" s="223" t="s">
        <v>886</v>
      </c>
      <c r="G354" s="223" t="s">
        <v>960</v>
      </c>
      <c r="H354" s="223" t="s">
        <v>801</v>
      </c>
      <c r="I354" s="223" t="s">
        <v>961</v>
      </c>
      <c r="L354" s="189" t="s">
        <v>958</v>
      </c>
      <c r="M354" s="189" t="s">
        <v>959</v>
      </c>
      <c r="N354" s="189" t="s">
        <v>1</v>
      </c>
      <c r="O354" s="223" t="s">
        <v>2</v>
      </c>
      <c r="P354" s="223" t="s">
        <v>886</v>
      </c>
      <c r="Q354" s="223" t="s">
        <v>960</v>
      </c>
      <c r="R354" s="223" t="s">
        <v>801</v>
      </c>
      <c r="S354" s="223" t="s">
        <v>961</v>
      </c>
      <c r="V354" s="189" t="s">
        <v>958</v>
      </c>
      <c r="W354" s="189" t="s">
        <v>959</v>
      </c>
      <c r="X354" s="189" t="s">
        <v>1</v>
      </c>
      <c r="Y354" s="223" t="s">
        <v>2</v>
      </c>
      <c r="Z354" s="223" t="s">
        <v>886</v>
      </c>
      <c r="AA354" s="223" t="s">
        <v>960</v>
      </c>
      <c r="AB354" s="223" t="s">
        <v>801</v>
      </c>
      <c r="AC354" s="223" t="s">
        <v>961</v>
      </c>
      <c r="AF354" s="189" t="s">
        <v>958</v>
      </c>
      <c r="AG354" s="189" t="s">
        <v>959</v>
      </c>
      <c r="AH354" s="189" t="s">
        <v>1</v>
      </c>
      <c r="AI354" s="223" t="s">
        <v>2</v>
      </c>
      <c r="AJ354" s="223" t="s">
        <v>886</v>
      </c>
      <c r="AK354" s="223" t="s">
        <v>960</v>
      </c>
      <c r="AL354" s="223" t="s">
        <v>801</v>
      </c>
      <c r="AM354" s="223" t="s">
        <v>961</v>
      </c>
      <c r="AP354" s="189" t="s">
        <v>958</v>
      </c>
      <c r="AQ354" s="189" t="s">
        <v>959</v>
      </c>
      <c r="AR354" s="189" t="s">
        <v>1</v>
      </c>
      <c r="AS354" s="223" t="s">
        <v>2</v>
      </c>
      <c r="AT354" s="223" t="s">
        <v>886</v>
      </c>
      <c r="AU354" s="223" t="s">
        <v>960</v>
      </c>
      <c r="AV354" s="223" t="s">
        <v>801</v>
      </c>
      <c r="AW354" s="223" t="s">
        <v>961</v>
      </c>
      <c r="AZ354" s="189" t="s">
        <v>958</v>
      </c>
      <c r="BA354" s="189" t="s">
        <v>959</v>
      </c>
      <c r="BB354" s="189" t="s">
        <v>1</v>
      </c>
      <c r="BC354" s="223" t="s">
        <v>2</v>
      </c>
      <c r="BD354" s="223" t="s">
        <v>886</v>
      </c>
      <c r="BE354" s="223" t="s">
        <v>960</v>
      </c>
      <c r="BF354" s="223" t="s">
        <v>801</v>
      </c>
      <c r="BG354" s="223" t="s">
        <v>961</v>
      </c>
      <c r="BJ354" s="189" t="s">
        <v>958</v>
      </c>
      <c r="BK354" s="189" t="s">
        <v>959</v>
      </c>
      <c r="BL354" s="189" t="s">
        <v>1</v>
      </c>
      <c r="BM354" s="223" t="s">
        <v>2</v>
      </c>
      <c r="BN354" s="223" t="s">
        <v>886</v>
      </c>
      <c r="BO354" s="223" t="s">
        <v>960</v>
      </c>
      <c r="BP354" s="223" t="s">
        <v>801</v>
      </c>
      <c r="BQ354" s="223" t="s">
        <v>961</v>
      </c>
      <c r="BT354" s="189" t="s">
        <v>958</v>
      </c>
      <c r="BU354" s="189" t="s">
        <v>959</v>
      </c>
      <c r="BV354" s="189" t="s">
        <v>1</v>
      </c>
      <c r="BW354" s="223" t="s">
        <v>2</v>
      </c>
      <c r="BX354" s="223" t="s">
        <v>886</v>
      </c>
      <c r="BY354" s="223" t="s">
        <v>960</v>
      </c>
      <c r="BZ354" s="223" t="s">
        <v>801</v>
      </c>
      <c r="CA354" s="223" t="s">
        <v>961</v>
      </c>
      <c r="CD354" s="189" t="s">
        <v>958</v>
      </c>
      <c r="CE354" s="189" t="s">
        <v>959</v>
      </c>
      <c r="CF354" s="189" t="s">
        <v>1</v>
      </c>
      <c r="CG354" s="223" t="s">
        <v>2</v>
      </c>
      <c r="CH354" s="223" t="s">
        <v>886</v>
      </c>
      <c r="CI354" s="223" t="s">
        <v>960</v>
      </c>
      <c r="CJ354" s="223" t="s">
        <v>801</v>
      </c>
      <c r="CK354" s="223" t="s">
        <v>961</v>
      </c>
      <c r="CN354" s="189" t="s">
        <v>958</v>
      </c>
      <c r="CO354" s="189" t="s">
        <v>959</v>
      </c>
      <c r="CP354" s="189" t="s">
        <v>1</v>
      </c>
      <c r="CQ354" s="223" t="s">
        <v>2</v>
      </c>
      <c r="CR354" s="223" t="s">
        <v>886</v>
      </c>
      <c r="CS354" s="223" t="s">
        <v>960</v>
      </c>
      <c r="CT354" s="223" t="s">
        <v>801</v>
      </c>
      <c r="CU354" s="223" t="s">
        <v>961</v>
      </c>
    </row>
    <row r="355" customFormat="false" ht="12.75" hidden="true" customHeight="false" outlineLevel="0" collapsed="false">
      <c r="B355" s="301" t="n">
        <v>1</v>
      </c>
      <c r="C355" s="223" t="n">
        <v>1</v>
      </c>
      <c r="D355" s="301" t="str">
        <f aca="false">LOOKUP(C355,'Op. Values-1-5'!$B$8:$B$27,'Op. Values-1-5'!$D$8:$D$27)</f>
        <v>Item #1</v>
      </c>
      <c r="E355" s="301" t="str">
        <f aca="false">LOOKUP(C355,'Op. Values-1-5'!$B$8:$B$27,'Op. Values-1-5'!$H$8:$H$27)</f>
        <v>SM</v>
      </c>
      <c r="F355" s="301" t="n">
        <f aca="false">LOOKUP(C355,'Op. Values-1-5'!$B$8:$B$27,'Op. Values-1-5'!$I$8:$I$27)</f>
        <v>1</v>
      </c>
      <c r="G355" s="301" t="n">
        <f aca="false">LOOKUP(C355,'Op. Values-1-5'!$B$8:$B$27,'Op. Values-1-5'!$J$8:$J$27)</f>
        <v>1</v>
      </c>
      <c r="H355" s="301" t="n">
        <f aca="false">LOOKUP(C355,'Op. Values-1-5'!$B$8:$B$27,'Op. Values-1-5'!$K$8:$K$27)</f>
        <v>0.5</v>
      </c>
      <c r="I355" s="301" t="n">
        <f aca="false">LOOKUP(C355,'Op. Values-1-5'!$B$8:$B$27,'Op. Values-1-5'!$L$8:$L$27)</f>
        <v>1</v>
      </c>
      <c r="L355" s="301" t="n">
        <v>1</v>
      </c>
      <c r="M355" s="223" t="n">
        <v>1</v>
      </c>
      <c r="N355" s="301" t="str">
        <f aca="false">LOOKUP(M355,'Op. Values-1-5'!$B$29:$B$48,'Op. Values-1-5'!$D$29:$D$48)</f>
        <v>Item #1</v>
      </c>
      <c r="O355" s="301" t="str">
        <f aca="false">LOOKUP(M355,'Op. Values-1-5'!$B$29:$B$48,'Op. Values-1-5'!$H$29:$H$48)</f>
        <v>SM</v>
      </c>
      <c r="P355" s="301" t="n">
        <f aca="false">LOOKUP(M355,'Op. Values-1-5'!$B$29:$B$48,'Op. Values-1-5'!$I$29:$I$48)</f>
        <v>1</v>
      </c>
      <c r="Q355" s="301" t="n">
        <f aca="false">LOOKUP(M355,'Op. Values-1-5'!$B$29:$B$48,'Op. Values-1-5'!$J$29:$J$48)</f>
        <v>1</v>
      </c>
      <c r="R355" s="301" t="n">
        <f aca="false">LOOKUP(M355,'Op. Values-1-5'!$B$29:$B$48,'Op. Values-1-5'!$K$29:$K$48)</f>
        <v>0.5</v>
      </c>
      <c r="S355" s="301" t="n">
        <f aca="false">LOOKUP(M355,'Op. Values-1-5'!$B$29:$B$48,'Op. Values-1-5'!$L$29:$L$48)</f>
        <v>1</v>
      </c>
      <c r="V355" s="301" t="n">
        <v>1</v>
      </c>
      <c r="W355" s="223" t="n">
        <v>1</v>
      </c>
      <c r="X355" s="301" t="str">
        <f aca="false">LOOKUP(W355,'Op. Values-1-5'!$B$50:$B$69,'Op. Values-1-5'!$D$50:$D$69)</f>
        <v>Item #1</v>
      </c>
      <c r="Y355" s="301" t="str">
        <f aca="false">LOOKUP(W355,'Op. Values-1-5'!$B$50:$B$69,'Op. Values-1-5'!$H$50:$H$69)</f>
        <v>SM</v>
      </c>
      <c r="Z355" s="301" t="n">
        <f aca="false">LOOKUP(W355,'Op. Values-1-5'!$B$50:$B$69,'Op. Values-1-5'!$I$50:$I$69)</f>
        <v>1</v>
      </c>
      <c r="AA355" s="301" t="n">
        <f aca="false">LOOKUP(W355,'Op. Values-1-5'!$B$50:$B$69,'Op. Values-1-5'!$J$50:$J$69)</f>
        <v>1</v>
      </c>
      <c r="AB355" s="301" t="n">
        <f aca="false">LOOKUP(W355,'Op. Values-1-5'!$B$50:$B$69,'Op. Values-1-5'!$K$50:$K$69)</f>
        <v>0.5</v>
      </c>
      <c r="AC355" s="301" t="n">
        <f aca="false">LOOKUP(W355,'Op. Values-1-5'!$B$50:$B$69,'Op. Values-1-5'!$L$50:$L$69)</f>
        <v>1</v>
      </c>
      <c r="AF355" s="301" t="n">
        <v>1</v>
      </c>
      <c r="AG355" s="223" t="n">
        <v>1</v>
      </c>
      <c r="AH355" s="301" t="str">
        <f aca="false">LOOKUP(AG355,'Op. Values-1-5'!$M$8:$M$27,'Op. Values-1-5'!$O$8:$O$27)</f>
        <v>Item #1</v>
      </c>
      <c r="AI355" s="301" t="str">
        <f aca="false">LOOKUP(AG355,'Op. Values-1-5'!$M$8:$M$27,'Op. Values-1-5'!$S$8:$S$27)</f>
        <v>SM</v>
      </c>
      <c r="AJ355" s="301" t="n">
        <f aca="false">LOOKUP(AG355,'Op. Values-1-5'!$M$8:$M$27,'Op. Values-1-5'!$T$8:$T$27)</f>
        <v>1</v>
      </c>
      <c r="AK355" s="301" t="n">
        <f aca="false">LOOKUP(AG355,'Op. Values-1-5'!$M$8:$M$27,'Op. Values-1-5'!$U$8:$U$27)</f>
        <v>1</v>
      </c>
      <c r="AL355" s="301" t="n">
        <f aca="false">LOOKUP(AG355,'Op. Values-1-5'!$M$8:$M$27,'Op. Values-1-5'!$V$8:$V$27)</f>
        <v>0.5</v>
      </c>
      <c r="AM355" s="301" t="n">
        <f aca="false">LOOKUP(AG355,'Op. Values-1-5'!$M$8:$M$27,'Op. Values-1-5'!$W$8:$W$27)</f>
        <v>1</v>
      </c>
      <c r="AP355" s="301" t="n">
        <v>1</v>
      </c>
      <c r="AQ355" s="223" t="n">
        <v>1</v>
      </c>
      <c r="AR355" s="301" t="str">
        <f aca="false">LOOKUP(AQ355,'Op. Values-1-5'!$M$29:$M$48,'Op. Values-1-5'!$O$29:$O$48)</f>
        <v>Item #1</v>
      </c>
      <c r="AS355" s="301" t="str">
        <f aca="false">LOOKUP(AQ355,'Op. Values-1-5'!$M$29:$M$48,'Op. Values-1-5'!$S$29:$S$48)</f>
        <v>SM</v>
      </c>
      <c r="AT355" s="301" t="n">
        <f aca="false">LOOKUP(AQ355,'Op. Values-1-5'!$M$29:$M$48,'Op. Values-1-5'!$T$29:$T$48)</f>
        <v>1</v>
      </c>
      <c r="AU355" s="301" t="n">
        <f aca="false">LOOKUP(AQ355,'Op. Values-1-5'!$M$29:$M$48,'Op. Values-1-5'!$U$29:$U$48)</f>
        <v>1</v>
      </c>
      <c r="AV355" s="301" t="n">
        <f aca="false">LOOKUP(AQ355,'Op. Values-1-5'!$M$29:$M$48,'Op. Values-1-5'!$V$29:$V$48)</f>
        <v>0.5</v>
      </c>
      <c r="AW355" s="301" t="n">
        <f aca="false">LOOKUP(AQ355,'Op. Values-1-5'!$M$29:$M$48,'Op. Values-1-5'!$W$29:$W$48)</f>
        <v>1</v>
      </c>
      <c r="AZ355" s="301" t="n">
        <v>1</v>
      </c>
      <c r="BA355" s="223" t="n">
        <v>1</v>
      </c>
      <c r="BB355" s="301" t="str">
        <f aca="false">LOOKUP(BA355,'Op. Values-6-10'!$B$8:$B$27,'Op. Values-6-10'!$D$8:$D$27)</f>
        <v>Item #1</v>
      </c>
      <c r="BC355" s="301" t="str">
        <f aca="false">LOOKUP(BA355,'Op. Values-6-10'!$B$8:$B$27,'Op. Values-6-10'!$H$8:$H$27)</f>
        <v>SM</v>
      </c>
      <c r="BD355" s="301" t="n">
        <f aca="false">LOOKUP(BA355,'Op. Values-6-10'!$B$8:$B$27,'Op. Values-6-10'!$I$8:$I$27)</f>
        <v>1</v>
      </c>
      <c r="BE355" s="301" t="n">
        <f aca="false">LOOKUP(BA355,'Op. Values-6-10'!$B$8:$B$27,'Op. Values-6-10'!$J$8:$J$27)</f>
        <v>1</v>
      </c>
      <c r="BF355" s="301" t="n">
        <f aca="false">LOOKUP(BA355,'Op. Values-6-10'!$B$8:$B$27,'Op. Values-6-10'!$K$8:$K$27)</f>
        <v>0.5</v>
      </c>
      <c r="BG355" s="301" t="n">
        <f aca="false">LOOKUP(BA355,'Op. Values-6-10'!$B$8:$B$27,'Op. Values-6-10'!$L$8:$L$27)</f>
        <v>1</v>
      </c>
      <c r="BJ355" s="301" t="n">
        <v>1</v>
      </c>
      <c r="BK355" s="223" t="n">
        <v>1</v>
      </c>
      <c r="BL355" s="301" t="str">
        <f aca="false">LOOKUP(BK355,'Op. Values-6-10'!$B$29:$B$48,'Op. Values-6-10'!$D$29:$D$48)</f>
        <v>Item #1</v>
      </c>
      <c r="BM355" s="301" t="str">
        <f aca="false">LOOKUP(BK355,'Op. Values-6-10'!$B$29:$B$48,'Op. Values-6-10'!$H$29:$H$48)</f>
        <v>SM</v>
      </c>
      <c r="BN355" s="301" t="n">
        <f aca="false">LOOKUP(BK355,'Op. Values-6-10'!$B$29:$B$48,'Op. Values-6-10'!$I$29:$I$48)</f>
        <v>1</v>
      </c>
      <c r="BO355" s="301" t="n">
        <f aca="false">LOOKUP(BK355,'Op. Values-6-10'!$B$29:$B$48,'Op. Values-6-10'!$J$29:$J$48)</f>
        <v>1</v>
      </c>
      <c r="BP355" s="301" t="n">
        <f aca="false">LOOKUP(BK355,'Op. Values-6-10'!$B$29:$B$48,'Op. Values-6-10'!$K$29:$K$48)</f>
        <v>0.5</v>
      </c>
      <c r="BQ355" s="301" t="n">
        <f aca="false">LOOKUP(BK355,'Op. Values-6-10'!$B$29:$B$48,'Op. Values-6-10'!$L$29:$L$48)</f>
        <v>1</v>
      </c>
      <c r="BT355" s="301" t="n">
        <v>1</v>
      </c>
      <c r="BU355" s="223" t="n">
        <v>1</v>
      </c>
      <c r="BV355" s="301" t="str">
        <f aca="false">LOOKUP(BU355,'Op. Values-6-10'!$B$50:$B$69,'Op. Values-6-10'!$D$50:$D$69)</f>
        <v>Item #1</v>
      </c>
      <c r="BW355" s="301" t="str">
        <f aca="false">LOOKUP(BU355,'Op. Values-6-10'!$B$50:$B$69,'Op. Values-6-10'!$H$50:$H$69)</f>
        <v>SM</v>
      </c>
      <c r="BX355" s="301" t="n">
        <f aca="false">LOOKUP(BU355,'Op. Values-6-10'!$B$50:$B$69,'Op. Values-6-10'!$I$50:$I$69)</f>
        <v>1</v>
      </c>
      <c r="BY355" s="301" t="n">
        <f aca="false">LOOKUP(BU355,'Op. Values-6-10'!$B$50:$B$69,'Op. Values-6-10'!$J$50:$J$69)</f>
        <v>1</v>
      </c>
      <c r="BZ355" s="301" t="n">
        <f aca="false">LOOKUP(BU355,'Op. Values-6-10'!$B$50:$B$69,'Op. Values-6-10'!$K$50:$K$69)</f>
        <v>0.5</v>
      </c>
      <c r="CA355" s="301" t="n">
        <f aca="false">LOOKUP(BU355,'Op. Values-6-10'!$B$50:$B$69,'Op. Values-6-10'!$L$50:$L$69)</f>
        <v>1</v>
      </c>
      <c r="CD355" s="301" t="n">
        <v>1</v>
      </c>
      <c r="CE355" s="223" t="n">
        <v>1</v>
      </c>
      <c r="CF355" s="301" t="str">
        <f aca="false">LOOKUP(CE355,'Op. Values-6-10'!$M$8:$M$27,'Op. Values-6-10'!$O$8:$O$27)</f>
        <v>Item #1</v>
      </c>
      <c r="CG355" s="301" t="str">
        <f aca="false">LOOKUP(CE355,'Op. Values-6-10'!$M$8:$M$27,'Op. Values-6-10'!$S$8:$S$27)</f>
        <v>SM</v>
      </c>
      <c r="CH355" s="301" t="n">
        <f aca="false">LOOKUP(CE355,'Op. Values-6-10'!$M$8:$M$27,'Op. Values-6-10'!$T$8:$T$27)</f>
        <v>1</v>
      </c>
      <c r="CI355" s="301" t="n">
        <f aca="false">LOOKUP(CE355,'Op. Values-6-10'!$M$8:$M$27,'Op. Values-6-10'!$U$8:$U$27)</f>
        <v>1</v>
      </c>
      <c r="CJ355" s="301" t="n">
        <f aca="false">LOOKUP(CE355,'Op. Values-6-10'!$M$8:$M$27,'Op. Values-6-10'!$V$8:$V$27)</f>
        <v>0.5</v>
      </c>
      <c r="CK355" s="301" t="n">
        <f aca="false">LOOKUP(CE355,'Op. Values-6-10'!$M$8:$M$27,'Op. Values-6-10'!$W$8:$W$27)</f>
        <v>1</v>
      </c>
      <c r="CN355" s="301" t="n">
        <v>1</v>
      </c>
      <c r="CO355" s="223" t="n">
        <v>1</v>
      </c>
      <c r="CP355" s="301" t="str">
        <f aca="false">LOOKUP(CO355,'Op. Values-6-10'!$M$29:$M$48,'Op. Values-6-10'!$O$29:$O$48)</f>
        <v>Item #1</v>
      </c>
      <c r="CQ355" s="301" t="str">
        <f aca="false">LOOKUP(CO355,'Op. Values-6-10'!$M$29:$M$48,'Op. Values-6-10'!$S$29:$S$48)</f>
        <v>SM</v>
      </c>
      <c r="CR355" s="301" t="n">
        <f aca="false">LOOKUP(CO355,'Op. Values-6-10'!$M$29:$M$48,'Op. Values-6-10'!$T$29:$T$48)</f>
        <v>1</v>
      </c>
      <c r="CS355" s="301" t="n">
        <f aca="false">LOOKUP(CO355,'Op. Values-6-10'!$M$29:$M$48,'Op. Values-6-10'!$U$29:$U$48)</f>
        <v>1</v>
      </c>
      <c r="CT355" s="301" t="n">
        <f aca="false">LOOKUP(CO355,'Op. Values-6-10'!$M$29:$M$48,'Op. Values-6-10'!$V$29:$V$48)</f>
        <v>0.5</v>
      </c>
      <c r="CU355" s="301" t="n">
        <f aca="false">LOOKUP(CO355,'Op. Values-6-10'!$M$29:$M$48,'Op. Values-6-10'!$W$29:$W$48)</f>
        <v>1</v>
      </c>
    </row>
    <row r="356" customFormat="false" ht="12.75" hidden="true" customHeight="false" outlineLevel="0" collapsed="false">
      <c r="B356" s="301" t="n">
        <v>2</v>
      </c>
      <c r="C356" s="223" t="n">
        <v>1</v>
      </c>
      <c r="D356" s="301" t="str">
        <f aca="false">LOOKUP(C356,'Op. Values-1-5'!$B$8:$B$27,'Op. Values-1-5'!$D$8:$D$27)</f>
        <v>Item #1</v>
      </c>
      <c r="E356" s="301" t="str">
        <f aca="false">LOOKUP(C356,'Op. Values-1-5'!$B$8:$B$27,'Op. Values-1-5'!$H$8:$H$27)</f>
        <v>SM</v>
      </c>
      <c r="F356" s="301" t="n">
        <f aca="false">LOOKUP(C356,'Op. Values-1-5'!$B$8:$B$27,'Op. Values-1-5'!$I$8:$I$27)</f>
        <v>1</v>
      </c>
      <c r="G356" s="301" t="n">
        <f aca="false">LOOKUP(C356,'Op. Values-1-5'!$B$8:$B$27,'Op. Values-1-5'!$J$8:$J$27)</f>
        <v>1</v>
      </c>
      <c r="H356" s="301" t="n">
        <f aca="false">LOOKUP(C356,'Op. Values-1-5'!$B$8:$B$27,'Op. Values-1-5'!$K$8:$K$27)</f>
        <v>0.5</v>
      </c>
      <c r="I356" s="301" t="n">
        <f aca="false">LOOKUP(C356,'Op. Values-1-5'!$B$8:$B$27,'Op. Values-1-5'!$L$8:$L$27)</f>
        <v>1</v>
      </c>
      <c r="L356" s="301" t="n">
        <v>2</v>
      </c>
      <c r="M356" s="223" t="n">
        <v>1</v>
      </c>
      <c r="N356" s="301" t="str">
        <f aca="false">LOOKUP(M356,'Op. Values-1-5'!$B$29:$B$48,'Op. Values-1-5'!$D$29:$D$48)</f>
        <v>Item #1</v>
      </c>
      <c r="O356" s="301" t="str">
        <f aca="false">LOOKUP(M356,'Op. Values-1-5'!$B$29:$B$48,'Op. Values-1-5'!$H$29:$H$48)</f>
        <v>SM</v>
      </c>
      <c r="P356" s="301" t="n">
        <f aca="false">LOOKUP(M356,'Op. Values-1-5'!$B$29:$B$48,'Op. Values-1-5'!$I$29:$I$48)</f>
        <v>1</v>
      </c>
      <c r="Q356" s="301" t="n">
        <f aca="false">LOOKUP(M356,'Op. Values-1-5'!$B$29:$B$48,'Op. Values-1-5'!$J$29:$J$48)</f>
        <v>1</v>
      </c>
      <c r="R356" s="301" t="n">
        <f aca="false">LOOKUP(M356,'Op. Values-1-5'!$B$29:$B$48,'Op. Values-1-5'!$K$29:$K$48)</f>
        <v>0.5</v>
      </c>
      <c r="S356" s="301" t="n">
        <f aca="false">LOOKUP(M356,'Op. Values-1-5'!$B$29:$B$48,'Op. Values-1-5'!$L$29:$L$48)</f>
        <v>1</v>
      </c>
      <c r="V356" s="301" t="n">
        <v>2</v>
      </c>
      <c r="W356" s="223" t="n">
        <v>1</v>
      </c>
      <c r="X356" s="301" t="str">
        <f aca="false">LOOKUP(W356,'Op. Values-1-5'!$B$50:$B$69,'Op. Values-1-5'!$D$50:$D$69)</f>
        <v>Item #1</v>
      </c>
      <c r="Y356" s="301" t="str">
        <f aca="false">LOOKUP(W356,'Op. Values-1-5'!$B$50:$B$69,'Op. Values-1-5'!$H$50:$H$69)</f>
        <v>SM</v>
      </c>
      <c r="Z356" s="301" t="n">
        <f aca="false">LOOKUP(W356,'Op. Values-1-5'!$B$50:$B$69,'Op. Values-1-5'!$I$50:$I$69)</f>
        <v>1</v>
      </c>
      <c r="AA356" s="301" t="n">
        <f aca="false">LOOKUP(W356,'Op. Values-1-5'!$B$50:$B$69,'Op. Values-1-5'!$J$50:$J$69)</f>
        <v>1</v>
      </c>
      <c r="AB356" s="301" t="n">
        <f aca="false">LOOKUP(W356,'Op. Values-1-5'!$B$50:$B$69,'Op. Values-1-5'!$K$50:$K$69)</f>
        <v>0.5</v>
      </c>
      <c r="AC356" s="301" t="n">
        <f aca="false">LOOKUP(W356,'Op. Values-1-5'!$B$50:$B$69,'Op. Values-1-5'!$L$50:$L$69)</f>
        <v>1</v>
      </c>
      <c r="AF356" s="301" t="n">
        <v>2</v>
      </c>
      <c r="AG356" s="223" t="n">
        <v>1</v>
      </c>
      <c r="AH356" s="301" t="str">
        <f aca="false">LOOKUP(AG356,'Op. Values-1-5'!$M$8:$M$27,'Op. Values-1-5'!$O$8:$O$27)</f>
        <v>Item #1</v>
      </c>
      <c r="AI356" s="301" t="str">
        <f aca="false">LOOKUP(AG356,'Op. Values-1-5'!$M$8:$M$27,'Op. Values-1-5'!$S$8:$S$27)</f>
        <v>SM</v>
      </c>
      <c r="AJ356" s="301" t="n">
        <f aca="false">LOOKUP(AG356,'Op. Values-1-5'!$M$8:$M$27,'Op. Values-1-5'!$T$8:$T$27)</f>
        <v>1</v>
      </c>
      <c r="AK356" s="301" t="n">
        <f aca="false">LOOKUP(AG356,'Op. Values-1-5'!$M$8:$M$27,'Op. Values-1-5'!$U$8:$U$27)</f>
        <v>1</v>
      </c>
      <c r="AL356" s="301" t="n">
        <f aca="false">LOOKUP(AG356,'Op. Values-1-5'!$M$8:$M$27,'Op. Values-1-5'!$V$8:$V$27)</f>
        <v>0.5</v>
      </c>
      <c r="AM356" s="301" t="n">
        <f aca="false">LOOKUP(AG356,'Op. Values-1-5'!$M$8:$M$27,'Op. Values-1-5'!$W$8:$W$27)</f>
        <v>1</v>
      </c>
      <c r="AP356" s="301" t="n">
        <v>2</v>
      </c>
      <c r="AQ356" s="223" t="n">
        <v>1</v>
      </c>
      <c r="AR356" s="301" t="str">
        <f aca="false">LOOKUP(AQ356,'Op. Values-1-5'!$M$29:$M$48,'Op. Values-1-5'!$O$29:$O$48)</f>
        <v>Item #1</v>
      </c>
      <c r="AS356" s="301" t="str">
        <f aca="false">LOOKUP(AQ356,'Op. Values-1-5'!$M$29:$M$48,'Op. Values-1-5'!$S$29:$S$48)</f>
        <v>SM</v>
      </c>
      <c r="AT356" s="301" t="n">
        <f aca="false">LOOKUP(AQ356,'Op. Values-1-5'!$M$29:$M$48,'Op. Values-1-5'!$T$29:$T$48)</f>
        <v>1</v>
      </c>
      <c r="AU356" s="301" t="n">
        <f aca="false">LOOKUP(AQ356,'Op. Values-1-5'!$M$29:$M$48,'Op. Values-1-5'!$U$29:$U$48)</f>
        <v>1</v>
      </c>
      <c r="AV356" s="301" t="n">
        <f aca="false">LOOKUP(AQ356,'Op. Values-1-5'!$M$29:$M$48,'Op. Values-1-5'!$V$29:$V$48)</f>
        <v>0.5</v>
      </c>
      <c r="AW356" s="301" t="n">
        <f aca="false">LOOKUP(AQ356,'Op. Values-1-5'!$M$29:$M$48,'Op. Values-1-5'!$W$29:$W$48)</f>
        <v>1</v>
      </c>
      <c r="AZ356" s="301" t="n">
        <v>2</v>
      </c>
      <c r="BA356" s="223" t="n">
        <v>1</v>
      </c>
      <c r="BB356" s="301" t="str">
        <f aca="false">LOOKUP(BA356,'Op. Values-6-10'!$B$8:$B$27,'Op. Values-6-10'!$D$8:$D$27)</f>
        <v>Item #1</v>
      </c>
      <c r="BC356" s="301" t="str">
        <f aca="false">LOOKUP(BA356,'Op. Values-6-10'!$B$8:$B$27,'Op. Values-6-10'!$H$8:$H$27)</f>
        <v>SM</v>
      </c>
      <c r="BD356" s="301" t="n">
        <f aca="false">LOOKUP(BA356,'Op. Values-6-10'!$B$8:$B$27,'Op. Values-6-10'!$I$8:$I$27)</f>
        <v>1</v>
      </c>
      <c r="BE356" s="301" t="n">
        <f aca="false">LOOKUP(BA356,'Op. Values-6-10'!$B$8:$B$27,'Op. Values-6-10'!$J$8:$J$27)</f>
        <v>1</v>
      </c>
      <c r="BF356" s="301" t="n">
        <f aca="false">LOOKUP(BA356,'Op. Values-6-10'!$B$8:$B$27,'Op. Values-6-10'!$K$8:$K$27)</f>
        <v>0.5</v>
      </c>
      <c r="BG356" s="301" t="n">
        <f aca="false">LOOKUP(BA356,'Op. Values-6-10'!$B$8:$B$27,'Op. Values-6-10'!$L$8:$L$27)</f>
        <v>1</v>
      </c>
      <c r="BJ356" s="301" t="n">
        <v>2</v>
      </c>
      <c r="BK356" s="223" t="n">
        <v>1</v>
      </c>
      <c r="BL356" s="301" t="str">
        <f aca="false">LOOKUP(BK356,'Op. Values-6-10'!$B$29:$B$48,'Op. Values-6-10'!$D$29:$D$48)</f>
        <v>Item #1</v>
      </c>
      <c r="BM356" s="301" t="str">
        <f aca="false">LOOKUP(BK356,'Op. Values-6-10'!$B$29:$B$48,'Op. Values-6-10'!$H$29:$H$48)</f>
        <v>SM</v>
      </c>
      <c r="BN356" s="301" t="n">
        <f aca="false">LOOKUP(BK356,'Op. Values-6-10'!$B$29:$B$48,'Op. Values-6-10'!$I$29:$I$48)</f>
        <v>1</v>
      </c>
      <c r="BO356" s="301" t="n">
        <f aca="false">LOOKUP(BK356,'Op. Values-6-10'!$B$29:$B$48,'Op. Values-6-10'!$J$29:$J$48)</f>
        <v>1</v>
      </c>
      <c r="BP356" s="301" t="n">
        <f aca="false">LOOKUP(BK356,'Op. Values-6-10'!$B$29:$B$48,'Op. Values-6-10'!$K$29:$K$48)</f>
        <v>0.5</v>
      </c>
      <c r="BQ356" s="301" t="n">
        <f aca="false">LOOKUP(BK356,'Op. Values-6-10'!$B$29:$B$48,'Op. Values-6-10'!$L$29:$L$48)</f>
        <v>1</v>
      </c>
      <c r="BT356" s="301" t="n">
        <v>2</v>
      </c>
      <c r="BU356" s="223" t="n">
        <v>1</v>
      </c>
      <c r="BV356" s="301" t="str">
        <f aca="false">LOOKUP(BU356,'Op. Values-6-10'!$B$50:$B$69,'Op. Values-6-10'!$D$50:$D$69)</f>
        <v>Item #1</v>
      </c>
      <c r="BW356" s="301" t="str">
        <f aca="false">LOOKUP(BU356,'Op. Values-6-10'!$B$50:$B$69,'Op. Values-6-10'!$H$50:$H$69)</f>
        <v>SM</v>
      </c>
      <c r="BX356" s="301" t="n">
        <f aca="false">LOOKUP(BU356,'Op. Values-6-10'!$B$50:$B$69,'Op. Values-6-10'!$I$50:$I$69)</f>
        <v>1</v>
      </c>
      <c r="BY356" s="301" t="n">
        <f aca="false">LOOKUP(BU356,'Op. Values-6-10'!$B$50:$B$69,'Op. Values-6-10'!$J$50:$J$69)</f>
        <v>1</v>
      </c>
      <c r="BZ356" s="301" t="n">
        <f aca="false">LOOKUP(BU356,'Op. Values-6-10'!$B$50:$B$69,'Op. Values-6-10'!$K$50:$K$69)</f>
        <v>0.5</v>
      </c>
      <c r="CA356" s="301" t="n">
        <f aca="false">LOOKUP(BU356,'Op. Values-6-10'!$B$50:$B$69,'Op. Values-6-10'!$L$50:$L$69)</f>
        <v>1</v>
      </c>
      <c r="CD356" s="301" t="n">
        <v>2</v>
      </c>
      <c r="CE356" s="223" t="n">
        <v>1</v>
      </c>
      <c r="CF356" s="301" t="str">
        <f aca="false">LOOKUP(CE356,'Op. Values-6-10'!$M$8:$M$27,'Op. Values-6-10'!$O$8:$O$27)</f>
        <v>Item #1</v>
      </c>
      <c r="CG356" s="301" t="str">
        <f aca="false">LOOKUP(CE356,'Op. Values-6-10'!$M$8:$M$27,'Op. Values-6-10'!$S$8:$S$27)</f>
        <v>SM</v>
      </c>
      <c r="CH356" s="301" t="n">
        <f aca="false">LOOKUP(CE356,'Op. Values-6-10'!$M$8:$M$27,'Op. Values-6-10'!$T$8:$T$27)</f>
        <v>1</v>
      </c>
      <c r="CI356" s="301" t="n">
        <f aca="false">LOOKUP(CE356,'Op. Values-6-10'!$M$8:$M$27,'Op. Values-6-10'!$U$8:$U$27)</f>
        <v>1</v>
      </c>
      <c r="CJ356" s="301" t="n">
        <f aca="false">LOOKUP(CE356,'Op. Values-6-10'!$M$8:$M$27,'Op. Values-6-10'!$V$8:$V$27)</f>
        <v>0.5</v>
      </c>
      <c r="CK356" s="301" t="n">
        <f aca="false">LOOKUP(CE356,'Op. Values-6-10'!$M$8:$M$27,'Op. Values-6-10'!$W$8:$W$27)</f>
        <v>1</v>
      </c>
      <c r="CN356" s="301" t="n">
        <v>2</v>
      </c>
      <c r="CO356" s="223" t="n">
        <v>1</v>
      </c>
      <c r="CP356" s="301" t="str">
        <f aca="false">LOOKUP(CO356,'Op. Values-6-10'!$M$29:$M$48,'Op. Values-6-10'!$O$29:$O$48)</f>
        <v>Item #1</v>
      </c>
      <c r="CQ356" s="301" t="str">
        <f aca="false">LOOKUP(CO356,'Op. Values-6-10'!$M$29:$M$48,'Op. Values-6-10'!$S$29:$S$48)</f>
        <v>SM</v>
      </c>
      <c r="CR356" s="301" t="n">
        <f aca="false">LOOKUP(CO356,'Op. Values-6-10'!$M$29:$M$48,'Op. Values-6-10'!$T$29:$T$48)</f>
        <v>1</v>
      </c>
      <c r="CS356" s="301" t="n">
        <f aca="false">LOOKUP(CO356,'Op. Values-6-10'!$M$29:$M$48,'Op. Values-6-10'!$U$29:$U$48)</f>
        <v>1</v>
      </c>
      <c r="CT356" s="301" t="n">
        <f aca="false">LOOKUP(CO356,'Op. Values-6-10'!$M$29:$M$48,'Op. Values-6-10'!$V$29:$V$48)</f>
        <v>0.5</v>
      </c>
      <c r="CU356" s="301" t="n">
        <f aca="false">LOOKUP(CO356,'Op. Values-6-10'!$M$29:$M$48,'Op. Values-6-10'!$W$29:$W$48)</f>
        <v>1</v>
      </c>
    </row>
    <row r="357" customFormat="false" ht="12.75" hidden="true" customHeight="false" outlineLevel="0" collapsed="false">
      <c r="B357" s="301" t="n">
        <v>3</v>
      </c>
      <c r="C357" s="223" t="n">
        <v>1</v>
      </c>
      <c r="D357" s="301" t="str">
        <f aca="false">LOOKUP(C357,'Op. Values-1-5'!$B$8:$B$27,'Op. Values-1-5'!$D$8:$D$27)</f>
        <v>Item #1</v>
      </c>
      <c r="E357" s="301" t="str">
        <f aca="false">LOOKUP(C357,'Op. Values-1-5'!$B$8:$B$27,'Op. Values-1-5'!$H$8:$H$27)</f>
        <v>SM</v>
      </c>
      <c r="F357" s="301" t="n">
        <f aca="false">LOOKUP(C357,'Op. Values-1-5'!$B$8:$B$27,'Op. Values-1-5'!$I$8:$I$27)</f>
        <v>1</v>
      </c>
      <c r="G357" s="301" t="n">
        <f aca="false">LOOKUP(C357,'Op. Values-1-5'!$B$8:$B$27,'Op. Values-1-5'!$J$8:$J$27)</f>
        <v>1</v>
      </c>
      <c r="H357" s="301" t="n">
        <f aca="false">LOOKUP(C357,'Op. Values-1-5'!$B$8:$B$27,'Op. Values-1-5'!$K$8:$K$27)</f>
        <v>0.5</v>
      </c>
      <c r="I357" s="301" t="n">
        <f aca="false">LOOKUP(C357,'Op. Values-1-5'!$B$8:$B$27,'Op. Values-1-5'!$L$8:$L$27)</f>
        <v>1</v>
      </c>
      <c r="L357" s="301" t="n">
        <v>3</v>
      </c>
      <c r="M357" s="223" t="n">
        <v>1</v>
      </c>
      <c r="N357" s="301" t="str">
        <f aca="false">LOOKUP(M357,'Op. Values-1-5'!$B$29:$B$48,'Op. Values-1-5'!$D$29:$D$48)</f>
        <v>Item #1</v>
      </c>
      <c r="O357" s="301" t="str">
        <f aca="false">LOOKUP(M357,'Op. Values-1-5'!$B$29:$B$48,'Op. Values-1-5'!$H$29:$H$48)</f>
        <v>SM</v>
      </c>
      <c r="P357" s="301" t="n">
        <f aca="false">LOOKUP(M357,'Op. Values-1-5'!$B$29:$B$48,'Op. Values-1-5'!$I$29:$I$48)</f>
        <v>1</v>
      </c>
      <c r="Q357" s="301" t="n">
        <f aca="false">LOOKUP(M357,'Op. Values-1-5'!$B$29:$B$48,'Op. Values-1-5'!$J$29:$J$48)</f>
        <v>1</v>
      </c>
      <c r="R357" s="301" t="n">
        <f aca="false">LOOKUP(M357,'Op. Values-1-5'!$B$29:$B$48,'Op. Values-1-5'!$K$29:$K$48)</f>
        <v>0.5</v>
      </c>
      <c r="S357" s="301" t="n">
        <f aca="false">LOOKUP(M357,'Op. Values-1-5'!$B$29:$B$48,'Op. Values-1-5'!$L$29:$L$48)</f>
        <v>1</v>
      </c>
      <c r="V357" s="301" t="n">
        <v>3</v>
      </c>
      <c r="W357" s="223" t="n">
        <v>1</v>
      </c>
      <c r="X357" s="301" t="str">
        <f aca="false">LOOKUP(W357,'Op. Values-1-5'!$B$50:$B$69,'Op. Values-1-5'!$D$50:$D$69)</f>
        <v>Item #1</v>
      </c>
      <c r="Y357" s="301" t="str">
        <f aca="false">LOOKUP(W357,'Op. Values-1-5'!$B$50:$B$69,'Op. Values-1-5'!$H$50:$H$69)</f>
        <v>SM</v>
      </c>
      <c r="Z357" s="301" t="n">
        <f aca="false">LOOKUP(W357,'Op. Values-1-5'!$B$50:$B$69,'Op. Values-1-5'!$I$50:$I$69)</f>
        <v>1</v>
      </c>
      <c r="AA357" s="301" t="n">
        <f aca="false">LOOKUP(W357,'Op. Values-1-5'!$B$50:$B$69,'Op. Values-1-5'!$J$50:$J$69)</f>
        <v>1</v>
      </c>
      <c r="AB357" s="301" t="n">
        <f aca="false">LOOKUP(W357,'Op. Values-1-5'!$B$50:$B$69,'Op. Values-1-5'!$K$50:$K$69)</f>
        <v>0.5</v>
      </c>
      <c r="AC357" s="301" t="n">
        <f aca="false">LOOKUP(W357,'Op. Values-1-5'!$B$50:$B$69,'Op. Values-1-5'!$L$50:$L$69)</f>
        <v>1</v>
      </c>
      <c r="AF357" s="301" t="n">
        <v>3</v>
      </c>
      <c r="AG357" s="223" t="n">
        <v>1</v>
      </c>
      <c r="AH357" s="301" t="str">
        <f aca="false">LOOKUP(AG357,'Op. Values-1-5'!$M$8:$M$27,'Op. Values-1-5'!$O$8:$O$27)</f>
        <v>Item #1</v>
      </c>
      <c r="AI357" s="301" t="str">
        <f aca="false">LOOKUP(AG357,'Op. Values-1-5'!$M$8:$M$27,'Op. Values-1-5'!$S$8:$S$27)</f>
        <v>SM</v>
      </c>
      <c r="AJ357" s="301" t="n">
        <f aca="false">LOOKUP(AG357,'Op. Values-1-5'!$M$8:$M$27,'Op. Values-1-5'!$T$8:$T$27)</f>
        <v>1</v>
      </c>
      <c r="AK357" s="301" t="n">
        <f aca="false">LOOKUP(AG357,'Op. Values-1-5'!$M$8:$M$27,'Op. Values-1-5'!$U$8:$U$27)</f>
        <v>1</v>
      </c>
      <c r="AL357" s="301" t="n">
        <f aca="false">LOOKUP(AG357,'Op. Values-1-5'!$M$8:$M$27,'Op. Values-1-5'!$V$8:$V$27)</f>
        <v>0.5</v>
      </c>
      <c r="AM357" s="301" t="n">
        <f aca="false">LOOKUP(AG357,'Op. Values-1-5'!$M$8:$M$27,'Op. Values-1-5'!$W$8:$W$27)</f>
        <v>1</v>
      </c>
      <c r="AP357" s="301" t="n">
        <v>3</v>
      </c>
      <c r="AQ357" s="223" t="n">
        <v>1</v>
      </c>
      <c r="AR357" s="301" t="str">
        <f aca="false">LOOKUP(AQ357,'Op. Values-1-5'!$M$29:$M$48,'Op. Values-1-5'!$O$29:$O$48)</f>
        <v>Item #1</v>
      </c>
      <c r="AS357" s="301" t="str">
        <f aca="false">LOOKUP(AQ357,'Op. Values-1-5'!$M$29:$M$48,'Op. Values-1-5'!$S$29:$S$48)</f>
        <v>SM</v>
      </c>
      <c r="AT357" s="301" t="n">
        <f aca="false">LOOKUP(AQ357,'Op. Values-1-5'!$M$29:$M$48,'Op. Values-1-5'!$T$29:$T$48)</f>
        <v>1</v>
      </c>
      <c r="AU357" s="301" t="n">
        <f aca="false">LOOKUP(AQ357,'Op. Values-1-5'!$M$29:$M$48,'Op. Values-1-5'!$U$29:$U$48)</f>
        <v>1</v>
      </c>
      <c r="AV357" s="301" t="n">
        <f aca="false">LOOKUP(AQ357,'Op. Values-1-5'!$M$29:$M$48,'Op. Values-1-5'!$V$29:$V$48)</f>
        <v>0.5</v>
      </c>
      <c r="AW357" s="301" t="n">
        <f aca="false">LOOKUP(AQ357,'Op. Values-1-5'!$M$29:$M$48,'Op. Values-1-5'!$W$29:$W$48)</f>
        <v>1</v>
      </c>
      <c r="AZ357" s="301" t="n">
        <v>3</v>
      </c>
      <c r="BA357" s="223" t="n">
        <v>1</v>
      </c>
      <c r="BB357" s="301" t="str">
        <f aca="false">LOOKUP(BA357,'Op. Values-6-10'!$B$8:$B$27,'Op. Values-6-10'!$D$8:$D$27)</f>
        <v>Item #1</v>
      </c>
      <c r="BC357" s="301" t="str">
        <f aca="false">LOOKUP(BA357,'Op. Values-6-10'!$B$8:$B$27,'Op. Values-6-10'!$H$8:$H$27)</f>
        <v>SM</v>
      </c>
      <c r="BD357" s="301" t="n">
        <f aca="false">LOOKUP(BA357,'Op. Values-6-10'!$B$8:$B$27,'Op. Values-6-10'!$I$8:$I$27)</f>
        <v>1</v>
      </c>
      <c r="BE357" s="301" t="n">
        <f aca="false">LOOKUP(BA357,'Op. Values-6-10'!$B$8:$B$27,'Op. Values-6-10'!$J$8:$J$27)</f>
        <v>1</v>
      </c>
      <c r="BF357" s="301" t="n">
        <f aca="false">LOOKUP(BA357,'Op. Values-6-10'!$B$8:$B$27,'Op. Values-6-10'!$K$8:$K$27)</f>
        <v>0.5</v>
      </c>
      <c r="BG357" s="301" t="n">
        <f aca="false">LOOKUP(BA357,'Op. Values-6-10'!$B$8:$B$27,'Op. Values-6-10'!$L$8:$L$27)</f>
        <v>1</v>
      </c>
      <c r="BJ357" s="301" t="n">
        <v>3</v>
      </c>
      <c r="BK357" s="223" t="n">
        <v>1</v>
      </c>
      <c r="BL357" s="301" t="str">
        <f aca="false">LOOKUP(BK357,'Op. Values-6-10'!$B$29:$B$48,'Op. Values-6-10'!$D$29:$D$48)</f>
        <v>Item #1</v>
      </c>
      <c r="BM357" s="301" t="str">
        <f aca="false">LOOKUP(BK357,'Op. Values-6-10'!$B$29:$B$48,'Op. Values-6-10'!$H$29:$H$48)</f>
        <v>SM</v>
      </c>
      <c r="BN357" s="301" t="n">
        <f aca="false">LOOKUP(BK357,'Op. Values-6-10'!$B$29:$B$48,'Op. Values-6-10'!$I$29:$I$48)</f>
        <v>1</v>
      </c>
      <c r="BO357" s="301" t="n">
        <f aca="false">LOOKUP(BK357,'Op. Values-6-10'!$B$29:$B$48,'Op. Values-6-10'!$J$29:$J$48)</f>
        <v>1</v>
      </c>
      <c r="BP357" s="301" t="n">
        <f aca="false">LOOKUP(BK357,'Op. Values-6-10'!$B$29:$B$48,'Op. Values-6-10'!$K$29:$K$48)</f>
        <v>0.5</v>
      </c>
      <c r="BQ357" s="301" t="n">
        <f aca="false">LOOKUP(BK357,'Op. Values-6-10'!$B$29:$B$48,'Op. Values-6-10'!$L$29:$L$48)</f>
        <v>1</v>
      </c>
      <c r="BT357" s="301" t="n">
        <v>3</v>
      </c>
      <c r="BU357" s="223" t="n">
        <v>1</v>
      </c>
      <c r="BV357" s="301" t="str">
        <f aca="false">LOOKUP(BU357,'Op. Values-6-10'!$B$50:$B$69,'Op. Values-6-10'!$D$50:$D$69)</f>
        <v>Item #1</v>
      </c>
      <c r="BW357" s="301" t="str">
        <f aca="false">LOOKUP(BU357,'Op. Values-6-10'!$B$50:$B$69,'Op. Values-6-10'!$H$50:$H$69)</f>
        <v>SM</v>
      </c>
      <c r="BX357" s="301" t="n">
        <f aca="false">LOOKUP(BU357,'Op. Values-6-10'!$B$50:$B$69,'Op. Values-6-10'!$I$50:$I$69)</f>
        <v>1</v>
      </c>
      <c r="BY357" s="301" t="n">
        <f aca="false">LOOKUP(BU357,'Op. Values-6-10'!$B$50:$B$69,'Op. Values-6-10'!$J$50:$J$69)</f>
        <v>1</v>
      </c>
      <c r="BZ357" s="301" t="n">
        <f aca="false">LOOKUP(BU357,'Op. Values-6-10'!$B$50:$B$69,'Op. Values-6-10'!$K$50:$K$69)</f>
        <v>0.5</v>
      </c>
      <c r="CA357" s="301" t="n">
        <f aca="false">LOOKUP(BU357,'Op. Values-6-10'!$B$50:$B$69,'Op. Values-6-10'!$L$50:$L$69)</f>
        <v>1</v>
      </c>
      <c r="CD357" s="301" t="n">
        <v>3</v>
      </c>
      <c r="CE357" s="223" t="n">
        <v>1</v>
      </c>
      <c r="CF357" s="301" t="str">
        <f aca="false">LOOKUP(CE357,'Op. Values-6-10'!$M$8:$M$27,'Op. Values-6-10'!$O$8:$O$27)</f>
        <v>Item #1</v>
      </c>
      <c r="CG357" s="301" t="str">
        <f aca="false">LOOKUP(CE357,'Op. Values-6-10'!$M$8:$M$27,'Op. Values-6-10'!$S$8:$S$27)</f>
        <v>SM</v>
      </c>
      <c r="CH357" s="301" t="n">
        <f aca="false">LOOKUP(CE357,'Op. Values-6-10'!$M$8:$M$27,'Op. Values-6-10'!$T$8:$T$27)</f>
        <v>1</v>
      </c>
      <c r="CI357" s="301" t="n">
        <f aca="false">LOOKUP(CE357,'Op. Values-6-10'!$M$8:$M$27,'Op. Values-6-10'!$U$8:$U$27)</f>
        <v>1</v>
      </c>
      <c r="CJ357" s="301" t="n">
        <f aca="false">LOOKUP(CE357,'Op. Values-6-10'!$M$8:$M$27,'Op. Values-6-10'!$V$8:$V$27)</f>
        <v>0.5</v>
      </c>
      <c r="CK357" s="301" t="n">
        <f aca="false">LOOKUP(CE357,'Op. Values-6-10'!$M$8:$M$27,'Op. Values-6-10'!$W$8:$W$27)</f>
        <v>1</v>
      </c>
      <c r="CN357" s="301" t="n">
        <v>3</v>
      </c>
      <c r="CO357" s="223" t="n">
        <v>1</v>
      </c>
      <c r="CP357" s="301" t="str">
        <f aca="false">LOOKUP(CO357,'Op. Values-6-10'!$M$29:$M$48,'Op. Values-6-10'!$O$29:$O$48)</f>
        <v>Item #1</v>
      </c>
      <c r="CQ357" s="301" t="str">
        <f aca="false">LOOKUP(CO357,'Op. Values-6-10'!$M$29:$M$48,'Op. Values-6-10'!$S$29:$S$48)</f>
        <v>SM</v>
      </c>
      <c r="CR357" s="301" t="n">
        <f aca="false">LOOKUP(CO357,'Op. Values-6-10'!$M$29:$M$48,'Op. Values-6-10'!$T$29:$T$48)</f>
        <v>1</v>
      </c>
      <c r="CS357" s="301" t="n">
        <f aca="false">LOOKUP(CO357,'Op. Values-6-10'!$M$29:$M$48,'Op. Values-6-10'!$U$29:$U$48)</f>
        <v>1</v>
      </c>
      <c r="CT357" s="301" t="n">
        <f aca="false">LOOKUP(CO357,'Op. Values-6-10'!$M$29:$M$48,'Op. Values-6-10'!$V$29:$V$48)</f>
        <v>0.5</v>
      </c>
      <c r="CU357" s="301" t="n">
        <f aca="false">LOOKUP(CO357,'Op. Values-6-10'!$M$29:$M$48,'Op. Values-6-10'!$W$29:$W$48)</f>
        <v>1</v>
      </c>
    </row>
    <row r="358" customFormat="false" ht="12.75" hidden="true" customHeight="false" outlineLevel="0" collapsed="false">
      <c r="B358" s="301" t="n">
        <v>4</v>
      </c>
      <c r="C358" s="223" t="n">
        <v>1</v>
      </c>
      <c r="D358" s="301" t="str">
        <f aca="false">LOOKUP(C358,'Op. Values-1-5'!$B$8:$B$27,'Op. Values-1-5'!$D$8:$D$27)</f>
        <v>Item #1</v>
      </c>
      <c r="E358" s="301" t="str">
        <f aca="false">LOOKUP(C358,'Op. Values-1-5'!$B$8:$B$27,'Op. Values-1-5'!$H$8:$H$27)</f>
        <v>SM</v>
      </c>
      <c r="F358" s="301" t="n">
        <f aca="false">LOOKUP(C358,'Op. Values-1-5'!$B$8:$B$27,'Op. Values-1-5'!$I$8:$I$27)</f>
        <v>1</v>
      </c>
      <c r="G358" s="301" t="n">
        <f aca="false">LOOKUP(C358,'Op. Values-1-5'!$B$8:$B$27,'Op. Values-1-5'!$J$8:$J$27)</f>
        <v>1</v>
      </c>
      <c r="H358" s="301" t="n">
        <f aca="false">LOOKUP(C358,'Op. Values-1-5'!$B$8:$B$27,'Op. Values-1-5'!$K$8:$K$27)</f>
        <v>0.5</v>
      </c>
      <c r="I358" s="301" t="n">
        <f aca="false">LOOKUP(C358,'Op. Values-1-5'!$B$8:$B$27,'Op. Values-1-5'!$L$8:$L$27)</f>
        <v>1</v>
      </c>
      <c r="L358" s="301" t="n">
        <v>4</v>
      </c>
      <c r="M358" s="223" t="n">
        <v>1</v>
      </c>
      <c r="N358" s="301" t="str">
        <f aca="false">LOOKUP(M358,'Op. Values-1-5'!$B$29:$B$48,'Op. Values-1-5'!$D$29:$D$48)</f>
        <v>Item #1</v>
      </c>
      <c r="O358" s="301" t="str">
        <f aca="false">LOOKUP(M358,'Op. Values-1-5'!$B$29:$B$48,'Op. Values-1-5'!$H$29:$H$48)</f>
        <v>SM</v>
      </c>
      <c r="P358" s="301" t="n">
        <f aca="false">LOOKUP(M358,'Op. Values-1-5'!$B$29:$B$48,'Op. Values-1-5'!$I$29:$I$48)</f>
        <v>1</v>
      </c>
      <c r="Q358" s="301" t="n">
        <f aca="false">LOOKUP(M358,'Op. Values-1-5'!$B$29:$B$48,'Op. Values-1-5'!$J$29:$J$48)</f>
        <v>1</v>
      </c>
      <c r="R358" s="301" t="n">
        <f aca="false">LOOKUP(M358,'Op. Values-1-5'!$B$29:$B$48,'Op. Values-1-5'!$K$29:$K$48)</f>
        <v>0.5</v>
      </c>
      <c r="S358" s="301" t="n">
        <f aca="false">LOOKUP(M358,'Op. Values-1-5'!$B$29:$B$48,'Op. Values-1-5'!$L$29:$L$48)</f>
        <v>1</v>
      </c>
      <c r="V358" s="301" t="n">
        <v>4</v>
      </c>
      <c r="W358" s="223" t="n">
        <v>1</v>
      </c>
      <c r="X358" s="301" t="str">
        <f aca="false">LOOKUP(W358,'Op. Values-1-5'!$B$50:$B$69,'Op. Values-1-5'!$D$50:$D$69)</f>
        <v>Item #1</v>
      </c>
      <c r="Y358" s="301" t="str">
        <f aca="false">LOOKUP(W358,'Op. Values-1-5'!$B$50:$B$69,'Op. Values-1-5'!$H$50:$H$69)</f>
        <v>SM</v>
      </c>
      <c r="Z358" s="301" t="n">
        <f aca="false">LOOKUP(W358,'Op. Values-1-5'!$B$50:$B$69,'Op. Values-1-5'!$I$50:$I$69)</f>
        <v>1</v>
      </c>
      <c r="AA358" s="301" t="n">
        <f aca="false">LOOKUP(W358,'Op. Values-1-5'!$B$50:$B$69,'Op. Values-1-5'!$J$50:$J$69)</f>
        <v>1</v>
      </c>
      <c r="AB358" s="301" t="n">
        <f aca="false">LOOKUP(W358,'Op. Values-1-5'!$B$50:$B$69,'Op. Values-1-5'!$K$50:$K$69)</f>
        <v>0.5</v>
      </c>
      <c r="AC358" s="301" t="n">
        <f aca="false">LOOKUP(W358,'Op. Values-1-5'!$B$50:$B$69,'Op. Values-1-5'!$L$50:$L$69)</f>
        <v>1</v>
      </c>
      <c r="AF358" s="301" t="n">
        <v>4</v>
      </c>
      <c r="AG358" s="223" t="n">
        <v>1</v>
      </c>
      <c r="AH358" s="301" t="str">
        <f aca="false">LOOKUP(AG358,'Op. Values-1-5'!$M$8:$M$27,'Op. Values-1-5'!$O$8:$O$27)</f>
        <v>Item #1</v>
      </c>
      <c r="AI358" s="301" t="str">
        <f aca="false">LOOKUP(AG358,'Op. Values-1-5'!$M$8:$M$27,'Op. Values-1-5'!$S$8:$S$27)</f>
        <v>SM</v>
      </c>
      <c r="AJ358" s="301" t="n">
        <f aca="false">LOOKUP(AG358,'Op. Values-1-5'!$M$8:$M$27,'Op. Values-1-5'!$T$8:$T$27)</f>
        <v>1</v>
      </c>
      <c r="AK358" s="301" t="n">
        <f aca="false">LOOKUP(AG358,'Op. Values-1-5'!$M$8:$M$27,'Op. Values-1-5'!$U$8:$U$27)</f>
        <v>1</v>
      </c>
      <c r="AL358" s="301" t="n">
        <f aca="false">LOOKUP(AG358,'Op. Values-1-5'!$M$8:$M$27,'Op. Values-1-5'!$V$8:$V$27)</f>
        <v>0.5</v>
      </c>
      <c r="AM358" s="301" t="n">
        <f aca="false">LOOKUP(AG358,'Op. Values-1-5'!$M$8:$M$27,'Op. Values-1-5'!$W$8:$W$27)</f>
        <v>1</v>
      </c>
      <c r="AP358" s="301" t="n">
        <v>4</v>
      </c>
      <c r="AQ358" s="223" t="n">
        <v>1</v>
      </c>
      <c r="AR358" s="301" t="str">
        <f aca="false">LOOKUP(AQ358,'Op. Values-1-5'!$M$29:$M$48,'Op. Values-1-5'!$O$29:$O$48)</f>
        <v>Item #1</v>
      </c>
      <c r="AS358" s="301" t="str">
        <f aca="false">LOOKUP(AQ358,'Op. Values-1-5'!$M$29:$M$48,'Op. Values-1-5'!$S$29:$S$48)</f>
        <v>SM</v>
      </c>
      <c r="AT358" s="301" t="n">
        <f aca="false">LOOKUP(AQ358,'Op. Values-1-5'!$M$29:$M$48,'Op. Values-1-5'!$T$29:$T$48)</f>
        <v>1</v>
      </c>
      <c r="AU358" s="301" t="n">
        <f aca="false">LOOKUP(AQ358,'Op. Values-1-5'!$M$29:$M$48,'Op. Values-1-5'!$U$29:$U$48)</f>
        <v>1</v>
      </c>
      <c r="AV358" s="301" t="n">
        <f aca="false">LOOKUP(AQ358,'Op. Values-1-5'!$M$29:$M$48,'Op. Values-1-5'!$V$29:$V$48)</f>
        <v>0.5</v>
      </c>
      <c r="AW358" s="301" t="n">
        <f aca="false">LOOKUP(AQ358,'Op. Values-1-5'!$M$29:$M$48,'Op. Values-1-5'!$W$29:$W$48)</f>
        <v>1</v>
      </c>
      <c r="AZ358" s="301" t="n">
        <v>4</v>
      </c>
      <c r="BA358" s="223" t="n">
        <v>1</v>
      </c>
      <c r="BB358" s="301" t="str">
        <f aca="false">LOOKUP(BA358,'Op. Values-6-10'!$B$8:$B$27,'Op. Values-6-10'!$D$8:$D$27)</f>
        <v>Item #1</v>
      </c>
      <c r="BC358" s="301" t="str">
        <f aca="false">LOOKUP(BA358,'Op. Values-6-10'!$B$8:$B$27,'Op. Values-6-10'!$H$8:$H$27)</f>
        <v>SM</v>
      </c>
      <c r="BD358" s="301" t="n">
        <f aca="false">LOOKUP(BA358,'Op. Values-6-10'!$B$8:$B$27,'Op. Values-6-10'!$I$8:$I$27)</f>
        <v>1</v>
      </c>
      <c r="BE358" s="301" t="n">
        <f aca="false">LOOKUP(BA358,'Op. Values-6-10'!$B$8:$B$27,'Op. Values-6-10'!$J$8:$J$27)</f>
        <v>1</v>
      </c>
      <c r="BF358" s="301" t="n">
        <f aca="false">LOOKUP(BA358,'Op. Values-6-10'!$B$8:$B$27,'Op. Values-6-10'!$K$8:$K$27)</f>
        <v>0.5</v>
      </c>
      <c r="BG358" s="301" t="n">
        <f aca="false">LOOKUP(BA358,'Op. Values-6-10'!$B$8:$B$27,'Op. Values-6-10'!$L$8:$L$27)</f>
        <v>1</v>
      </c>
      <c r="BJ358" s="301" t="n">
        <v>4</v>
      </c>
      <c r="BK358" s="223" t="n">
        <v>1</v>
      </c>
      <c r="BL358" s="301" t="str">
        <f aca="false">LOOKUP(BK358,'Op. Values-6-10'!$B$29:$B$48,'Op. Values-6-10'!$D$29:$D$48)</f>
        <v>Item #1</v>
      </c>
      <c r="BM358" s="301" t="str">
        <f aca="false">LOOKUP(BK358,'Op. Values-6-10'!$B$29:$B$48,'Op. Values-6-10'!$H$29:$H$48)</f>
        <v>SM</v>
      </c>
      <c r="BN358" s="301" t="n">
        <f aca="false">LOOKUP(BK358,'Op. Values-6-10'!$B$29:$B$48,'Op. Values-6-10'!$I$29:$I$48)</f>
        <v>1</v>
      </c>
      <c r="BO358" s="301" t="n">
        <f aca="false">LOOKUP(BK358,'Op. Values-6-10'!$B$29:$B$48,'Op. Values-6-10'!$J$29:$J$48)</f>
        <v>1</v>
      </c>
      <c r="BP358" s="301" t="n">
        <f aca="false">LOOKUP(BK358,'Op. Values-6-10'!$B$29:$B$48,'Op. Values-6-10'!$K$29:$K$48)</f>
        <v>0.5</v>
      </c>
      <c r="BQ358" s="301" t="n">
        <f aca="false">LOOKUP(BK358,'Op. Values-6-10'!$B$29:$B$48,'Op. Values-6-10'!$L$29:$L$48)</f>
        <v>1</v>
      </c>
      <c r="BT358" s="301" t="n">
        <v>4</v>
      </c>
      <c r="BU358" s="223" t="n">
        <v>1</v>
      </c>
      <c r="BV358" s="301" t="str">
        <f aca="false">LOOKUP(BU358,'Op. Values-6-10'!$B$50:$B$69,'Op. Values-6-10'!$D$50:$D$69)</f>
        <v>Item #1</v>
      </c>
      <c r="BW358" s="301" t="str">
        <f aca="false">LOOKUP(BU358,'Op. Values-6-10'!$B$50:$B$69,'Op. Values-6-10'!$H$50:$H$69)</f>
        <v>SM</v>
      </c>
      <c r="BX358" s="301" t="n">
        <f aca="false">LOOKUP(BU358,'Op. Values-6-10'!$B$50:$B$69,'Op. Values-6-10'!$I$50:$I$69)</f>
        <v>1</v>
      </c>
      <c r="BY358" s="301" t="n">
        <f aca="false">LOOKUP(BU358,'Op. Values-6-10'!$B$50:$B$69,'Op. Values-6-10'!$J$50:$J$69)</f>
        <v>1</v>
      </c>
      <c r="BZ358" s="301" t="n">
        <f aca="false">LOOKUP(BU358,'Op. Values-6-10'!$B$50:$B$69,'Op. Values-6-10'!$K$50:$K$69)</f>
        <v>0.5</v>
      </c>
      <c r="CA358" s="301" t="n">
        <f aca="false">LOOKUP(BU358,'Op. Values-6-10'!$B$50:$B$69,'Op. Values-6-10'!$L$50:$L$69)</f>
        <v>1</v>
      </c>
      <c r="CD358" s="301" t="n">
        <v>4</v>
      </c>
      <c r="CE358" s="223" t="n">
        <v>1</v>
      </c>
      <c r="CF358" s="301" t="str">
        <f aca="false">LOOKUP(CE358,'Op. Values-6-10'!$M$8:$M$27,'Op. Values-6-10'!$O$8:$O$27)</f>
        <v>Item #1</v>
      </c>
      <c r="CG358" s="301" t="str">
        <f aca="false">LOOKUP(CE358,'Op. Values-6-10'!$M$8:$M$27,'Op. Values-6-10'!$S$8:$S$27)</f>
        <v>SM</v>
      </c>
      <c r="CH358" s="301" t="n">
        <f aca="false">LOOKUP(CE358,'Op. Values-6-10'!$M$8:$M$27,'Op. Values-6-10'!$T$8:$T$27)</f>
        <v>1</v>
      </c>
      <c r="CI358" s="301" t="n">
        <f aca="false">LOOKUP(CE358,'Op. Values-6-10'!$M$8:$M$27,'Op. Values-6-10'!$U$8:$U$27)</f>
        <v>1</v>
      </c>
      <c r="CJ358" s="301" t="n">
        <f aca="false">LOOKUP(CE358,'Op. Values-6-10'!$M$8:$M$27,'Op. Values-6-10'!$V$8:$V$27)</f>
        <v>0.5</v>
      </c>
      <c r="CK358" s="301" t="n">
        <f aca="false">LOOKUP(CE358,'Op. Values-6-10'!$M$8:$M$27,'Op. Values-6-10'!$W$8:$W$27)</f>
        <v>1</v>
      </c>
      <c r="CN358" s="301" t="n">
        <v>4</v>
      </c>
      <c r="CO358" s="223" t="n">
        <v>1</v>
      </c>
      <c r="CP358" s="301" t="str">
        <f aca="false">LOOKUP(CO358,'Op. Values-6-10'!$M$29:$M$48,'Op. Values-6-10'!$O$29:$O$48)</f>
        <v>Item #1</v>
      </c>
      <c r="CQ358" s="301" t="str">
        <f aca="false">LOOKUP(CO358,'Op. Values-6-10'!$M$29:$M$48,'Op. Values-6-10'!$S$29:$S$48)</f>
        <v>SM</v>
      </c>
      <c r="CR358" s="301" t="n">
        <f aca="false">LOOKUP(CO358,'Op. Values-6-10'!$M$29:$M$48,'Op. Values-6-10'!$T$29:$T$48)</f>
        <v>1</v>
      </c>
      <c r="CS358" s="301" t="n">
        <f aca="false">LOOKUP(CO358,'Op. Values-6-10'!$M$29:$M$48,'Op. Values-6-10'!$U$29:$U$48)</f>
        <v>1</v>
      </c>
      <c r="CT358" s="301" t="n">
        <f aca="false">LOOKUP(CO358,'Op. Values-6-10'!$M$29:$M$48,'Op. Values-6-10'!$V$29:$V$48)</f>
        <v>0.5</v>
      </c>
      <c r="CU358" s="301" t="n">
        <f aca="false">LOOKUP(CO358,'Op. Values-6-10'!$M$29:$M$48,'Op. Values-6-10'!$W$29:$W$48)</f>
        <v>1</v>
      </c>
    </row>
    <row r="359" customFormat="false" ht="12.75" hidden="true" customHeight="false" outlineLevel="0" collapsed="false">
      <c r="B359" s="301" t="n">
        <v>5</v>
      </c>
      <c r="C359" s="223" t="n">
        <v>1</v>
      </c>
      <c r="D359" s="301" t="str">
        <f aca="false">LOOKUP(C359,'Op. Values-1-5'!$B$8:$B$27,'Op. Values-1-5'!$D$8:$D$27)</f>
        <v>Item #1</v>
      </c>
      <c r="E359" s="301" t="str">
        <f aca="false">LOOKUP(C359,'Op. Values-1-5'!$B$8:$B$27,'Op. Values-1-5'!$H$8:$H$27)</f>
        <v>SM</v>
      </c>
      <c r="F359" s="301" t="n">
        <f aca="false">LOOKUP(C359,'Op. Values-1-5'!$B$8:$B$27,'Op. Values-1-5'!$I$8:$I$27)</f>
        <v>1</v>
      </c>
      <c r="G359" s="301" t="n">
        <f aca="false">LOOKUP(C359,'Op. Values-1-5'!$B$8:$B$27,'Op. Values-1-5'!$J$8:$J$27)</f>
        <v>1</v>
      </c>
      <c r="H359" s="301" t="n">
        <f aca="false">LOOKUP(C359,'Op. Values-1-5'!$B$8:$B$27,'Op. Values-1-5'!$K$8:$K$27)</f>
        <v>0.5</v>
      </c>
      <c r="I359" s="301" t="n">
        <f aca="false">LOOKUP(C359,'Op. Values-1-5'!$B$8:$B$27,'Op. Values-1-5'!$L$8:$L$27)</f>
        <v>1</v>
      </c>
      <c r="L359" s="301" t="n">
        <v>5</v>
      </c>
      <c r="M359" s="223" t="n">
        <v>1</v>
      </c>
      <c r="N359" s="301" t="str">
        <f aca="false">LOOKUP(M359,'Op. Values-1-5'!$B$29:$B$48,'Op. Values-1-5'!$D$29:$D$48)</f>
        <v>Item #1</v>
      </c>
      <c r="O359" s="301" t="str">
        <f aca="false">LOOKUP(M359,'Op. Values-1-5'!$B$29:$B$48,'Op. Values-1-5'!$H$29:$H$48)</f>
        <v>SM</v>
      </c>
      <c r="P359" s="301" t="n">
        <f aca="false">LOOKUP(M359,'Op. Values-1-5'!$B$29:$B$48,'Op. Values-1-5'!$I$29:$I$48)</f>
        <v>1</v>
      </c>
      <c r="Q359" s="301" t="n">
        <f aca="false">LOOKUP(M359,'Op. Values-1-5'!$B$29:$B$48,'Op. Values-1-5'!$J$29:$J$48)</f>
        <v>1</v>
      </c>
      <c r="R359" s="301" t="n">
        <f aca="false">LOOKUP(M359,'Op. Values-1-5'!$B$29:$B$48,'Op. Values-1-5'!$K$29:$K$48)</f>
        <v>0.5</v>
      </c>
      <c r="S359" s="301" t="n">
        <f aca="false">LOOKUP(M359,'Op. Values-1-5'!$B$29:$B$48,'Op. Values-1-5'!$L$29:$L$48)</f>
        <v>1</v>
      </c>
      <c r="V359" s="301" t="n">
        <v>5</v>
      </c>
      <c r="W359" s="223" t="n">
        <v>1</v>
      </c>
      <c r="X359" s="301" t="str">
        <f aca="false">LOOKUP(W359,'Op. Values-1-5'!$B$50:$B$69,'Op. Values-1-5'!$D$50:$D$69)</f>
        <v>Item #1</v>
      </c>
      <c r="Y359" s="301" t="str">
        <f aca="false">LOOKUP(W359,'Op. Values-1-5'!$B$50:$B$69,'Op. Values-1-5'!$H$50:$H$69)</f>
        <v>SM</v>
      </c>
      <c r="Z359" s="301" t="n">
        <f aca="false">LOOKUP(W359,'Op. Values-1-5'!$B$50:$B$69,'Op. Values-1-5'!$I$50:$I$69)</f>
        <v>1</v>
      </c>
      <c r="AA359" s="301" t="n">
        <f aca="false">LOOKUP(W359,'Op. Values-1-5'!$B$50:$B$69,'Op. Values-1-5'!$J$50:$J$69)</f>
        <v>1</v>
      </c>
      <c r="AB359" s="301" t="n">
        <f aca="false">LOOKUP(W359,'Op. Values-1-5'!$B$50:$B$69,'Op. Values-1-5'!$K$50:$K$69)</f>
        <v>0.5</v>
      </c>
      <c r="AC359" s="301" t="n">
        <f aca="false">LOOKUP(W359,'Op. Values-1-5'!$B$50:$B$69,'Op. Values-1-5'!$L$50:$L$69)</f>
        <v>1</v>
      </c>
      <c r="AF359" s="301" t="n">
        <v>5</v>
      </c>
      <c r="AG359" s="223" t="n">
        <v>1</v>
      </c>
      <c r="AH359" s="301" t="str">
        <f aca="false">LOOKUP(AG359,'Op. Values-1-5'!$M$8:$M$27,'Op. Values-1-5'!$O$8:$O$27)</f>
        <v>Item #1</v>
      </c>
      <c r="AI359" s="301" t="str">
        <f aca="false">LOOKUP(AG359,'Op. Values-1-5'!$M$8:$M$27,'Op. Values-1-5'!$S$8:$S$27)</f>
        <v>SM</v>
      </c>
      <c r="AJ359" s="301" t="n">
        <f aca="false">LOOKUP(AG359,'Op. Values-1-5'!$M$8:$M$27,'Op. Values-1-5'!$T$8:$T$27)</f>
        <v>1</v>
      </c>
      <c r="AK359" s="301" t="n">
        <f aca="false">LOOKUP(AG359,'Op. Values-1-5'!$M$8:$M$27,'Op. Values-1-5'!$U$8:$U$27)</f>
        <v>1</v>
      </c>
      <c r="AL359" s="301" t="n">
        <f aca="false">LOOKUP(AG359,'Op. Values-1-5'!$M$8:$M$27,'Op. Values-1-5'!$V$8:$V$27)</f>
        <v>0.5</v>
      </c>
      <c r="AM359" s="301" t="n">
        <f aca="false">LOOKUP(AG359,'Op. Values-1-5'!$M$8:$M$27,'Op. Values-1-5'!$W$8:$W$27)</f>
        <v>1</v>
      </c>
      <c r="AP359" s="301" t="n">
        <v>5</v>
      </c>
      <c r="AQ359" s="223" t="n">
        <v>1</v>
      </c>
      <c r="AR359" s="301" t="str">
        <f aca="false">LOOKUP(AQ359,'Op. Values-1-5'!$M$29:$M$48,'Op. Values-1-5'!$O$29:$O$48)</f>
        <v>Item #1</v>
      </c>
      <c r="AS359" s="301" t="str">
        <f aca="false">LOOKUP(AQ359,'Op. Values-1-5'!$M$29:$M$48,'Op. Values-1-5'!$S$29:$S$48)</f>
        <v>SM</v>
      </c>
      <c r="AT359" s="301" t="n">
        <f aca="false">LOOKUP(AQ359,'Op. Values-1-5'!$M$29:$M$48,'Op. Values-1-5'!$T$29:$T$48)</f>
        <v>1</v>
      </c>
      <c r="AU359" s="301" t="n">
        <f aca="false">LOOKUP(AQ359,'Op. Values-1-5'!$M$29:$M$48,'Op. Values-1-5'!$U$29:$U$48)</f>
        <v>1</v>
      </c>
      <c r="AV359" s="301" t="n">
        <f aca="false">LOOKUP(AQ359,'Op. Values-1-5'!$M$29:$M$48,'Op. Values-1-5'!$V$29:$V$48)</f>
        <v>0.5</v>
      </c>
      <c r="AW359" s="301" t="n">
        <f aca="false">LOOKUP(AQ359,'Op. Values-1-5'!$M$29:$M$48,'Op. Values-1-5'!$W$29:$W$48)</f>
        <v>1</v>
      </c>
      <c r="AZ359" s="301" t="n">
        <v>5</v>
      </c>
      <c r="BA359" s="223" t="n">
        <v>1</v>
      </c>
      <c r="BB359" s="301" t="str">
        <f aca="false">LOOKUP(BA359,'Op. Values-6-10'!$B$8:$B$27,'Op. Values-6-10'!$D$8:$D$27)</f>
        <v>Item #1</v>
      </c>
      <c r="BC359" s="301" t="str">
        <f aca="false">LOOKUP(BA359,'Op. Values-6-10'!$B$8:$B$27,'Op. Values-6-10'!$H$8:$H$27)</f>
        <v>SM</v>
      </c>
      <c r="BD359" s="301" t="n">
        <f aca="false">LOOKUP(BA359,'Op. Values-6-10'!$B$8:$B$27,'Op. Values-6-10'!$I$8:$I$27)</f>
        <v>1</v>
      </c>
      <c r="BE359" s="301" t="n">
        <f aca="false">LOOKUP(BA359,'Op. Values-6-10'!$B$8:$B$27,'Op. Values-6-10'!$J$8:$J$27)</f>
        <v>1</v>
      </c>
      <c r="BF359" s="301" t="n">
        <f aca="false">LOOKUP(BA359,'Op. Values-6-10'!$B$8:$B$27,'Op. Values-6-10'!$K$8:$K$27)</f>
        <v>0.5</v>
      </c>
      <c r="BG359" s="301" t="n">
        <f aca="false">LOOKUP(BA359,'Op. Values-6-10'!$B$8:$B$27,'Op. Values-6-10'!$L$8:$L$27)</f>
        <v>1</v>
      </c>
      <c r="BJ359" s="301" t="n">
        <v>5</v>
      </c>
      <c r="BK359" s="223" t="n">
        <v>1</v>
      </c>
      <c r="BL359" s="301" t="str">
        <f aca="false">LOOKUP(BK359,'Op. Values-6-10'!$B$29:$B$48,'Op. Values-6-10'!$D$29:$D$48)</f>
        <v>Item #1</v>
      </c>
      <c r="BM359" s="301" t="str">
        <f aca="false">LOOKUP(BK359,'Op. Values-6-10'!$B$29:$B$48,'Op. Values-6-10'!$H$29:$H$48)</f>
        <v>SM</v>
      </c>
      <c r="BN359" s="301" t="n">
        <f aca="false">LOOKUP(BK359,'Op. Values-6-10'!$B$29:$B$48,'Op. Values-6-10'!$I$29:$I$48)</f>
        <v>1</v>
      </c>
      <c r="BO359" s="301" t="n">
        <f aca="false">LOOKUP(BK359,'Op. Values-6-10'!$B$29:$B$48,'Op. Values-6-10'!$J$29:$J$48)</f>
        <v>1</v>
      </c>
      <c r="BP359" s="301" t="n">
        <f aca="false">LOOKUP(BK359,'Op. Values-6-10'!$B$29:$B$48,'Op. Values-6-10'!$K$29:$K$48)</f>
        <v>0.5</v>
      </c>
      <c r="BQ359" s="301" t="n">
        <f aca="false">LOOKUP(BK359,'Op. Values-6-10'!$B$29:$B$48,'Op. Values-6-10'!$L$29:$L$48)</f>
        <v>1</v>
      </c>
      <c r="BT359" s="301" t="n">
        <v>5</v>
      </c>
      <c r="BU359" s="223" t="n">
        <v>1</v>
      </c>
      <c r="BV359" s="301" t="str">
        <f aca="false">LOOKUP(BU359,'Op. Values-6-10'!$B$50:$B$69,'Op. Values-6-10'!$D$50:$D$69)</f>
        <v>Item #1</v>
      </c>
      <c r="BW359" s="301" t="str">
        <f aca="false">LOOKUP(BU359,'Op. Values-6-10'!$B$50:$B$69,'Op. Values-6-10'!$H$50:$H$69)</f>
        <v>SM</v>
      </c>
      <c r="BX359" s="301" t="n">
        <f aca="false">LOOKUP(BU359,'Op. Values-6-10'!$B$50:$B$69,'Op. Values-6-10'!$I$50:$I$69)</f>
        <v>1</v>
      </c>
      <c r="BY359" s="301" t="n">
        <f aca="false">LOOKUP(BU359,'Op. Values-6-10'!$B$50:$B$69,'Op. Values-6-10'!$J$50:$J$69)</f>
        <v>1</v>
      </c>
      <c r="BZ359" s="301" t="n">
        <f aca="false">LOOKUP(BU359,'Op. Values-6-10'!$B$50:$B$69,'Op. Values-6-10'!$K$50:$K$69)</f>
        <v>0.5</v>
      </c>
      <c r="CA359" s="301" t="n">
        <f aca="false">LOOKUP(BU359,'Op. Values-6-10'!$B$50:$B$69,'Op. Values-6-10'!$L$50:$L$69)</f>
        <v>1</v>
      </c>
      <c r="CD359" s="301" t="n">
        <v>5</v>
      </c>
      <c r="CE359" s="223" t="n">
        <v>1</v>
      </c>
      <c r="CF359" s="301" t="str">
        <f aca="false">LOOKUP(CE359,'Op. Values-6-10'!$M$8:$M$27,'Op. Values-6-10'!$O$8:$O$27)</f>
        <v>Item #1</v>
      </c>
      <c r="CG359" s="301" t="str">
        <f aca="false">LOOKUP(CE359,'Op. Values-6-10'!$M$8:$M$27,'Op. Values-6-10'!$S$8:$S$27)</f>
        <v>SM</v>
      </c>
      <c r="CH359" s="301" t="n">
        <f aca="false">LOOKUP(CE359,'Op. Values-6-10'!$M$8:$M$27,'Op. Values-6-10'!$T$8:$T$27)</f>
        <v>1</v>
      </c>
      <c r="CI359" s="301" t="n">
        <f aca="false">LOOKUP(CE359,'Op. Values-6-10'!$M$8:$M$27,'Op. Values-6-10'!$U$8:$U$27)</f>
        <v>1</v>
      </c>
      <c r="CJ359" s="301" t="n">
        <f aca="false">LOOKUP(CE359,'Op. Values-6-10'!$M$8:$M$27,'Op. Values-6-10'!$V$8:$V$27)</f>
        <v>0.5</v>
      </c>
      <c r="CK359" s="301" t="n">
        <f aca="false">LOOKUP(CE359,'Op. Values-6-10'!$M$8:$M$27,'Op. Values-6-10'!$W$8:$W$27)</f>
        <v>1</v>
      </c>
      <c r="CN359" s="301" t="n">
        <v>5</v>
      </c>
      <c r="CO359" s="223" t="n">
        <v>1</v>
      </c>
      <c r="CP359" s="301" t="str">
        <f aca="false">LOOKUP(CO359,'Op. Values-6-10'!$M$29:$M$48,'Op. Values-6-10'!$O$29:$O$48)</f>
        <v>Item #1</v>
      </c>
      <c r="CQ359" s="301" t="str">
        <f aca="false">LOOKUP(CO359,'Op. Values-6-10'!$M$29:$M$48,'Op. Values-6-10'!$S$29:$S$48)</f>
        <v>SM</v>
      </c>
      <c r="CR359" s="301" t="n">
        <f aca="false">LOOKUP(CO359,'Op. Values-6-10'!$M$29:$M$48,'Op. Values-6-10'!$T$29:$T$48)</f>
        <v>1</v>
      </c>
      <c r="CS359" s="301" t="n">
        <f aca="false">LOOKUP(CO359,'Op. Values-6-10'!$M$29:$M$48,'Op. Values-6-10'!$U$29:$U$48)</f>
        <v>1</v>
      </c>
      <c r="CT359" s="301" t="n">
        <f aca="false">LOOKUP(CO359,'Op. Values-6-10'!$M$29:$M$48,'Op. Values-6-10'!$V$29:$V$48)</f>
        <v>0.5</v>
      </c>
      <c r="CU359" s="301" t="n">
        <f aca="false">LOOKUP(CO359,'Op. Values-6-10'!$M$29:$M$48,'Op. Values-6-10'!$W$29:$W$48)</f>
        <v>1</v>
      </c>
    </row>
    <row r="360" customFormat="false" ht="12.75" hidden="true" customHeight="false" outlineLevel="0" collapsed="false">
      <c r="B360" s="301" t="n">
        <v>6</v>
      </c>
      <c r="C360" s="223" t="n">
        <v>1</v>
      </c>
      <c r="D360" s="301" t="str">
        <f aca="false">LOOKUP(C360,'Op. Values-1-5'!$B$8:$B$27,'Op. Values-1-5'!$D$8:$D$27)</f>
        <v>Item #1</v>
      </c>
      <c r="E360" s="301" t="str">
        <f aca="false">LOOKUP(C360,'Op. Values-1-5'!$B$8:$B$27,'Op. Values-1-5'!$H$8:$H$27)</f>
        <v>SM</v>
      </c>
      <c r="F360" s="301" t="n">
        <f aca="false">LOOKUP(C360,'Op. Values-1-5'!$B$8:$B$27,'Op. Values-1-5'!$I$8:$I$27)</f>
        <v>1</v>
      </c>
      <c r="G360" s="301" t="n">
        <f aca="false">LOOKUP(C360,'Op. Values-1-5'!$B$8:$B$27,'Op. Values-1-5'!$J$8:$J$27)</f>
        <v>1</v>
      </c>
      <c r="H360" s="301" t="n">
        <f aca="false">LOOKUP(C360,'Op. Values-1-5'!$B$8:$B$27,'Op. Values-1-5'!$K$8:$K$27)</f>
        <v>0.5</v>
      </c>
      <c r="I360" s="301" t="n">
        <f aca="false">LOOKUP(C360,'Op. Values-1-5'!$B$8:$B$27,'Op. Values-1-5'!$L$8:$L$27)</f>
        <v>1</v>
      </c>
      <c r="L360" s="301" t="n">
        <v>6</v>
      </c>
      <c r="M360" s="223" t="n">
        <v>1</v>
      </c>
      <c r="N360" s="301" t="str">
        <f aca="false">LOOKUP(M360,'Op. Values-1-5'!$B$29:$B$48,'Op. Values-1-5'!$D$29:$D$48)</f>
        <v>Item #1</v>
      </c>
      <c r="O360" s="301" t="str">
        <f aca="false">LOOKUP(M360,'Op. Values-1-5'!$B$29:$B$48,'Op. Values-1-5'!$H$29:$H$48)</f>
        <v>SM</v>
      </c>
      <c r="P360" s="301" t="n">
        <f aca="false">LOOKUP(M360,'Op. Values-1-5'!$B$29:$B$48,'Op. Values-1-5'!$I$29:$I$48)</f>
        <v>1</v>
      </c>
      <c r="Q360" s="301" t="n">
        <f aca="false">LOOKUP(M360,'Op. Values-1-5'!$B$29:$B$48,'Op. Values-1-5'!$J$29:$J$48)</f>
        <v>1</v>
      </c>
      <c r="R360" s="301" t="n">
        <f aca="false">LOOKUP(M360,'Op. Values-1-5'!$B$29:$B$48,'Op. Values-1-5'!$K$29:$K$48)</f>
        <v>0.5</v>
      </c>
      <c r="S360" s="301" t="n">
        <f aca="false">LOOKUP(M360,'Op. Values-1-5'!$B$29:$B$48,'Op. Values-1-5'!$L$29:$L$48)</f>
        <v>1</v>
      </c>
      <c r="V360" s="301" t="n">
        <v>6</v>
      </c>
      <c r="W360" s="223" t="n">
        <v>1</v>
      </c>
      <c r="X360" s="301" t="str">
        <f aca="false">LOOKUP(W360,'Op. Values-1-5'!$B$50:$B$69,'Op. Values-1-5'!$D$50:$D$69)</f>
        <v>Item #1</v>
      </c>
      <c r="Y360" s="301" t="str">
        <f aca="false">LOOKUP(W360,'Op. Values-1-5'!$B$50:$B$69,'Op. Values-1-5'!$H$50:$H$69)</f>
        <v>SM</v>
      </c>
      <c r="Z360" s="301" t="n">
        <f aca="false">LOOKUP(W360,'Op. Values-1-5'!$B$50:$B$69,'Op. Values-1-5'!$I$50:$I$69)</f>
        <v>1</v>
      </c>
      <c r="AA360" s="301" t="n">
        <f aca="false">LOOKUP(W360,'Op. Values-1-5'!$B$50:$B$69,'Op. Values-1-5'!$J$50:$J$69)</f>
        <v>1</v>
      </c>
      <c r="AB360" s="301" t="n">
        <f aca="false">LOOKUP(W360,'Op. Values-1-5'!$B$50:$B$69,'Op. Values-1-5'!$K$50:$K$69)</f>
        <v>0.5</v>
      </c>
      <c r="AC360" s="301" t="n">
        <f aca="false">LOOKUP(W360,'Op. Values-1-5'!$B$50:$B$69,'Op. Values-1-5'!$L$50:$L$69)</f>
        <v>1</v>
      </c>
      <c r="AF360" s="301" t="n">
        <v>6</v>
      </c>
      <c r="AG360" s="223" t="n">
        <v>1</v>
      </c>
      <c r="AH360" s="301" t="str">
        <f aca="false">LOOKUP(AG360,'Op. Values-1-5'!$M$8:$M$27,'Op. Values-1-5'!$O$8:$O$27)</f>
        <v>Item #1</v>
      </c>
      <c r="AI360" s="301" t="str">
        <f aca="false">LOOKUP(AG360,'Op. Values-1-5'!$M$8:$M$27,'Op. Values-1-5'!$S$8:$S$27)</f>
        <v>SM</v>
      </c>
      <c r="AJ360" s="301" t="n">
        <f aca="false">LOOKUP(AG360,'Op. Values-1-5'!$M$8:$M$27,'Op. Values-1-5'!$T$8:$T$27)</f>
        <v>1</v>
      </c>
      <c r="AK360" s="301" t="n">
        <f aca="false">LOOKUP(AG360,'Op. Values-1-5'!$M$8:$M$27,'Op. Values-1-5'!$U$8:$U$27)</f>
        <v>1</v>
      </c>
      <c r="AL360" s="301" t="n">
        <f aca="false">LOOKUP(AG360,'Op. Values-1-5'!$M$8:$M$27,'Op. Values-1-5'!$V$8:$V$27)</f>
        <v>0.5</v>
      </c>
      <c r="AM360" s="301" t="n">
        <f aca="false">LOOKUP(AG360,'Op. Values-1-5'!$M$8:$M$27,'Op. Values-1-5'!$W$8:$W$27)</f>
        <v>1</v>
      </c>
      <c r="AP360" s="301" t="n">
        <v>6</v>
      </c>
      <c r="AQ360" s="223" t="n">
        <v>1</v>
      </c>
      <c r="AR360" s="301" t="str">
        <f aca="false">LOOKUP(AQ360,'Op. Values-1-5'!$M$29:$M$48,'Op. Values-1-5'!$O$29:$O$48)</f>
        <v>Item #1</v>
      </c>
      <c r="AS360" s="301" t="str">
        <f aca="false">LOOKUP(AQ360,'Op. Values-1-5'!$M$29:$M$48,'Op. Values-1-5'!$S$29:$S$48)</f>
        <v>SM</v>
      </c>
      <c r="AT360" s="301" t="n">
        <f aca="false">LOOKUP(AQ360,'Op. Values-1-5'!$M$29:$M$48,'Op. Values-1-5'!$T$29:$T$48)</f>
        <v>1</v>
      </c>
      <c r="AU360" s="301" t="n">
        <f aca="false">LOOKUP(AQ360,'Op. Values-1-5'!$M$29:$M$48,'Op. Values-1-5'!$U$29:$U$48)</f>
        <v>1</v>
      </c>
      <c r="AV360" s="301" t="n">
        <f aca="false">LOOKUP(AQ360,'Op. Values-1-5'!$M$29:$M$48,'Op. Values-1-5'!$V$29:$V$48)</f>
        <v>0.5</v>
      </c>
      <c r="AW360" s="301" t="n">
        <f aca="false">LOOKUP(AQ360,'Op. Values-1-5'!$M$29:$M$48,'Op. Values-1-5'!$W$29:$W$48)</f>
        <v>1</v>
      </c>
      <c r="AZ360" s="301" t="n">
        <v>6</v>
      </c>
      <c r="BA360" s="223" t="n">
        <v>1</v>
      </c>
      <c r="BB360" s="301" t="str">
        <f aca="false">LOOKUP(BA360,'Op. Values-6-10'!$B$8:$B$27,'Op. Values-6-10'!$D$8:$D$27)</f>
        <v>Item #1</v>
      </c>
      <c r="BC360" s="301" t="str">
        <f aca="false">LOOKUP(BA360,'Op. Values-6-10'!$B$8:$B$27,'Op. Values-6-10'!$H$8:$H$27)</f>
        <v>SM</v>
      </c>
      <c r="BD360" s="301" t="n">
        <f aca="false">LOOKUP(BA360,'Op. Values-6-10'!$B$8:$B$27,'Op. Values-6-10'!$I$8:$I$27)</f>
        <v>1</v>
      </c>
      <c r="BE360" s="301" t="n">
        <f aca="false">LOOKUP(BA360,'Op. Values-6-10'!$B$8:$B$27,'Op. Values-6-10'!$J$8:$J$27)</f>
        <v>1</v>
      </c>
      <c r="BF360" s="301" t="n">
        <f aca="false">LOOKUP(BA360,'Op. Values-6-10'!$B$8:$B$27,'Op. Values-6-10'!$K$8:$K$27)</f>
        <v>0.5</v>
      </c>
      <c r="BG360" s="301" t="n">
        <f aca="false">LOOKUP(BA360,'Op. Values-6-10'!$B$8:$B$27,'Op. Values-6-10'!$L$8:$L$27)</f>
        <v>1</v>
      </c>
      <c r="BJ360" s="301" t="n">
        <v>6</v>
      </c>
      <c r="BK360" s="223" t="n">
        <v>1</v>
      </c>
      <c r="BL360" s="301" t="str">
        <f aca="false">LOOKUP(BK360,'Op. Values-6-10'!$B$29:$B$48,'Op. Values-6-10'!$D$29:$D$48)</f>
        <v>Item #1</v>
      </c>
      <c r="BM360" s="301" t="str">
        <f aca="false">LOOKUP(BK360,'Op. Values-6-10'!$B$29:$B$48,'Op. Values-6-10'!$H$29:$H$48)</f>
        <v>SM</v>
      </c>
      <c r="BN360" s="301" t="n">
        <f aca="false">LOOKUP(BK360,'Op. Values-6-10'!$B$29:$B$48,'Op. Values-6-10'!$I$29:$I$48)</f>
        <v>1</v>
      </c>
      <c r="BO360" s="301" t="n">
        <f aca="false">LOOKUP(BK360,'Op. Values-6-10'!$B$29:$B$48,'Op. Values-6-10'!$J$29:$J$48)</f>
        <v>1</v>
      </c>
      <c r="BP360" s="301" t="n">
        <f aca="false">LOOKUP(BK360,'Op. Values-6-10'!$B$29:$B$48,'Op. Values-6-10'!$K$29:$K$48)</f>
        <v>0.5</v>
      </c>
      <c r="BQ360" s="301" t="n">
        <f aca="false">LOOKUP(BK360,'Op. Values-6-10'!$B$29:$B$48,'Op. Values-6-10'!$L$29:$L$48)</f>
        <v>1</v>
      </c>
      <c r="BT360" s="301" t="n">
        <v>6</v>
      </c>
      <c r="BU360" s="223" t="n">
        <v>1</v>
      </c>
      <c r="BV360" s="301" t="str">
        <f aca="false">LOOKUP(BU360,'Op. Values-6-10'!$B$50:$B$69,'Op. Values-6-10'!$D$50:$D$69)</f>
        <v>Item #1</v>
      </c>
      <c r="BW360" s="301" t="str">
        <f aca="false">LOOKUP(BU360,'Op. Values-6-10'!$B$50:$B$69,'Op. Values-6-10'!$H$50:$H$69)</f>
        <v>SM</v>
      </c>
      <c r="BX360" s="301" t="n">
        <f aca="false">LOOKUP(BU360,'Op. Values-6-10'!$B$50:$B$69,'Op. Values-6-10'!$I$50:$I$69)</f>
        <v>1</v>
      </c>
      <c r="BY360" s="301" t="n">
        <f aca="false">LOOKUP(BU360,'Op. Values-6-10'!$B$50:$B$69,'Op. Values-6-10'!$J$50:$J$69)</f>
        <v>1</v>
      </c>
      <c r="BZ360" s="301" t="n">
        <f aca="false">LOOKUP(BU360,'Op. Values-6-10'!$B$50:$B$69,'Op. Values-6-10'!$K$50:$K$69)</f>
        <v>0.5</v>
      </c>
      <c r="CA360" s="301" t="n">
        <f aca="false">LOOKUP(BU360,'Op. Values-6-10'!$B$50:$B$69,'Op. Values-6-10'!$L$50:$L$69)</f>
        <v>1</v>
      </c>
      <c r="CD360" s="301" t="n">
        <v>6</v>
      </c>
      <c r="CE360" s="223" t="n">
        <v>1</v>
      </c>
      <c r="CF360" s="301" t="str">
        <f aca="false">LOOKUP(CE360,'Op. Values-6-10'!$M$8:$M$27,'Op. Values-6-10'!$O$8:$O$27)</f>
        <v>Item #1</v>
      </c>
      <c r="CG360" s="301" t="str">
        <f aca="false">LOOKUP(CE360,'Op. Values-6-10'!$M$8:$M$27,'Op. Values-6-10'!$S$8:$S$27)</f>
        <v>SM</v>
      </c>
      <c r="CH360" s="301" t="n">
        <f aca="false">LOOKUP(CE360,'Op. Values-6-10'!$M$8:$M$27,'Op. Values-6-10'!$T$8:$T$27)</f>
        <v>1</v>
      </c>
      <c r="CI360" s="301" t="n">
        <f aca="false">LOOKUP(CE360,'Op. Values-6-10'!$M$8:$M$27,'Op. Values-6-10'!$U$8:$U$27)</f>
        <v>1</v>
      </c>
      <c r="CJ360" s="301" t="n">
        <f aca="false">LOOKUP(CE360,'Op. Values-6-10'!$M$8:$M$27,'Op. Values-6-10'!$V$8:$V$27)</f>
        <v>0.5</v>
      </c>
      <c r="CK360" s="301" t="n">
        <f aca="false">LOOKUP(CE360,'Op. Values-6-10'!$M$8:$M$27,'Op. Values-6-10'!$W$8:$W$27)</f>
        <v>1</v>
      </c>
      <c r="CN360" s="301" t="n">
        <v>6</v>
      </c>
      <c r="CO360" s="223" t="n">
        <v>1</v>
      </c>
      <c r="CP360" s="301" t="str">
        <f aca="false">LOOKUP(CO360,'Op. Values-6-10'!$M$29:$M$48,'Op. Values-6-10'!$O$29:$O$48)</f>
        <v>Item #1</v>
      </c>
      <c r="CQ360" s="301" t="str">
        <f aca="false">LOOKUP(CO360,'Op. Values-6-10'!$M$29:$M$48,'Op. Values-6-10'!$S$29:$S$48)</f>
        <v>SM</v>
      </c>
      <c r="CR360" s="301" t="n">
        <f aca="false">LOOKUP(CO360,'Op. Values-6-10'!$M$29:$M$48,'Op. Values-6-10'!$T$29:$T$48)</f>
        <v>1</v>
      </c>
      <c r="CS360" s="301" t="n">
        <f aca="false">LOOKUP(CO360,'Op. Values-6-10'!$M$29:$M$48,'Op. Values-6-10'!$U$29:$U$48)</f>
        <v>1</v>
      </c>
      <c r="CT360" s="301" t="n">
        <f aca="false">LOOKUP(CO360,'Op. Values-6-10'!$M$29:$M$48,'Op. Values-6-10'!$V$29:$V$48)</f>
        <v>0.5</v>
      </c>
      <c r="CU360" s="301" t="n">
        <f aca="false">LOOKUP(CO360,'Op. Values-6-10'!$M$29:$M$48,'Op. Values-6-10'!$W$29:$W$48)</f>
        <v>1</v>
      </c>
    </row>
    <row r="361" customFormat="false" ht="12.75" hidden="true" customHeight="false" outlineLevel="0" collapsed="false">
      <c r="B361" s="301" t="n">
        <v>7</v>
      </c>
      <c r="C361" s="223" t="n">
        <v>1</v>
      </c>
      <c r="D361" s="301" t="str">
        <f aca="false">LOOKUP(C361,'Op. Values-1-5'!$B$8:$B$27,'Op. Values-1-5'!$D$8:$D$27)</f>
        <v>Item #1</v>
      </c>
      <c r="E361" s="301" t="str">
        <f aca="false">LOOKUP(C361,'Op. Values-1-5'!$B$8:$B$27,'Op. Values-1-5'!$H$8:$H$27)</f>
        <v>SM</v>
      </c>
      <c r="F361" s="301" t="n">
        <f aca="false">LOOKUP(C361,'Op. Values-1-5'!$B$8:$B$27,'Op. Values-1-5'!$I$8:$I$27)</f>
        <v>1</v>
      </c>
      <c r="G361" s="301" t="n">
        <f aca="false">LOOKUP(C361,'Op. Values-1-5'!$B$8:$B$27,'Op. Values-1-5'!$J$8:$J$27)</f>
        <v>1</v>
      </c>
      <c r="H361" s="301" t="n">
        <f aca="false">LOOKUP(C361,'Op. Values-1-5'!$B$8:$B$27,'Op. Values-1-5'!$K$8:$K$27)</f>
        <v>0.5</v>
      </c>
      <c r="I361" s="301" t="n">
        <f aca="false">LOOKUP(C361,'Op. Values-1-5'!$B$8:$B$27,'Op. Values-1-5'!$L$8:$L$27)</f>
        <v>1</v>
      </c>
      <c r="L361" s="301" t="n">
        <v>7</v>
      </c>
      <c r="M361" s="223" t="n">
        <v>1</v>
      </c>
      <c r="N361" s="301" t="str">
        <f aca="false">LOOKUP(M361,'Op. Values-1-5'!$B$29:$B$48,'Op. Values-1-5'!$D$29:$D$48)</f>
        <v>Item #1</v>
      </c>
      <c r="O361" s="301" t="str">
        <f aca="false">LOOKUP(M361,'Op. Values-1-5'!$B$29:$B$48,'Op. Values-1-5'!$H$29:$H$48)</f>
        <v>SM</v>
      </c>
      <c r="P361" s="301" t="n">
        <f aca="false">LOOKUP(M361,'Op. Values-1-5'!$B$29:$B$48,'Op. Values-1-5'!$I$29:$I$48)</f>
        <v>1</v>
      </c>
      <c r="Q361" s="301" t="n">
        <f aca="false">LOOKUP(M361,'Op. Values-1-5'!$B$29:$B$48,'Op. Values-1-5'!$J$29:$J$48)</f>
        <v>1</v>
      </c>
      <c r="R361" s="301" t="n">
        <f aca="false">LOOKUP(M361,'Op. Values-1-5'!$B$29:$B$48,'Op. Values-1-5'!$K$29:$K$48)</f>
        <v>0.5</v>
      </c>
      <c r="S361" s="301" t="n">
        <f aca="false">LOOKUP(M361,'Op. Values-1-5'!$B$29:$B$48,'Op. Values-1-5'!$L$29:$L$48)</f>
        <v>1</v>
      </c>
      <c r="V361" s="301" t="n">
        <v>7</v>
      </c>
      <c r="W361" s="223" t="n">
        <v>1</v>
      </c>
      <c r="X361" s="301" t="str">
        <f aca="false">LOOKUP(W361,'Op. Values-1-5'!$B$50:$B$69,'Op. Values-1-5'!$D$50:$D$69)</f>
        <v>Item #1</v>
      </c>
      <c r="Y361" s="301" t="str">
        <f aca="false">LOOKUP(W361,'Op. Values-1-5'!$B$50:$B$69,'Op. Values-1-5'!$H$50:$H$69)</f>
        <v>SM</v>
      </c>
      <c r="Z361" s="301" t="n">
        <f aca="false">LOOKUP(W361,'Op. Values-1-5'!$B$50:$B$69,'Op. Values-1-5'!$I$50:$I$69)</f>
        <v>1</v>
      </c>
      <c r="AA361" s="301" t="n">
        <f aca="false">LOOKUP(W361,'Op. Values-1-5'!$B$50:$B$69,'Op. Values-1-5'!$J$50:$J$69)</f>
        <v>1</v>
      </c>
      <c r="AB361" s="301" t="n">
        <f aca="false">LOOKUP(W361,'Op. Values-1-5'!$B$50:$B$69,'Op. Values-1-5'!$K$50:$K$69)</f>
        <v>0.5</v>
      </c>
      <c r="AC361" s="301" t="n">
        <f aca="false">LOOKUP(W361,'Op. Values-1-5'!$B$50:$B$69,'Op. Values-1-5'!$L$50:$L$69)</f>
        <v>1</v>
      </c>
      <c r="AF361" s="301" t="n">
        <v>7</v>
      </c>
      <c r="AG361" s="223" t="n">
        <v>1</v>
      </c>
      <c r="AH361" s="301" t="str">
        <f aca="false">LOOKUP(AG361,'Op. Values-1-5'!$M$8:$M$27,'Op. Values-1-5'!$O$8:$O$27)</f>
        <v>Item #1</v>
      </c>
      <c r="AI361" s="301" t="str">
        <f aca="false">LOOKUP(AG361,'Op. Values-1-5'!$M$8:$M$27,'Op. Values-1-5'!$S$8:$S$27)</f>
        <v>SM</v>
      </c>
      <c r="AJ361" s="301" t="n">
        <f aca="false">LOOKUP(AG361,'Op. Values-1-5'!$M$8:$M$27,'Op. Values-1-5'!$T$8:$T$27)</f>
        <v>1</v>
      </c>
      <c r="AK361" s="301" t="n">
        <f aca="false">LOOKUP(AG361,'Op. Values-1-5'!$M$8:$M$27,'Op. Values-1-5'!$U$8:$U$27)</f>
        <v>1</v>
      </c>
      <c r="AL361" s="301" t="n">
        <f aca="false">LOOKUP(AG361,'Op. Values-1-5'!$M$8:$M$27,'Op. Values-1-5'!$V$8:$V$27)</f>
        <v>0.5</v>
      </c>
      <c r="AM361" s="301" t="n">
        <f aca="false">LOOKUP(AG361,'Op. Values-1-5'!$M$8:$M$27,'Op. Values-1-5'!$W$8:$W$27)</f>
        <v>1</v>
      </c>
      <c r="AP361" s="301" t="n">
        <v>7</v>
      </c>
      <c r="AQ361" s="223" t="n">
        <v>1</v>
      </c>
      <c r="AR361" s="301" t="str">
        <f aca="false">LOOKUP(AQ361,'Op. Values-1-5'!$M$29:$M$48,'Op. Values-1-5'!$O$29:$O$48)</f>
        <v>Item #1</v>
      </c>
      <c r="AS361" s="301" t="str">
        <f aca="false">LOOKUP(AQ361,'Op. Values-1-5'!$M$29:$M$48,'Op. Values-1-5'!$S$29:$S$48)</f>
        <v>SM</v>
      </c>
      <c r="AT361" s="301" t="n">
        <f aca="false">LOOKUP(AQ361,'Op. Values-1-5'!$M$29:$M$48,'Op. Values-1-5'!$T$29:$T$48)</f>
        <v>1</v>
      </c>
      <c r="AU361" s="301" t="n">
        <f aca="false">LOOKUP(AQ361,'Op. Values-1-5'!$M$29:$M$48,'Op. Values-1-5'!$U$29:$U$48)</f>
        <v>1</v>
      </c>
      <c r="AV361" s="301" t="n">
        <f aca="false">LOOKUP(AQ361,'Op. Values-1-5'!$M$29:$M$48,'Op. Values-1-5'!$V$29:$V$48)</f>
        <v>0.5</v>
      </c>
      <c r="AW361" s="301" t="n">
        <f aca="false">LOOKUP(AQ361,'Op. Values-1-5'!$M$29:$M$48,'Op. Values-1-5'!$W$29:$W$48)</f>
        <v>1</v>
      </c>
      <c r="AZ361" s="301" t="n">
        <v>7</v>
      </c>
      <c r="BA361" s="223" t="n">
        <v>1</v>
      </c>
      <c r="BB361" s="301" t="str">
        <f aca="false">LOOKUP(BA361,'Op. Values-6-10'!$B$8:$B$27,'Op. Values-6-10'!$D$8:$D$27)</f>
        <v>Item #1</v>
      </c>
      <c r="BC361" s="301" t="str">
        <f aca="false">LOOKUP(BA361,'Op. Values-6-10'!$B$8:$B$27,'Op. Values-6-10'!$H$8:$H$27)</f>
        <v>SM</v>
      </c>
      <c r="BD361" s="301" t="n">
        <f aca="false">LOOKUP(BA361,'Op. Values-6-10'!$B$8:$B$27,'Op. Values-6-10'!$I$8:$I$27)</f>
        <v>1</v>
      </c>
      <c r="BE361" s="301" t="n">
        <f aca="false">LOOKUP(BA361,'Op. Values-6-10'!$B$8:$B$27,'Op. Values-6-10'!$J$8:$J$27)</f>
        <v>1</v>
      </c>
      <c r="BF361" s="301" t="n">
        <f aca="false">LOOKUP(BA361,'Op. Values-6-10'!$B$8:$B$27,'Op. Values-6-10'!$K$8:$K$27)</f>
        <v>0.5</v>
      </c>
      <c r="BG361" s="301" t="n">
        <f aca="false">LOOKUP(BA361,'Op. Values-6-10'!$B$8:$B$27,'Op. Values-6-10'!$L$8:$L$27)</f>
        <v>1</v>
      </c>
      <c r="BJ361" s="301" t="n">
        <v>7</v>
      </c>
      <c r="BK361" s="223" t="n">
        <v>1</v>
      </c>
      <c r="BL361" s="301" t="str">
        <f aca="false">LOOKUP(BK361,'Op. Values-6-10'!$B$29:$B$48,'Op. Values-6-10'!$D$29:$D$48)</f>
        <v>Item #1</v>
      </c>
      <c r="BM361" s="301" t="str">
        <f aca="false">LOOKUP(BK361,'Op. Values-6-10'!$B$29:$B$48,'Op. Values-6-10'!$H$29:$H$48)</f>
        <v>SM</v>
      </c>
      <c r="BN361" s="301" t="n">
        <f aca="false">LOOKUP(BK361,'Op. Values-6-10'!$B$29:$B$48,'Op. Values-6-10'!$I$29:$I$48)</f>
        <v>1</v>
      </c>
      <c r="BO361" s="301" t="n">
        <f aca="false">LOOKUP(BK361,'Op. Values-6-10'!$B$29:$B$48,'Op. Values-6-10'!$J$29:$J$48)</f>
        <v>1</v>
      </c>
      <c r="BP361" s="301" t="n">
        <f aca="false">LOOKUP(BK361,'Op. Values-6-10'!$B$29:$B$48,'Op. Values-6-10'!$K$29:$K$48)</f>
        <v>0.5</v>
      </c>
      <c r="BQ361" s="301" t="n">
        <f aca="false">LOOKUP(BK361,'Op. Values-6-10'!$B$29:$B$48,'Op. Values-6-10'!$L$29:$L$48)</f>
        <v>1</v>
      </c>
      <c r="BT361" s="301" t="n">
        <v>7</v>
      </c>
      <c r="BU361" s="223" t="n">
        <v>1</v>
      </c>
      <c r="BV361" s="301" t="str">
        <f aca="false">LOOKUP(BU361,'Op. Values-6-10'!$B$50:$B$69,'Op. Values-6-10'!$D$50:$D$69)</f>
        <v>Item #1</v>
      </c>
      <c r="BW361" s="301" t="str">
        <f aca="false">LOOKUP(BU361,'Op. Values-6-10'!$B$50:$B$69,'Op. Values-6-10'!$H$50:$H$69)</f>
        <v>SM</v>
      </c>
      <c r="BX361" s="301" t="n">
        <f aca="false">LOOKUP(BU361,'Op. Values-6-10'!$B$50:$B$69,'Op. Values-6-10'!$I$50:$I$69)</f>
        <v>1</v>
      </c>
      <c r="BY361" s="301" t="n">
        <f aca="false">LOOKUP(BU361,'Op. Values-6-10'!$B$50:$B$69,'Op. Values-6-10'!$J$50:$J$69)</f>
        <v>1</v>
      </c>
      <c r="BZ361" s="301" t="n">
        <f aca="false">LOOKUP(BU361,'Op. Values-6-10'!$B$50:$B$69,'Op. Values-6-10'!$K$50:$K$69)</f>
        <v>0.5</v>
      </c>
      <c r="CA361" s="301" t="n">
        <f aca="false">LOOKUP(BU361,'Op. Values-6-10'!$B$50:$B$69,'Op. Values-6-10'!$L$50:$L$69)</f>
        <v>1</v>
      </c>
      <c r="CD361" s="301" t="n">
        <v>7</v>
      </c>
      <c r="CE361" s="223" t="n">
        <v>1</v>
      </c>
      <c r="CF361" s="301" t="str">
        <f aca="false">LOOKUP(CE361,'Op. Values-6-10'!$M$8:$M$27,'Op. Values-6-10'!$O$8:$O$27)</f>
        <v>Item #1</v>
      </c>
      <c r="CG361" s="301" t="str">
        <f aca="false">LOOKUP(CE361,'Op. Values-6-10'!$M$8:$M$27,'Op. Values-6-10'!$S$8:$S$27)</f>
        <v>SM</v>
      </c>
      <c r="CH361" s="301" t="n">
        <f aca="false">LOOKUP(CE361,'Op. Values-6-10'!$M$8:$M$27,'Op. Values-6-10'!$T$8:$T$27)</f>
        <v>1</v>
      </c>
      <c r="CI361" s="301" t="n">
        <f aca="false">LOOKUP(CE361,'Op. Values-6-10'!$M$8:$M$27,'Op. Values-6-10'!$U$8:$U$27)</f>
        <v>1</v>
      </c>
      <c r="CJ361" s="301" t="n">
        <f aca="false">LOOKUP(CE361,'Op. Values-6-10'!$M$8:$M$27,'Op. Values-6-10'!$V$8:$V$27)</f>
        <v>0.5</v>
      </c>
      <c r="CK361" s="301" t="n">
        <f aca="false">LOOKUP(CE361,'Op. Values-6-10'!$M$8:$M$27,'Op. Values-6-10'!$W$8:$W$27)</f>
        <v>1</v>
      </c>
      <c r="CN361" s="301" t="n">
        <v>7</v>
      </c>
      <c r="CO361" s="223" t="n">
        <v>1</v>
      </c>
      <c r="CP361" s="301" t="str">
        <f aca="false">LOOKUP(CO361,'Op. Values-6-10'!$M$29:$M$48,'Op. Values-6-10'!$O$29:$O$48)</f>
        <v>Item #1</v>
      </c>
      <c r="CQ361" s="301" t="str">
        <f aca="false">LOOKUP(CO361,'Op. Values-6-10'!$M$29:$M$48,'Op. Values-6-10'!$S$29:$S$48)</f>
        <v>SM</v>
      </c>
      <c r="CR361" s="301" t="n">
        <f aca="false">LOOKUP(CO361,'Op. Values-6-10'!$M$29:$M$48,'Op. Values-6-10'!$T$29:$T$48)</f>
        <v>1</v>
      </c>
      <c r="CS361" s="301" t="n">
        <f aca="false">LOOKUP(CO361,'Op. Values-6-10'!$M$29:$M$48,'Op. Values-6-10'!$U$29:$U$48)</f>
        <v>1</v>
      </c>
      <c r="CT361" s="301" t="n">
        <f aca="false">LOOKUP(CO361,'Op. Values-6-10'!$M$29:$M$48,'Op. Values-6-10'!$V$29:$V$48)</f>
        <v>0.5</v>
      </c>
      <c r="CU361" s="301" t="n">
        <f aca="false">LOOKUP(CO361,'Op. Values-6-10'!$M$29:$M$48,'Op. Values-6-10'!$W$29:$W$48)</f>
        <v>1</v>
      </c>
    </row>
    <row r="362" customFormat="false" ht="12.75" hidden="true" customHeight="false" outlineLevel="0" collapsed="false">
      <c r="B362" s="301" t="n">
        <v>8</v>
      </c>
      <c r="C362" s="223" t="n">
        <v>1</v>
      </c>
      <c r="D362" s="301" t="str">
        <f aca="false">LOOKUP(C362,'Op. Values-1-5'!$B$8:$B$27,'Op. Values-1-5'!$D$8:$D$27)</f>
        <v>Item #1</v>
      </c>
      <c r="E362" s="301" t="str">
        <f aca="false">LOOKUP(C362,'Op. Values-1-5'!$B$8:$B$27,'Op. Values-1-5'!$H$8:$H$27)</f>
        <v>SM</v>
      </c>
      <c r="F362" s="301" t="n">
        <f aca="false">LOOKUP(C362,'Op. Values-1-5'!$B$8:$B$27,'Op. Values-1-5'!$I$8:$I$27)</f>
        <v>1</v>
      </c>
      <c r="G362" s="301" t="n">
        <f aca="false">LOOKUP(C362,'Op. Values-1-5'!$B$8:$B$27,'Op. Values-1-5'!$J$8:$J$27)</f>
        <v>1</v>
      </c>
      <c r="H362" s="301" t="n">
        <f aca="false">LOOKUP(C362,'Op. Values-1-5'!$B$8:$B$27,'Op. Values-1-5'!$K$8:$K$27)</f>
        <v>0.5</v>
      </c>
      <c r="I362" s="301" t="n">
        <f aca="false">LOOKUP(C362,'Op. Values-1-5'!$B$8:$B$27,'Op. Values-1-5'!$L$8:$L$27)</f>
        <v>1</v>
      </c>
      <c r="L362" s="301" t="n">
        <v>8</v>
      </c>
      <c r="M362" s="223" t="n">
        <v>1</v>
      </c>
      <c r="N362" s="301" t="str">
        <f aca="false">LOOKUP(M362,'Op. Values-1-5'!$B$29:$B$48,'Op. Values-1-5'!$D$29:$D$48)</f>
        <v>Item #1</v>
      </c>
      <c r="O362" s="301" t="str">
        <f aca="false">LOOKUP(M362,'Op. Values-1-5'!$B$29:$B$48,'Op. Values-1-5'!$H$29:$H$48)</f>
        <v>SM</v>
      </c>
      <c r="P362" s="301" t="n">
        <f aca="false">LOOKUP(M362,'Op. Values-1-5'!$B$29:$B$48,'Op. Values-1-5'!$I$29:$I$48)</f>
        <v>1</v>
      </c>
      <c r="Q362" s="301" t="n">
        <f aca="false">LOOKUP(M362,'Op. Values-1-5'!$B$29:$B$48,'Op. Values-1-5'!$J$29:$J$48)</f>
        <v>1</v>
      </c>
      <c r="R362" s="301" t="n">
        <f aca="false">LOOKUP(M362,'Op. Values-1-5'!$B$29:$B$48,'Op. Values-1-5'!$K$29:$K$48)</f>
        <v>0.5</v>
      </c>
      <c r="S362" s="301" t="n">
        <f aca="false">LOOKUP(M362,'Op. Values-1-5'!$B$29:$B$48,'Op. Values-1-5'!$L$29:$L$48)</f>
        <v>1</v>
      </c>
      <c r="V362" s="301" t="n">
        <v>8</v>
      </c>
      <c r="W362" s="223" t="n">
        <v>1</v>
      </c>
      <c r="X362" s="301" t="str">
        <f aca="false">LOOKUP(W362,'Op. Values-1-5'!$B$50:$B$69,'Op. Values-1-5'!$D$50:$D$69)</f>
        <v>Item #1</v>
      </c>
      <c r="Y362" s="301" t="str">
        <f aca="false">LOOKUP(W362,'Op. Values-1-5'!$B$50:$B$69,'Op. Values-1-5'!$H$50:$H$69)</f>
        <v>SM</v>
      </c>
      <c r="Z362" s="301" t="n">
        <f aca="false">LOOKUP(W362,'Op. Values-1-5'!$B$50:$B$69,'Op. Values-1-5'!$I$50:$I$69)</f>
        <v>1</v>
      </c>
      <c r="AA362" s="301" t="n">
        <f aca="false">LOOKUP(W362,'Op. Values-1-5'!$B$50:$B$69,'Op. Values-1-5'!$J$50:$J$69)</f>
        <v>1</v>
      </c>
      <c r="AB362" s="301" t="n">
        <f aca="false">LOOKUP(W362,'Op. Values-1-5'!$B$50:$B$69,'Op. Values-1-5'!$K$50:$K$69)</f>
        <v>0.5</v>
      </c>
      <c r="AC362" s="301" t="n">
        <f aca="false">LOOKUP(W362,'Op. Values-1-5'!$B$50:$B$69,'Op. Values-1-5'!$L$50:$L$69)</f>
        <v>1</v>
      </c>
      <c r="AF362" s="301" t="n">
        <v>8</v>
      </c>
      <c r="AG362" s="223" t="n">
        <v>1</v>
      </c>
      <c r="AH362" s="301" t="str">
        <f aca="false">LOOKUP(AG362,'Op. Values-1-5'!$M$8:$M$27,'Op. Values-1-5'!$O$8:$O$27)</f>
        <v>Item #1</v>
      </c>
      <c r="AI362" s="301" t="str">
        <f aca="false">LOOKUP(AG362,'Op. Values-1-5'!$M$8:$M$27,'Op. Values-1-5'!$S$8:$S$27)</f>
        <v>SM</v>
      </c>
      <c r="AJ362" s="301" t="n">
        <f aca="false">LOOKUP(AG362,'Op. Values-1-5'!$M$8:$M$27,'Op. Values-1-5'!$T$8:$T$27)</f>
        <v>1</v>
      </c>
      <c r="AK362" s="301" t="n">
        <f aca="false">LOOKUP(AG362,'Op. Values-1-5'!$M$8:$M$27,'Op. Values-1-5'!$U$8:$U$27)</f>
        <v>1</v>
      </c>
      <c r="AL362" s="301" t="n">
        <f aca="false">LOOKUP(AG362,'Op. Values-1-5'!$M$8:$M$27,'Op. Values-1-5'!$V$8:$V$27)</f>
        <v>0.5</v>
      </c>
      <c r="AM362" s="301" t="n">
        <f aca="false">LOOKUP(AG362,'Op. Values-1-5'!$M$8:$M$27,'Op. Values-1-5'!$W$8:$W$27)</f>
        <v>1</v>
      </c>
      <c r="AP362" s="301" t="n">
        <v>8</v>
      </c>
      <c r="AQ362" s="223" t="n">
        <v>1</v>
      </c>
      <c r="AR362" s="301" t="str">
        <f aca="false">LOOKUP(AQ362,'Op. Values-1-5'!$M$29:$M$48,'Op. Values-1-5'!$O$29:$O$48)</f>
        <v>Item #1</v>
      </c>
      <c r="AS362" s="301" t="str">
        <f aca="false">LOOKUP(AQ362,'Op. Values-1-5'!$M$29:$M$48,'Op. Values-1-5'!$S$29:$S$48)</f>
        <v>SM</v>
      </c>
      <c r="AT362" s="301" t="n">
        <f aca="false">LOOKUP(AQ362,'Op. Values-1-5'!$M$29:$M$48,'Op. Values-1-5'!$T$29:$T$48)</f>
        <v>1</v>
      </c>
      <c r="AU362" s="301" t="n">
        <f aca="false">LOOKUP(AQ362,'Op. Values-1-5'!$M$29:$M$48,'Op. Values-1-5'!$U$29:$U$48)</f>
        <v>1</v>
      </c>
      <c r="AV362" s="301" t="n">
        <f aca="false">LOOKUP(AQ362,'Op. Values-1-5'!$M$29:$M$48,'Op. Values-1-5'!$V$29:$V$48)</f>
        <v>0.5</v>
      </c>
      <c r="AW362" s="301" t="n">
        <f aca="false">LOOKUP(AQ362,'Op. Values-1-5'!$M$29:$M$48,'Op. Values-1-5'!$W$29:$W$48)</f>
        <v>1</v>
      </c>
      <c r="AZ362" s="301" t="n">
        <v>8</v>
      </c>
      <c r="BA362" s="223" t="n">
        <v>1</v>
      </c>
      <c r="BB362" s="301" t="str">
        <f aca="false">LOOKUP(BA362,'Op. Values-6-10'!$B$8:$B$27,'Op. Values-6-10'!$D$8:$D$27)</f>
        <v>Item #1</v>
      </c>
      <c r="BC362" s="301" t="str">
        <f aca="false">LOOKUP(BA362,'Op. Values-6-10'!$B$8:$B$27,'Op. Values-6-10'!$H$8:$H$27)</f>
        <v>SM</v>
      </c>
      <c r="BD362" s="301" t="n">
        <f aca="false">LOOKUP(BA362,'Op. Values-6-10'!$B$8:$B$27,'Op. Values-6-10'!$I$8:$I$27)</f>
        <v>1</v>
      </c>
      <c r="BE362" s="301" t="n">
        <f aca="false">LOOKUP(BA362,'Op. Values-6-10'!$B$8:$B$27,'Op. Values-6-10'!$J$8:$J$27)</f>
        <v>1</v>
      </c>
      <c r="BF362" s="301" t="n">
        <f aca="false">LOOKUP(BA362,'Op. Values-6-10'!$B$8:$B$27,'Op. Values-6-10'!$K$8:$K$27)</f>
        <v>0.5</v>
      </c>
      <c r="BG362" s="301" t="n">
        <f aca="false">LOOKUP(BA362,'Op. Values-6-10'!$B$8:$B$27,'Op. Values-6-10'!$L$8:$L$27)</f>
        <v>1</v>
      </c>
      <c r="BJ362" s="301" t="n">
        <v>8</v>
      </c>
      <c r="BK362" s="223" t="n">
        <v>1</v>
      </c>
      <c r="BL362" s="301" t="str">
        <f aca="false">LOOKUP(BK362,'Op. Values-6-10'!$B$29:$B$48,'Op. Values-6-10'!$D$29:$D$48)</f>
        <v>Item #1</v>
      </c>
      <c r="BM362" s="301" t="str">
        <f aca="false">LOOKUP(BK362,'Op. Values-6-10'!$B$29:$B$48,'Op. Values-6-10'!$H$29:$H$48)</f>
        <v>SM</v>
      </c>
      <c r="BN362" s="301" t="n">
        <f aca="false">LOOKUP(BK362,'Op. Values-6-10'!$B$29:$B$48,'Op. Values-6-10'!$I$29:$I$48)</f>
        <v>1</v>
      </c>
      <c r="BO362" s="301" t="n">
        <f aca="false">LOOKUP(BK362,'Op. Values-6-10'!$B$29:$B$48,'Op. Values-6-10'!$J$29:$J$48)</f>
        <v>1</v>
      </c>
      <c r="BP362" s="301" t="n">
        <f aca="false">LOOKUP(BK362,'Op. Values-6-10'!$B$29:$B$48,'Op. Values-6-10'!$K$29:$K$48)</f>
        <v>0.5</v>
      </c>
      <c r="BQ362" s="301" t="n">
        <f aca="false">LOOKUP(BK362,'Op. Values-6-10'!$B$29:$B$48,'Op. Values-6-10'!$L$29:$L$48)</f>
        <v>1</v>
      </c>
      <c r="BT362" s="301" t="n">
        <v>8</v>
      </c>
      <c r="BU362" s="223" t="n">
        <v>1</v>
      </c>
      <c r="BV362" s="301" t="str">
        <f aca="false">LOOKUP(BU362,'Op. Values-6-10'!$B$50:$B$69,'Op. Values-6-10'!$D$50:$D$69)</f>
        <v>Item #1</v>
      </c>
      <c r="BW362" s="301" t="str">
        <f aca="false">LOOKUP(BU362,'Op. Values-6-10'!$B$50:$B$69,'Op. Values-6-10'!$H$50:$H$69)</f>
        <v>SM</v>
      </c>
      <c r="BX362" s="301" t="n">
        <f aca="false">LOOKUP(BU362,'Op. Values-6-10'!$B$50:$B$69,'Op. Values-6-10'!$I$50:$I$69)</f>
        <v>1</v>
      </c>
      <c r="BY362" s="301" t="n">
        <f aca="false">LOOKUP(BU362,'Op. Values-6-10'!$B$50:$B$69,'Op. Values-6-10'!$J$50:$J$69)</f>
        <v>1</v>
      </c>
      <c r="BZ362" s="301" t="n">
        <f aca="false">LOOKUP(BU362,'Op. Values-6-10'!$B$50:$B$69,'Op. Values-6-10'!$K$50:$K$69)</f>
        <v>0.5</v>
      </c>
      <c r="CA362" s="301" t="n">
        <f aca="false">LOOKUP(BU362,'Op. Values-6-10'!$B$50:$B$69,'Op. Values-6-10'!$L$50:$L$69)</f>
        <v>1</v>
      </c>
      <c r="CD362" s="301" t="n">
        <v>8</v>
      </c>
      <c r="CE362" s="223" t="n">
        <v>1</v>
      </c>
      <c r="CF362" s="301" t="str">
        <f aca="false">LOOKUP(CE362,'Op. Values-6-10'!$M$8:$M$27,'Op. Values-6-10'!$O$8:$O$27)</f>
        <v>Item #1</v>
      </c>
      <c r="CG362" s="301" t="str">
        <f aca="false">LOOKUP(CE362,'Op. Values-6-10'!$M$8:$M$27,'Op. Values-6-10'!$S$8:$S$27)</f>
        <v>SM</v>
      </c>
      <c r="CH362" s="301" t="n">
        <f aca="false">LOOKUP(CE362,'Op. Values-6-10'!$M$8:$M$27,'Op. Values-6-10'!$T$8:$T$27)</f>
        <v>1</v>
      </c>
      <c r="CI362" s="301" t="n">
        <f aca="false">LOOKUP(CE362,'Op. Values-6-10'!$M$8:$M$27,'Op. Values-6-10'!$U$8:$U$27)</f>
        <v>1</v>
      </c>
      <c r="CJ362" s="301" t="n">
        <f aca="false">LOOKUP(CE362,'Op. Values-6-10'!$M$8:$M$27,'Op. Values-6-10'!$V$8:$V$27)</f>
        <v>0.5</v>
      </c>
      <c r="CK362" s="301" t="n">
        <f aca="false">LOOKUP(CE362,'Op. Values-6-10'!$M$8:$M$27,'Op. Values-6-10'!$W$8:$W$27)</f>
        <v>1</v>
      </c>
      <c r="CN362" s="301" t="n">
        <v>8</v>
      </c>
      <c r="CO362" s="223" t="n">
        <v>1</v>
      </c>
      <c r="CP362" s="301" t="str">
        <f aca="false">LOOKUP(CO362,'Op. Values-6-10'!$M$29:$M$48,'Op. Values-6-10'!$O$29:$O$48)</f>
        <v>Item #1</v>
      </c>
      <c r="CQ362" s="301" t="str">
        <f aca="false">LOOKUP(CO362,'Op. Values-6-10'!$M$29:$M$48,'Op. Values-6-10'!$S$29:$S$48)</f>
        <v>SM</v>
      </c>
      <c r="CR362" s="301" t="n">
        <f aca="false">LOOKUP(CO362,'Op. Values-6-10'!$M$29:$M$48,'Op. Values-6-10'!$T$29:$T$48)</f>
        <v>1</v>
      </c>
      <c r="CS362" s="301" t="n">
        <f aca="false">LOOKUP(CO362,'Op. Values-6-10'!$M$29:$M$48,'Op. Values-6-10'!$U$29:$U$48)</f>
        <v>1</v>
      </c>
      <c r="CT362" s="301" t="n">
        <f aca="false">LOOKUP(CO362,'Op. Values-6-10'!$M$29:$M$48,'Op. Values-6-10'!$V$29:$V$48)</f>
        <v>0.5</v>
      </c>
      <c r="CU362" s="301" t="n">
        <f aca="false">LOOKUP(CO362,'Op. Values-6-10'!$M$29:$M$48,'Op. Values-6-10'!$W$29:$W$48)</f>
        <v>1</v>
      </c>
    </row>
    <row r="363" customFormat="false" ht="12.75" hidden="true" customHeight="false" outlineLevel="0" collapsed="false">
      <c r="B363" s="301" t="n">
        <v>9</v>
      </c>
      <c r="C363" s="223" t="n">
        <v>1</v>
      </c>
      <c r="D363" s="301" t="str">
        <f aca="false">LOOKUP(C363,'Op. Values-1-5'!$B$8:$B$27,'Op. Values-1-5'!$D$8:$D$27)</f>
        <v>Item #1</v>
      </c>
      <c r="E363" s="301" t="str">
        <f aca="false">LOOKUP(C363,'Op. Values-1-5'!$B$8:$B$27,'Op. Values-1-5'!$H$8:$H$27)</f>
        <v>SM</v>
      </c>
      <c r="F363" s="301" t="n">
        <f aca="false">LOOKUP(C363,'Op. Values-1-5'!$B$8:$B$27,'Op. Values-1-5'!$I$8:$I$27)</f>
        <v>1</v>
      </c>
      <c r="G363" s="301" t="n">
        <f aca="false">LOOKUP(C363,'Op. Values-1-5'!$B$8:$B$27,'Op. Values-1-5'!$J$8:$J$27)</f>
        <v>1</v>
      </c>
      <c r="H363" s="301" t="n">
        <f aca="false">LOOKUP(C363,'Op. Values-1-5'!$B$8:$B$27,'Op. Values-1-5'!$K$8:$K$27)</f>
        <v>0.5</v>
      </c>
      <c r="I363" s="301" t="n">
        <f aca="false">LOOKUP(C363,'Op. Values-1-5'!$B$8:$B$27,'Op. Values-1-5'!$L$8:$L$27)</f>
        <v>1</v>
      </c>
      <c r="L363" s="301" t="n">
        <v>9</v>
      </c>
      <c r="M363" s="223" t="n">
        <v>1</v>
      </c>
      <c r="N363" s="301" t="str">
        <f aca="false">LOOKUP(M363,'Op. Values-1-5'!$B$29:$B$48,'Op. Values-1-5'!$D$29:$D$48)</f>
        <v>Item #1</v>
      </c>
      <c r="O363" s="301" t="str">
        <f aca="false">LOOKUP(M363,'Op. Values-1-5'!$B$29:$B$48,'Op. Values-1-5'!$H$29:$H$48)</f>
        <v>SM</v>
      </c>
      <c r="P363" s="301" t="n">
        <f aca="false">LOOKUP(M363,'Op. Values-1-5'!$B$29:$B$48,'Op. Values-1-5'!$I$29:$I$48)</f>
        <v>1</v>
      </c>
      <c r="Q363" s="301" t="n">
        <f aca="false">LOOKUP(M363,'Op. Values-1-5'!$B$29:$B$48,'Op. Values-1-5'!$J$29:$J$48)</f>
        <v>1</v>
      </c>
      <c r="R363" s="301" t="n">
        <f aca="false">LOOKUP(M363,'Op. Values-1-5'!$B$29:$B$48,'Op. Values-1-5'!$K$29:$K$48)</f>
        <v>0.5</v>
      </c>
      <c r="S363" s="301" t="n">
        <f aca="false">LOOKUP(M363,'Op. Values-1-5'!$B$29:$B$48,'Op. Values-1-5'!$L$29:$L$48)</f>
        <v>1</v>
      </c>
      <c r="V363" s="301" t="n">
        <v>9</v>
      </c>
      <c r="W363" s="223" t="n">
        <v>1</v>
      </c>
      <c r="X363" s="301" t="str">
        <f aca="false">LOOKUP(W363,'Op. Values-1-5'!$B$50:$B$69,'Op. Values-1-5'!$D$50:$D$69)</f>
        <v>Item #1</v>
      </c>
      <c r="Y363" s="301" t="str">
        <f aca="false">LOOKUP(W363,'Op. Values-1-5'!$B$50:$B$69,'Op. Values-1-5'!$H$50:$H$69)</f>
        <v>SM</v>
      </c>
      <c r="Z363" s="301" t="n">
        <f aca="false">LOOKUP(W363,'Op. Values-1-5'!$B$50:$B$69,'Op. Values-1-5'!$I$50:$I$69)</f>
        <v>1</v>
      </c>
      <c r="AA363" s="301" t="n">
        <f aca="false">LOOKUP(W363,'Op. Values-1-5'!$B$50:$B$69,'Op. Values-1-5'!$J$50:$J$69)</f>
        <v>1</v>
      </c>
      <c r="AB363" s="301" t="n">
        <f aca="false">LOOKUP(W363,'Op. Values-1-5'!$B$50:$B$69,'Op. Values-1-5'!$K$50:$K$69)</f>
        <v>0.5</v>
      </c>
      <c r="AC363" s="301" t="n">
        <f aca="false">LOOKUP(W363,'Op. Values-1-5'!$B$50:$B$69,'Op. Values-1-5'!$L$50:$L$69)</f>
        <v>1</v>
      </c>
      <c r="AF363" s="301" t="n">
        <v>9</v>
      </c>
      <c r="AG363" s="223" t="n">
        <v>1</v>
      </c>
      <c r="AH363" s="301" t="str">
        <f aca="false">LOOKUP(AG363,'Op. Values-1-5'!$M$8:$M$27,'Op. Values-1-5'!$O$8:$O$27)</f>
        <v>Item #1</v>
      </c>
      <c r="AI363" s="301" t="str">
        <f aca="false">LOOKUP(AG363,'Op. Values-1-5'!$M$8:$M$27,'Op. Values-1-5'!$S$8:$S$27)</f>
        <v>SM</v>
      </c>
      <c r="AJ363" s="301" t="n">
        <f aca="false">LOOKUP(AG363,'Op. Values-1-5'!$M$8:$M$27,'Op. Values-1-5'!$T$8:$T$27)</f>
        <v>1</v>
      </c>
      <c r="AK363" s="301" t="n">
        <f aca="false">LOOKUP(AG363,'Op. Values-1-5'!$M$8:$M$27,'Op. Values-1-5'!$U$8:$U$27)</f>
        <v>1</v>
      </c>
      <c r="AL363" s="301" t="n">
        <f aca="false">LOOKUP(AG363,'Op. Values-1-5'!$M$8:$M$27,'Op. Values-1-5'!$V$8:$V$27)</f>
        <v>0.5</v>
      </c>
      <c r="AM363" s="301" t="n">
        <f aca="false">LOOKUP(AG363,'Op. Values-1-5'!$M$8:$M$27,'Op. Values-1-5'!$W$8:$W$27)</f>
        <v>1</v>
      </c>
      <c r="AP363" s="301" t="n">
        <v>9</v>
      </c>
      <c r="AQ363" s="223" t="n">
        <v>1</v>
      </c>
      <c r="AR363" s="301" t="str">
        <f aca="false">LOOKUP(AQ363,'Op. Values-1-5'!$M$29:$M$48,'Op. Values-1-5'!$O$29:$O$48)</f>
        <v>Item #1</v>
      </c>
      <c r="AS363" s="301" t="str">
        <f aca="false">LOOKUP(AQ363,'Op. Values-1-5'!$M$29:$M$48,'Op. Values-1-5'!$S$29:$S$48)</f>
        <v>SM</v>
      </c>
      <c r="AT363" s="301" t="n">
        <f aca="false">LOOKUP(AQ363,'Op. Values-1-5'!$M$29:$M$48,'Op. Values-1-5'!$T$29:$T$48)</f>
        <v>1</v>
      </c>
      <c r="AU363" s="301" t="n">
        <f aca="false">LOOKUP(AQ363,'Op. Values-1-5'!$M$29:$M$48,'Op. Values-1-5'!$U$29:$U$48)</f>
        <v>1</v>
      </c>
      <c r="AV363" s="301" t="n">
        <f aca="false">LOOKUP(AQ363,'Op. Values-1-5'!$M$29:$M$48,'Op. Values-1-5'!$V$29:$V$48)</f>
        <v>0.5</v>
      </c>
      <c r="AW363" s="301" t="n">
        <f aca="false">LOOKUP(AQ363,'Op. Values-1-5'!$M$29:$M$48,'Op. Values-1-5'!$W$29:$W$48)</f>
        <v>1</v>
      </c>
      <c r="AZ363" s="301" t="n">
        <v>9</v>
      </c>
      <c r="BA363" s="223" t="n">
        <v>1</v>
      </c>
      <c r="BB363" s="301" t="str">
        <f aca="false">LOOKUP(BA363,'Op. Values-6-10'!$B$8:$B$27,'Op. Values-6-10'!$D$8:$D$27)</f>
        <v>Item #1</v>
      </c>
      <c r="BC363" s="301" t="str">
        <f aca="false">LOOKUP(BA363,'Op. Values-6-10'!$B$8:$B$27,'Op. Values-6-10'!$H$8:$H$27)</f>
        <v>SM</v>
      </c>
      <c r="BD363" s="301" t="n">
        <f aca="false">LOOKUP(BA363,'Op. Values-6-10'!$B$8:$B$27,'Op. Values-6-10'!$I$8:$I$27)</f>
        <v>1</v>
      </c>
      <c r="BE363" s="301" t="n">
        <f aca="false">LOOKUP(BA363,'Op. Values-6-10'!$B$8:$B$27,'Op. Values-6-10'!$J$8:$J$27)</f>
        <v>1</v>
      </c>
      <c r="BF363" s="301" t="n">
        <f aca="false">LOOKUP(BA363,'Op. Values-6-10'!$B$8:$B$27,'Op. Values-6-10'!$K$8:$K$27)</f>
        <v>0.5</v>
      </c>
      <c r="BG363" s="301" t="n">
        <f aca="false">LOOKUP(BA363,'Op. Values-6-10'!$B$8:$B$27,'Op. Values-6-10'!$L$8:$L$27)</f>
        <v>1</v>
      </c>
      <c r="BJ363" s="301" t="n">
        <v>9</v>
      </c>
      <c r="BK363" s="223" t="n">
        <v>1</v>
      </c>
      <c r="BL363" s="301" t="str">
        <f aca="false">LOOKUP(BK363,'Op. Values-6-10'!$B$29:$B$48,'Op. Values-6-10'!$D$29:$D$48)</f>
        <v>Item #1</v>
      </c>
      <c r="BM363" s="301" t="str">
        <f aca="false">LOOKUP(BK363,'Op. Values-6-10'!$B$29:$B$48,'Op. Values-6-10'!$H$29:$H$48)</f>
        <v>SM</v>
      </c>
      <c r="BN363" s="301" t="n">
        <f aca="false">LOOKUP(BK363,'Op. Values-6-10'!$B$29:$B$48,'Op. Values-6-10'!$I$29:$I$48)</f>
        <v>1</v>
      </c>
      <c r="BO363" s="301" t="n">
        <f aca="false">LOOKUP(BK363,'Op. Values-6-10'!$B$29:$B$48,'Op. Values-6-10'!$J$29:$J$48)</f>
        <v>1</v>
      </c>
      <c r="BP363" s="301" t="n">
        <f aca="false">LOOKUP(BK363,'Op. Values-6-10'!$B$29:$B$48,'Op. Values-6-10'!$K$29:$K$48)</f>
        <v>0.5</v>
      </c>
      <c r="BQ363" s="301" t="n">
        <f aca="false">LOOKUP(BK363,'Op. Values-6-10'!$B$29:$B$48,'Op. Values-6-10'!$L$29:$L$48)</f>
        <v>1</v>
      </c>
      <c r="BT363" s="301" t="n">
        <v>9</v>
      </c>
      <c r="BU363" s="223" t="n">
        <v>1</v>
      </c>
      <c r="BV363" s="301" t="str">
        <f aca="false">LOOKUP(BU363,'Op. Values-6-10'!$B$50:$B$69,'Op. Values-6-10'!$D$50:$D$69)</f>
        <v>Item #1</v>
      </c>
      <c r="BW363" s="301" t="str">
        <f aca="false">LOOKUP(BU363,'Op. Values-6-10'!$B$50:$B$69,'Op. Values-6-10'!$H$50:$H$69)</f>
        <v>SM</v>
      </c>
      <c r="BX363" s="301" t="n">
        <f aca="false">LOOKUP(BU363,'Op. Values-6-10'!$B$50:$B$69,'Op. Values-6-10'!$I$50:$I$69)</f>
        <v>1</v>
      </c>
      <c r="BY363" s="301" t="n">
        <f aca="false">LOOKUP(BU363,'Op. Values-6-10'!$B$50:$B$69,'Op. Values-6-10'!$J$50:$J$69)</f>
        <v>1</v>
      </c>
      <c r="BZ363" s="301" t="n">
        <f aca="false">LOOKUP(BU363,'Op. Values-6-10'!$B$50:$B$69,'Op. Values-6-10'!$K$50:$K$69)</f>
        <v>0.5</v>
      </c>
      <c r="CA363" s="301" t="n">
        <f aca="false">LOOKUP(BU363,'Op. Values-6-10'!$B$50:$B$69,'Op. Values-6-10'!$L$50:$L$69)</f>
        <v>1</v>
      </c>
      <c r="CD363" s="301" t="n">
        <v>9</v>
      </c>
      <c r="CE363" s="223" t="n">
        <v>1</v>
      </c>
      <c r="CF363" s="301" t="str">
        <f aca="false">LOOKUP(CE363,'Op. Values-6-10'!$M$8:$M$27,'Op. Values-6-10'!$O$8:$O$27)</f>
        <v>Item #1</v>
      </c>
      <c r="CG363" s="301" t="str">
        <f aca="false">LOOKUP(CE363,'Op. Values-6-10'!$M$8:$M$27,'Op. Values-6-10'!$S$8:$S$27)</f>
        <v>SM</v>
      </c>
      <c r="CH363" s="301" t="n">
        <f aca="false">LOOKUP(CE363,'Op. Values-6-10'!$M$8:$M$27,'Op. Values-6-10'!$T$8:$T$27)</f>
        <v>1</v>
      </c>
      <c r="CI363" s="301" t="n">
        <f aca="false">LOOKUP(CE363,'Op. Values-6-10'!$M$8:$M$27,'Op. Values-6-10'!$U$8:$U$27)</f>
        <v>1</v>
      </c>
      <c r="CJ363" s="301" t="n">
        <f aca="false">LOOKUP(CE363,'Op. Values-6-10'!$M$8:$M$27,'Op. Values-6-10'!$V$8:$V$27)</f>
        <v>0.5</v>
      </c>
      <c r="CK363" s="301" t="n">
        <f aca="false">LOOKUP(CE363,'Op. Values-6-10'!$M$8:$M$27,'Op. Values-6-10'!$W$8:$W$27)</f>
        <v>1</v>
      </c>
      <c r="CN363" s="301" t="n">
        <v>9</v>
      </c>
      <c r="CO363" s="223" t="n">
        <v>1</v>
      </c>
      <c r="CP363" s="301" t="str">
        <f aca="false">LOOKUP(CO363,'Op. Values-6-10'!$M$29:$M$48,'Op. Values-6-10'!$O$29:$O$48)</f>
        <v>Item #1</v>
      </c>
      <c r="CQ363" s="301" t="str">
        <f aca="false">LOOKUP(CO363,'Op. Values-6-10'!$M$29:$M$48,'Op. Values-6-10'!$S$29:$S$48)</f>
        <v>SM</v>
      </c>
      <c r="CR363" s="301" t="n">
        <f aca="false">LOOKUP(CO363,'Op. Values-6-10'!$M$29:$M$48,'Op. Values-6-10'!$T$29:$T$48)</f>
        <v>1</v>
      </c>
      <c r="CS363" s="301" t="n">
        <f aca="false">LOOKUP(CO363,'Op. Values-6-10'!$M$29:$M$48,'Op. Values-6-10'!$U$29:$U$48)</f>
        <v>1</v>
      </c>
      <c r="CT363" s="301" t="n">
        <f aca="false">LOOKUP(CO363,'Op. Values-6-10'!$M$29:$M$48,'Op. Values-6-10'!$V$29:$V$48)</f>
        <v>0.5</v>
      </c>
      <c r="CU363" s="301" t="n">
        <f aca="false">LOOKUP(CO363,'Op. Values-6-10'!$M$29:$M$48,'Op. Values-6-10'!$W$29:$W$48)</f>
        <v>1</v>
      </c>
    </row>
    <row r="364" customFormat="false" ht="12.75" hidden="true" customHeight="false" outlineLevel="0" collapsed="false">
      <c r="B364" s="301" t="n">
        <v>10</v>
      </c>
      <c r="C364" s="223" t="n">
        <v>1</v>
      </c>
      <c r="D364" s="301" t="str">
        <f aca="false">LOOKUP(C364,'Op. Values-1-5'!$B$8:$B$27,'Op. Values-1-5'!$D$8:$D$27)</f>
        <v>Item #1</v>
      </c>
      <c r="E364" s="301" t="str">
        <f aca="false">LOOKUP(C364,'Op. Values-1-5'!$B$8:$B$27,'Op. Values-1-5'!$H$8:$H$27)</f>
        <v>SM</v>
      </c>
      <c r="F364" s="301" t="n">
        <f aca="false">LOOKUP(C364,'Op. Values-1-5'!$B$8:$B$27,'Op. Values-1-5'!$I$8:$I$27)</f>
        <v>1</v>
      </c>
      <c r="G364" s="301" t="n">
        <f aca="false">LOOKUP(C364,'Op. Values-1-5'!$B$8:$B$27,'Op. Values-1-5'!$J$8:$J$27)</f>
        <v>1</v>
      </c>
      <c r="H364" s="301" t="n">
        <f aca="false">LOOKUP(C364,'Op. Values-1-5'!$B$8:$B$27,'Op. Values-1-5'!$K$8:$K$27)</f>
        <v>0.5</v>
      </c>
      <c r="I364" s="301" t="n">
        <f aca="false">LOOKUP(C364,'Op. Values-1-5'!$B$8:$B$27,'Op. Values-1-5'!$L$8:$L$27)</f>
        <v>1</v>
      </c>
      <c r="L364" s="301" t="n">
        <v>10</v>
      </c>
      <c r="M364" s="223" t="n">
        <v>1</v>
      </c>
      <c r="N364" s="301" t="str">
        <f aca="false">LOOKUP(M364,'Op. Values-1-5'!$B$29:$B$48,'Op. Values-1-5'!$D$29:$D$48)</f>
        <v>Item #1</v>
      </c>
      <c r="O364" s="301" t="str">
        <f aca="false">LOOKUP(M364,'Op. Values-1-5'!$B$29:$B$48,'Op. Values-1-5'!$H$29:$H$48)</f>
        <v>SM</v>
      </c>
      <c r="P364" s="301" t="n">
        <f aca="false">LOOKUP(M364,'Op. Values-1-5'!$B$29:$B$48,'Op. Values-1-5'!$I$29:$I$48)</f>
        <v>1</v>
      </c>
      <c r="Q364" s="301" t="n">
        <f aca="false">LOOKUP(M364,'Op. Values-1-5'!$B$29:$B$48,'Op. Values-1-5'!$J$29:$J$48)</f>
        <v>1</v>
      </c>
      <c r="R364" s="301" t="n">
        <f aca="false">LOOKUP(M364,'Op. Values-1-5'!$B$29:$B$48,'Op. Values-1-5'!$K$29:$K$48)</f>
        <v>0.5</v>
      </c>
      <c r="S364" s="301" t="n">
        <f aca="false">LOOKUP(M364,'Op. Values-1-5'!$B$29:$B$48,'Op. Values-1-5'!$L$29:$L$48)</f>
        <v>1</v>
      </c>
      <c r="V364" s="301" t="n">
        <v>10</v>
      </c>
      <c r="W364" s="223" t="n">
        <v>1</v>
      </c>
      <c r="X364" s="301" t="str">
        <f aca="false">LOOKUP(W364,'Op. Values-1-5'!$B$50:$B$69,'Op. Values-1-5'!$D$50:$D$69)</f>
        <v>Item #1</v>
      </c>
      <c r="Y364" s="301" t="str">
        <f aca="false">LOOKUP(W364,'Op. Values-1-5'!$B$50:$B$69,'Op. Values-1-5'!$H$50:$H$69)</f>
        <v>SM</v>
      </c>
      <c r="Z364" s="301" t="n">
        <f aca="false">LOOKUP(W364,'Op. Values-1-5'!$B$50:$B$69,'Op. Values-1-5'!$I$50:$I$69)</f>
        <v>1</v>
      </c>
      <c r="AA364" s="301" t="n">
        <f aca="false">LOOKUP(W364,'Op. Values-1-5'!$B$50:$B$69,'Op. Values-1-5'!$J$50:$J$69)</f>
        <v>1</v>
      </c>
      <c r="AB364" s="301" t="n">
        <f aca="false">LOOKUP(W364,'Op. Values-1-5'!$B$50:$B$69,'Op. Values-1-5'!$K$50:$K$69)</f>
        <v>0.5</v>
      </c>
      <c r="AC364" s="301" t="n">
        <f aca="false">LOOKUP(W364,'Op. Values-1-5'!$B$50:$B$69,'Op. Values-1-5'!$L$50:$L$69)</f>
        <v>1</v>
      </c>
      <c r="AF364" s="301" t="n">
        <v>10</v>
      </c>
      <c r="AG364" s="223" t="n">
        <v>1</v>
      </c>
      <c r="AH364" s="301" t="str">
        <f aca="false">LOOKUP(AG364,'Op. Values-1-5'!$M$8:$M$27,'Op. Values-1-5'!$O$8:$O$27)</f>
        <v>Item #1</v>
      </c>
      <c r="AI364" s="301" t="str">
        <f aca="false">LOOKUP(AG364,'Op. Values-1-5'!$M$8:$M$27,'Op. Values-1-5'!$S$8:$S$27)</f>
        <v>SM</v>
      </c>
      <c r="AJ364" s="301" t="n">
        <f aca="false">LOOKUP(AG364,'Op. Values-1-5'!$M$8:$M$27,'Op. Values-1-5'!$T$8:$T$27)</f>
        <v>1</v>
      </c>
      <c r="AK364" s="301" t="n">
        <f aca="false">LOOKUP(AG364,'Op. Values-1-5'!$M$8:$M$27,'Op. Values-1-5'!$U$8:$U$27)</f>
        <v>1</v>
      </c>
      <c r="AL364" s="301" t="n">
        <f aca="false">LOOKUP(AG364,'Op. Values-1-5'!$M$8:$M$27,'Op. Values-1-5'!$V$8:$V$27)</f>
        <v>0.5</v>
      </c>
      <c r="AM364" s="301" t="n">
        <f aca="false">LOOKUP(AG364,'Op. Values-1-5'!$M$8:$M$27,'Op. Values-1-5'!$W$8:$W$27)</f>
        <v>1</v>
      </c>
      <c r="AP364" s="301" t="n">
        <v>10</v>
      </c>
      <c r="AQ364" s="223" t="n">
        <v>1</v>
      </c>
      <c r="AR364" s="301" t="str">
        <f aca="false">LOOKUP(AQ364,'Op. Values-1-5'!$M$29:$M$48,'Op. Values-1-5'!$O$29:$O$48)</f>
        <v>Item #1</v>
      </c>
      <c r="AS364" s="301" t="str">
        <f aca="false">LOOKUP(AQ364,'Op. Values-1-5'!$M$29:$M$48,'Op. Values-1-5'!$S$29:$S$48)</f>
        <v>SM</v>
      </c>
      <c r="AT364" s="301" t="n">
        <f aca="false">LOOKUP(AQ364,'Op. Values-1-5'!$M$29:$M$48,'Op. Values-1-5'!$T$29:$T$48)</f>
        <v>1</v>
      </c>
      <c r="AU364" s="301" t="n">
        <f aca="false">LOOKUP(AQ364,'Op. Values-1-5'!$M$29:$M$48,'Op. Values-1-5'!$U$29:$U$48)</f>
        <v>1</v>
      </c>
      <c r="AV364" s="301" t="n">
        <f aca="false">LOOKUP(AQ364,'Op. Values-1-5'!$M$29:$M$48,'Op. Values-1-5'!$V$29:$V$48)</f>
        <v>0.5</v>
      </c>
      <c r="AW364" s="301" t="n">
        <f aca="false">LOOKUP(AQ364,'Op. Values-1-5'!$M$29:$M$48,'Op. Values-1-5'!$W$29:$W$48)</f>
        <v>1</v>
      </c>
      <c r="AZ364" s="301" t="n">
        <v>10</v>
      </c>
      <c r="BA364" s="223" t="n">
        <v>1</v>
      </c>
      <c r="BB364" s="301" t="str">
        <f aca="false">LOOKUP(BA364,'Op. Values-6-10'!$B$8:$B$27,'Op. Values-6-10'!$D$8:$D$27)</f>
        <v>Item #1</v>
      </c>
      <c r="BC364" s="301" t="str">
        <f aca="false">LOOKUP(BA364,'Op. Values-6-10'!$B$8:$B$27,'Op. Values-6-10'!$H$8:$H$27)</f>
        <v>SM</v>
      </c>
      <c r="BD364" s="301" t="n">
        <f aca="false">LOOKUP(BA364,'Op. Values-6-10'!$B$8:$B$27,'Op. Values-6-10'!$I$8:$I$27)</f>
        <v>1</v>
      </c>
      <c r="BE364" s="301" t="n">
        <f aca="false">LOOKUP(BA364,'Op. Values-6-10'!$B$8:$B$27,'Op. Values-6-10'!$J$8:$J$27)</f>
        <v>1</v>
      </c>
      <c r="BF364" s="301" t="n">
        <f aca="false">LOOKUP(BA364,'Op. Values-6-10'!$B$8:$B$27,'Op. Values-6-10'!$K$8:$K$27)</f>
        <v>0.5</v>
      </c>
      <c r="BG364" s="301" t="n">
        <f aca="false">LOOKUP(BA364,'Op. Values-6-10'!$B$8:$B$27,'Op. Values-6-10'!$L$8:$L$27)</f>
        <v>1</v>
      </c>
      <c r="BJ364" s="301" t="n">
        <v>10</v>
      </c>
      <c r="BK364" s="223" t="n">
        <v>1</v>
      </c>
      <c r="BL364" s="301" t="str">
        <f aca="false">LOOKUP(BK364,'Op. Values-6-10'!$B$29:$B$48,'Op. Values-6-10'!$D$29:$D$48)</f>
        <v>Item #1</v>
      </c>
      <c r="BM364" s="301" t="str">
        <f aca="false">LOOKUP(BK364,'Op. Values-6-10'!$B$29:$B$48,'Op. Values-6-10'!$H$29:$H$48)</f>
        <v>SM</v>
      </c>
      <c r="BN364" s="301" t="n">
        <f aca="false">LOOKUP(BK364,'Op. Values-6-10'!$B$29:$B$48,'Op. Values-6-10'!$I$29:$I$48)</f>
        <v>1</v>
      </c>
      <c r="BO364" s="301" t="n">
        <f aca="false">LOOKUP(BK364,'Op. Values-6-10'!$B$29:$B$48,'Op. Values-6-10'!$J$29:$J$48)</f>
        <v>1</v>
      </c>
      <c r="BP364" s="301" t="n">
        <f aca="false">LOOKUP(BK364,'Op. Values-6-10'!$B$29:$B$48,'Op. Values-6-10'!$K$29:$K$48)</f>
        <v>0.5</v>
      </c>
      <c r="BQ364" s="301" t="n">
        <f aca="false">LOOKUP(BK364,'Op. Values-6-10'!$B$29:$B$48,'Op. Values-6-10'!$L$29:$L$48)</f>
        <v>1</v>
      </c>
      <c r="BT364" s="301" t="n">
        <v>10</v>
      </c>
      <c r="BU364" s="223" t="n">
        <v>1</v>
      </c>
      <c r="BV364" s="301" t="str">
        <f aca="false">LOOKUP(BU364,'Op. Values-6-10'!$B$50:$B$69,'Op. Values-6-10'!$D$50:$D$69)</f>
        <v>Item #1</v>
      </c>
      <c r="BW364" s="301" t="str">
        <f aca="false">LOOKUP(BU364,'Op. Values-6-10'!$B$50:$B$69,'Op. Values-6-10'!$H$50:$H$69)</f>
        <v>SM</v>
      </c>
      <c r="BX364" s="301" t="n">
        <f aca="false">LOOKUP(BU364,'Op. Values-6-10'!$B$50:$B$69,'Op. Values-6-10'!$I$50:$I$69)</f>
        <v>1</v>
      </c>
      <c r="BY364" s="301" t="n">
        <f aca="false">LOOKUP(BU364,'Op. Values-6-10'!$B$50:$B$69,'Op. Values-6-10'!$J$50:$J$69)</f>
        <v>1</v>
      </c>
      <c r="BZ364" s="301" t="n">
        <f aca="false">LOOKUP(BU364,'Op. Values-6-10'!$B$50:$B$69,'Op. Values-6-10'!$K$50:$K$69)</f>
        <v>0.5</v>
      </c>
      <c r="CA364" s="301" t="n">
        <f aca="false">LOOKUP(BU364,'Op. Values-6-10'!$B$50:$B$69,'Op. Values-6-10'!$L$50:$L$69)</f>
        <v>1</v>
      </c>
      <c r="CD364" s="301" t="n">
        <v>10</v>
      </c>
      <c r="CE364" s="223" t="n">
        <v>1</v>
      </c>
      <c r="CF364" s="301" t="str">
        <f aca="false">LOOKUP(CE364,'Op. Values-6-10'!$M$8:$M$27,'Op. Values-6-10'!$O$8:$O$27)</f>
        <v>Item #1</v>
      </c>
      <c r="CG364" s="301" t="str">
        <f aca="false">LOOKUP(CE364,'Op. Values-6-10'!$M$8:$M$27,'Op. Values-6-10'!$S$8:$S$27)</f>
        <v>SM</v>
      </c>
      <c r="CH364" s="301" t="n">
        <f aca="false">LOOKUP(CE364,'Op. Values-6-10'!$M$8:$M$27,'Op. Values-6-10'!$T$8:$T$27)</f>
        <v>1</v>
      </c>
      <c r="CI364" s="301" t="n">
        <f aca="false">LOOKUP(CE364,'Op. Values-6-10'!$M$8:$M$27,'Op. Values-6-10'!$U$8:$U$27)</f>
        <v>1</v>
      </c>
      <c r="CJ364" s="301" t="n">
        <f aca="false">LOOKUP(CE364,'Op. Values-6-10'!$M$8:$M$27,'Op. Values-6-10'!$V$8:$V$27)</f>
        <v>0.5</v>
      </c>
      <c r="CK364" s="301" t="n">
        <f aca="false">LOOKUP(CE364,'Op. Values-6-10'!$M$8:$M$27,'Op. Values-6-10'!$W$8:$W$27)</f>
        <v>1</v>
      </c>
      <c r="CN364" s="301" t="n">
        <v>10</v>
      </c>
      <c r="CO364" s="223" t="n">
        <v>1</v>
      </c>
      <c r="CP364" s="301" t="str">
        <f aca="false">LOOKUP(CO364,'Op. Values-6-10'!$M$29:$M$48,'Op. Values-6-10'!$O$29:$O$48)</f>
        <v>Item #1</v>
      </c>
      <c r="CQ364" s="301" t="str">
        <f aca="false">LOOKUP(CO364,'Op. Values-6-10'!$M$29:$M$48,'Op. Values-6-10'!$S$29:$S$48)</f>
        <v>SM</v>
      </c>
      <c r="CR364" s="301" t="n">
        <f aca="false">LOOKUP(CO364,'Op. Values-6-10'!$M$29:$M$48,'Op. Values-6-10'!$T$29:$T$48)</f>
        <v>1</v>
      </c>
      <c r="CS364" s="301" t="n">
        <f aca="false">LOOKUP(CO364,'Op. Values-6-10'!$M$29:$M$48,'Op. Values-6-10'!$U$29:$U$48)</f>
        <v>1</v>
      </c>
      <c r="CT364" s="301" t="n">
        <f aca="false">LOOKUP(CO364,'Op. Values-6-10'!$M$29:$M$48,'Op. Values-6-10'!$V$29:$V$48)</f>
        <v>0.5</v>
      </c>
      <c r="CU364" s="301" t="n">
        <f aca="false">LOOKUP(CO364,'Op. Values-6-10'!$M$29:$M$48,'Op. Values-6-10'!$W$29:$W$48)</f>
        <v>1</v>
      </c>
    </row>
    <row r="365" customFormat="false" ht="12.75" hidden="true" customHeight="false" outlineLevel="0" collapsed="false">
      <c r="B365" s="301" t="n">
        <v>11</v>
      </c>
      <c r="C365" s="223" t="n">
        <v>1</v>
      </c>
      <c r="D365" s="301" t="str">
        <f aca="false">LOOKUP(C365,'Op. Values-1-5'!$B$8:$B$27,'Op. Values-1-5'!$D$8:$D$27)</f>
        <v>Item #1</v>
      </c>
      <c r="E365" s="301" t="str">
        <f aca="false">LOOKUP(C365,'Op. Values-1-5'!$B$8:$B$27,'Op. Values-1-5'!$H$8:$H$27)</f>
        <v>SM</v>
      </c>
      <c r="F365" s="301" t="n">
        <f aca="false">LOOKUP(C365,'Op. Values-1-5'!$B$8:$B$27,'Op. Values-1-5'!$I$8:$I$27)</f>
        <v>1</v>
      </c>
      <c r="G365" s="301" t="n">
        <f aca="false">LOOKUP(C365,'Op. Values-1-5'!$B$8:$B$27,'Op. Values-1-5'!$J$8:$J$27)</f>
        <v>1</v>
      </c>
      <c r="H365" s="301" t="n">
        <f aca="false">LOOKUP(C365,'Op. Values-1-5'!$B$8:$B$27,'Op. Values-1-5'!$K$8:$K$27)</f>
        <v>0.5</v>
      </c>
      <c r="I365" s="301" t="n">
        <f aca="false">LOOKUP(C365,'Op. Values-1-5'!$B$8:$B$27,'Op. Values-1-5'!$L$8:$L$27)</f>
        <v>1</v>
      </c>
      <c r="L365" s="301" t="n">
        <v>11</v>
      </c>
      <c r="M365" s="223" t="n">
        <v>1</v>
      </c>
      <c r="N365" s="301" t="str">
        <f aca="false">LOOKUP(M365,'Op. Values-1-5'!$B$29:$B$48,'Op. Values-1-5'!$D$29:$D$48)</f>
        <v>Item #1</v>
      </c>
      <c r="O365" s="301" t="str">
        <f aca="false">LOOKUP(M365,'Op. Values-1-5'!$B$29:$B$48,'Op. Values-1-5'!$H$29:$H$48)</f>
        <v>SM</v>
      </c>
      <c r="P365" s="301" t="n">
        <f aca="false">LOOKUP(M365,'Op. Values-1-5'!$B$29:$B$48,'Op. Values-1-5'!$I$29:$I$48)</f>
        <v>1</v>
      </c>
      <c r="Q365" s="301" t="n">
        <f aca="false">LOOKUP(M365,'Op. Values-1-5'!$B$29:$B$48,'Op. Values-1-5'!$J$29:$J$48)</f>
        <v>1</v>
      </c>
      <c r="R365" s="301" t="n">
        <f aca="false">LOOKUP(M365,'Op. Values-1-5'!$B$29:$B$48,'Op. Values-1-5'!$K$29:$K$48)</f>
        <v>0.5</v>
      </c>
      <c r="S365" s="301" t="n">
        <f aca="false">LOOKUP(M365,'Op. Values-1-5'!$B$29:$B$48,'Op. Values-1-5'!$L$29:$L$48)</f>
        <v>1</v>
      </c>
      <c r="V365" s="301" t="n">
        <v>11</v>
      </c>
      <c r="W365" s="223" t="n">
        <v>1</v>
      </c>
      <c r="X365" s="301" t="str">
        <f aca="false">LOOKUP(W365,'Op. Values-1-5'!$B$50:$B$69,'Op. Values-1-5'!$D$50:$D$69)</f>
        <v>Item #1</v>
      </c>
      <c r="Y365" s="301" t="str">
        <f aca="false">LOOKUP(W365,'Op. Values-1-5'!$B$50:$B$69,'Op. Values-1-5'!$H$50:$H$69)</f>
        <v>SM</v>
      </c>
      <c r="Z365" s="301" t="n">
        <f aca="false">LOOKUP(W365,'Op. Values-1-5'!$B$50:$B$69,'Op. Values-1-5'!$I$50:$I$69)</f>
        <v>1</v>
      </c>
      <c r="AA365" s="301" t="n">
        <f aca="false">LOOKUP(W365,'Op. Values-1-5'!$B$50:$B$69,'Op. Values-1-5'!$J$50:$J$69)</f>
        <v>1</v>
      </c>
      <c r="AB365" s="301" t="n">
        <f aca="false">LOOKUP(W365,'Op. Values-1-5'!$B$50:$B$69,'Op. Values-1-5'!$K$50:$K$69)</f>
        <v>0.5</v>
      </c>
      <c r="AC365" s="301" t="n">
        <f aca="false">LOOKUP(W365,'Op. Values-1-5'!$B$50:$B$69,'Op. Values-1-5'!$L$50:$L$69)</f>
        <v>1</v>
      </c>
      <c r="AF365" s="301" t="n">
        <v>11</v>
      </c>
      <c r="AG365" s="223" t="n">
        <v>1</v>
      </c>
      <c r="AH365" s="301" t="str">
        <f aca="false">LOOKUP(AG365,'Op. Values-1-5'!$M$8:$M$27,'Op. Values-1-5'!$O$8:$O$27)</f>
        <v>Item #1</v>
      </c>
      <c r="AI365" s="301" t="str">
        <f aca="false">LOOKUP(AG365,'Op. Values-1-5'!$M$8:$M$27,'Op. Values-1-5'!$S$8:$S$27)</f>
        <v>SM</v>
      </c>
      <c r="AJ365" s="301" t="n">
        <f aca="false">LOOKUP(AG365,'Op. Values-1-5'!$M$8:$M$27,'Op. Values-1-5'!$T$8:$T$27)</f>
        <v>1</v>
      </c>
      <c r="AK365" s="301" t="n">
        <f aca="false">LOOKUP(AG365,'Op. Values-1-5'!$M$8:$M$27,'Op. Values-1-5'!$U$8:$U$27)</f>
        <v>1</v>
      </c>
      <c r="AL365" s="301" t="n">
        <f aca="false">LOOKUP(AG365,'Op. Values-1-5'!$M$8:$M$27,'Op. Values-1-5'!$V$8:$V$27)</f>
        <v>0.5</v>
      </c>
      <c r="AM365" s="301" t="n">
        <f aca="false">LOOKUP(AG365,'Op. Values-1-5'!$M$8:$M$27,'Op. Values-1-5'!$W$8:$W$27)</f>
        <v>1</v>
      </c>
      <c r="AP365" s="301" t="n">
        <v>11</v>
      </c>
      <c r="AQ365" s="223" t="n">
        <v>1</v>
      </c>
      <c r="AR365" s="301" t="str">
        <f aca="false">LOOKUP(AQ365,'Op. Values-1-5'!$M$29:$M$48,'Op. Values-1-5'!$O$29:$O$48)</f>
        <v>Item #1</v>
      </c>
      <c r="AS365" s="301" t="str">
        <f aca="false">LOOKUP(AQ365,'Op. Values-1-5'!$M$29:$M$48,'Op. Values-1-5'!$S$29:$S$48)</f>
        <v>SM</v>
      </c>
      <c r="AT365" s="301" t="n">
        <f aca="false">LOOKUP(AQ365,'Op. Values-1-5'!$M$29:$M$48,'Op. Values-1-5'!$T$29:$T$48)</f>
        <v>1</v>
      </c>
      <c r="AU365" s="301" t="n">
        <f aca="false">LOOKUP(AQ365,'Op. Values-1-5'!$M$29:$M$48,'Op. Values-1-5'!$U$29:$U$48)</f>
        <v>1</v>
      </c>
      <c r="AV365" s="301" t="n">
        <f aca="false">LOOKUP(AQ365,'Op. Values-1-5'!$M$29:$M$48,'Op. Values-1-5'!$V$29:$V$48)</f>
        <v>0.5</v>
      </c>
      <c r="AW365" s="301" t="n">
        <f aca="false">LOOKUP(AQ365,'Op. Values-1-5'!$M$29:$M$48,'Op. Values-1-5'!$W$29:$W$48)</f>
        <v>1</v>
      </c>
      <c r="AZ365" s="301" t="n">
        <v>11</v>
      </c>
      <c r="BA365" s="223" t="n">
        <v>1</v>
      </c>
      <c r="BB365" s="301" t="str">
        <f aca="false">LOOKUP(BA365,'Op. Values-6-10'!$B$8:$B$27,'Op. Values-6-10'!$D$8:$D$27)</f>
        <v>Item #1</v>
      </c>
      <c r="BC365" s="301" t="str">
        <f aca="false">LOOKUP(BA365,'Op. Values-6-10'!$B$8:$B$27,'Op. Values-6-10'!$H$8:$H$27)</f>
        <v>SM</v>
      </c>
      <c r="BD365" s="301" t="n">
        <f aca="false">LOOKUP(BA365,'Op. Values-6-10'!$B$8:$B$27,'Op. Values-6-10'!$I$8:$I$27)</f>
        <v>1</v>
      </c>
      <c r="BE365" s="301" t="n">
        <f aca="false">LOOKUP(BA365,'Op. Values-6-10'!$B$8:$B$27,'Op. Values-6-10'!$J$8:$J$27)</f>
        <v>1</v>
      </c>
      <c r="BF365" s="301" t="n">
        <f aca="false">LOOKUP(BA365,'Op. Values-6-10'!$B$8:$B$27,'Op. Values-6-10'!$K$8:$K$27)</f>
        <v>0.5</v>
      </c>
      <c r="BG365" s="301" t="n">
        <f aca="false">LOOKUP(BA365,'Op. Values-6-10'!$B$8:$B$27,'Op. Values-6-10'!$L$8:$L$27)</f>
        <v>1</v>
      </c>
      <c r="BJ365" s="301" t="n">
        <v>11</v>
      </c>
      <c r="BK365" s="223" t="n">
        <v>1</v>
      </c>
      <c r="BL365" s="301" t="str">
        <f aca="false">LOOKUP(BK365,'Op. Values-6-10'!$B$29:$B$48,'Op. Values-6-10'!$D$29:$D$48)</f>
        <v>Item #1</v>
      </c>
      <c r="BM365" s="301" t="str">
        <f aca="false">LOOKUP(BK365,'Op. Values-6-10'!$B$29:$B$48,'Op. Values-6-10'!$H$29:$H$48)</f>
        <v>SM</v>
      </c>
      <c r="BN365" s="301" t="n">
        <f aca="false">LOOKUP(BK365,'Op. Values-6-10'!$B$29:$B$48,'Op. Values-6-10'!$I$29:$I$48)</f>
        <v>1</v>
      </c>
      <c r="BO365" s="301" t="n">
        <f aca="false">LOOKUP(BK365,'Op. Values-6-10'!$B$29:$B$48,'Op. Values-6-10'!$J$29:$J$48)</f>
        <v>1</v>
      </c>
      <c r="BP365" s="301" t="n">
        <f aca="false">LOOKUP(BK365,'Op. Values-6-10'!$B$29:$B$48,'Op. Values-6-10'!$K$29:$K$48)</f>
        <v>0.5</v>
      </c>
      <c r="BQ365" s="301" t="n">
        <f aca="false">LOOKUP(BK365,'Op. Values-6-10'!$B$29:$B$48,'Op. Values-6-10'!$L$29:$L$48)</f>
        <v>1</v>
      </c>
      <c r="BT365" s="301" t="n">
        <v>11</v>
      </c>
      <c r="BU365" s="223" t="n">
        <v>1</v>
      </c>
      <c r="BV365" s="301" t="str">
        <f aca="false">LOOKUP(BU365,'Op. Values-6-10'!$B$50:$B$69,'Op. Values-6-10'!$D$50:$D$69)</f>
        <v>Item #1</v>
      </c>
      <c r="BW365" s="301" t="str">
        <f aca="false">LOOKUP(BU365,'Op. Values-6-10'!$B$50:$B$69,'Op. Values-6-10'!$H$50:$H$69)</f>
        <v>SM</v>
      </c>
      <c r="BX365" s="301" t="n">
        <f aca="false">LOOKUP(BU365,'Op. Values-6-10'!$B$50:$B$69,'Op. Values-6-10'!$I$50:$I$69)</f>
        <v>1</v>
      </c>
      <c r="BY365" s="301" t="n">
        <f aca="false">LOOKUP(BU365,'Op. Values-6-10'!$B$50:$B$69,'Op. Values-6-10'!$J$50:$J$69)</f>
        <v>1</v>
      </c>
      <c r="BZ365" s="301" t="n">
        <f aca="false">LOOKUP(BU365,'Op. Values-6-10'!$B$50:$B$69,'Op. Values-6-10'!$K$50:$K$69)</f>
        <v>0.5</v>
      </c>
      <c r="CA365" s="301" t="n">
        <f aca="false">LOOKUP(BU365,'Op. Values-6-10'!$B$50:$B$69,'Op. Values-6-10'!$L$50:$L$69)</f>
        <v>1</v>
      </c>
      <c r="CD365" s="301" t="n">
        <v>11</v>
      </c>
      <c r="CE365" s="223" t="n">
        <v>1</v>
      </c>
      <c r="CF365" s="301" t="str">
        <f aca="false">LOOKUP(CE365,'Op. Values-6-10'!$M$8:$M$27,'Op. Values-6-10'!$O$8:$O$27)</f>
        <v>Item #1</v>
      </c>
      <c r="CG365" s="301" t="str">
        <f aca="false">LOOKUP(CE365,'Op. Values-6-10'!$M$8:$M$27,'Op. Values-6-10'!$S$8:$S$27)</f>
        <v>SM</v>
      </c>
      <c r="CH365" s="301" t="n">
        <f aca="false">LOOKUP(CE365,'Op. Values-6-10'!$M$8:$M$27,'Op. Values-6-10'!$T$8:$T$27)</f>
        <v>1</v>
      </c>
      <c r="CI365" s="301" t="n">
        <f aca="false">LOOKUP(CE365,'Op. Values-6-10'!$M$8:$M$27,'Op. Values-6-10'!$U$8:$U$27)</f>
        <v>1</v>
      </c>
      <c r="CJ365" s="301" t="n">
        <f aca="false">LOOKUP(CE365,'Op. Values-6-10'!$M$8:$M$27,'Op. Values-6-10'!$V$8:$V$27)</f>
        <v>0.5</v>
      </c>
      <c r="CK365" s="301" t="n">
        <f aca="false">LOOKUP(CE365,'Op. Values-6-10'!$M$8:$M$27,'Op. Values-6-10'!$W$8:$W$27)</f>
        <v>1</v>
      </c>
      <c r="CN365" s="301" t="n">
        <v>11</v>
      </c>
      <c r="CO365" s="223" t="n">
        <v>1</v>
      </c>
      <c r="CP365" s="301" t="str">
        <f aca="false">LOOKUP(CO365,'Op. Values-6-10'!$M$29:$M$48,'Op. Values-6-10'!$O$29:$O$48)</f>
        <v>Item #1</v>
      </c>
      <c r="CQ365" s="301" t="str">
        <f aca="false">LOOKUP(CO365,'Op. Values-6-10'!$M$29:$M$48,'Op. Values-6-10'!$S$29:$S$48)</f>
        <v>SM</v>
      </c>
      <c r="CR365" s="301" t="n">
        <f aca="false">LOOKUP(CO365,'Op. Values-6-10'!$M$29:$M$48,'Op. Values-6-10'!$T$29:$T$48)</f>
        <v>1</v>
      </c>
      <c r="CS365" s="301" t="n">
        <f aca="false">LOOKUP(CO365,'Op. Values-6-10'!$M$29:$M$48,'Op. Values-6-10'!$U$29:$U$48)</f>
        <v>1</v>
      </c>
      <c r="CT365" s="301" t="n">
        <f aca="false">LOOKUP(CO365,'Op. Values-6-10'!$M$29:$M$48,'Op. Values-6-10'!$V$29:$V$48)</f>
        <v>0.5</v>
      </c>
      <c r="CU365" s="301" t="n">
        <f aca="false">LOOKUP(CO365,'Op. Values-6-10'!$M$29:$M$48,'Op. Values-6-10'!$W$29:$W$48)</f>
        <v>1</v>
      </c>
    </row>
    <row r="366" customFormat="false" ht="12.75" hidden="true" customHeight="false" outlineLevel="0" collapsed="false">
      <c r="B366" s="301" t="n">
        <v>12</v>
      </c>
      <c r="C366" s="223" t="n">
        <v>1</v>
      </c>
      <c r="D366" s="301" t="str">
        <f aca="false">LOOKUP(C366,'Op. Values-1-5'!$B$8:$B$27,'Op. Values-1-5'!$D$8:$D$27)</f>
        <v>Item #1</v>
      </c>
      <c r="E366" s="301" t="str">
        <f aca="false">LOOKUP(C366,'Op. Values-1-5'!$B$8:$B$27,'Op. Values-1-5'!$H$8:$H$27)</f>
        <v>SM</v>
      </c>
      <c r="F366" s="301" t="n">
        <f aca="false">LOOKUP(C366,'Op. Values-1-5'!$B$8:$B$27,'Op. Values-1-5'!$I$8:$I$27)</f>
        <v>1</v>
      </c>
      <c r="G366" s="301" t="n">
        <f aca="false">LOOKUP(C366,'Op. Values-1-5'!$B$8:$B$27,'Op. Values-1-5'!$J$8:$J$27)</f>
        <v>1</v>
      </c>
      <c r="H366" s="301" t="n">
        <f aca="false">LOOKUP(C366,'Op. Values-1-5'!$B$8:$B$27,'Op. Values-1-5'!$K$8:$K$27)</f>
        <v>0.5</v>
      </c>
      <c r="I366" s="301" t="n">
        <f aca="false">LOOKUP(C366,'Op. Values-1-5'!$B$8:$B$27,'Op. Values-1-5'!$L$8:$L$27)</f>
        <v>1</v>
      </c>
      <c r="L366" s="301" t="n">
        <v>12</v>
      </c>
      <c r="M366" s="223" t="n">
        <v>1</v>
      </c>
      <c r="N366" s="301" t="str">
        <f aca="false">LOOKUP(M366,'Op. Values-1-5'!$B$29:$B$48,'Op. Values-1-5'!$D$29:$D$48)</f>
        <v>Item #1</v>
      </c>
      <c r="O366" s="301" t="str">
        <f aca="false">LOOKUP(M366,'Op. Values-1-5'!$B$29:$B$48,'Op. Values-1-5'!$H$29:$H$48)</f>
        <v>SM</v>
      </c>
      <c r="P366" s="301" t="n">
        <f aca="false">LOOKUP(M366,'Op. Values-1-5'!$B$29:$B$48,'Op. Values-1-5'!$I$29:$I$48)</f>
        <v>1</v>
      </c>
      <c r="Q366" s="301" t="n">
        <f aca="false">LOOKUP(M366,'Op. Values-1-5'!$B$29:$B$48,'Op. Values-1-5'!$J$29:$J$48)</f>
        <v>1</v>
      </c>
      <c r="R366" s="301" t="n">
        <f aca="false">LOOKUP(M366,'Op. Values-1-5'!$B$29:$B$48,'Op. Values-1-5'!$K$29:$K$48)</f>
        <v>0.5</v>
      </c>
      <c r="S366" s="301" t="n">
        <f aca="false">LOOKUP(M366,'Op. Values-1-5'!$B$29:$B$48,'Op. Values-1-5'!$L$29:$L$48)</f>
        <v>1</v>
      </c>
      <c r="V366" s="301" t="n">
        <v>12</v>
      </c>
      <c r="W366" s="223" t="n">
        <v>1</v>
      </c>
      <c r="X366" s="301" t="str">
        <f aca="false">LOOKUP(W366,'Op. Values-1-5'!$B$50:$B$69,'Op. Values-1-5'!$D$50:$D$69)</f>
        <v>Item #1</v>
      </c>
      <c r="Y366" s="301" t="str">
        <f aca="false">LOOKUP(W366,'Op. Values-1-5'!$B$50:$B$69,'Op. Values-1-5'!$H$50:$H$69)</f>
        <v>SM</v>
      </c>
      <c r="Z366" s="301" t="n">
        <f aca="false">LOOKUP(W366,'Op. Values-1-5'!$B$50:$B$69,'Op. Values-1-5'!$I$50:$I$69)</f>
        <v>1</v>
      </c>
      <c r="AA366" s="301" t="n">
        <f aca="false">LOOKUP(W366,'Op. Values-1-5'!$B$50:$B$69,'Op. Values-1-5'!$J$50:$J$69)</f>
        <v>1</v>
      </c>
      <c r="AB366" s="301" t="n">
        <f aca="false">LOOKUP(W366,'Op. Values-1-5'!$B$50:$B$69,'Op. Values-1-5'!$K$50:$K$69)</f>
        <v>0.5</v>
      </c>
      <c r="AC366" s="301" t="n">
        <f aca="false">LOOKUP(W366,'Op. Values-1-5'!$B$50:$B$69,'Op. Values-1-5'!$L$50:$L$69)</f>
        <v>1</v>
      </c>
      <c r="AF366" s="301" t="n">
        <v>12</v>
      </c>
      <c r="AG366" s="223" t="n">
        <v>1</v>
      </c>
      <c r="AH366" s="301" t="str">
        <f aca="false">LOOKUP(AG366,'Op. Values-1-5'!$M$8:$M$27,'Op. Values-1-5'!$O$8:$O$27)</f>
        <v>Item #1</v>
      </c>
      <c r="AI366" s="301" t="str">
        <f aca="false">LOOKUP(AG366,'Op. Values-1-5'!$M$8:$M$27,'Op. Values-1-5'!$S$8:$S$27)</f>
        <v>SM</v>
      </c>
      <c r="AJ366" s="301" t="n">
        <f aca="false">LOOKUP(AG366,'Op. Values-1-5'!$M$8:$M$27,'Op. Values-1-5'!$T$8:$T$27)</f>
        <v>1</v>
      </c>
      <c r="AK366" s="301" t="n">
        <f aca="false">LOOKUP(AG366,'Op. Values-1-5'!$M$8:$M$27,'Op. Values-1-5'!$U$8:$U$27)</f>
        <v>1</v>
      </c>
      <c r="AL366" s="301" t="n">
        <f aca="false">LOOKUP(AG366,'Op. Values-1-5'!$M$8:$M$27,'Op. Values-1-5'!$V$8:$V$27)</f>
        <v>0.5</v>
      </c>
      <c r="AM366" s="301" t="n">
        <f aca="false">LOOKUP(AG366,'Op. Values-1-5'!$M$8:$M$27,'Op. Values-1-5'!$W$8:$W$27)</f>
        <v>1</v>
      </c>
      <c r="AP366" s="301" t="n">
        <v>12</v>
      </c>
      <c r="AQ366" s="223" t="n">
        <v>1</v>
      </c>
      <c r="AR366" s="301" t="str">
        <f aca="false">LOOKUP(AQ366,'Op. Values-1-5'!$M$29:$M$48,'Op. Values-1-5'!$O$29:$O$48)</f>
        <v>Item #1</v>
      </c>
      <c r="AS366" s="301" t="str">
        <f aca="false">LOOKUP(AQ366,'Op. Values-1-5'!$M$29:$M$48,'Op. Values-1-5'!$S$29:$S$48)</f>
        <v>SM</v>
      </c>
      <c r="AT366" s="301" t="n">
        <f aca="false">LOOKUP(AQ366,'Op. Values-1-5'!$M$29:$M$48,'Op. Values-1-5'!$T$29:$T$48)</f>
        <v>1</v>
      </c>
      <c r="AU366" s="301" t="n">
        <f aca="false">LOOKUP(AQ366,'Op. Values-1-5'!$M$29:$M$48,'Op. Values-1-5'!$U$29:$U$48)</f>
        <v>1</v>
      </c>
      <c r="AV366" s="301" t="n">
        <f aca="false">LOOKUP(AQ366,'Op. Values-1-5'!$M$29:$M$48,'Op. Values-1-5'!$V$29:$V$48)</f>
        <v>0.5</v>
      </c>
      <c r="AW366" s="301" t="n">
        <f aca="false">LOOKUP(AQ366,'Op. Values-1-5'!$M$29:$M$48,'Op. Values-1-5'!$W$29:$W$48)</f>
        <v>1</v>
      </c>
      <c r="AZ366" s="301" t="n">
        <v>12</v>
      </c>
      <c r="BA366" s="223" t="n">
        <v>1</v>
      </c>
      <c r="BB366" s="301" t="str">
        <f aca="false">LOOKUP(BA366,'Op. Values-6-10'!$B$8:$B$27,'Op. Values-6-10'!$D$8:$D$27)</f>
        <v>Item #1</v>
      </c>
      <c r="BC366" s="301" t="str">
        <f aca="false">LOOKUP(BA366,'Op. Values-6-10'!$B$8:$B$27,'Op. Values-6-10'!$H$8:$H$27)</f>
        <v>SM</v>
      </c>
      <c r="BD366" s="301" t="n">
        <f aca="false">LOOKUP(BA366,'Op. Values-6-10'!$B$8:$B$27,'Op. Values-6-10'!$I$8:$I$27)</f>
        <v>1</v>
      </c>
      <c r="BE366" s="301" t="n">
        <f aca="false">LOOKUP(BA366,'Op. Values-6-10'!$B$8:$B$27,'Op. Values-6-10'!$J$8:$J$27)</f>
        <v>1</v>
      </c>
      <c r="BF366" s="301" t="n">
        <f aca="false">LOOKUP(BA366,'Op. Values-6-10'!$B$8:$B$27,'Op. Values-6-10'!$K$8:$K$27)</f>
        <v>0.5</v>
      </c>
      <c r="BG366" s="301" t="n">
        <f aca="false">LOOKUP(BA366,'Op. Values-6-10'!$B$8:$B$27,'Op. Values-6-10'!$L$8:$L$27)</f>
        <v>1</v>
      </c>
      <c r="BJ366" s="301" t="n">
        <v>12</v>
      </c>
      <c r="BK366" s="223" t="n">
        <v>1</v>
      </c>
      <c r="BL366" s="301" t="str">
        <f aca="false">LOOKUP(BK366,'Op. Values-6-10'!$B$29:$B$48,'Op. Values-6-10'!$D$29:$D$48)</f>
        <v>Item #1</v>
      </c>
      <c r="BM366" s="301" t="str">
        <f aca="false">LOOKUP(BK366,'Op. Values-6-10'!$B$29:$B$48,'Op. Values-6-10'!$H$29:$H$48)</f>
        <v>SM</v>
      </c>
      <c r="BN366" s="301" t="n">
        <f aca="false">LOOKUP(BK366,'Op. Values-6-10'!$B$29:$B$48,'Op. Values-6-10'!$I$29:$I$48)</f>
        <v>1</v>
      </c>
      <c r="BO366" s="301" t="n">
        <f aca="false">LOOKUP(BK366,'Op. Values-6-10'!$B$29:$B$48,'Op. Values-6-10'!$J$29:$J$48)</f>
        <v>1</v>
      </c>
      <c r="BP366" s="301" t="n">
        <f aca="false">LOOKUP(BK366,'Op. Values-6-10'!$B$29:$B$48,'Op. Values-6-10'!$K$29:$K$48)</f>
        <v>0.5</v>
      </c>
      <c r="BQ366" s="301" t="n">
        <f aca="false">LOOKUP(BK366,'Op. Values-6-10'!$B$29:$B$48,'Op. Values-6-10'!$L$29:$L$48)</f>
        <v>1</v>
      </c>
      <c r="BT366" s="301" t="n">
        <v>12</v>
      </c>
      <c r="BU366" s="223" t="n">
        <v>1</v>
      </c>
      <c r="BV366" s="301" t="str">
        <f aca="false">LOOKUP(BU366,'Op. Values-6-10'!$B$50:$B$69,'Op. Values-6-10'!$D$50:$D$69)</f>
        <v>Item #1</v>
      </c>
      <c r="BW366" s="301" t="str">
        <f aca="false">LOOKUP(BU366,'Op. Values-6-10'!$B$50:$B$69,'Op. Values-6-10'!$H$50:$H$69)</f>
        <v>SM</v>
      </c>
      <c r="BX366" s="301" t="n">
        <f aca="false">LOOKUP(BU366,'Op. Values-6-10'!$B$50:$B$69,'Op. Values-6-10'!$I$50:$I$69)</f>
        <v>1</v>
      </c>
      <c r="BY366" s="301" t="n">
        <f aca="false">LOOKUP(BU366,'Op. Values-6-10'!$B$50:$B$69,'Op. Values-6-10'!$J$50:$J$69)</f>
        <v>1</v>
      </c>
      <c r="BZ366" s="301" t="n">
        <f aca="false">LOOKUP(BU366,'Op. Values-6-10'!$B$50:$B$69,'Op. Values-6-10'!$K$50:$K$69)</f>
        <v>0.5</v>
      </c>
      <c r="CA366" s="301" t="n">
        <f aca="false">LOOKUP(BU366,'Op. Values-6-10'!$B$50:$B$69,'Op. Values-6-10'!$L$50:$L$69)</f>
        <v>1</v>
      </c>
      <c r="CD366" s="301" t="n">
        <v>12</v>
      </c>
      <c r="CE366" s="223" t="n">
        <v>1</v>
      </c>
      <c r="CF366" s="301" t="str">
        <f aca="false">LOOKUP(CE366,'Op. Values-6-10'!$M$8:$M$27,'Op. Values-6-10'!$O$8:$O$27)</f>
        <v>Item #1</v>
      </c>
      <c r="CG366" s="301" t="str">
        <f aca="false">LOOKUP(CE366,'Op. Values-6-10'!$M$8:$M$27,'Op. Values-6-10'!$S$8:$S$27)</f>
        <v>SM</v>
      </c>
      <c r="CH366" s="301" t="n">
        <f aca="false">LOOKUP(CE366,'Op. Values-6-10'!$M$8:$M$27,'Op. Values-6-10'!$T$8:$T$27)</f>
        <v>1</v>
      </c>
      <c r="CI366" s="301" t="n">
        <f aca="false">LOOKUP(CE366,'Op. Values-6-10'!$M$8:$M$27,'Op. Values-6-10'!$U$8:$U$27)</f>
        <v>1</v>
      </c>
      <c r="CJ366" s="301" t="n">
        <f aca="false">LOOKUP(CE366,'Op. Values-6-10'!$M$8:$M$27,'Op. Values-6-10'!$V$8:$V$27)</f>
        <v>0.5</v>
      </c>
      <c r="CK366" s="301" t="n">
        <f aca="false">LOOKUP(CE366,'Op. Values-6-10'!$M$8:$M$27,'Op. Values-6-10'!$W$8:$W$27)</f>
        <v>1</v>
      </c>
      <c r="CN366" s="301" t="n">
        <v>12</v>
      </c>
      <c r="CO366" s="223" t="n">
        <v>1</v>
      </c>
      <c r="CP366" s="301" t="str">
        <f aca="false">LOOKUP(CO366,'Op. Values-6-10'!$M$29:$M$48,'Op. Values-6-10'!$O$29:$O$48)</f>
        <v>Item #1</v>
      </c>
      <c r="CQ366" s="301" t="str">
        <f aca="false">LOOKUP(CO366,'Op. Values-6-10'!$M$29:$M$48,'Op. Values-6-10'!$S$29:$S$48)</f>
        <v>SM</v>
      </c>
      <c r="CR366" s="301" t="n">
        <f aca="false">LOOKUP(CO366,'Op. Values-6-10'!$M$29:$M$48,'Op. Values-6-10'!$T$29:$T$48)</f>
        <v>1</v>
      </c>
      <c r="CS366" s="301" t="n">
        <f aca="false">LOOKUP(CO366,'Op. Values-6-10'!$M$29:$M$48,'Op. Values-6-10'!$U$29:$U$48)</f>
        <v>1</v>
      </c>
      <c r="CT366" s="301" t="n">
        <f aca="false">LOOKUP(CO366,'Op. Values-6-10'!$M$29:$M$48,'Op. Values-6-10'!$V$29:$V$48)</f>
        <v>0.5</v>
      </c>
      <c r="CU366" s="301" t="n">
        <f aca="false">LOOKUP(CO366,'Op. Values-6-10'!$M$29:$M$48,'Op. Values-6-10'!$W$29:$W$48)</f>
        <v>1</v>
      </c>
    </row>
    <row r="367" customFormat="false" ht="12.75" hidden="true" customHeight="false" outlineLevel="0" collapsed="false">
      <c r="B367" s="301" t="n">
        <v>13</v>
      </c>
      <c r="C367" s="223" t="n">
        <v>1</v>
      </c>
      <c r="D367" s="301" t="str">
        <f aca="false">LOOKUP(C367,'Op. Values-1-5'!$B$8:$B$27,'Op. Values-1-5'!$D$8:$D$27)</f>
        <v>Item #1</v>
      </c>
      <c r="E367" s="301" t="str">
        <f aca="false">LOOKUP(C367,'Op. Values-1-5'!$B$8:$B$27,'Op. Values-1-5'!$H$8:$H$27)</f>
        <v>SM</v>
      </c>
      <c r="F367" s="301" t="n">
        <f aca="false">LOOKUP(C367,'Op. Values-1-5'!$B$8:$B$27,'Op. Values-1-5'!$I$8:$I$27)</f>
        <v>1</v>
      </c>
      <c r="G367" s="301" t="n">
        <f aca="false">LOOKUP(C367,'Op. Values-1-5'!$B$8:$B$27,'Op. Values-1-5'!$J$8:$J$27)</f>
        <v>1</v>
      </c>
      <c r="H367" s="301" t="n">
        <f aca="false">LOOKUP(C367,'Op. Values-1-5'!$B$8:$B$27,'Op. Values-1-5'!$K$8:$K$27)</f>
        <v>0.5</v>
      </c>
      <c r="I367" s="301" t="n">
        <f aca="false">LOOKUP(C367,'Op. Values-1-5'!$B$8:$B$27,'Op. Values-1-5'!$L$8:$L$27)</f>
        <v>1</v>
      </c>
      <c r="L367" s="301" t="n">
        <v>13</v>
      </c>
      <c r="M367" s="223" t="n">
        <v>1</v>
      </c>
      <c r="N367" s="301" t="str">
        <f aca="false">LOOKUP(M367,'Op. Values-1-5'!$B$29:$B$48,'Op. Values-1-5'!$D$29:$D$48)</f>
        <v>Item #1</v>
      </c>
      <c r="O367" s="301" t="str">
        <f aca="false">LOOKUP(M367,'Op. Values-1-5'!$B$29:$B$48,'Op. Values-1-5'!$H$29:$H$48)</f>
        <v>SM</v>
      </c>
      <c r="P367" s="301" t="n">
        <f aca="false">LOOKUP(M367,'Op. Values-1-5'!$B$29:$B$48,'Op. Values-1-5'!$I$29:$I$48)</f>
        <v>1</v>
      </c>
      <c r="Q367" s="301" t="n">
        <f aca="false">LOOKUP(M367,'Op. Values-1-5'!$B$29:$B$48,'Op. Values-1-5'!$J$29:$J$48)</f>
        <v>1</v>
      </c>
      <c r="R367" s="301" t="n">
        <f aca="false">LOOKUP(M367,'Op. Values-1-5'!$B$29:$B$48,'Op. Values-1-5'!$K$29:$K$48)</f>
        <v>0.5</v>
      </c>
      <c r="S367" s="301" t="n">
        <f aca="false">LOOKUP(M367,'Op. Values-1-5'!$B$29:$B$48,'Op. Values-1-5'!$L$29:$L$48)</f>
        <v>1</v>
      </c>
      <c r="V367" s="301" t="n">
        <v>13</v>
      </c>
      <c r="W367" s="223" t="n">
        <v>1</v>
      </c>
      <c r="X367" s="301" t="str">
        <f aca="false">LOOKUP(W367,'Op. Values-1-5'!$B$50:$B$69,'Op. Values-1-5'!$D$50:$D$69)</f>
        <v>Item #1</v>
      </c>
      <c r="Y367" s="301" t="str">
        <f aca="false">LOOKUP(W367,'Op. Values-1-5'!$B$50:$B$69,'Op. Values-1-5'!$H$50:$H$69)</f>
        <v>SM</v>
      </c>
      <c r="Z367" s="301" t="n">
        <f aca="false">LOOKUP(W367,'Op. Values-1-5'!$B$50:$B$69,'Op. Values-1-5'!$I$50:$I$69)</f>
        <v>1</v>
      </c>
      <c r="AA367" s="301" t="n">
        <f aca="false">LOOKUP(W367,'Op. Values-1-5'!$B$50:$B$69,'Op. Values-1-5'!$J$50:$J$69)</f>
        <v>1</v>
      </c>
      <c r="AB367" s="301" t="n">
        <f aca="false">LOOKUP(W367,'Op. Values-1-5'!$B$50:$B$69,'Op. Values-1-5'!$K$50:$K$69)</f>
        <v>0.5</v>
      </c>
      <c r="AC367" s="301" t="n">
        <f aca="false">LOOKUP(W367,'Op. Values-1-5'!$B$50:$B$69,'Op. Values-1-5'!$L$50:$L$69)</f>
        <v>1</v>
      </c>
      <c r="AF367" s="301" t="n">
        <v>13</v>
      </c>
      <c r="AG367" s="223" t="n">
        <v>1</v>
      </c>
      <c r="AH367" s="301" t="str">
        <f aca="false">LOOKUP(AG367,'Op. Values-1-5'!$M$8:$M$27,'Op. Values-1-5'!$O$8:$O$27)</f>
        <v>Item #1</v>
      </c>
      <c r="AI367" s="301" t="str">
        <f aca="false">LOOKUP(AG367,'Op. Values-1-5'!$M$8:$M$27,'Op. Values-1-5'!$S$8:$S$27)</f>
        <v>SM</v>
      </c>
      <c r="AJ367" s="301" t="n">
        <f aca="false">LOOKUP(AG367,'Op. Values-1-5'!$M$8:$M$27,'Op. Values-1-5'!$T$8:$T$27)</f>
        <v>1</v>
      </c>
      <c r="AK367" s="301" t="n">
        <f aca="false">LOOKUP(AG367,'Op. Values-1-5'!$M$8:$M$27,'Op. Values-1-5'!$U$8:$U$27)</f>
        <v>1</v>
      </c>
      <c r="AL367" s="301" t="n">
        <f aca="false">LOOKUP(AG367,'Op. Values-1-5'!$M$8:$M$27,'Op. Values-1-5'!$V$8:$V$27)</f>
        <v>0.5</v>
      </c>
      <c r="AM367" s="301" t="n">
        <f aca="false">LOOKUP(AG367,'Op. Values-1-5'!$M$8:$M$27,'Op. Values-1-5'!$W$8:$W$27)</f>
        <v>1</v>
      </c>
      <c r="AP367" s="301" t="n">
        <v>13</v>
      </c>
      <c r="AQ367" s="223" t="n">
        <v>1</v>
      </c>
      <c r="AR367" s="301" t="str">
        <f aca="false">LOOKUP(AQ367,'Op. Values-1-5'!$M$29:$M$48,'Op. Values-1-5'!$O$29:$O$48)</f>
        <v>Item #1</v>
      </c>
      <c r="AS367" s="301" t="str">
        <f aca="false">LOOKUP(AQ367,'Op. Values-1-5'!$M$29:$M$48,'Op. Values-1-5'!$S$29:$S$48)</f>
        <v>SM</v>
      </c>
      <c r="AT367" s="301" t="n">
        <f aca="false">LOOKUP(AQ367,'Op. Values-1-5'!$M$29:$M$48,'Op. Values-1-5'!$T$29:$T$48)</f>
        <v>1</v>
      </c>
      <c r="AU367" s="301" t="n">
        <f aca="false">LOOKUP(AQ367,'Op. Values-1-5'!$M$29:$M$48,'Op. Values-1-5'!$U$29:$U$48)</f>
        <v>1</v>
      </c>
      <c r="AV367" s="301" t="n">
        <f aca="false">LOOKUP(AQ367,'Op. Values-1-5'!$M$29:$M$48,'Op. Values-1-5'!$V$29:$V$48)</f>
        <v>0.5</v>
      </c>
      <c r="AW367" s="301" t="n">
        <f aca="false">LOOKUP(AQ367,'Op. Values-1-5'!$M$29:$M$48,'Op. Values-1-5'!$W$29:$W$48)</f>
        <v>1</v>
      </c>
      <c r="AZ367" s="301" t="n">
        <v>13</v>
      </c>
      <c r="BA367" s="223" t="n">
        <v>1</v>
      </c>
      <c r="BB367" s="301" t="str">
        <f aca="false">LOOKUP(BA367,'Op. Values-6-10'!$B$8:$B$27,'Op. Values-6-10'!$D$8:$D$27)</f>
        <v>Item #1</v>
      </c>
      <c r="BC367" s="301" t="str">
        <f aca="false">LOOKUP(BA367,'Op. Values-6-10'!$B$8:$B$27,'Op. Values-6-10'!$H$8:$H$27)</f>
        <v>SM</v>
      </c>
      <c r="BD367" s="301" t="n">
        <f aca="false">LOOKUP(BA367,'Op. Values-6-10'!$B$8:$B$27,'Op. Values-6-10'!$I$8:$I$27)</f>
        <v>1</v>
      </c>
      <c r="BE367" s="301" t="n">
        <f aca="false">LOOKUP(BA367,'Op. Values-6-10'!$B$8:$B$27,'Op. Values-6-10'!$J$8:$J$27)</f>
        <v>1</v>
      </c>
      <c r="BF367" s="301" t="n">
        <f aca="false">LOOKUP(BA367,'Op. Values-6-10'!$B$8:$B$27,'Op. Values-6-10'!$K$8:$K$27)</f>
        <v>0.5</v>
      </c>
      <c r="BG367" s="301" t="n">
        <f aca="false">LOOKUP(BA367,'Op. Values-6-10'!$B$8:$B$27,'Op. Values-6-10'!$L$8:$L$27)</f>
        <v>1</v>
      </c>
      <c r="BJ367" s="301" t="n">
        <v>13</v>
      </c>
      <c r="BK367" s="223" t="n">
        <v>1</v>
      </c>
      <c r="BL367" s="301" t="str">
        <f aca="false">LOOKUP(BK367,'Op. Values-6-10'!$B$29:$B$48,'Op. Values-6-10'!$D$29:$D$48)</f>
        <v>Item #1</v>
      </c>
      <c r="BM367" s="301" t="str">
        <f aca="false">LOOKUP(BK367,'Op. Values-6-10'!$B$29:$B$48,'Op. Values-6-10'!$H$29:$H$48)</f>
        <v>SM</v>
      </c>
      <c r="BN367" s="301" t="n">
        <f aca="false">LOOKUP(BK367,'Op. Values-6-10'!$B$29:$B$48,'Op. Values-6-10'!$I$29:$I$48)</f>
        <v>1</v>
      </c>
      <c r="BO367" s="301" t="n">
        <f aca="false">LOOKUP(BK367,'Op. Values-6-10'!$B$29:$B$48,'Op. Values-6-10'!$J$29:$J$48)</f>
        <v>1</v>
      </c>
      <c r="BP367" s="301" t="n">
        <f aca="false">LOOKUP(BK367,'Op. Values-6-10'!$B$29:$B$48,'Op. Values-6-10'!$K$29:$K$48)</f>
        <v>0.5</v>
      </c>
      <c r="BQ367" s="301" t="n">
        <f aca="false">LOOKUP(BK367,'Op. Values-6-10'!$B$29:$B$48,'Op. Values-6-10'!$L$29:$L$48)</f>
        <v>1</v>
      </c>
      <c r="BT367" s="301" t="n">
        <v>13</v>
      </c>
      <c r="BU367" s="223" t="n">
        <v>1</v>
      </c>
      <c r="BV367" s="301" t="str">
        <f aca="false">LOOKUP(BU367,'Op. Values-6-10'!$B$50:$B$69,'Op. Values-6-10'!$D$50:$D$69)</f>
        <v>Item #1</v>
      </c>
      <c r="BW367" s="301" t="str">
        <f aca="false">LOOKUP(BU367,'Op. Values-6-10'!$B$50:$B$69,'Op. Values-6-10'!$H$50:$H$69)</f>
        <v>SM</v>
      </c>
      <c r="BX367" s="301" t="n">
        <f aca="false">LOOKUP(BU367,'Op. Values-6-10'!$B$50:$B$69,'Op. Values-6-10'!$I$50:$I$69)</f>
        <v>1</v>
      </c>
      <c r="BY367" s="301" t="n">
        <f aca="false">LOOKUP(BU367,'Op. Values-6-10'!$B$50:$B$69,'Op. Values-6-10'!$J$50:$J$69)</f>
        <v>1</v>
      </c>
      <c r="BZ367" s="301" t="n">
        <f aca="false">LOOKUP(BU367,'Op. Values-6-10'!$B$50:$B$69,'Op. Values-6-10'!$K$50:$K$69)</f>
        <v>0.5</v>
      </c>
      <c r="CA367" s="301" t="n">
        <f aca="false">LOOKUP(BU367,'Op. Values-6-10'!$B$50:$B$69,'Op. Values-6-10'!$L$50:$L$69)</f>
        <v>1</v>
      </c>
      <c r="CD367" s="301" t="n">
        <v>13</v>
      </c>
      <c r="CE367" s="223" t="n">
        <v>1</v>
      </c>
      <c r="CF367" s="301" t="str">
        <f aca="false">LOOKUP(CE367,'Op. Values-6-10'!$M$8:$M$27,'Op. Values-6-10'!$O$8:$O$27)</f>
        <v>Item #1</v>
      </c>
      <c r="CG367" s="301" t="str">
        <f aca="false">LOOKUP(CE367,'Op. Values-6-10'!$M$8:$M$27,'Op. Values-6-10'!$S$8:$S$27)</f>
        <v>SM</v>
      </c>
      <c r="CH367" s="301" t="n">
        <f aca="false">LOOKUP(CE367,'Op. Values-6-10'!$M$8:$M$27,'Op. Values-6-10'!$T$8:$T$27)</f>
        <v>1</v>
      </c>
      <c r="CI367" s="301" t="n">
        <f aca="false">LOOKUP(CE367,'Op. Values-6-10'!$M$8:$M$27,'Op. Values-6-10'!$U$8:$U$27)</f>
        <v>1</v>
      </c>
      <c r="CJ367" s="301" t="n">
        <f aca="false">LOOKUP(CE367,'Op. Values-6-10'!$M$8:$M$27,'Op. Values-6-10'!$V$8:$V$27)</f>
        <v>0.5</v>
      </c>
      <c r="CK367" s="301" t="n">
        <f aca="false">LOOKUP(CE367,'Op. Values-6-10'!$M$8:$M$27,'Op. Values-6-10'!$W$8:$W$27)</f>
        <v>1</v>
      </c>
      <c r="CN367" s="301" t="n">
        <v>13</v>
      </c>
      <c r="CO367" s="223" t="n">
        <v>1</v>
      </c>
      <c r="CP367" s="301" t="str">
        <f aca="false">LOOKUP(CO367,'Op. Values-6-10'!$M$29:$M$48,'Op. Values-6-10'!$O$29:$O$48)</f>
        <v>Item #1</v>
      </c>
      <c r="CQ367" s="301" t="str">
        <f aca="false">LOOKUP(CO367,'Op. Values-6-10'!$M$29:$M$48,'Op. Values-6-10'!$S$29:$S$48)</f>
        <v>SM</v>
      </c>
      <c r="CR367" s="301" t="n">
        <f aca="false">LOOKUP(CO367,'Op. Values-6-10'!$M$29:$M$48,'Op. Values-6-10'!$T$29:$T$48)</f>
        <v>1</v>
      </c>
      <c r="CS367" s="301" t="n">
        <f aca="false">LOOKUP(CO367,'Op. Values-6-10'!$M$29:$M$48,'Op. Values-6-10'!$U$29:$U$48)</f>
        <v>1</v>
      </c>
      <c r="CT367" s="301" t="n">
        <f aca="false">LOOKUP(CO367,'Op. Values-6-10'!$M$29:$M$48,'Op. Values-6-10'!$V$29:$V$48)</f>
        <v>0.5</v>
      </c>
      <c r="CU367" s="301" t="n">
        <f aca="false">LOOKUP(CO367,'Op. Values-6-10'!$M$29:$M$48,'Op. Values-6-10'!$W$29:$W$48)</f>
        <v>1</v>
      </c>
    </row>
    <row r="368" customFormat="false" ht="12.75" hidden="true" customHeight="false" outlineLevel="0" collapsed="false">
      <c r="B368" s="301" t="n">
        <v>14</v>
      </c>
      <c r="C368" s="223" t="n">
        <v>1</v>
      </c>
      <c r="D368" s="301" t="str">
        <f aca="false">LOOKUP(C368,'Op. Values-1-5'!$B$8:$B$27,'Op. Values-1-5'!$D$8:$D$27)</f>
        <v>Item #1</v>
      </c>
      <c r="E368" s="301" t="str">
        <f aca="false">LOOKUP(C368,'Op. Values-1-5'!$B$8:$B$27,'Op. Values-1-5'!$H$8:$H$27)</f>
        <v>SM</v>
      </c>
      <c r="F368" s="301" t="n">
        <f aca="false">LOOKUP(C368,'Op. Values-1-5'!$B$8:$B$27,'Op. Values-1-5'!$I$8:$I$27)</f>
        <v>1</v>
      </c>
      <c r="G368" s="301" t="n">
        <f aca="false">LOOKUP(C368,'Op. Values-1-5'!$B$8:$B$27,'Op. Values-1-5'!$J$8:$J$27)</f>
        <v>1</v>
      </c>
      <c r="H368" s="301" t="n">
        <f aca="false">LOOKUP(C368,'Op. Values-1-5'!$B$8:$B$27,'Op. Values-1-5'!$K$8:$K$27)</f>
        <v>0.5</v>
      </c>
      <c r="I368" s="301" t="n">
        <f aca="false">LOOKUP(C368,'Op. Values-1-5'!$B$8:$B$27,'Op. Values-1-5'!$L$8:$L$27)</f>
        <v>1</v>
      </c>
      <c r="L368" s="301" t="n">
        <v>14</v>
      </c>
      <c r="M368" s="223" t="n">
        <v>1</v>
      </c>
      <c r="N368" s="301" t="str">
        <f aca="false">LOOKUP(M368,'Op. Values-1-5'!$B$29:$B$48,'Op. Values-1-5'!$D$29:$D$48)</f>
        <v>Item #1</v>
      </c>
      <c r="O368" s="301" t="str">
        <f aca="false">LOOKUP(M368,'Op. Values-1-5'!$B$29:$B$48,'Op. Values-1-5'!$H$29:$H$48)</f>
        <v>SM</v>
      </c>
      <c r="P368" s="301" t="n">
        <f aca="false">LOOKUP(M368,'Op. Values-1-5'!$B$29:$B$48,'Op. Values-1-5'!$I$29:$I$48)</f>
        <v>1</v>
      </c>
      <c r="Q368" s="301" t="n">
        <f aca="false">LOOKUP(M368,'Op. Values-1-5'!$B$29:$B$48,'Op. Values-1-5'!$J$29:$J$48)</f>
        <v>1</v>
      </c>
      <c r="R368" s="301" t="n">
        <f aca="false">LOOKUP(M368,'Op. Values-1-5'!$B$29:$B$48,'Op. Values-1-5'!$K$29:$K$48)</f>
        <v>0.5</v>
      </c>
      <c r="S368" s="301" t="n">
        <f aca="false">LOOKUP(M368,'Op. Values-1-5'!$B$29:$B$48,'Op. Values-1-5'!$L$29:$L$48)</f>
        <v>1</v>
      </c>
      <c r="V368" s="301" t="n">
        <v>14</v>
      </c>
      <c r="W368" s="223" t="n">
        <v>1</v>
      </c>
      <c r="X368" s="301" t="str">
        <f aca="false">LOOKUP(W368,'Op. Values-1-5'!$B$50:$B$69,'Op. Values-1-5'!$D$50:$D$69)</f>
        <v>Item #1</v>
      </c>
      <c r="Y368" s="301" t="str">
        <f aca="false">LOOKUP(W368,'Op. Values-1-5'!$B$50:$B$69,'Op. Values-1-5'!$H$50:$H$69)</f>
        <v>SM</v>
      </c>
      <c r="Z368" s="301" t="n">
        <f aca="false">LOOKUP(W368,'Op. Values-1-5'!$B$50:$B$69,'Op. Values-1-5'!$I$50:$I$69)</f>
        <v>1</v>
      </c>
      <c r="AA368" s="301" t="n">
        <f aca="false">LOOKUP(W368,'Op. Values-1-5'!$B$50:$B$69,'Op. Values-1-5'!$J$50:$J$69)</f>
        <v>1</v>
      </c>
      <c r="AB368" s="301" t="n">
        <f aca="false">LOOKUP(W368,'Op. Values-1-5'!$B$50:$B$69,'Op. Values-1-5'!$K$50:$K$69)</f>
        <v>0.5</v>
      </c>
      <c r="AC368" s="301" t="n">
        <f aca="false">LOOKUP(W368,'Op. Values-1-5'!$B$50:$B$69,'Op. Values-1-5'!$L$50:$L$69)</f>
        <v>1</v>
      </c>
      <c r="AF368" s="301" t="n">
        <v>14</v>
      </c>
      <c r="AG368" s="223" t="n">
        <v>1</v>
      </c>
      <c r="AH368" s="301" t="str">
        <f aca="false">LOOKUP(AG368,'Op. Values-1-5'!$M$8:$M$27,'Op. Values-1-5'!$O$8:$O$27)</f>
        <v>Item #1</v>
      </c>
      <c r="AI368" s="301" t="str">
        <f aca="false">LOOKUP(AG368,'Op. Values-1-5'!$M$8:$M$27,'Op. Values-1-5'!$S$8:$S$27)</f>
        <v>SM</v>
      </c>
      <c r="AJ368" s="301" t="n">
        <f aca="false">LOOKUP(AG368,'Op. Values-1-5'!$M$8:$M$27,'Op. Values-1-5'!$T$8:$T$27)</f>
        <v>1</v>
      </c>
      <c r="AK368" s="301" t="n">
        <f aca="false">LOOKUP(AG368,'Op. Values-1-5'!$M$8:$M$27,'Op. Values-1-5'!$U$8:$U$27)</f>
        <v>1</v>
      </c>
      <c r="AL368" s="301" t="n">
        <f aca="false">LOOKUP(AG368,'Op. Values-1-5'!$M$8:$M$27,'Op. Values-1-5'!$V$8:$V$27)</f>
        <v>0.5</v>
      </c>
      <c r="AM368" s="301" t="n">
        <f aca="false">LOOKUP(AG368,'Op. Values-1-5'!$M$8:$M$27,'Op. Values-1-5'!$W$8:$W$27)</f>
        <v>1</v>
      </c>
      <c r="AP368" s="301" t="n">
        <v>14</v>
      </c>
      <c r="AQ368" s="223" t="n">
        <v>1</v>
      </c>
      <c r="AR368" s="301" t="str">
        <f aca="false">LOOKUP(AQ368,'Op. Values-1-5'!$M$29:$M$48,'Op. Values-1-5'!$O$29:$O$48)</f>
        <v>Item #1</v>
      </c>
      <c r="AS368" s="301" t="str">
        <f aca="false">LOOKUP(AQ368,'Op. Values-1-5'!$M$29:$M$48,'Op. Values-1-5'!$S$29:$S$48)</f>
        <v>SM</v>
      </c>
      <c r="AT368" s="301" t="n">
        <f aca="false">LOOKUP(AQ368,'Op. Values-1-5'!$M$29:$M$48,'Op. Values-1-5'!$T$29:$T$48)</f>
        <v>1</v>
      </c>
      <c r="AU368" s="301" t="n">
        <f aca="false">LOOKUP(AQ368,'Op. Values-1-5'!$M$29:$M$48,'Op. Values-1-5'!$U$29:$U$48)</f>
        <v>1</v>
      </c>
      <c r="AV368" s="301" t="n">
        <f aca="false">LOOKUP(AQ368,'Op. Values-1-5'!$M$29:$M$48,'Op. Values-1-5'!$V$29:$V$48)</f>
        <v>0.5</v>
      </c>
      <c r="AW368" s="301" t="n">
        <f aca="false">LOOKUP(AQ368,'Op. Values-1-5'!$M$29:$M$48,'Op. Values-1-5'!$W$29:$W$48)</f>
        <v>1</v>
      </c>
      <c r="AZ368" s="301" t="n">
        <v>14</v>
      </c>
      <c r="BA368" s="223" t="n">
        <v>1</v>
      </c>
      <c r="BB368" s="301" t="str">
        <f aca="false">LOOKUP(BA368,'Op. Values-6-10'!$B$8:$B$27,'Op. Values-6-10'!$D$8:$D$27)</f>
        <v>Item #1</v>
      </c>
      <c r="BC368" s="301" t="str">
        <f aca="false">LOOKUP(BA368,'Op. Values-6-10'!$B$8:$B$27,'Op. Values-6-10'!$H$8:$H$27)</f>
        <v>SM</v>
      </c>
      <c r="BD368" s="301" t="n">
        <f aca="false">LOOKUP(BA368,'Op. Values-6-10'!$B$8:$B$27,'Op. Values-6-10'!$I$8:$I$27)</f>
        <v>1</v>
      </c>
      <c r="BE368" s="301" t="n">
        <f aca="false">LOOKUP(BA368,'Op. Values-6-10'!$B$8:$B$27,'Op. Values-6-10'!$J$8:$J$27)</f>
        <v>1</v>
      </c>
      <c r="BF368" s="301" t="n">
        <f aca="false">LOOKUP(BA368,'Op. Values-6-10'!$B$8:$B$27,'Op. Values-6-10'!$K$8:$K$27)</f>
        <v>0.5</v>
      </c>
      <c r="BG368" s="301" t="n">
        <f aca="false">LOOKUP(BA368,'Op. Values-6-10'!$B$8:$B$27,'Op. Values-6-10'!$L$8:$L$27)</f>
        <v>1</v>
      </c>
      <c r="BJ368" s="301" t="n">
        <v>14</v>
      </c>
      <c r="BK368" s="223" t="n">
        <v>1</v>
      </c>
      <c r="BL368" s="301" t="str">
        <f aca="false">LOOKUP(BK368,'Op. Values-6-10'!$B$29:$B$48,'Op. Values-6-10'!$D$29:$D$48)</f>
        <v>Item #1</v>
      </c>
      <c r="BM368" s="301" t="str">
        <f aca="false">LOOKUP(BK368,'Op. Values-6-10'!$B$29:$B$48,'Op. Values-6-10'!$H$29:$H$48)</f>
        <v>SM</v>
      </c>
      <c r="BN368" s="301" t="n">
        <f aca="false">LOOKUP(BK368,'Op. Values-6-10'!$B$29:$B$48,'Op. Values-6-10'!$I$29:$I$48)</f>
        <v>1</v>
      </c>
      <c r="BO368" s="301" t="n">
        <f aca="false">LOOKUP(BK368,'Op. Values-6-10'!$B$29:$B$48,'Op. Values-6-10'!$J$29:$J$48)</f>
        <v>1</v>
      </c>
      <c r="BP368" s="301" t="n">
        <f aca="false">LOOKUP(BK368,'Op. Values-6-10'!$B$29:$B$48,'Op. Values-6-10'!$K$29:$K$48)</f>
        <v>0.5</v>
      </c>
      <c r="BQ368" s="301" t="n">
        <f aca="false">LOOKUP(BK368,'Op. Values-6-10'!$B$29:$B$48,'Op. Values-6-10'!$L$29:$L$48)</f>
        <v>1</v>
      </c>
      <c r="BT368" s="301" t="n">
        <v>14</v>
      </c>
      <c r="BU368" s="223" t="n">
        <v>1</v>
      </c>
      <c r="BV368" s="301" t="str">
        <f aca="false">LOOKUP(BU368,'Op. Values-6-10'!$B$50:$B$69,'Op. Values-6-10'!$D$50:$D$69)</f>
        <v>Item #1</v>
      </c>
      <c r="BW368" s="301" t="str">
        <f aca="false">LOOKUP(BU368,'Op. Values-6-10'!$B$50:$B$69,'Op. Values-6-10'!$H$50:$H$69)</f>
        <v>SM</v>
      </c>
      <c r="BX368" s="301" t="n">
        <f aca="false">LOOKUP(BU368,'Op. Values-6-10'!$B$50:$B$69,'Op. Values-6-10'!$I$50:$I$69)</f>
        <v>1</v>
      </c>
      <c r="BY368" s="301" t="n">
        <f aca="false">LOOKUP(BU368,'Op. Values-6-10'!$B$50:$B$69,'Op. Values-6-10'!$J$50:$J$69)</f>
        <v>1</v>
      </c>
      <c r="BZ368" s="301" t="n">
        <f aca="false">LOOKUP(BU368,'Op. Values-6-10'!$B$50:$B$69,'Op. Values-6-10'!$K$50:$K$69)</f>
        <v>0.5</v>
      </c>
      <c r="CA368" s="301" t="n">
        <f aca="false">LOOKUP(BU368,'Op. Values-6-10'!$B$50:$B$69,'Op. Values-6-10'!$L$50:$L$69)</f>
        <v>1</v>
      </c>
      <c r="CD368" s="301" t="n">
        <v>14</v>
      </c>
      <c r="CE368" s="223" t="n">
        <v>1</v>
      </c>
      <c r="CF368" s="301" t="str">
        <f aca="false">LOOKUP(CE368,'Op. Values-6-10'!$M$8:$M$27,'Op. Values-6-10'!$O$8:$O$27)</f>
        <v>Item #1</v>
      </c>
      <c r="CG368" s="301" t="str">
        <f aca="false">LOOKUP(CE368,'Op. Values-6-10'!$M$8:$M$27,'Op. Values-6-10'!$S$8:$S$27)</f>
        <v>SM</v>
      </c>
      <c r="CH368" s="301" t="n">
        <f aca="false">LOOKUP(CE368,'Op. Values-6-10'!$M$8:$M$27,'Op. Values-6-10'!$T$8:$T$27)</f>
        <v>1</v>
      </c>
      <c r="CI368" s="301" t="n">
        <f aca="false">LOOKUP(CE368,'Op. Values-6-10'!$M$8:$M$27,'Op. Values-6-10'!$U$8:$U$27)</f>
        <v>1</v>
      </c>
      <c r="CJ368" s="301" t="n">
        <f aca="false">LOOKUP(CE368,'Op. Values-6-10'!$M$8:$M$27,'Op. Values-6-10'!$V$8:$V$27)</f>
        <v>0.5</v>
      </c>
      <c r="CK368" s="301" t="n">
        <f aca="false">LOOKUP(CE368,'Op. Values-6-10'!$M$8:$M$27,'Op. Values-6-10'!$W$8:$W$27)</f>
        <v>1</v>
      </c>
      <c r="CN368" s="301" t="n">
        <v>14</v>
      </c>
      <c r="CO368" s="223" t="n">
        <v>1</v>
      </c>
      <c r="CP368" s="301" t="str">
        <f aca="false">LOOKUP(CO368,'Op. Values-6-10'!$M$29:$M$48,'Op. Values-6-10'!$O$29:$O$48)</f>
        <v>Item #1</v>
      </c>
      <c r="CQ368" s="301" t="str">
        <f aca="false">LOOKUP(CO368,'Op. Values-6-10'!$M$29:$M$48,'Op. Values-6-10'!$S$29:$S$48)</f>
        <v>SM</v>
      </c>
      <c r="CR368" s="301" t="n">
        <f aca="false">LOOKUP(CO368,'Op. Values-6-10'!$M$29:$M$48,'Op. Values-6-10'!$T$29:$T$48)</f>
        <v>1</v>
      </c>
      <c r="CS368" s="301" t="n">
        <f aca="false">LOOKUP(CO368,'Op. Values-6-10'!$M$29:$M$48,'Op. Values-6-10'!$U$29:$U$48)</f>
        <v>1</v>
      </c>
      <c r="CT368" s="301" t="n">
        <f aca="false">LOOKUP(CO368,'Op. Values-6-10'!$M$29:$M$48,'Op. Values-6-10'!$V$29:$V$48)</f>
        <v>0.5</v>
      </c>
      <c r="CU368" s="301" t="n">
        <f aca="false">LOOKUP(CO368,'Op. Values-6-10'!$M$29:$M$48,'Op. Values-6-10'!$W$29:$W$48)</f>
        <v>1</v>
      </c>
    </row>
    <row r="369" customFormat="false" ht="12.75" hidden="true" customHeight="false" outlineLevel="0" collapsed="false">
      <c r="B369" s="301" t="n">
        <v>15</v>
      </c>
      <c r="C369" s="223" t="n">
        <v>1</v>
      </c>
      <c r="D369" s="301" t="str">
        <f aca="false">LOOKUP(C369,'Op. Values-1-5'!$B$8:$B$27,'Op. Values-1-5'!$D$8:$D$27)</f>
        <v>Item #1</v>
      </c>
      <c r="E369" s="301" t="str">
        <f aca="false">LOOKUP(C369,'Op. Values-1-5'!$B$8:$B$27,'Op. Values-1-5'!$H$8:$H$27)</f>
        <v>SM</v>
      </c>
      <c r="F369" s="301" t="n">
        <f aca="false">LOOKUP(C369,'Op. Values-1-5'!$B$8:$B$27,'Op. Values-1-5'!$I$8:$I$27)</f>
        <v>1</v>
      </c>
      <c r="G369" s="301" t="n">
        <f aca="false">LOOKUP(C369,'Op. Values-1-5'!$B$8:$B$27,'Op. Values-1-5'!$J$8:$J$27)</f>
        <v>1</v>
      </c>
      <c r="H369" s="301" t="n">
        <f aca="false">LOOKUP(C369,'Op. Values-1-5'!$B$8:$B$27,'Op. Values-1-5'!$K$8:$K$27)</f>
        <v>0.5</v>
      </c>
      <c r="I369" s="301" t="n">
        <f aca="false">LOOKUP(C369,'Op. Values-1-5'!$B$8:$B$27,'Op. Values-1-5'!$L$8:$L$27)</f>
        <v>1</v>
      </c>
      <c r="L369" s="301" t="n">
        <v>15</v>
      </c>
      <c r="M369" s="223" t="n">
        <v>1</v>
      </c>
      <c r="N369" s="301" t="str">
        <f aca="false">LOOKUP(M369,'Op. Values-1-5'!$B$29:$B$48,'Op. Values-1-5'!$D$29:$D$48)</f>
        <v>Item #1</v>
      </c>
      <c r="O369" s="301" t="str">
        <f aca="false">LOOKUP(M369,'Op. Values-1-5'!$B$29:$B$48,'Op. Values-1-5'!$H$29:$H$48)</f>
        <v>SM</v>
      </c>
      <c r="P369" s="301" t="n">
        <f aca="false">LOOKUP(M369,'Op. Values-1-5'!$B$29:$B$48,'Op. Values-1-5'!$I$29:$I$48)</f>
        <v>1</v>
      </c>
      <c r="Q369" s="301" t="n">
        <f aca="false">LOOKUP(M369,'Op. Values-1-5'!$B$29:$B$48,'Op. Values-1-5'!$J$29:$J$48)</f>
        <v>1</v>
      </c>
      <c r="R369" s="301" t="n">
        <f aca="false">LOOKUP(M369,'Op. Values-1-5'!$B$29:$B$48,'Op. Values-1-5'!$K$29:$K$48)</f>
        <v>0.5</v>
      </c>
      <c r="S369" s="301" t="n">
        <f aca="false">LOOKUP(M369,'Op. Values-1-5'!$B$29:$B$48,'Op. Values-1-5'!$L$29:$L$48)</f>
        <v>1</v>
      </c>
      <c r="V369" s="301" t="n">
        <v>15</v>
      </c>
      <c r="W369" s="223" t="n">
        <v>1</v>
      </c>
      <c r="X369" s="301" t="str">
        <f aca="false">LOOKUP(W369,'Op. Values-1-5'!$B$50:$B$69,'Op. Values-1-5'!$D$50:$D$69)</f>
        <v>Item #1</v>
      </c>
      <c r="Y369" s="301" t="str">
        <f aca="false">LOOKUP(W369,'Op. Values-1-5'!$B$50:$B$69,'Op. Values-1-5'!$H$50:$H$69)</f>
        <v>SM</v>
      </c>
      <c r="Z369" s="301" t="n">
        <f aca="false">LOOKUP(W369,'Op. Values-1-5'!$B$50:$B$69,'Op. Values-1-5'!$I$50:$I$69)</f>
        <v>1</v>
      </c>
      <c r="AA369" s="301" t="n">
        <f aca="false">LOOKUP(W369,'Op. Values-1-5'!$B$50:$B$69,'Op. Values-1-5'!$J$50:$J$69)</f>
        <v>1</v>
      </c>
      <c r="AB369" s="301" t="n">
        <f aca="false">LOOKUP(W369,'Op. Values-1-5'!$B$50:$B$69,'Op. Values-1-5'!$K$50:$K$69)</f>
        <v>0.5</v>
      </c>
      <c r="AC369" s="301" t="n">
        <f aca="false">LOOKUP(W369,'Op. Values-1-5'!$B$50:$B$69,'Op. Values-1-5'!$L$50:$L$69)</f>
        <v>1</v>
      </c>
      <c r="AF369" s="301" t="n">
        <v>15</v>
      </c>
      <c r="AG369" s="223" t="n">
        <v>1</v>
      </c>
      <c r="AH369" s="301" t="str">
        <f aca="false">LOOKUP(AG369,'Op. Values-1-5'!$M$8:$M$27,'Op. Values-1-5'!$O$8:$O$27)</f>
        <v>Item #1</v>
      </c>
      <c r="AI369" s="301" t="str">
        <f aca="false">LOOKUP(AG369,'Op. Values-1-5'!$M$8:$M$27,'Op. Values-1-5'!$S$8:$S$27)</f>
        <v>SM</v>
      </c>
      <c r="AJ369" s="301" t="n">
        <f aca="false">LOOKUP(AG369,'Op. Values-1-5'!$M$8:$M$27,'Op. Values-1-5'!$T$8:$T$27)</f>
        <v>1</v>
      </c>
      <c r="AK369" s="301" t="n">
        <f aca="false">LOOKUP(AG369,'Op. Values-1-5'!$M$8:$M$27,'Op. Values-1-5'!$U$8:$U$27)</f>
        <v>1</v>
      </c>
      <c r="AL369" s="301" t="n">
        <f aca="false">LOOKUP(AG369,'Op. Values-1-5'!$M$8:$M$27,'Op. Values-1-5'!$V$8:$V$27)</f>
        <v>0.5</v>
      </c>
      <c r="AM369" s="301" t="n">
        <f aca="false">LOOKUP(AG369,'Op. Values-1-5'!$M$8:$M$27,'Op. Values-1-5'!$W$8:$W$27)</f>
        <v>1</v>
      </c>
      <c r="AP369" s="301" t="n">
        <v>15</v>
      </c>
      <c r="AQ369" s="223" t="n">
        <v>1</v>
      </c>
      <c r="AR369" s="301" t="str">
        <f aca="false">LOOKUP(AQ369,'Op. Values-1-5'!$M$29:$M$48,'Op. Values-1-5'!$O$29:$O$48)</f>
        <v>Item #1</v>
      </c>
      <c r="AS369" s="301" t="str">
        <f aca="false">LOOKUP(AQ369,'Op. Values-1-5'!$M$29:$M$48,'Op. Values-1-5'!$S$29:$S$48)</f>
        <v>SM</v>
      </c>
      <c r="AT369" s="301" t="n">
        <f aca="false">LOOKUP(AQ369,'Op. Values-1-5'!$M$29:$M$48,'Op. Values-1-5'!$T$29:$T$48)</f>
        <v>1</v>
      </c>
      <c r="AU369" s="301" t="n">
        <f aca="false">LOOKUP(AQ369,'Op. Values-1-5'!$M$29:$M$48,'Op. Values-1-5'!$U$29:$U$48)</f>
        <v>1</v>
      </c>
      <c r="AV369" s="301" t="n">
        <f aca="false">LOOKUP(AQ369,'Op. Values-1-5'!$M$29:$M$48,'Op. Values-1-5'!$V$29:$V$48)</f>
        <v>0.5</v>
      </c>
      <c r="AW369" s="301" t="n">
        <f aca="false">LOOKUP(AQ369,'Op. Values-1-5'!$M$29:$M$48,'Op. Values-1-5'!$W$29:$W$48)</f>
        <v>1</v>
      </c>
      <c r="AZ369" s="301" t="n">
        <v>15</v>
      </c>
      <c r="BA369" s="223" t="n">
        <v>1</v>
      </c>
      <c r="BB369" s="301" t="str">
        <f aca="false">LOOKUP(BA369,'Op. Values-6-10'!$B$8:$B$27,'Op. Values-6-10'!$D$8:$D$27)</f>
        <v>Item #1</v>
      </c>
      <c r="BC369" s="301" t="str">
        <f aca="false">LOOKUP(BA369,'Op. Values-6-10'!$B$8:$B$27,'Op. Values-6-10'!$H$8:$H$27)</f>
        <v>SM</v>
      </c>
      <c r="BD369" s="301" t="n">
        <f aca="false">LOOKUP(BA369,'Op. Values-6-10'!$B$8:$B$27,'Op. Values-6-10'!$I$8:$I$27)</f>
        <v>1</v>
      </c>
      <c r="BE369" s="301" t="n">
        <f aca="false">LOOKUP(BA369,'Op. Values-6-10'!$B$8:$B$27,'Op. Values-6-10'!$J$8:$J$27)</f>
        <v>1</v>
      </c>
      <c r="BF369" s="301" t="n">
        <f aca="false">LOOKUP(BA369,'Op. Values-6-10'!$B$8:$B$27,'Op. Values-6-10'!$K$8:$K$27)</f>
        <v>0.5</v>
      </c>
      <c r="BG369" s="301" t="n">
        <f aca="false">LOOKUP(BA369,'Op. Values-6-10'!$B$8:$B$27,'Op. Values-6-10'!$L$8:$L$27)</f>
        <v>1</v>
      </c>
      <c r="BJ369" s="301" t="n">
        <v>15</v>
      </c>
      <c r="BK369" s="223" t="n">
        <v>1</v>
      </c>
      <c r="BL369" s="301" t="str">
        <f aca="false">LOOKUP(BK369,'Op. Values-6-10'!$B$29:$B$48,'Op. Values-6-10'!$D$29:$D$48)</f>
        <v>Item #1</v>
      </c>
      <c r="BM369" s="301" t="str">
        <f aca="false">LOOKUP(BK369,'Op. Values-6-10'!$B$29:$B$48,'Op. Values-6-10'!$H$29:$H$48)</f>
        <v>SM</v>
      </c>
      <c r="BN369" s="301" t="n">
        <f aca="false">LOOKUP(BK369,'Op. Values-6-10'!$B$29:$B$48,'Op. Values-6-10'!$I$29:$I$48)</f>
        <v>1</v>
      </c>
      <c r="BO369" s="301" t="n">
        <f aca="false">LOOKUP(BK369,'Op. Values-6-10'!$B$29:$B$48,'Op. Values-6-10'!$J$29:$J$48)</f>
        <v>1</v>
      </c>
      <c r="BP369" s="301" t="n">
        <f aca="false">LOOKUP(BK369,'Op. Values-6-10'!$B$29:$B$48,'Op. Values-6-10'!$K$29:$K$48)</f>
        <v>0.5</v>
      </c>
      <c r="BQ369" s="301" t="n">
        <f aca="false">LOOKUP(BK369,'Op. Values-6-10'!$B$29:$B$48,'Op. Values-6-10'!$L$29:$L$48)</f>
        <v>1</v>
      </c>
      <c r="BT369" s="301" t="n">
        <v>15</v>
      </c>
      <c r="BU369" s="223" t="n">
        <v>1</v>
      </c>
      <c r="BV369" s="301" t="str">
        <f aca="false">LOOKUP(BU369,'Op. Values-6-10'!$B$50:$B$69,'Op. Values-6-10'!$D$50:$D$69)</f>
        <v>Item #1</v>
      </c>
      <c r="BW369" s="301" t="str">
        <f aca="false">LOOKUP(BU369,'Op. Values-6-10'!$B$50:$B$69,'Op. Values-6-10'!$H$50:$H$69)</f>
        <v>SM</v>
      </c>
      <c r="BX369" s="301" t="n">
        <f aca="false">LOOKUP(BU369,'Op. Values-6-10'!$B$50:$B$69,'Op. Values-6-10'!$I$50:$I$69)</f>
        <v>1</v>
      </c>
      <c r="BY369" s="301" t="n">
        <f aca="false">LOOKUP(BU369,'Op. Values-6-10'!$B$50:$B$69,'Op. Values-6-10'!$J$50:$J$69)</f>
        <v>1</v>
      </c>
      <c r="BZ369" s="301" t="n">
        <f aca="false">LOOKUP(BU369,'Op. Values-6-10'!$B$50:$B$69,'Op. Values-6-10'!$K$50:$K$69)</f>
        <v>0.5</v>
      </c>
      <c r="CA369" s="301" t="n">
        <f aca="false">LOOKUP(BU369,'Op. Values-6-10'!$B$50:$B$69,'Op. Values-6-10'!$L$50:$L$69)</f>
        <v>1</v>
      </c>
      <c r="CD369" s="301" t="n">
        <v>15</v>
      </c>
      <c r="CE369" s="223" t="n">
        <v>1</v>
      </c>
      <c r="CF369" s="301" t="str">
        <f aca="false">LOOKUP(CE369,'Op. Values-6-10'!$M$8:$M$27,'Op. Values-6-10'!$O$8:$O$27)</f>
        <v>Item #1</v>
      </c>
      <c r="CG369" s="301" t="str">
        <f aca="false">LOOKUP(CE369,'Op. Values-6-10'!$M$8:$M$27,'Op. Values-6-10'!$S$8:$S$27)</f>
        <v>SM</v>
      </c>
      <c r="CH369" s="301" t="n">
        <f aca="false">LOOKUP(CE369,'Op. Values-6-10'!$M$8:$M$27,'Op. Values-6-10'!$T$8:$T$27)</f>
        <v>1</v>
      </c>
      <c r="CI369" s="301" t="n">
        <f aca="false">LOOKUP(CE369,'Op. Values-6-10'!$M$8:$M$27,'Op. Values-6-10'!$U$8:$U$27)</f>
        <v>1</v>
      </c>
      <c r="CJ369" s="301" t="n">
        <f aca="false">LOOKUP(CE369,'Op. Values-6-10'!$M$8:$M$27,'Op. Values-6-10'!$V$8:$V$27)</f>
        <v>0.5</v>
      </c>
      <c r="CK369" s="301" t="n">
        <f aca="false">LOOKUP(CE369,'Op. Values-6-10'!$M$8:$M$27,'Op. Values-6-10'!$W$8:$W$27)</f>
        <v>1</v>
      </c>
      <c r="CN369" s="301" t="n">
        <v>15</v>
      </c>
      <c r="CO369" s="223" t="n">
        <v>1</v>
      </c>
      <c r="CP369" s="301" t="str">
        <f aca="false">LOOKUP(CO369,'Op. Values-6-10'!$M$29:$M$48,'Op. Values-6-10'!$O$29:$O$48)</f>
        <v>Item #1</v>
      </c>
      <c r="CQ369" s="301" t="str">
        <f aca="false">LOOKUP(CO369,'Op. Values-6-10'!$M$29:$M$48,'Op. Values-6-10'!$S$29:$S$48)</f>
        <v>SM</v>
      </c>
      <c r="CR369" s="301" t="n">
        <f aca="false">LOOKUP(CO369,'Op. Values-6-10'!$M$29:$M$48,'Op. Values-6-10'!$T$29:$T$48)</f>
        <v>1</v>
      </c>
      <c r="CS369" s="301" t="n">
        <f aca="false">LOOKUP(CO369,'Op. Values-6-10'!$M$29:$M$48,'Op. Values-6-10'!$U$29:$U$48)</f>
        <v>1</v>
      </c>
      <c r="CT369" s="301" t="n">
        <f aca="false">LOOKUP(CO369,'Op. Values-6-10'!$M$29:$M$48,'Op. Values-6-10'!$V$29:$V$48)</f>
        <v>0.5</v>
      </c>
      <c r="CU369" s="301" t="n">
        <f aca="false">LOOKUP(CO369,'Op. Values-6-10'!$M$29:$M$48,'Op. Values-6-10'!$W$29:$W$48)</f>
        <v>1</v>
      </c>
    </row>
    <row r="370" customFormat="false" ht="12.75" hidden="true" customHeight="false" outlineLevel="0" collapsed="false">
      <c r="B370" s="301" t="n">
        <v>16</v>
      </c>
      <c r="C370" s="223" t="n">
        <v>1</v>
      </c>
      <c r="D370" s="301" t="str">
        <f aca="false">LOOKUP(C370,'Op. Values-1-5'!$B$8:$B$27,'Op. Values-1-5'!$D$8:$D$27)</f>
        <v>Item #1</v>
      </c>
      <c r="E370" s="301" t="str">
        <f aca="false">LOOKUP(C370,'Op. Values-1-5'!$B$8:$B$27,'Op. Values-1-5'!$H$8:$H$27)</f>
        <v>SM</v>
      </c>
      <c r="F370" s="301" t="n">
        <f aca="false">LOOKUP(C370,'Op. Values-1-5'!$B$8:$B$27,'Op. Values-1-5'!$I$8:$I$27)</f>
        <v>1</v>
      </c>
      <c r="G370" s="301" t="n">
        <f aca="false">LOOKUP(C370,'Op. Values-1-5'!$B$8:$B$27,'Op. Values-1-5'!$J$8:$J$27)</f>
        <v>1</v>
      </c>
      <c r="H370" s="301" t="n">
        <f aca="false">LOOKUP(C370,'Op. Values-1-5'!$B$8:$B$27,'Op. Values-1-5'!$K$8:$K$27)</f>
        <v>0.5</v>
      </c>
      <c r="I370" s="301" t="n">
        <f aca="false">LOOKUP(C370,'Op. Values-1-5'!$B$8:$B$27,'Op. Values-1-5'!$L$8:$L$27)</f>
        <v>1</v>
      </c>
      <c r="L370" s="301" t="n">
        <v>16</v>
      </c>
      <c r="M370" s="223" t="n">
        <v>1</v>
      </c>
      <c r="N370" s="301" t="str">
        <f aca="false">LOOKUP(M370,'Op. Values-1-5'!$B$29:$B$48,'Op. Values-1-5'!$D$29:$D$48)</f>
        <v>Item #1</v>
      </c>
      <c r="O370" s="301" t="str">
        <f aca="false">LOOKUP(M370,'Op. Values-1-5'!$B$29:$B$48,'Op. Values-1-5'!$H$29:$H$48)</f>
        <v>SM</v>
      </c>
      <c r="P370" s="301" t="n">
        <f aca="false">LOOKUP(M370,'Op. Values-1-5'!$B$29:$B$48,'Op. Values-1-5'!$I$29:$I$48)</f>
        <v>1</v>
      </c>
      <c r="Q370" s="301" t="n">
        <f aca="false">LOOKUP(M370,'Op. Values-1-5'!$B$29:$B$48,'Op. Values-1-5'!$J$29:$J$48)</f>
        <v>1</v>
      </c>
      <c r="R370" s="301" t="n">
        <f aca="false">LOOKUP(M370,'Op. Values-1-5'!$B$29:$B$48,'Op. Values-1-5'!$K$29:$K$48)</f>
        <v>0.5</v>
      </c>
      <c r="S370" s="301" t="n">
        <f aca="false">LOOKUP(M370,'Op. Values-1-5'!$B$29:$B$48,'Op. Values-1-5'!$L$29:$L$48)</f>
        <v>1</v>
      </c>
      <c r="V370" s="301" t="n">
        <v>16</v>
      </c>
      <c r="W370" s="223" t="n">
        <v>1</v>
      </c>
      <c r="X370" s="301" t="str">
        <f aca="false">LOOKUP(W370,'Op. Values-1-5'!$B$50:$B$69,'Op. Values-1-5'!$D$50:$D$69)</f>
        <v>Item #1</v>
      </c>
      <c r="Y370" s="301" t="str">
        <f aca="false">LOOKUP(W370,'Op. Values-1-5'!$B$50:$B$69,'Op. Values-1-5'!$H$50:$H$69)</f>
        <v>SM</v>
      </c>
      <c r="Z370" s="301" t="n">
        <f aca="false">LOOKUP(W370,'Op. Values-1-5'!$B$50:$B$69,'Op. Values-1-5'!$I$50:$I$69)</f>
        <v>1</v>
      </c>
      <c r="AA370" s="301" t="n">
        <f aca="false">LOOKUP(W370,'Op. Values-1-5'!$B$50:$B$69,'Op. Values-1-5'!$J$50:$J$69)</f>
        <v>1</v>
      </c>
      <c r="AB370" s="301" t="n">
        <f aca="false">LOOKUP(W370,'Op. Values-1-5'!$B$50:$B$69,'Op. Values-1-5'!$K$50:$K$69)</f>
        <v>0.5</v>
      </c>
      <c r="AC370" s="301" t="n">
        <f aca="false">LOOKUP(W370,'Op. Values-1-5'!$B$50:$B$69,'Op. Values-1-5'!$L$50:$L$69)</f>
        <v>1</v>
      </c>
      <c r="AF370" s="301" t="n">
        <v>16</v>
      </c>
      <c r="AG370" s="223" t="n">
        <v>1</v>
      </c>
      <c r="AH370" s="301" t="str">
        <f aca="false">LOOKUP(AG370,'Op. Values-1-5'!$M$8:$M$27,'Op. Values-1-5'!$O$8:$O$27)</f>
        <v>Item #1</v>
      </c>
      <c r="AI370" s="301" t="str">
        <f aca="false">LOOKUP(AG370,'Op. Values-1-5'!$M$8:$M$27,'Op. Values-1-5'!$S$8:$S$27)</f>
        <v>SM</v>
      </c>
      <c r="AJ370" s="301" t="n">
        <f aca="false">LOOKUP(AG370,'Op. Values-1-5'!$M$8:$M$27,'Op. Values-1-5'!$T$8:$T$27)</f>
        <v>1</v>
      </c>
      <c r="AK370" s="301" t="n">
        <f aca="false">LOOKUP(AG370,'Op. Values-1-5'!$M$8:$M$27,'Op. Values-1-5'!$U$8:$U$27)</f>
        <v>1</v>
      </c>
      <c r="AL370" s="301" t="n">
        <f aca="false">LOOKUP(AG370,'Op. Values-1-5'!$M$8:$M$27,'Op. Values-1-5'!$V$8:$V$27)</f>
        <v>0.5</v>
      </c>
      <c r="AM370" s="301" t="n">
        <f aca="false">LOOKUP(AG370,'Op. Values-1-5'!$M$8:$M$27,'Op. Values-1-5'!$W$8:$W$27)</f>
        <v>1</v>
      </c>
      <c r="AP370" s="301" t="n">
        <v>16</v>
      </c>
      <c r="AQ370" s="223" t="n">
        <v>1</v>
      </c>
      <c r="AR370" s="301" t="str">
        <f aca="false">LOOKUP(AQ370,'Op. Values-1-5'!$M$29:$M$48,'Op. Values-1-5'!$O$29:$O$48)</f>
        <v>Item #1</v>
      </c>
      <c r="AS370" s="301" t="str">
        <f aca="false">LOOKUP(AQ370,'Op. Values-1-5'!$M$29:$M$48,'Op. Values-1-5'!$S$29:$S$48)</f>
        <v>SM</v>
      </c>
      <c r="AT370" s="301" t="n">
        <f aca="false">LOOKUP(AQ370,'Op. Values-1-5'!$M$29:$M$48,'Op. Values-1-5'!$T$29:$T$48)</f>
        <v>1</v>
      </c>
      <c r="AU370" s="301" t="n">
        <f aca="false">LOOKUP(AQ370,'Op. Values-1-5'!$M$29:$M$48,'Op. Values-1-5'!$U$29:$U$48)</f>
        <v>1</v>
      </c>
      <c r="AV370" s="301" t="n">
        <f aca="false">LOOKUP(AQ370,'Op. Values-1-5'!$M$29:$M$48,'Op. Values-1-5'!$V$29:$V$48)</f>
        <v>0.5</v>
      </c>
      <c r="AW370" s="301" t="n">
        <f aca="false">LOOKUP(AQ370,'Op. Values-1-5'!$M$29:$M$48,'Op. Values-1-5'!$W$29:$W$48)</f>
        <v>1</v>
      </c>
      <c r="AZ370" s="301"/>
      <c r="BA370" s="223"/>
      <c r="BB370" s="301"/>
      <c r="BC370" s="301"/>
      <c r="BD370" s="301"/>
      <c r="BE370" s="301"/>
      <c r="BF370" s="301"/>
      <c r="BG370" s="301"/>
    </row>
    <row r="371" customFormat="false" ht="12.75" hidden="true" customHeight="false" outlineLevel="0" collapsed="false">
      <c r="B371" s="301" t="n">
        <v>17</v>
      </c>
      <c r="C371" s="223" t="n">
        <v>1</v>
      </c>
      <c r="D371" s="301" t="str">
        <f aca="false">LOOKUP(C371,'Op. Values-1-5'!$B$8:$B$27,'Op. Values-1-5'!$D$8:$D$27)</f>
        <v>Item #1</v>
      </c>
      <c r="E371" s="301" t="str">
        <f aca="false">LOOKUP(C371,'Op. Values-1-5'!$B$8:$B$27,'Op. Values-1-5'!$H$8:$H$27)</f>
        <v>SM</v>
      </c>
      <c r="F371" s="301" t="n">
        <f aca="false">LOOKUP(C371,'Op. Values-1-5'!$B$8:$B$27,'Op. Values-1-5'!$I$8:$I$27)</f>
        <v>1</v>
      </c>
      <c r="G371" s="301" t="n">
        <f aca="false">LOOKUP(C371,'Op. Values-1-5'!$B$8:$B$27,'Op. Values-1-5'!$J$8:$J$27)</f>
        <v>1</v>
      </c>
      <c r="H371" s="301" t="n">
        <f aca="false">LOOKUP(C371,'Op. Values-1-5'!$B$8:$B$27,'Op. Values-1-5'!$K$8:$K$27)</f>
        <v>0.5</v>
      </c>
      <c r="I371" s="301" t="n">
        <f aca="false">LOOKUP(C371,'Op. Values-1-5'!$B$8:$B$27,'Op. Values-1-5'!$L$8:$L$27)</f>
        <v>1</v>
      </c>
      <c r="L371" s="301" t="n">
        <v>17</v>
      </c>
      <c r="M371" s="223" t="n">
        <v>1</v>
      </c>
      <c r="N371" s="301" t="str">
        <f aca="false">LOOKUP(M371,'Op. Values-1-5'!$B$29:$B$48,'Op. Values-1-5'!$D$29:$D$48)</f>
        <v>Item #1</v>
      </c>
      <c r="O371" s="301" t="str">
        <f aca="false">LOOKUP(M371,'Op. Values-1-5'!$B$29:$B$48,'Op. Values-1-5'!$H$29:$H$48)</f>
        <v>SM</v>
      </c>
      <c r="P371" s="301" t="n">
        <f aca="false">LOOKUP(M371,'Op. Values-1-5'!$B$29:$B$48,'Op. Values-1-5'!$I$29:$I$48)</f>
        <v>1</v>
      </c>
      <c r="Q371" s="301" t="n">
        <f aca="false">LOOKUP(M371,'Op. Values-1-5'!$B$29:$B$48,'Op. Values-1-5'!$J$29:$J$48)</f>
        <v>1</v>
      </c>
      <c r="R371" s="301" t="n">
        <f aca="false">LOOKUP(M371,'Op. Values-1-5'!$B$29:$B$48,'Op. Values-1-5'!$K$29:$K$48)</f>
        <v>0.5</v>
      </c>
      <c r="S371" s="301" t="n">
        <f aca="false">LOOKUP(M371,'Op. Values-1-5'!$B$29:$B$48,'Op. Values-1-5'!$L$29:$L$48)</f>
        <v>1</v>
      </c>
      <c r="V371" s="301" t="n">
        <v>17</v>
      </c>
      <c r="W371" s="223" t="n">
        <v>1</v>
      </c>
      <c r="X371" s="301" t="str">
        <f aca="false">LOOKUP(W371,'Op. Values-1-5'!$B$50:$B$69,'Op. Values-1-5'!$D$50:$D$69)</f>
        <v>Item #1</v>
      </c>
      <c r="Y371" s="301" t="str">
        <f aca="false">LOOKUP(W371,'Op. Values-1-5'!$B$50:$B$69,'Op. Values-1-5'!$H$50:$H$69)</f>
        <v>SM</v>
      </c>
      <c r="Z371" s="301" t="n">
        <f aca="false">LOOKUP(W371,'Op. Values-1-5'!$B$50:$B$69,'Op. Values-1-5'!$I$50:$I$69)</f>
        <v>1</v>
      </c>
      <c r="AA371" s="301" t="n">
        <f aca="false">LOOKUP(W371,'Op. Values-1-5'!$B$50:$B$69,'Op. Values-1-5'!$J$50:$J$69)</f>
        <v>1</v>
      </c>
      <c r="AB371" s="301" t="n">
        <f aca="false">LOOKUP(W371,'Op. Values-1-5'!$B$50:$B$69,'Op. Values-1-5'!$K$50:$K$69)</f>
        <v>0.5</v>
      </c>
      <c r="AC371" s="301" t="n">
        <f aca="false">LOOKUP(W371,'Op. Values-1-5'!$B$50:$B$69,'Op. Values-1-5'!$L$50:$L$69)</f>
        <v>1</v>
      </c>
      <c r="AF371" s="301" t="n">
        <v>17</v>
      </c>
      <c r="AG371" s="223" t="n">
        <v>1</v>
      </c>
      <c r="AH371" s="301" t="str">
        <f aca="false">LOOKUP(AG371,'Op. Values-1-5'!$M$8:$M$27,'Op. Values-1-5'!$O$8:$O$27)</f>
        <v>Item #1</v>
      </c>
      <c r="AI371" s="301" t="str">
        <f aca="false">LOOKUP(AG371,'Op. Values-1-5'!$M$8:$M$27,'Op. Values-1-5'!$S$8:$S$27)</f>
        <v>SM</v>
      </c>
      <c r="AJ371" s="301" t="n">
        <f aca="false">LOOKUP(AG371,'Op. Values-1-5'!$M$8:$M$27,'Op. Values-1-5'!$T$8:$T$27)</f>
        <v>1</v>
      </c>
      <c r="AK371" s="301" t="n">
        <f aca="false">LOOKUP(AG371,'Op. Values-1-5'!$M$8:$M$27,'Op. Values-1-5'!$U$8:$U$27)</f>
        <v>1</v>
      </c>
      <c r="AL371" s="301" t="n">
        <f aca="false">LOOKUP(AG371,'Op. Values-1-5'!$M$8:$M$27,'Op. Values-1-5'!$V$8:$V$27)</f>
        <v>0.5</v>
      </c>
      <c r="AM371" s="301" t="n">
        <f aca="false">LOOKUP(AG371,'Op. Values-1-5'!$M$8:$M$27,'Op. Values-1-5'!$W$8:$W$27)</f>
        <v>1</v>
      </c>
      <c r="AP371" s="301" t="n">
        <v>17</v>
      </c>
      <c r="AQ371" s="223" t="n">
        <v>1</v>
      </c>
      <c r="AR371" s="301" t="str">
        <f aca="false">LOOKUP(AQ371,'Op. Values-1-5'!$M$29:$M$48,'Op. Values-1-5'!$O$29:$O$48)</f>
        <v>Item #1</v>
      </c>
      <c r="AS371" s="301" t="str">
        <f aca="false">LOOKUP(AQ371,'Op. Values-1-5'!$M$29:$M$48,'Op. Values-1-5'!$S$29:$S$48)</f>
        <v>SM</v>
      </c>
      <c r="AT371" s="301" t="n">
        <f aca="false">LOOKUP(AQ371,'Op. Values-1-5'!$M$29:$M$48,'Op. Values-1-5'!$T$29:$T$48)</f>
        <v>1</v>
      </c>
      <c r="AU371" s="301" t="n">
        <f aca="false">LOOKUP(AQ371,'Op. Values-1-5'!$M$29:$M$48,'Op. Values-1-5'!$U$29:$U$48)</f>
        <v>1</v>
      </c>
      <c r="AV371" s="301" t="n">
        <f aca="false">LOOKUP(AQ371,'Op. Values-1-5'!$M$29:$M$48,'Op. Values-1-5'!$V$29:$V$48)</f>
        <v>0.5</v>
      </c>
      <c r="AW371" s="301" t="n">
        <f aca="false">LOOKUP(AQ371,'Op. Values-1-5'!$M$29:$M$48,'Op. Values-1-5'!$W$29:$W$48)</f>
        <v>1</v>
      </c>
      <c r="AZ371" s="301"/>
      <c r="BA371" s="223"/>
      <c r="BB371" s="301"/>
      <c r="BC371" s="301"/>
      <c r="BD371" s="301"/>
      <c r="BE371" s="301"/>
      <c r="BF371" s="301"/>
      <c r="BG371" s="301"/>
    </row>
    <row r="372" customFormat="false" ht="12.75" hidden="true" customHeight="false" outlineLevel="0" collapsed="false">
      <c r="B372" s="301" t="n">
        <v>18</v>
      </c>
      <c r="C372" s="223" t="n">
        <v>1</v>
      </c>
      <c r="D372" s="301" t="str">
        <f aca="false">LOOKUP(C372,'Op. Values-1-5'!$B$8:$B$27,'Op. Values-1-5'!$D$8:$D$27)</f>
        <v>Item #1</v>
      </c>
      <c r="E372" s="301" t="str">
        <f aca="false">LOOKUP(C372,'Op. Values-1-5'!$B$8:$B$27,'Op. Values-1-5'!$H$8:$H$27)</f>
        <v>SM</v>
      </c>
      <c r="F372" s="301" t="n">
        <f aca="false">LOOKUP(C372,'Op. Values-1-5'!$B$8:$B$27,'Op. Values-1-5'!$I$8:$I$27)</f>
        <v>1</v>
      </c>
      <c r="G372" s="301" t="n">
        <f aca="false">LOOKUP(C372,'Op. Values-1-5'!$B$8:$B$27,'Op. Values-1-5'!$J$8:$J$27)</f>
        <v>1</v>
      </c>
      <c r="H372" s="301" t="n">
        <f aca="false">LOOKUP(C372,'Op. Values-1-5'!$B$8:$B$27,'Op. Values-1-5'!$K$8:$K$27)</f>
        <v>0.5</v>
      </c>
      <c r="I372" s="301" t="n">
        <f aca="false">LOOKUP(C372,'Op. Values-1-5'!$B$8:$B$27,'Op. Values-1-5'!$L$8:$L$27)</f>
        <v>1</v>
      </c>
      <c r="L372" s="301" t="n">
        <v>18</v>
      </c>
      <c r="M372" s="223" t="n">
        <v>1</v>
      </c>
      <c r="N372" s="301" t="str">
        <f aca="false">LOOKUP(M372,'Op. Values-1-5'!$B$29:$B$48,'Op. Values-1-5'!$D$29:$D$48)</f>
        <v>Item #1</v>
      </c>
      <c r="O372" s="301" t="str">
        <f aca="false">LOOKUP(M372,'Op. Values-1-5'!$B$29:$B$48,'Op. Values-1-5'!$H$29:$H$48)</f>
        <v>SM</v>
      </c>
      <c r="P372" s="301" t="n">
        <f aca="false">LOOKUP(M372,'Op. Values-1-5'!$B$29:$B$48,'Op. Values-1-5'!$I$29:$I$48)</f>
        <v>1</v>
      </c>
      <c r="Q372" s="301" t="n">
        <f aca="false">LOOKUP(M372,'Op. Values-1-5'!$B$29:$B$48,'Op. Values-1-5'!$J$29:$J$48)</f>
        <v>1</v>
      </c>
      <c r="R372" s="301" t="n">
        <f aca="false">LOOKUP(M372,'Op. Values-1-5'!$B$29:$B$48,'Op. Values-1-5'!$K$29:$K$48)</f>
        <v>0.5</v>
      </c>
      <c r="S372" s="301" t="n">
        <f aca="false">LOOKUP(M372,'Op. Values-1-5'!$B$29:$B$48,'Op. Values-1-5'!$L$29:$L$48)</f>
        <v>1</v>
      </c>
      <c r="V372" s="301" t="n">
        <v>18</v>
      </c>
      <c r="W372" s="223" t="n">
        <v>1</v>
      </c>
      <c r="X372" s="301" t="str">
        <f aca="false">LOOKUP(W372,'Op. Values-1-5'!$B$50:$B$69,'Op. Values-1-5'!$D$50:$D$69)</f>
        <v>Item #1</v>
      </c>
      <c r="Y372" s="301" t="str">
        <f aca="false">LOOKUP(W372,'Op. Values-1-5'!$B$50:$B$69,'Op. Values-1-5'!$H$50:$H$69)</f>
        <v>SM</v>
      </c>
      <c r="Z372" s="301" t="n">
        <f aca="false">LOOKUP(W372,'Op. Values-1-5'!$B$50:$B$69,'Op. Values-1-5'!$I$50:$I$69)</f>
        <v>1</v>
      </c>
      <c r="AA372" s="301" t="n">
        <f aca="false">LOOKUP(W372,'Op. Values-1-5'!$B$50:$B$69,'Op. Values-1-5'!$J$50:$J$69)</f>
        <v>1</v>
      </c>
      <c r="AB372" s="301" t="n">
        <f aca="false">LOOKUP(W372,'Op. Values-1-5'!$B$50:$B$69,'Op. Values-1-5'!$K$50:$K$69)</f>
        <v>0.5</v>
      </c>
      <c r="AC372" s="301" t="n">
        <f aca="false">LOOKUP(W372,'Op. Values-1-5'!$B$50:$B$69,'Op. Values-1-5'!$L$50:$L$69)</f>
        <v>1</v>
      </c>
      <c r="AF372" s="301" t="n">
        <v>18</v>
      </c>
      <c r="AG372" s="223" t="n">
        <v>1</v>
      </c>
      <c r="AH372" s="301" t="str">
        <f aca="false">LOOKUP(AG372,'Op. Values-1-5'!$M$8:$M$27,'Op. Values-1-5'!$O$8:$O$27)</f>
        <v>Item #1</v>
      </c>
      <c r="AI372" s="301" t="str">
        <f aca="false">LOOKUP(AG372,'Op. Values-1-5'!$M$8:$M$27,'Op. Values-1-5'!$S$8:$S$27)</f>
        <v>SM</v>
      </c>
      <c r="AJ372" s="301" t="n">
        <f aca="false">LOOKUP(AG372,'Op. Values-1-5'!$M$8:$M$27,'Op. Values-1-5'!$T$8:$T$27)</f>
        <v>1</v>
      </c>
      <c r="AK372" s="301" t="n">
        <f aca="false">LOOKUP(AG372,'Op. Values-1-5'!$M$8:$M$27,'Op. Values-1-5'!$U$8:$U$27)</f>
        <v>1</v>
      </c>
      <c r="AL372" s="301" t="n">
        <f aca="false">LOOKUP(AG372,'Op. Values-1-5'!$M$8:$M$27,'Op. Values-1-5'!$V$8:$V$27)</f>
        <v>0.5</v>
      </c>
      <c r="AM372" s="301" t="n">
        <f aca="false">LOOKUP(AG372,'Op. Values-1-5'!$M$8:$M$27,'Op. Values-1-5'!$W$8:$W$27)</f>
        <v>1</v>
      </c>
      <c r="AP372" s="301" t="n">
        <v>18</v>
      </c>
      <c r="AQ372" s="223" t="n">
        <v>1</v>
      </c>
      <c r="AR372" s="301" t="str">
        <f aca="false">LOOKUP(AQ372,'Op. Values-1-5'!$M$29:$M$48,'Op. Values-1-5'!$O$29:$O$48)</f>
        <v>Item #1</v>
      </c>
      <c r="AS372" s="301" t="str">
        <f aca="false">LOOKUP(AQ372,'Op. Values-1-5'!$M$29:$M$48,'Op. Values-1-5'!$S$29:$S$48)</f>
        <v>SM</v>
      </c>
      <c r="AT372" s="301" t="n">
        <f aca="false">LOOKUP(AQ372,'Op. Values-1-5'!$M$29:$M$48,'Op. Values-1-5'!$T$29:$T$48)</f>
        <v>1</v>
      </c>
      <c r="AU372" s="301" t="n">
        <f aca="false">LOOKUP(AQ372,'Op. Values-1-5'!$M$29:$M$48,'Op. Values-1-5'!$U$29:$U$48)</f>
        <v>1</v>
      </c>
      <c r="AV372" s="301" t="n">
        <f aca="false">LOOKUP(AQ372,'Op. Values-1-5'!$M$29:$M$48,'Op. Values-1-5'!$V$29:$V$48)</f>
        <v>0.5</v>
      </c>
      <c r="AW372" s="301" t="n">
        <f aca="false">LOOKUP(AQ372,'Op. Values-1-5'!$M$29:$M$48,'Op. Values-1-5'!$W$29:$W$48)</f>
        <v>1</v>
      </c>
      <c r="AZ372" s="301"/>
      <c r="BA372" s="223"/>
      <c r="BB372" s="301"/>
      <c r="BC372" s="301"/>
      <c r="BD372" s="301"/>
      <c r="BE372" s="301"/>
      <c r="BF372" s="301"/>
      <c r="BG372" s="301"/>
    </row>
    <row r="373" customFormat="false" ht="12.75" hidden="true" customHeight="false" outlineLevel="0" collapsed="false">
      <c r="B373" s="301" t="n">
        <v>19</v>
      </c>
      <c r="C373" s="223" t="n">
        <v>1</v>
      </c>
      <c r="D373" s="301" t="str">
        <f aca="false">LOOKUP(C373,'Op. Values-1-5'!$B$8:$B$27,'Op. Values-1-5'!$D$8:$D$27)</f>
        <v>Item #1</v>
      </c>
      <c r="E373" s="301" t="str">
        <f aca="false">LOOKUP(C373,'Op. Values-1-5'!$B$8:$B$27,'Op. Values-1-5'!$H$8:$H$27)</f>
        <v>SM</v>
      </c>
      <c r="F373" s="301" t="n">
        <f aca="false">LOOKUP(C373,'Op. Values-1-5'!$B$8:$B$27,'Op. Values-1-5'!$I$8:$I$27)</f>
        <v>1</v>
      </c>
      <c r="G373" s="301" t="n">
        <f aca="false">LOOKUP(C373,'Op. Values-1-5'!$B$8:$B$27,'Op. Values-1-5'!$J$8:$J$27)</f>
        <v>1</v>
      </c>
      <c r="H373" s="301" t="n">
        <f aca="false">LOOKUP(C373,'Op. Values-1-5'!$B$8:$B$27,'Op. Values-1-5'!$K$8:$K$27)</f>
        <v>0.5</v>
      </c>
      <c r="I373" s="301" t="n">
        <f aca="false">LOOKUP(C373,'Op. Values-1-5'!$B$8:$B$27,'Op. Values-1-5'!$L$8:$L$27)</f>
        <v>1</v>
      </c>
      <c r="L373" s="301" t="n">
        <v>19</v>
      </c>
      <c r="M373" s="223" t="n">
        <v>1</v>
      </c>
      <c r="N373" s="301" t="str">
        <f aca="false">LOOKUP(M373,'Op. Values-1-5'!$B$29:$B$48,'Op. Values-1-5'!$D$29:$D$48)</f>
        <v>Item #1</v>
      </c>
      <c r="O373" s="301" t="str">
        <f aca="false">LOOKUP(M373,'Op. Values-1-5'!$B$29:$B$48,'Op. Values-1-5'!$H$29:$H$48)</f>
        <v>SM</v>
      </c>
      <c r="P373" s="301" t="n">
        <f aca="false">LOOKUP(M373,'Op. Values-1-5'!$B$29:$B$48,'Op. Values-1-5'!$I$29:$I$48)</f>
        <v>1</v>
      </c>
      <c r="Q373" s="301" t="n">
        <f aca="false">LOOKUP(M373,'Op. Values-1-5'!$B$29:$B$48,'Op. Values-1-5'!$J$29:$J$48)</f>
        <v>1</v>
      </c>
      <c r="R373" s="301" t="n">
        <f aca="false">LOOKUP(M373,'Op. Values-1-5'!$B$29:$B$48,'Op. Values-1-5'!$K$29:$K$48)</f>
        <v>0.5</v>
      </c>
      <c r="S373" s="301" t="n">
        <f aca="false">LOOKUP(M373,'Op. Values-1-5'!$B$29:$B$48,'Op. Values-1-5'!$L$29:$L$48)</f>
        <v>1</v>
      </c>
      <c r="V373" s="301" t="n">
        <v>19</v>
      </c>
      <c r="W373" s="223" t="n">
        <v>1</v>
      </c>
      <c r="X373" s="301" t="str">
        <f aca="false">LOOKUP(W373,'Op. Values-1-5'!$B$50:$B$69,'Op. Values-1-5'!$D$50:$D$69)</f>
        <v>Item #1</v>
      </c>
      <c r="Y373" s="301" t="str">
        <f aca="false">LOOKUP(W373,'Op. Values-1-5'!$B$50:$B$69,'Op. Values-1-5'!$H$50:$H$69)</f>
        <v>SM</v>
      </c>
      <c r="Z373" s="301" t="n">
        <f aca="false">LOOKUP(W373,'Op. Values-1-5'!$B$50:$B$69,'Op. Values-1-5'!$I$50:$I$69)</f>
        <v>1</v>
      </c>
      <c r="AA373" s="301" t="n">
        <f aca="false">LOOKUP(W373,'Op. Values-1-5'!$B$50:$B$69,'Op. Values-1-5'!$J$50:$J$69)</f>
        <v>1</v>
      </c>
      <c r="AB373" s="301" t="n">
        <f aca="false">LOOKUP(W373,'Op. Values-1-5'!$B$50:$B$69,'Op. Values-1-5'!$K$50:$K$69)</f>
        <v>0.5</v>
      </c>
      <c r="AC373" s="301" t="n">
        <f aca="false">LOOKUP(W373,'Op. Values-1-5'!$B$50:$B$69,'Op. Values-1-5'!$L$50:$L$69)</f>
        <v>1</v>
      </c>
      <c r="AF373" s="301" t="n">
        <v>19</v>
      </c>
      <c r="AG373" s="223" t="n">
        <v>1</v>
      </c>
      <c r="AH373" s="301" t="str">
        <f aca="false">LOOKUP(AG373,'Op. Values-1-5'!$M$8:$M$27,'Op. Values-1-5'!$O$8:$O$27)</f>
        <v>Item #1</v>
      </c>
      <c r="AI373" s="301" t="str">
        <f aca="false">LOOKUP(AG373,'Op. Values-1-5'!$M$8:$M$27,'Op. Values-1-5'!$S$8:$S$27)</f>
        <v>SM</v>
      </c>
      <c r="AJ373" s="301" t="n">
        <f aca="false">LOOKUP(AG373,'Op. Values-1-5'!$M$8:$M$27,'Op. Values-1-5'!$T$8:$T$27)</f>
        <v>1</v>
      </c>
      <c r="AK373" s="301" t="n">
        <f aca="false">LOOKUP(AG373,'Op. Values-1-5'!$M$8:$M$27,'Op. Values-1-5'!$U$8:$U$27)</f>
        <v>1</v>
      </c>
      <c r="AL373" s="301" t="n">
        <f aca="false">LOOKUP(AG373,'Op. Values-1-5'!$M$8:$M$27,'Op. Values-1-5'!$V$8:$V$27)</f>
        <v>0.5</v>
      </c>
      <c r="AM373" s="301" t="n">
        <f aca="false">LOOKUP(AG373,'Op. Values-1-5'!$M$8:$M$27,'Op. Values-1-5'!$W$8:$W$27)</f>
        <v>1</v>
      </c>
      <c r="AP373" s="301" t="n">
        <v>19</v>
      </c>
      <c r="AQ373" s="223" t="n">
        <v>1</v>
      </c>
      <c r="AR373" s="301" t="str">
        <f aca="false">LOOKUP(AQ373,'Op. Values-1-5'!$M$29:$M$48,'Op. Values-1-5'!$O$29:$O$48)</f>
        <v>Item #1</v>
      </c>
      <c r="AS373" s="301" t="str">
        <f aca="false">LOOKUP(AQ373,'Op. Values-1-5'!$M$29:$M$48,'Op. Values-1-5'!$S$29:$S$48)</f>
        <v>SM</v>
      </c>
      <c r="AT373" s="301" t="n">
        <f aca="false">LOOKUP(AQ373,'Op. Values-1-5'!$M$29:$M$48,'Op. Values-1-5'!$T$29:$T$48)</f>
        <v>1</v>
      </c>
      <c r="AU373" s="301" t="n">
        <f aca="false">LOOKUP(AQ373,'Op. Values-1-5'!$M$29:$M$48,'Op. Values-1-5'!$U$29:$U$48)</f>
        <v>1</v>
      </c>
      <c r="AV373" s="301" t="n">
        <f aca="false">LOOKUP(AQ373,'Op. Values-1-5'!$M$29:$M$48,'Op. Values-1-5'!$V$29:$V$48)</f>
        <v>0.5</v>
      </c>
      <c r="AW373" s="301" t="n">
        <f aca="false">LOOKUP(AQ373,'Op. Values-1-5'!$M$29:$M$48,'Op. Values-1-5'!$W$29:$W$48)</f>
        <v>1</v>
      </c>
      <c r="AZ373" s="301"/>
      <c r="BA373" s="223"/>
      <c r="BB373" s="301"/>
      <c r="BC373" s="301"/>
      <c r="BD373" s="301"/>
      <c r="BE373" s="301"/>
      <c r="BF373" s="301"/>
      <c r="BG373" s="301"/>
    </row>
    <row r="374" customFormat="false" ht="12.75" hidden="true" customHeight="false" outlineLevel="0" collapsed="false">
      <c r="B374" s="301" t="n">
        <v>20</v>
      </c>
      <c r="C374" s="223" t="n">
        <v>1</v>
      </c>
      <c r="D374" s="301" t="str">
        <f aca="false">LOOKUP(C374,'Op. Values-1-5'!$B$8:$B$27,'Op. Values-1-5'!$D$8:$D$27)</f>
        <v>Item #1</v>
      </c>
      <c r="E374" s="301" t="str">
        <f aca="false">LOOKUP(C374,'Op. Values-1-5'!$B$8:$B$27,'Op. Values-1-5'!$H$8:$H$27)</f>
        <v>SM</v>
      </c>
      <c r="F374" s="301" t="n">
        <f aca="false">LOOKUP(C374,'Op. Values-1-5'!$B$8:$B$27,'Op. Values-1-5'!$I$8:$I$27)</f>
        <v>1</v>
      </c>
      <c r="G374" s="301" t="n">
        <f aca="false">LOOKUP(C374,'Op. Values-1-5'!$B$8:$B$27,'Op. Values-1-5'!$J$8:$J$27)</f>
        <v>1</v>
      </c>
      <c r="H374" s="301" t="n">
        <f aca="false">LOOKUP(C374,'Op. Values-1-5'!$B$8:$B$27,'Op. Values-1-5'!$K$8:$K$27)</f>
        <v>0.5</v>
      </c>
      <c r="I374" s="301" t="n">
        <f aca="false">LOOKUP(C374,'Op. Values-1-5'!$B$8:$B$27,'Op. Values-1-5'!$L$8:$L$27)</f>
        <v>1</v>
      </c>
      <c r="L374" s="301" t="n">
        <v>20</v>
      </c>
      <c r="M374" s="223" t="n">
        <v>1</v>
      </c>
      <c r="N374" s="301" t="str">
        <f aca="false">LOOKUP(M374,'Op. Values-1-5'!$B$29:$B$48,'Op. Values-1-5'!$D$29:$D$48)</f>
        <v>Item #1</v>
      </c>
      <c r="O374" s="301" t="str">
        <f aca="false">LOOKUP(M374,'Op. Values-1-5'!$B$29:$B$48,'Op. Values-1-5'!$H$29:$H$48)</f>
        <v>SM</v>
      </c>
      <c r="P374" s="301" t="n">
        <f aca="false">LOOKUP(M374,'Op. Values-1-5'!$B$29:$B$48,'Op. Values-1-5'!$I$29:$I$48)</f>
        <v>1</v>
      </c>
      <c r="Q374" s="301" t="n">
        <f aca="false">LOOKUP(M374,'Op. Values-1-5'!$B$29:$B$48,'Op. Values-1-5'!$J$29:$J$48)</f>
        <v>1</v>
      </c>
      <c r="R374" s="301" t="n">
        <f aca="false">LOOKUP(M374,'Op. Values-1-5'!$B$29:$B$48,'Op. Values-1-5'!$K$29:$K$48)</f>
        <v>0.5</v>
      </c>
      <c r="S374" s="301" t="n">
        <f aca="false">LOOKUP(M374,'Op. Values-1-5'!$B$29:$B$48,'Op. Values-1-5'!$L$29:$L$48)</f>
        <v>1</v>
      </c>
      <c r="V374" s="301" t="n">
        <v>20</v>
      </c>
      <c r="W374" s="223" t="n">
        <v>1</v>
      </c>
      <c r="X374" s="301" t="str">
        <f aca="false">LOOKUP(W374,'Op. Values-1-5'!$B$50:$B$69,'Op. Values-1-5'!$D$50:$D$69)</f>
        <v>Item #1</v>
      </c>
      <c r="Y374" s="301" t="str">
        <f aca="false">LOOKUP(W374,'Op. Values-1-5'!$B$50:$B$69,'Op. Values-1-5'!$H$50:$H$69)</f>
        <v>SM</v>
      </c>
      <c r="Z374" s="301" t="n">
        <f aca="false">LOOKUP(W374,'Op. Values-1-5'!$B$50:$B$69,'Op. Values-1-5'!$I$50:$I$69)</f>
        <v>1</v>
      </c>
      <c r="AA374" s="301" t="n">
        <f aca="false">LOOKUP(W374,'Op. Values-1-5'!$B$50:$B$69,'Op. Values-1-5'!$J$50:$J$69)</f>
        <v>1</v>
      </c>
      <c r="AB374" s="301" t="n">
        <f aca="false">LOOKUP(W374,'Op. Values-1-5'!$B$50:$B$69,'Op. Values-1-5'!$K$50:$K$69)</f>
        <v>0.5</v>
      </c>
      <c r="AC374" s="301" t="n">
        <f aca="false">LOOKUP(W374,'Op. Values-1-5'!$B$50:$B$69,'Op. Values-1-5'!$L$50:$L$69)</f>
        <v>1</v>
      </c>
      <c r="AF374" s="301" t="n">
        <v>20</v>
      </c>
      <c r="AG374" s="223" t="n">
        <v>1</v>
      </c>
      <c r="AH374" s="301" t="str">
        <f aca="false">LOOKUP(AG374,'Op. Values-1-5'!$M$8:$M$27,'Op. Values-1-5'!$O$8:$O$27)</f>
        <v>Item #1</v>
      </c>
      <c r="AI374" s="301" t="str">
        <f aca="false">LOOKUP(AG374,'Op. Values-1-5'!$M$8:$M$27,'Op. Values-1-5'!$S$8:$S$27)</f>
        <v>SM</v>
      </c>
      <c r="AJ374" s="301" t="n">
        <f aca="false">LOOKUP(AG374,'Op. Values-1-5'!$M$8:$M$27,'Op. Values-1-5'!$T$8:$T$27)</f>
        <v>1</v>
      </c>
      <c r="AK374" s="301" t="n">
        <f aca="false">LOOKUP(AG374,'Op. Values-1-5'!$M$8:$M$27,'Op. Values-1-5'!$U$8:$U$27)</f>
        <v>1</v>
      </c>
      <c r="AL374" s="301" t="n">
        <f aca="false">LOOKUP(AG374,'Op. Values-1-5'!$M$8:$M$27,'Op. Values-1-5'!$V$8:$V$27)</f>
        <v>0.5</v>
      </c>
      <c r="AM374" s="301" t="n">
        <f aca="false">LOOKUP(AG374,'Op. Values-1-5'!$M$8:$M$27,'Op. Values-1-5'!$W$8:$W$27)</f>
        <v>1</v>
      </c>
      <c r="AP374" s="301" t="n">
        <v>20</v>
      </c>
      <c r="AQ374" s="223" t="n">
        <v>1</v>
      </c>
      <c r="AR374" s="301" t="str">
        <f aca="false">LOOKUP(AQ374,'Op. Values-1-5'!$M$29:$M$48,'Op. Values-1-5'!$O$29:$O$48)</f>
        <v>Item #1</v>
      </c>
      <c r="AS374" s="301" t="str">
        <f aca="false">LOOKUP(AQ374,'Op. Values-1-5'!$M$29:$M$48,'Op. Values-1-5'!$S$29:$S$48)</f>
        <v>SM</v>
      </c>
      <c r="AT374" s="301" t="n">
        <f aca="false">LOOKUP(AQ374,'Op. Values-1-5'!$M$29:$M$48,'Op. Values-1-5'!$T$29:$T$48)</f>
        <v>1</v>
      </c>
      <c r="AU374" s="301" t="n">
        <f aca="false">LOOKUP(AQ374,'Op. Values-1-5'!$M$29:$M$48,'Op. Values-1-5'!$U$29:$U$48)</f>
        <v>1</v>
      </c>
      <c r="AV374" s="301" t="n">
        <f aca="false">LOOKUP(AQ374,'Op. Values-1-5'!$M$29:$M$48,'Op. Values-1-5'!$V$29:$V$48)</f>
        <v>0.5</v>
      </c>
      <c r="AW374" s="301" t="n">
        <f aca="false">LOOKUP(AQ374,'Op. Values-1-5'!$M$29:$M$48,'Op. Values-1-5'!$W$29:$W$48)</f>
        <v>1</v>
      </c>
      <c r="AZ374" s="301"/>
      <c r="BA374" s="223"/>
      <c r="BB374" s="301"/>
      <c r="BC374" s="301"/>
      <c r="BD374" s="301"/>
      <c r="BE374" s="301"/>
      <c r="BF374" s="301"/>
      <c r="BG374" s="301"/>
    </row>
    <row r="375" customFormat="false" ht="12.75" hidden="true" customHeight="false" outlineLevel="0" collapsed="false">
      <c r="B375" s="301" t="n">
        <v>21</v>
      </c>
      <c r="C375" s="223" t="n">
        <v>1</v>
      </c>
      <c r="D375" s="301" t="str">
        <f aca="false">LOOKUP(C375,'Op. Values-1-5'!$B$8:$B$27,'Op. Values-1-5'!$D$8:$D$27)</f>
        <v>Item #1</v>
      </c>
      <c r="E375" s="301" t="str">
        <f aca="false">LOOKUP(C375,'Op. Values-1-5'!$B$8:$B$27,'Op. Values-1-5'!$H$8:$H$27)</f>
        <v>SM</v>
      </c>
      <c r="F375" s="301" t="n">
        <f aca="false">LOOKUP(C375,'Op. Values-1-5'!$B$8:$B$27,'Op. Values-1-5'!$I$8:$I$27)</f>
        <v>1</v>
      </c>
      <c r="G375" s="301" t="n">
        <f aca="false">LOOKUP(C375,'Op. Values-1-5'!$B$8:$B$27,'Op. Values-1-5'!$J$8:$J$27)</f>
        <v>1</v>
      </c>
      <c r="H375" s="301" t="n">
        <f aca="false">LOOKUP(C375,'Op. Values-1-5'!$B$8:$B$27,'Op. Values-1-5'!$K$8:$K$27)</f>
        <v>0.5</v>
      </c>
      <c r="I375" s="301" t="n">
        <f aca="false">LOOKUP(C375,'Op. Values-1-5'!$B$8:$B$27,'Op. Values-1-5'!$L$8:$L$27)</f>
        <v>1</v>
      </c>
      <c r="L375" s="301" t="n">
        <v>21</v>
      </c>
      <c r="M375" s="223" t="n">
        <v>1</v>
      </c>
      <c r="N375" s="301" t="str">
        <f aca="false">LOOKUP(M375,'Op. Values-1-5'!$B$29:$B$48,'Op. Values-1-5'!$D$29:$D$48)</f>
        <v>Item #1</v>
      </c>
      <c r="O375" s="301" t="str">
        <f aca="false">LOOKUP(M375,'Op. Values-1-5'!$B$29:$B$48,'Op. Values-1-5'!$H$29:$H$48)</f>
        <v>SM</v>
      </c>
      <c r="P375" s="301" t="n">
        <f aca="false">LOOKUP(M375,'Op. Values-1-5'!$B$29:$B$48,'Op. Values-1-5'!$I$29:$I$48)</f>
        <v>1</v>
      </c>
      <c r="Q375" s="301" t="n">
        <f aca="false">LOOKUP(M375,'Op. Values-1-5'!$B$29:$B$48,'Op. Values-1-5'!$J$29:$J$48)</f>
        <v>1</v>
      </c>
      <c r="R375" s="301" t="n">
        <f aca="false">LOOKUP(M375,'Op. Values-1-5'!$B$29:$B$48,'Op. Values-1-5'!$K$29:$K$48)</f>
        <v>0.5</v>
      </c>
      <c r="S375" s="301" t="n">
        <f aca="false">LOOKUP(M375,'Op. Values-1-5'!$B$29:$B$48,'Op. Values-1-5'!$L$29:$L$48)</f>
        <v>1</v>
      </c>
      <c r="V375" s="301" t="n">
        <v>21</v>
      </c>
      <c r="W375" s="223" t="n">
        <v>1</v>
      </c>
      <c r="X375" s="301" t="str">
        <f aca="false">LOOKUP(W375,'Op. Values-1-5'!$B$50:$B$69,'Op. Values-1-5'!$D$50:$D$69)</f>
        <v>Item #1</v>
      </c>
      <c r="Y375" s="301" t="str">
        <f aca="false">LOOKUP(W375,'Op. Values-1-5'!$B$50:$B$69,'Op. Values-1-5'!$H$50:$H$69)</f>
        <v>SM</v>
      </c>
      <c r="Z375" s="301" t="n">
        <f aca="false">LOOKUP(W375,'Op. Values-1-5'!$B$50:$B$69,'Op. Values-1-5'!$I$50:$I$69)</f>
        <v>1</v>
      </c>
      <c r="AA375" s="301" t="n">
        <f aca="false">LOOKUP(W375,'Op. Values-1-5'!$B$50:$B$69,'Op. Values-1-5'!$J$50:$J$69)</f>
        <v>1</v>
      </c>
      <c r="AB375" s="301" t="n">
        <f aca="false">LOOKUP(W375,'Op. Values-1-5'!$B$50:$B$69,'Op. Values-1-5'!$K$50:$K$69)</f>
        <v>0.5</v>
      </c>
      <c r="AC375" s="301" t="n">
        <f aca="false">LOOKUP(W375,'Op. Values-1-5'!$B$50:$B$69,'Op. Values-1-5'!$L$50:$L$69)</f>
        <v>1</v>
      </c>
      <c r="AF375" s="301" t="n">
        <v>21</v>
      </c>
      <c r="AG375" s="223" t="n">
        <v>1</v>
      </c>
      <c r="AH375" s="301" t="str">
        <f aca="false">LOOKUP(AG375,'Op. Values-1-5'!$M$8:$M$27,'Op. Values-1-5'!$O$8:$O$27)</f>
        <v>Item #1</v>
      </c>
      <c r="AI375" s="301" t="str">
        <f aca="false">LOOKUP(AG375,'Op. Values-1-5'!$M$8:$M$27,'Op. Values-1-5'!$S$8:$S$27)</f>
        <v>SM</v>
      </c>
      <c r="AJ375" s="301" t="n">
        <f aca="false">LOOKUP(AG375,'Op. Values-1-5'!$M$8:$M$27,'Op. Values-1-5'!$T$8:$T$27)</f>
        <v>1</v>
      </c>
      <c r="AK375" s="301" t="n">
        <f aca="false">LOOKUP(AG375,'Op. Values-1-5'!$M$8:$M$27,'Op. Values-1-5'!$U$8:$U$27)</f>
        <v>1</v>
      </c>
      <c r="AL375" s="301" t="n">
        <f aca="false">LOOKUP(AG375,'Op. Values-1-5'!$M$8:$M$27,'Op. Values-1-5'!$V$8:$V$27)</f>
        <v>0.5</v>
      </c>
      <c r="AM375" s="301" t="n">
        <f aca="false">LOOKUP(AG375,'Op. Values-1-5'!$M$8:$M$27,'Op. Values-1-5'!$W$8:$W$27)</f>
        <v>1</v>
      </c>
      <c r="AP375" s="301" t="n">
        <v>21</v>
      </c>
      <c r="AQ375" s="223" t="n">
        <v>1</v>
      </c>
      <c r="AR375" s="301" t="str">
        <f aca="false">LOOKUP(AQ375,'Op. Values-1-5'!$M$29:$M$48,'Op. Values-1-5'!$O$29:$O$48)</f>
        <v>Item #1</v>
      </c>
      <c r="AS375" s="301" t="str">
        <f aca="false">LOOKUP(AQ375,'Op. Values-1-5'!$M$29:$M$48,'Op. Values-1-5'!$S$29:$S$48)</f>
        <v>SM</v>
      </c>
      <c r="AT375" s="301" t="n">
        <f aca="false">LOOKUP(AQ375,'Op. Values-1-5'!$M$29:$M$48,'Op. Values-1-5'!$T$29:$T$48)</f>
        <v>1</v>
      </c>
      <c r="AU375" s="301" t="n">
        <f aca="false">LOOKUP(AQ375,'Op. Values-1-5'!$M$29:$M$48,'Op. Values-1-5'!$U$29:$U$48)</f>
        <v>1</v>
      </c>
      <c r="AV375" s="301" t="n">
        <f aca="false">LOOKUP(AQ375,'Op. Values-1-5'!$M$29:$M$48,'Op. Values-1-5'!$V$29:$V$48)</f>
        <v>0.5</v>
      </c>
      <c r="AW375" s="301" t="n">
        <f aca="false">LOOKUP(AQ375,'Op. Values-1-5'!$M$29:$M$48,'Op. Values-1-5'!$W$29:$W$48)</f>
        <v>1</v>
      </c>
      <c r="AZ375" s="301"/>
      <c r="BA375" s="223"/>
      <c r="BB375" s="301"/>
      <c r="BC375" s="301"/>
      <c r="BD375" s="301"/>
      <c r="BE375" s="301"/>
      <c r="BF375" s="301"/>
      <c r="BG375" s="301"/>
    </row>
    <row r="376" customFormat="false" ht="12.75" hidden="true" customHeight="false" outlineLevel="0" collapsed="false">
      <c r="B376" s="301" t="n">
        <v>22</v>
      </c>
      <c r="C376" s="223" t="n">
        <v>1</v>
      </c>
      <c r="D376" s="301" t="str">
        <f aca="false">LOOKUP(C376,'Op. Values-1-5'!$B$8:$B$27,'Op. Values-1-5'!$D$8:$D$27)</f>
        <v>Item #1</v>
      </c>
      <c r="E376" s="301" t="str">
        <f aca="false">LOOKUP(C376,'Op. Values-1-5'!$B$8:$B$27,'Op. Values-1-5'!$H$8:$H$27)</f>
        <v>SM</v>
      </c>
      <c r="F376" s="301" t="n">
        <f aca="false">LOOKUP(C376,'Op. Values-1-5'!$B$8:$B$27,'Op. Values-1-5'!$I$8:$I$27)</f>
        <v>1</v>
      </c>
      <c r="G376" s="301" t="n">
        <f aca="false">LOOKUP(C376,'Op. Values-1-5'!$B$8:$B$27,'Op. Values-1-5'!$J$8:$J$27)</f>
        <v>1</v>
      </c>
      <c r="H376" s="301" t="n">
        <f aca="false">LOOKUP(C376,'Op. Values-1-5'!$B$8:$B$27,'Op. Values-1-5'!$K$8:$K$27)</f>
        <v>0.5</v>
      </c>
      <c r="I376" s="301" t="n">
        <f aca="false">LOOKUP(C376,'Op. Values-1-5'!$B$8:$B$27,'Op. Values-1-5'!$L$8:$L$27)</f>
        <v>1</v>
      </c>
      <c r="L376" s="301" t="n">
        <v>22</v>
      </c>
      <c r="M376" s="223" t="n">
        <v>1</v>
      </c>
      <c r="N376" s="301" t="str">
        <f aca="false">LOOKUP(M376,'Op. Values-1-5'!$B$29:$B$48,'Op. Values-1-5'!$D$29:$D$48)</f>
        <v>Item #1</v>
      </c>
      <c r="O376" s="301" t="str">
        <f aca="false">LOOKUP(M376,'Op. Values-1-5'!$B$29:$B$48,'Op. Values-1-5'!$H$29:$H$48)</f>
        <v>SM</v>
      </c>
      <c r="P376" s="301" t="n">
        <f aca="false">LOOKUP(M376,'Op. Values-1-5'!$B$29:$B$48,'Op. Values-1-5'!$I$29:$I$48)</f>
        <v>1</v>
      </c>
      <c r="Q376" s="301" t="n">
        <f aca="false">LOOKUP(M376,'Op. Values-1-5'!$B$29:$B$48,'Op. Values-1-5'!$J$29:$J$48)</f>
        <v>1</v>
      </c>
      <c r="R376" s="301" t="n">
        <f aca="false">LOOKUP(M376,'Op. Values-1-5'!$B$29:$B$48,'Op. Values-1-5'!$K$29:$K$48)</f>
        <v>0.5</v>
      </c>
      <c r="S376" s="301" t="n">
        <f aca="false">LOOKUP(M376,'Op. Values-1-5'!$B$29:$B$48,'Op. Values-1-5'!$L$29:$L$48)</f>
        <v>1</v>
      </c>
      <c r="V376" s="301" t="n">
        <v>22</v>
      </c>
      <c r="W376" s="223" t="n">
        <v>1</v>
      </c>
      <c r="X376" s="301" t="str">
        <f aca="false">LOOKUP(W376,'Op. Values-1-5'!$B$50:$B$69,'Op. Values-1-5'!$D$50:$D$69)</f>
        <v>Item #1</v>
      </c>
      <c r="Y376" s="301" t="str">
        <f aca="false">LOOKUP(W376,'Op. Values-1-5'!$B$50:$B$69,'Op. Values-1-5'!$H$50:$H$69)</f>
        <v>SM</v>
      </c>
      <c r="Z376" s="301" t="n">
        <f aca="false">LOOKUP(W376,'Op. Values-1-5'!$B$50:$B$69,'Op. Values-1-5'!$I$50:$I$69)</f>
        <v>1</v>
      </c>
      <c r="AA376" s="301" t="n">
        <f aca="false">LOOKUP(W376,'Op. Values-1-5'!$B$50:$B$69,'Op. Values-1-5'!$J$50:$J$69)</f>
        <v>1</v>
      </c>
      <c r="AB376" s="301" t="n">
        <f aca="false">LOOKUP(W376,'Op. Values-1-5'!$B$50:$B$69,'Op. Values-1-5'!$K$50:$K$69)</f>
        <v>0.5</v>
      </c>
      <c r="AC376" s="301" t="n">
        <f aca="false">LOOKUP(W376,'Op. Values-1-5'!$B$50:$B$69,'Op. Values-1-5'!$L$50:$L$69)</f>
        <v>1</v>
      </c>
      <c r="AF376" s="301" t="n">
        <v>22</v>
      </c>
      <c r="AG376" s="223" t="n">
        <v>1</v>
      </c>
      <c r="AH376" s="301" t="str">
        <f aca="false">LOOKUP(AG376,'Op. Values-1-5'!$M$8:$M$27,'Op. Values-1-5'!$O$8:$O$27)</f>
        <v>Item #1</v>
      </c>
      <c r="AI376" s="301" t="str">
        <f aca="false">LOOKUP(AG376,'Op. Values-1-5'!$M$8:$M$27,'Op. Values-1-5'!$S$8:$S$27)</f>
        <v>SM</v>
      </c>
      <c r="AJ376" s="301" t="n">
        <f aca="false">LOOKUP(AG376,'Op. Values-1-5'!$M$8:$M$27,'Op. Values-1-5'!$T$8:$T$27)</f>
        <v>1</v>
      </c>
      <c r="AK376" s="301" t="n">
        <f aca="false">LOOKUP(AG376,'Op. Values-1-5'!$M$8:$M$27,'Op. Values-1-5'!$U$8:$U$27)</f>
        <v>1</v>
      </c>
      <c r="AL376" s="301" t="n">
        <f aca="false">LOOKUP(AG376,'Op. Values-1-5'!$M$8:$M$27,'Op. Values-1-5'!$V$8:$V$27)</f>
        <v>0.5</v>
      </c>
      <c r="AM376" s="301" t="n">
        <f aca="false">LOOKUP(AG376,'Op. Values-1-5'!$M$8:$M$27,'Op. Values-1-5'!$W$8:$W$27)</f>
        <v>1</v>
      </c>
      <c r="AP376" s="301" t="n">
        <v>22</v>
      </c>
      <c r="AQ376" s="223" t="n">
        <v>1</v>
      </c>
      <c r="AR376" s="301" t="str">
        <f aca="false">LOOKUP(AQ376,'Op. Values-1-5'!$M$29:$M$48,'Op. Values-1-5'!$O$29:$O$48)</f>
        <v>Item #1</v>
      </c>
      <c r="AS376" s="301" t="str">
        <f aca="false">LOOKUP(AQ376,'Op. Values-1-5'!$M$29:$M$48,'Op. Values-1-5'!$S$29:$S$48)</f>
        <v>SM</v>
      </c>
      <c r="AT376" s="301" t="n">
        <f aca="false">LOOKUP(AQ376,'Op. Values-1-5'!$M$29:$M$48,'Op. Values-1-5'!$T$29:$T$48)</f>
        <v>1</v>
      </c>
      <c r="AU376" s="301" t="n">
        <f aca="false">LOOKUP(AQ376,'Op. Values-1-5'!$M$29:$M$48,'Op. Values-1-5'!$U$29:$U$48)</f>
        <v>1</v>
      </c>
      <c r="AV376" s="301" t="n">
        <f aca="false">LOOKUP(AQ376,'Op. Values-1-5'!$M$29:$M$48,'Op. Values-1-5'!$V$29:$V$48)</f>
        <v>0.5</v>
      </c>
      <c r="AW376" s="301" t="n">
        <f aca="false">LOOKUP(AQ376,'Op. Values-1-5'!$M$29:$M$48,'Op. Values-1-5'!$W$29:$W$48)</f>
        <v>1</v>
      </c>
      <c r="AZ376" s="301"/>
      <c r="BA376" s="223"/>
      <c r="BB376" s="301"/>
      <c r="BC376" s="301"/>
      <c r="BD376" s="301"/>
      <c r="BE376" s="301"/>
      <c r="BF376" s="301"/>
      <c r="BG376" s="301"/>
    </row>
    <row r="377" customFormat="false" ht="12.75" hidden="true" customHeight="false" outlineLevel="0" collapsed="false">
      <c r="B377" s="301" t="n">
        <v>23</v>
      </c>
      <c r="C377" s="223" t="n">
        <v>1</v>
      </c>
      <c r="D377" s="301" t="str">
        <f aca="false">LOOKUP(C377,'Op. Values-1-5'!$B$8:$B$27,'Op. Values-1-5'!$D$8:$D$27)</f>
        <v>Item #1</v>
      </c>
      <c r="E377" s="301" t="str">
        <f aca="false">LOOKUP(C377,'Op. Values-1-5'!$B$8:$B$27,'Op. Values-1-5'!$H$8:$H$27)</f>
        <v>SM</v>
      </c>
      <c r="F377" s="301" t="n">
        <f aca="false">LOOKUP(C377,'Op. Values-1-5'!$B$8:$B$27,'Op. Values-1-5'!$I$8:$I$27)</f>
        <v>1</v>
      </c>
      <c r="G377" s="301" t="n">
        <f aca="false">LOOKUP(C377,'Op. Values-1-5'!$B$8:$B$27,'Op. Values-1-5'!$J$8:$J$27)</f>
        <v>1</v>
      </c>
      <c r="H377" s="301" t="n">
        <f aca="false">LOOKUP(C377,'Op. Values-1-5'!$B$8:$B$27,'Op. Values-1-5'!$K$8:$K$27)</f>
        <v>0.5</v>
      </c>
      <c r="I377" s="301" t="n">
        <f aca="false">LOOKUP(C377,'Op. Values-1-5'!$B$8:$B$27,'Op. Values-1-5'!$L$8:$L$27)</f>
        <v>1</v>
      </c>
      <c r="L377" s="301" t="n">
        <v>23</v>
      </c>
      <c r="M377" s="223" t="n">
        <v>1</v>
      </c>
      <c r="N377" s="301" t="str">
        <f aca="false">LOOKUP(M377,'Op. Values-1-5'!$B$29:$B$48,'Op. Values-1-5'!$D$29:$D$48)</f>
        <v>Item #1</v>
      </c>
      <c r="O377" s="301" t="str">
        <f aca="false">LOOKUP(M377,'Op. Values-1-5'!$B$29:$B$48,'Op. Values-1-5'!$H$29:$H$48)</f>
        <v>SM</v>
      </c>
      <c r="P377" s="301" t="n">
        <f aca="false">LOOKUP(M377,'Op. Values-1-5'!$B$29:$B$48,'Op. Values-1-5'!$I$29:$I$48)</f>
        <v>1</v>
      </c>
      <c r="Q377" s="301" t="n">
        <f aca="false">LOOKUP(M377,'Op. Values-1-5'!$B$29:$B$48,'Op. Values-1-5'!$J$29:$J$48)</f>
        <v>1</v>
      </c>
      <c r="R377" s="301" t="n">
        <f aca="false">LOOKUP(M377,'Op. Values-1-5'!$B$29:$B$48,'Op. Values-1-5'!$K$29:$K$48)</f>
        <v>0.5</v>
      </c>
      <c r="S377" s="301" t="n">
        <f aca="false">LOOKUP(M377,'Op. Values-1-5'!$B$29:$B$48,'Op. Values-1-5'!$L$29:$L$48)</f>
        <v>1</v>
      </c>
      <c r="V377" s="301" t="n">
        <v>23</v>
      </c>
      <c r="W377" s="223" t="n">
        <v>1</v>
      </c>
      <c r="X377" s="301" t="str">
        <f aca="false">LOOKUP(W377,'Op. Values-1-5'!$B$50:$B$69,'Op. Values-1-5'!$D$50:$D$69)</f>
        <v>Item #1</v>
      </c>
      <c r="Y377" s="301" t="str">
        <f aca="false">LOOKUP(W377,'Op. Values-1-5'!$B$50:$B$69,'Op. Values-1-5'!$H$50:$H$69)</f>
        <v>SM</v>
      </c>
      <c r="Z377" s="301" t="n">
        <f aca="false">LOOKUP(W377,'Op. Values-1-5'!$B$50:$B$69,'Op. Values-1-5'!$I$50:$I$69)</f>
        <v>1</v>
      </c>
      <c r="AA377" s="301" t="n">
        <f aca="false">LOOKUP(W377,'Op. Values-1-5'!$B$50:$B$69,'Op. Values-1-5'!$J$50:$J$69)</f>
        <v>1</v>
      </c>
      <c r="AB377" s="301" t="n">
        <f aca="false">LOOKUP(W377,'Op. Values-1-5'!$B$50:$B$69,'Op. Values-1-5'!$K$50:$K$69)</f>
        <v>0.5</v>
      </c>
      <c r="AC377" s="301" t="n">
        <f aca="false">LOOKUP(W377,'Op. Values-1-5'!$B$50:$B$69,'Op. Values-1-5'!$L$50:$L$69)</f>
        <v>1</v>
      </c>
      <c r="AF377" s="301" t="n">
        <v>23</v>
      </c>
      <c r="AG377" s="223" t="n">
        <v>1</v>
      </c>
      <c r="AH377" s="301" t="str">
        <f aca="false">LOOKUP(AG377,'Op. Values-1-5'!$M$8:$M$27,'Op. Values-1-5'!$O$8:$O$27)</f>
        <v>Item #1</v>
      </c>
      <c r="AI377" s="301" t="str">
        <f aca="false">LOOKUP(AG377,'Op. Values-1-5'!$M$8:$M$27,'Op. Values-1-5'!$S$8:$S$27)</f>
        <v>SM</v>
      </c>
      <c r="AJ377" s="301" t="n">
        <f aca="false">LOOKUP(AG377,'Op. Values-1-5'!$M$8:$M$27,'Op. Values-1-5'!$T$8:$T$27)</f>
        <v>1</v>
      </c>
      <c r="AK377" s="301" t="n">
        <f aca="false">LOOKUP(AG377,'Op. Values-1-5'!$M$8:$M$27,'Op. Values-1-5'!$U$8:$U$27)</f>
        <v>1</v>
      </c>
      <c r="AL377" s="301" t="n">
        <f aca="false">LOOKUP(AG377,'Op. Values-1-5'!$M$8:$M$27,'Op. Values-1-5'!$V$8:$V$27)</f>
        <v>0.5</v>
      </c>
      <c r="AM377" s="301" t="n">
        <f aca="false">LOOKUP(AG377,'Op. Values-1-5'!$M$8:$M$27,'Op. Values-1-5'!$W$8:$W$27)</f>
        <v>1</v>
      </c>
      <c r="AP377" s="301" t="n">
        <v>23</v>
      </c>
      <c r="AQ377" s="223" t="n">
        <v>1</v>
      </c>
      <c r="AR377" s="301" t="str">
        <f aca="false">LOOKUP(AQ377,'Op. Values-1-5'!$M$29:$M$48,'Op. Values-1-5'!$O$29:$O$48)</f>
        <v>Item #1</v>
      </c>
      <c r="AS377" s="301" t="str">
        <f aca="false">LOOKUP(AQ377,'Op. Values-1-5'!$M$29:$M$48,'Op. Values-1-5'!$S$29:$S$48)</f>
        <v>SM</v>
      </c>
      <c r="AT377" s="301" t="n">
        <f aca="false">LOOKUP(AQ377,'Op. Values-1-5'!$M$29:$M$48,'Op. Values-1-5'!$T$29:$T$48)</f>
        <v>1</v>
      </c>
      <c r="AU377" s="301" t="n">
        <f aca="false">LOOKUP(AQ377,'Op. Values-1-5'!$M$29:$M$48,'Op. Values-1-5'!$U$29:$U$48)</f>
        <v>1</v>
      </c>
      <c r="AV377" s="301" t="n">
        <f aca="false">LOOKUP(AQ377,'Op. Values-1-5'!$M$29:$M$48,'Op. Values-1-5'!$V$29:$V$48)</f>
        <v>0.5</v>
      </c>
      <c r="AW377" s="301" t="n">
        <f aca="false">LOOKUP(AQ377,'Op. Values-1-5'!$M$29:$M$48,'Op. Values-1-5'!$W$29:$W$48)</f>
        <v>1</v>
      </c>
      <c r="AZ377" s="301"/>
      <c r="BA377" s="223"/>
      <c r="BB377" s="301"/>
      <c r="BC377" s="301"/>
      <c r="BD377" s="301"/>
      <c r="BE377" s="301"/>
      <c r="BF377" s="301"/>
      <c r="BG377" s="301"/>
    </row>
    <row r="378" customFormat="false" ht="12.75" hidden="true" customHeight="false" outlineLevel="0" collapsed="false">
      <c r="B378" s="301" t="n">
        <v>24</v>
      </c>
      <c r="C378" s="223" t="n">
        <v>1</v>
      </c>
      <c r="D378" s="301" t="str">
        <f aca="false">LOOKUP(C378,'Op. Values-1-5'!$B$8:$B$27,'Op. Values-1-5'!$D$8:$D$27)</f>
        <v>Item #1</v>
      </c>
      <c r="E378" s="301" t="str">
        <f aca="false">LOOKUP(C378,'Op. Values-1-5'!$B$8:$B$27,'Op. Values-1-5'!$H$8:$H$27)</f>
        <v>SM</v>
      </c>
      <c r="F378" s="301" t="n">
        <f aca="false">LOOKUP(C378,'Op. Values-1-5'!$B$8:$B$27,'Op. Values-1-5'!$I$8:$I$27)</f>
        <v>1</v>
      </c>
      <c r="G378" s="301" t="n">
        <f aca="false">LOOKUP(C378,'Op. Values-1-5'!$B$8:$B$27,'Op. Values-1-5'!$J$8:$J$27)</f>
        <v>1</v>
      </c>
      <c r="H378" s="301" t="n">
        <f aca="false">LOOKUP(C378,'Op. Values-1-5'!$B$8:$B$27,'Op. Values-1-5'!$K$8:$K$27)</f>
        <v>0.5</v>
      </c>
      <c r="I378" s="301" t="n">
        <f aca="false">LOOKUP(C378,'Op. Values-1-5'!$B$8:$B$27,'Op. Values-1-5'!$L$8:$L$27)</f>
        <v>1</v>
      </c>
      <c r="L378" s="301" t="n">
        <v>24</v>
      </c>
      <c r="M378" s="223" t="n">
        <v>1</v>
      </c>
      <c r="N378" s="301" t="str">
        <f aca="false">LOOKUP(M378,'Op. Values-1-5'!$B$29:$B$48,'Op. Values-1-5'!$D$29:$D$48)</f>
        <v>Item #1</v>
      </c>
      <c r="O378" s="301" t="str">
        <f aca="false">LOOKUP(M378,'Op. Values-1-5'!$B$29:$B$48,'Op. Values-1-5'!$H$29:$H$48)</f>
        <v>SM</v>
      </c>
      <c r="P378" s="301" t="n">
        <f aca="false">LOOKUP(M378,'Op. Values-1-5'!$B$29:$B$48,'Op. Values-1-5'!$I$29:$I$48)</f>
        <v>1</v>
      </c>
      <c r="Q378" s="301" t="n">
        <f aca="false">LOOKUP(M378,'Op. Values-1-5'!$B$29:$B$48,'Op. Values-1-5'!$J$29:$J$48)</f>
        <v>1</v>
      </c>
      <c r="R378" s="301" t="n">
        <f aca="false">LOOKUP(M378,'Op. Values-1-5'!$B$29:$B$48,'Op. Values-1-5'!$K$29:$K$48)</f>
        <v>0.5</v>
      </c>
      <c r="S378" s="301" t="n">
        <f aca="false">LOOKUP(M378,'Op. Values-1-5'!$B$29:$B$48,'Op. Values-1-5'!$L$29:$L$48)</f>
        <v>1</v>
      </c>
      <c r="V378" s="301" t="n">
        <v>24</v>
      </c>
      <c r="W378" s="223" t="n">
        <v>1</v>
      </c>
      <c r="X378" s="301" t="str">
        <f aca="false">LOOKUP(W378,'Op. Values-1-5'!$B$50:$B$69,'Op. Values-1-5'!$D$50:$D$69)</f>
        <v>Item #1</v>
      </c>
      <c r="Y378" s="301" t="str">
        <f aca="false">LOOKUP(W378,'Op. Values-1-5'!$B$50:$B$69,'Op. Values-1-5'!$H$50:$H$69)</f>
        <v>SM</v>
      </c>
      <c r="Z378" s="301" t="n">
        <f aca="false">LOOKUP(W378,'Op. Values-1-5'!$B$50:$B$69,'Op. Values-1-5'!$I$50:$I$69)</f>
        <v>1</v>
      </c>
      <c r="AA378" s="301" t="n">
        <f aca="false">LOOKUP(W378,'Op. Values-1-5'!$B$50:$B$69,'Op. Values-1-5'!$J$50:$J$69)</f>
        <v>1</v>
      </c>
      <c r="AB378" s="301" t="n">
        <f aca="false">LOOKUP(W378,'Op. Values-1-5'!$B$50:$B$69,'Op. Values-1-5'!$K$50:$K$69)</f>
        <v>0.5</v>
      </c>
      <c r="AC378" s="301" t="n">
        <f aca="false">LOOKUP(W378,'Op. Values-1-5'!$B$50:$B$69,'Op. Values-1-5'!$L$50:$L$69)</f>
        <v>1</v>
      </c>
      <c r="AF378" s="301" t="n">
        <v>24</v>
      </c>
      <c r="AG378" s="223" t="n">
        <v>1</v>
      </c>
      <c r="AH378" s="301" t="str">
        <f aca="false">LOOKUP(AG378,'Op. Values-1-5'!$M$8:$M$27,'Op. Values-1-5'!$O$8:$O$27)</f>
        <v>Item #1</v>
      </c>
      <c r="AI378" s="301" t="str">
        <f aca="false">LOOKUP(AG378,'Op. Values-1-5'!$M$8:$M$27,'Op. Values-1-5'!$S$8:$S$27)</f>
        <v>SM</v>
      </c>
      <c r="AJ378" s="301" t="n">
        <f aca="false">LOOKUP(AG378,'Op. Values-1-5'!$M$8:$M$27,'Op. Values-1-5'!$T$8:$T$27)</f>
        <v>1</v>
      </c>
      <c r="AK378" s="301" t="n">
        <f aca="false">LOOKUP(AG378,'Op. Values-1-5'!$M$8:$M$27,'Op. Values-1-5'!$U$8:$U$27)</f>
        <v>1</v>
      </c>
      <c r="AL378" s="301" t="n">
        <f aca="false">LOOKUP(AG378,'Op. Values-1-5'!$M$8:$M$27,'Op. Values-1-5'!$V$8:$V$27)</f>
        <v>0.5</v>
      </c>
      <c r="AM378" s="301" t="n">
        <f aca="false">LOOKUP(AG378,'Op. Values-1-5'!$M$8:$M$27,'Op. Values-1-5'!$W$8:$W$27)</f>
        <v>1</v>
      </c>
      <c r="AP378" s="301" t="n">
        <v>24</v>
      </c>
      <c r="AQ378" s="223" t="n">
        <v>1</v>
      </c>
      <c r="AR378" s="301" t="str">
        <f aca="false">LOOKUP(AQ378,'Op. Values-1-5'!$M$29:$M$48,'Op. Values-1-5'!$O$29:$O$48)</f>
        <v>Item #1</v>
      </c>
      <c r="AS378" s="301" t="str">
        <f aca="false">LOOKUP(AQ378,'Op. Values-1-5'!$M$29:$M$48,'Op. Values-1-5'!$S$29:$S$48)</f>
        <v>SM</v>
      </c>
      <c r="AT378" s="301" t="n">
        <f aca="false">LOOKUP(AQ378,'Op. Values-1-5'!$M$29:$M$48,'Op. Values-1-5'!$T$29:$T$48)</f>
        <v>1</v>
      </c>
      <c r="AU378" s="301" t="n">
        <f aca="false">LOOKUP(AQ378,'Op. Values-1-5'!$M$29:$M$48,'Op. Values-1-5'!$U$29:$U$48)</f>
        <v>1</v>
      </c>
      <c r="AV378" s="301" t="n">
        <f aca="false">LOOKUP(AQ378,'Op. Values-1-5'!$M$29:$M$48,'Op. Values-1-5'!$V$29:$V$48)</f>
        <v>0.5</v>
      </c>
      <c r="AW378" s="301" t="n">
        <f aca="false">LOOKUP(AQ378,'Op. Values-1-5'!$M$29:$M$48,'Op. Values-1-5'!$W$29:$W$48)</f>
        <v>1</v>
      </c>
      <c r="AZ378" s="301"/>
      <c r="BA378" s="223"/>
      <c r="BB378" s="301"/>
      <c r="BC378" s="301"/>
      <c r="BD378" s="301"/>
      <c r="BE378" s="301"/>
      <c r="BF378" s="301"/>
      <c r="BG378" s="301"/>
    </row>
    <row r="379" customFormat="false" ht="12.75" hidden="true" customHeight="false" outlineLevel="0" collapsed="false">
      <c r="B379" s="301" t="n">
        <v>25</v>
      </c>
      <c r="C379" s="223" t="n">
        <v>1</v>
      </c>
      <c r="D379" s="301" t="str">
        <f aca="false">LOOKUP(C379,'Op. Values-1-5'!$B$8:$B$27,'Op. Values-1-5'!$D$8:$D$27)</f>
        <v>Item #1</v>
      </c>
      <c r="E379" s="301" t="str">
        <f aca="false">LOOKUP(C379,'Op. Values-1-5'!$B$8:$B$27,'Op. Values-1-5'!$H$8:$H$27)</f>
        <v>SM</v>
      </c>
      <c r="F379" s="301" t="n">
        <f aca="false">LOOKUP(C379,'Op. Values-1-5'!$B$8:$B$27,'Op. Values-1-5'!$I$8:$I$27)</f>
        <v>1</v>
      </c>
      <c r="G379" s="301" t="n">
        <f aca="false">LOOKUP(C379,'Op. Values-1-5'!$B$8:$B$27,'Op. Values-1-5'!$J$8:$J$27)</f>
        <v>1</v>
      </c>
      <c r="H379" s="301" t="n">
        <f aca="false">LOOKUP(C379,'Op. Values-1-5'!$B$8:$B$27,'Op. Values-1-5'!$K$8:$K$27)</f>
        <v>0.5</v>
      </c>
      <c r="I379" s="301" t="n">
        <f aca="false">LOOKUP(C379,'Op. Values-1-5'!$B$8:$B$27,'Op. Values-1-5'!$L$8:$L$27)</f>
        <v>1</v>
      </c>
      <c r="L379" s="301" t="n">
        <v>25</v>
      </c>
      <c r="M379" s="223" t="n">
        <v>1</v>
      </c>
      <c r="N379" s="301" t="str">
        <f aca="false">LOOKUP(M379,'Op. Values-1-5'!$B$29:$B$48,'Op. Values-1-5'!$D$29:$D$48)</f>
        <v>Item #1</v>
      </c>
      <c r="O379" s="301" t="str">
        <f aca="false">LOOKUP(M379,'Op. Values-1-5'!$B$29:$B$48,'Op. Values-1-5'!$H$29:$H$48)</f>
        <v>SM</v>
      </c>
      <c r="P379" s="301" t="n">
        <f aca="false">LOOKUP(M379,'Op. Values-1-5'!$B$29:$B$48,'Op. Values-1-5'!$I$29:$I$48)</f>
        <v>1</v>
      </c>
      <c r="Q379" s="301" t="n">
        <f aca="false">LOOKUP(M379,'Op. Values-1-5'!$B$29:$B$48,'Op. Values-1-5'!$J$29:$J$48)</f>
        <v>1</v>
      </c>
      <c r="R379" s="301" t="n">
        <f aca="false">LOOKUP(M379,'Op. Values-1-5'!$B$29:$B$48,'Op. Values-1-5'!$K$29:$K$48)</f>
        <v>0.5</v>
      </c>
      <c r="S379" s="301" t="n">
        <f aca="false">LOOKUP(M379,'Op. Values-1-5'!$B$29:$B$48,'Op. Values-1-5'!$L$29:$L$48)</f>
        <v>1</v>
      </c>
      <c r="V379" s="301" t="n">
        <v>25</v>
      </c>
      <c r="W379" s="223" t="n">
        <v>1</v>
      </c>
      <c r="X379" s="301" t="str">
        <f aca="false">LOOKUP(W379,'Op. Values-1-5'!$B$50:$B$69,'Op. Values-1-5'!$D$50:$D$69)</f>
        <v>Item #1</v>
      </c>
      <c r="Y379" s="301" t="str">
        <f aca="false">LOOKUP(W379,'Op. Values-1-5'!$B$50:$B$69,'Op. Values-1-5'!$H$50:$H$69)</f>
        <v>SM</v>
      </c>
      <c r="Z379" s="301" t="n">
        <f aca="false">LOOKUP(W379,'Op. Values-1-5'!$B$50:$B$69,'Op. Values-1-5'!$I$50:$I$69)</f>
        <v>1</v>
      </c>
      <c r="AA379" s="301" t="n">
        <f aca="false">LOOKUP(W379,'Op. Values-1-5'!$B$50:$B$69,'Op. Values-1-5'!$J$50:$J$69)</f>
        <v>1</v>
      </c>
      <c r="AB379" s="301" t="n">
        <f aca="false">LOOKUP(W379,'Op. Values-1-5'!$B$50:$B$69,'Op. Values-1-5'!$K$50:$K$69)</f>
        <v>0.5</v>
      </c>
      <c r="AC379" s="301" t="n">
        <f aca="false">LOOKUP(W379,'Op. Values-1-5'!$B$50:$B$69,'Op. Values-1-5'!$L$50:$L$69)</f>
        <v>1</v>
      </c>
      <c r="AF379" s="301" t="n">
        <v>25</v>
      </c>
      <c r="AG379" s="223" t="n">
        <v>1</v>
      </c>
      <c r="AH379" s="301" t="str">
        <f aca="false">LOOKUP(AG379,'Op. Values-1-5'!$M$8:$M$27,'Op. Values-1-5'!$O$8:$O$27)</f>
        <v>Item #1</v>
      </c>
      <c r="AI379" s="301" t="str">
        <f aca="false">LOOKUP(AG379,'Op. Values-1-5'!$M$8:$M$27,'Op. Values-1-5'!$S$8:$S$27)</f>
        <v>SM</v>
      </c>
      <c r="AJ379" s="301" t="n">
        <f aca="false">LOOKUP(AG379,'Op. Values-1-5'!$M$8:$M$27,'Op. Values-1-5'!$T$8:$T$27)</f>
        <v>1</v>
      </c>
      <c r="AK379" s="301" t="n">
        <f aca="false">LOOKUP(AG379,'Op. Values-1-5'!$M$8:$M$27,'Op. Values-1-5'!$U$8:$U$27)</f>
        <v>1</v>
      </c>
      <c r="AL379" s="301" t="n">
        <f aca="false">LOOKUP(AG379,'Op. Values-1-5'!$M$8:$M$27,'Op. Values-1-5'!$V$8:$V$27)</f>
        <v>0.5</v>
      </c>
      <c r="AM379" s="301" t="n">
        <f aca="false">LOOKUP(AG379,'Op. Values-1-5'!$M$8:$M$27,'Op. Values-1-5'!$W$8:$W$27)</f>
        <v>1</v>
      </c>
      <c r="AP379" s="301" t="n">
        <v>25</v>
      </c>
      <c r="AQ379" s="223" t="n">
        <v>1</v>
      </c>
      <c r="AR379" s="301" t="str">
        <f aca="false">LOOKUP(AQ379,'Op. Values-1-5'!$M$29:$M$48,'Op. Values-1-5'!$O$29:$O$48)</f>
        <v>Item #1</v>
      </c>
      <c r="AS379" s="301" t="str">
        <f aca="false">LOOKUP(AQ379,'Op. Values-1-5'!$M$29:$M$48,'Op. Values-1-5'!$S$29:$S$48)</f>
        <v>SM</v>
      </c>
      <c r="AT379" s="301" t="n">
        <f aca="false">LOOKUP(AQ379,'Op. Values-1-5'!$M$29:$M$48,'Op. Values-1-5'!$T$29:$T$48)</f>
        <v>1</v>
      </c>
      <c r="AU379" s="301" t="n">
        <f aca="false">LOOKUP(AQ379,'Op. Values-1-5'!$M$29:$M$48,'Op. Values-1-5'!$U$29:$U$48)</f>
        <v>1</v>
      </c>
      <c r="AV379" s="301" t="n">
        <f aca="false">LOOKUP(AQ379,'Op. Values-1-5'!$M$29:$M$48,'Op. Values-1-5'!$V$29:$V$48)</f>
        <v>0.5</v>
      </c>
      <c r="AW379" s="301" t="n">
        <f aca="false">LOOKUP(AQ379,'Op. Values-1-5'!$M$29:$M$48,'Op. Values-1-5'!$W$29:$W$48)</f>
        <v>1</v>
      </c>
      <c r="AZ379" s="301"/>
      <c r="BA379" s="223"/>
      <c r="BB379" s="301"/>
      <c r="BC379" s="301"/>
      <c r="BD379" s="301"/>
      <c r="BE379" s="301"/>
      <c r="BF379" s="301"/>
      <c r="BG379" s="301"/>
    </row>
    <row r="380" customFormat="false" ht="12.75" hidden="true" customHeight="false" outlineLevel="0" collapsed="false">
      <c r="B380" s="301" t="n">
        <v>26</v>
      </c>
      <c r="C380" s="223" t="n">
        <v>1</v>
      </c>
      <c r="D380" s="301" t="str">
        <f aca="false">LOOKUP(C380,'Op. Values-1-5'!$B$8:$B$27,'Op. Values-1-5'!$D$8:$D$27)</f>
        <v>Item #1</v>
      </c>
      <c r="E380" s="301" t="str">
        <f aca="false">LOOKUP(C380,'Op. Values-1-5'!$B$8:$B$27,'Op. Values-1-5'!$H$8:$H$27)</f>
        <v>SM</v>
      </c>
      <c r="F380" s="301" t="n">
        <f aca="false">LOOKUP(C380,'Op. Values-1-5'!$B$8:$B$27,'Op. Values-1-5'!$I$8:$I$27)</f>
        <v>1</v>
      </c>
      <c r="G380" s="301" t="n">
        <f aca="false">LOOKUP(C380,'Op. Values-1-5'!$B$8:$B$27,'Op. Values-1-5'!$J$8:$J$27)</f>
        <v>1</v>
      </c>
      <c r="H380" s="301" t="n">
        <f aca="false">LOOKUP(C380,'Op. Values-1-5'!$B$8:$B$27,'Op. Values-1-5'!$K$8:$K$27)</f>
        <v>0.5</v>
      </c>
      <c r="I380" s="301" t="n">
        <f aca="false">LOOKUP(C380,'Op. Values-1-5'!$B$8:$B$27,'Op. Values-1-5'!$L$8:$L$27)</f>
        <v>1</v>
      </c>
      <c r="L380" s="301" t="n">
        <v>26</v>
      </c>
      <c r="M380" s="223" t="n">
        <v>1</v>
      </c>
      <c r="N380" s="301" t="str">
        <f aca="false">LOOKUP(M380,'Op. Values-1-5'!$B$29:$B$48,'Op. Values-1-5'!$D$29:$D$48)</f>
        <v>Item #1</v>
      </c>
      <c r="O380" s="301" t="str">
        <f aca="false">LOOKUP(M380,'Op. Values-1-5'!$B$29:$B$48,'Op. Values-1-5'!$H$29:$H$48)</f>
        <v>SM</v>
      </c>
      <c r="P380" s="301" t="n">
        <f aca="false">LOOKUP(M380,'Op. Values-1-5'!$B$29:$B$48,'Op. Values-1-5'!$I$29:$I$48)</f>
        <v>1</v>
      </c>
      <c r="Q380" s="301" t="n">
        <f aca="false">LOOKUP(M380,'Op. Values-1-5'!$B$29:$B$48,'Op. Values-1-5'!$J$29:$J$48)</f>
        <v>1</v>
      </c>
      <c r="R380" s="301" t="n">
        <f aca="false">LOOKUP(M380,'Op. Values-1-5'!$B$29:$B$48,'Op. Values-1-5'!$K$29:$K$48)</f>
        <v>0.5</v>
      </c>
      <c r="S380" s="301" t="n">
        <f aca="false">LOOKUP(M380,'Op. Values-1-5'!$B$29:$B$48,'Op. Values-1-5'!$L$29:$L$48)</f>
        <v>1</v>
      </c>
      <c r="V380" s="301" t="n">
        <v>26</v>
      </c>
      <c r="W380" s="223" t="n">
        <v>1</v>
      </c>
      <c r="X380" s="301" t="str">
        <f aca="false">LOOKUP(W380,'Op. Values-1-5'!$B$50:$B$69,'Op. Values-1-5'!$D$50:$D$69)</f>
        <v>Item #1</v>
      </c>
      <c r="Y380" s="301" t="str">
        <f aca="false">LOOKUP(W380,'Op. Values-1-5'!$B$50:$B$69,'Op. Values-1-5'!$H$50:$H$69)</f>
        <v>SM</v>
      </c>
      <c r="Z380" s="301" t="n">
        <f aca="false">LOOKUP(W380,'Op. Values-1-5'!$B$50:$B$69,'Op. Values-1-5'!$I$50:$I$69)</f>
        <v>1</v>
      </c>
      <c r="AA380" s="301" t="n">
        <f aca="false">LOOKUP(W380,'Op. Values-1-5'!$B$50:$B$69,'Op. Values-1-5'!$J$50:$J$69)</f>
        <v>1</v>
      </c>
      <c r="AB380" s="301" t="n">
        <f aca="false">LOOKUP(W380,'Op. Values-1-5'!$B$50:$B$69,'Op. Values-1-5'!$K$50:$K$69)</f>
        <v>0.5</v>
      </c>
      <c r="AC380" s="301" t="n">
        <f aca="false">LOOKUP(W380,'Op. Values-1-5'!$B$50:$B$69,'Op. Values-1-5'!$L$50:$L$69)</f>
        <v>1</v>
      </c>
      <c r="AF380" s="301" t="n">
        <v>26</v>
      </c>
      <c r="AG380" s="223" t="n">
        <v>1</v>
      </c>
      <c r="AH380" s="301" t="str">
        <f aca="false">LOOKUP(AG380,'Op. Values-1-5'!$M$8:$M$27,'Op. Values-1-5'!$O$8:$O$27)</f>
        <v>Item #1</v>
      </c>
      <c r="AI380" s="301" t="str">
        <f aca="false">LOOKUP(AG380,'Op. Values-1-5'!$M$8:$M$27,'Op. Values-1-5'!$S$8:$S$27)</f>
        <v>SM</v>
      </c>
      <c r="AJ380" s="301" t="n">
        <f aca="false">LOOKUP(AG380,'Op. Values-1-5'!$M$8:$M$27,'Op. Values-1-5'!$T$8:$T$27)</f>
        <v>1</v>
      </c>
      <c r="AK380" s="301" t="n">
        <f aca="false">LOOKUP(AG380,'Op. Values-1-5'!$M$8:$M$27,'Op. Values-1-5'!$U$8:$U$27)</f>
        <v>1</v>
      </c>
      <c r="AL380" s="301" t="n">
        <f aca="false">LOOKUP(AG380,'Op. Values-1-5'!$M$8:$M$27,'Op. Values-1-5'!$V$8:$V$27)</f>
        <v>0.5</v>
      </c>
      <c r="AM380" s="301" t="n">
        <f aca="false">LOOKUP(AG380,'Op. Values-1-5'!$M$8:$M$27,'Op. Values-1-5'!$W$8:$W$27)</f>
        <v>1</v>
      </c>
      <c r="AP380" s="301" t="n">
        <v>26</v>
      </c>
      <c r="AQ380" s="223" t="n">
        <v>1</v>
      </c>
      <c r="AR380" s="301" t="str">
        <f aca="false">LOOKUP(AQ380,'Op. Values-1-5'!$M$29:$M$48,'Op. Values-1-5'!$O$29:$O$48)</f>
        <v>Item #1</v>
      </c>
      <c r="AS380" s="301" t="str">
        <f aca="false">LOOKUP(AQ380,'Op. Values-1-5'!$M$29:$M$48,'Op. Values-1-5'!$S$29:$S$48)</f>
        <v>SM</v>
      </c>
      <c r="AT380" s="301" t="n">
        <f aca="false">LOOKUP(AQ380,'Op. Values-1-5'!$M$29:$M$48,'Op. Values-1-5'!$T$29:$T$48)</f>
        <v>1</v>
      </c>
      <c r="AU380" s="301" t="n">
        <f aca="false">LOOKUP(AQ380,'Op. Values-1-5'!$M$29:$M$48,'Op. Values-1-5'!$U$29:$U$48)</f>
        <v>1</v>
      </c>
      <c r="AV380" s="301" t="n">
        <f aca="false">LOOKUP(AQ380,'Op. Values-1-5'!$M$29:$M$48,'Op. Values-1-5'!$V$29:$V$48)</f>
        <v>0.5</v>
      </c>
      <c r="AW380" s="301" t="n">
        <f aca="false">LOOKUP(AQ380,'Op. Values-1-5'!$M$29:$M$48,'Op. Values-1-5'!$W$29:$W$48)</f>
        <v>1</v>
      </c>
      <c r="AZ380" s="301"/>
      <c r="BA380" s="223"/>
      <c r="BB380" s="301"/>
      <c r="BC380" s="301"/>
      <c r="BD380" s="301"/>
      <c r="BE380" s="301"/>
      <c r="BF380" s="301"/>
      <c r="BG380" s="301"/>
    </row>
    <row r="381" customFormat="false" ht="12.75" hidden="true" customHeight="false" outlineLevel="0" collapsed="false">
      <c r="B381" s="301" t="n">
        <v>27</v>
      </c>
      <c r="C381" s="223" t="n">
        <v>1</v>
      </c>
      <c r="D381" s="301" t="str">
        <f aca="false">LOOKUP(C381,'Op. Values-1-5'!$B$8:$B$27,'Op. Values-1-5'!$D$8:$D$27)</f>
        <v>Item #1</v>
      </c>
      <c r="E381" s="301" t="str">
        <f aca="false">LOOKUP(C381,'Op. Values-1-5'!$B$8:$B$27,'Op. Values-1-5'!$H$8:$H$27)</f>
        <v>SM</v>
      </c>
      <c r="F381" s="301" t="n">
        <f aca="false">LOOKUP(C381,'Op. Values-1-5'!$B$8:$B$27,'Op. Values-1-5'!$I$8:$I$27)</f>
        <v>1</v>
      </c>
      <c r="G381" s="301" t="n">
        <f aca="false">LOOKUP(C381,'Op. Values-1-5'!$B$8:$B$27,'Op. Values-1-5'!$J$8:$J$27)</f>
        <v>1</v>
      </c>
      <c r="H381" s="301" t="n">
        <f aca="false">LOOKUP(C381,'Op. Values-1-5'!$B$8:$B$27,'Op. Values-1-5'!$K$8:$K$27)</f>
        <v>0.5</v>
      </c>
      <c r="I381" s="301" t="n">
        <f aca="false">LOOKUP(C381,'Op. Values-1-5'!$B$8:$B$27,'Op. Values-1-5'!$L$8:$L$27)</f>
        <v>1</v>
      </c>
      <c r="L381" s="301" t="n">
        <v>27</v>
      </c>
      <c r="M381" s="223" t="n">
        <v>1</v>
      </c>
      <c r="N381" s="301" t="str">
        <f aca="false">LOOKUP(M381,'Op. Values-1-5'!$B$29:$B$48,'Op. Values-1-5'!$D$29:$D$48)</f>
        <v>Item #1</v>
      </c>
      <c r="O381" s="301" t="str">
        <f aca="false">LOOKUP(M381,'Op. Values-1-5'!$B$29:$B$48,'Op. Values-1-5'!$H$29:$H$48)</f>
        <v>SM</v>
      </c>
      <c r="P381" s="301" t="n">
        <f aca="false">LOOKUP(M381,'Op. Values-1-5'!$B$29:$B$48,'Op. Values-1-5'!$I$29:$I$48)</f>
        <v>1</v>
      </c>
      <c r="Q381" s="301" t="n">
        <f aca="false">LOOKUP(M381,'Op. Values-1-5'!$B$29:$B$48,'Op. Values-1-5'!$J$29:$J$48)</f>
        <v>1</v>
      </c>
      <c r="R381" s="301" t="n">
        <f aca="false">LOOKUP(M381,'Op. Values-1-5'!$B$29:$B$48,'Op. Values-1-5'!$K$29:$K$48)</f>
        <v>0.5</v>
      </c>
      <c r="S381" s="301" t="n">
        <f aca="false">LOOKUP(M381,'Op. Values-1-5'!$B$29:$B$48,'Op. Values-1-5'!$L$29:$L$48)</f>
        <v>1</v>
      </c>
      <c r="V381" s="301" t="n">
        <v>27</v>
      </c>
      <c r="W381" s="223" t="n">
        <v>1</v>
      </c>
      <c r="X381" s="301" t="str">
        <f aca="false">LOOKUP(W381,'Op. Values-1-5'!$B$50:$B$69,'Op. Values-1-5'!$D$50:$D$69)</f>
        <v>Item #1</v>
      </c>
      <c r="Y381" s="301" t="str">
        <f aca="false">LOOKUP(W381,'Op. Values-1-5'!$B$50:$B$69,'Op. Values-1-5'!$H$50:$H$69)</f>
        <v>SM</v>
      </c>
      <c r="Z381" s="301" t="n">
        <f aca="false">LOOKUP(W381,'Op. Values-1-5'!$B$50:$B$69,'Op. Values-1-5'!$I$50:$I$69)</f>
        <v>1</v>
      </c>
      <c r="AA381" s="301" t="n">
        <f aca="false">LOOKUP(W381,'Op. Values-1-5'!$B$50:$B$69,'Op. Values-1-5'!$J$50:$J$69)</f>
        <v>1</v>
      </c>
      <c r="AB381" s="301" t="n">
        <f aca="false">LOOKUP(W381,'Op. Values-1-5'!$B$50:$B$69,'Op. Values-1-5'!$K$50:$K$69)</f>
        <v>0.5</v>
      </c>
      <c r="AC381" s="301" t="n">
        <f aca="false">LOOKUP(W381,'Op. Values-1-5'!$B$50:$B$69,'Op. Values-1-5'!$L$50:$L$69)</f>
        <v>1</v>
      </c>
      <c r="AF381" s="301" t="n">
        <v>27</v>
      </c>
      <c r="AG381" s="223" t="n">
        <v>1</v>
      </c>
      <c r="AH381" s="301" t="str">
        <f aca="false">LOOKUP(AG381,'Op. Values-1-5'!$M$8:$M$27,'Op. Values-1-5'!$O$8:$O$27)</f>
        <v>Item #1</v>
      </c>
      <c r="AI381" s="301" t="str">
        <f aca="false">LOOKUP(AG381,'Op. Values-1-5'!$M$8:$M$27,'Op. Values-1-5'!$S$8:$S$27)</f>
        <v>SM</v>
      </c>
      <c r="AJ381" s="301" t="n">
        <f aca="false">LOOKUP(AG381,'Op. Values-1-5'!$M$8:$M$27,'Op. Values-1-5'!$T$8:$T$27)</f>
        <v>1</v>
      </c>
      <c r="AK381" s="301" t="n">
        <f aca="false">LOOKUP(AG381,'Op. Values-1-5'!$M$8:$M$27,'Op. Values-1-5'!$U$8:$U$27)</f>
        <v>1</v>
      </c>
      <c r="AL381" s="301" t="n">
        <f aca="false">LOOKUP(AG381,'Op. Values-1-5'!$M$8:$M$27,'Op. Values-1-5'!$V$8:$V$27)</f>
        <v>0.5</v>
      </c>
      <c r="AM381" s="301" t="n">
        <f aca="false">LOOKUP(AG381,'Op. Values-1-5'!$M$8:$M$27,'Op. Values-1-5'!$W$8:$W$27)</f>
        <v>1</v>
      </c>
      <c r="AP381" s="301" t="n">
        <v>27</v>
      </c>
      <c r="AQ381" s="223" t="n">
        <v>1</v>
      </c>
      <c r="AR381" s="301" t="str">
        <f aca="false">LOOKUP(AQ381,'Op. Values-1-5'!$M$29:$M$48,'Op. Values-1-5'!$O$29:$O$48)</f>
        <v>Item #1</v>
      </c>
      <c r="AS381" s="301" t="str">
        <f aca="false">LOOKUP(AQ381,'Op. Values-1-5'!$M$29:$M$48,'Op. Values-1-5'!$S$29:$S$48)</f>
        <v>SM</v>
      </c>
      <c r="AT381" s="301" t="n">
        <f aca="false">LOOKUP(AQ381,'Op. Values-1-5'!$M$29:$M$48,'Op. Values-1-5'!$T$29:$T$48)</f>
        <v>1</v>
      </c>
      <c r="AU381" s="301" t="n">
        <f aca="false">LOOKUP(AQ381,'Op. Values-1-5'!$M$29:$M$48,'Op. Values-1-5'!$U$29:$U$48)</f>
        <v>1</v>
      </c>
      <c r="AV381" s="301" t="n">
        <f aca="false">LOOKUP(AQ381,'Op. Values-1-5'!$M$29:$M$48,'Op. Values-1-5'!$V$29:$V$48)</f>
        <v>0.5</v>
      </c>
      <c r="AW381" s="301" t="n">
        <f aca="false">LOOKUP(AQ381,'Op. Values-1-5'!$M$29:$M$48,'Op. Values-1-5'!$W$29:$W$48)</f>
        <v>1</v>
      </c>
      <c r="AZ381" s="301"/>
      <c r="BA381" s="223"/>
      <c r="BB381" s="301"/>
      <c r="BC381" s="301"/>
      <c r="BD381" s="301"/>
      <c r="BE381" s="301"/>
      <c r="BF381" s="301"/>
      <c r="BG381" s="301"/>
    </row>
    <row r="382" customFormat="false" ht="12.75" hidden="true" customHeight="false" outlineLevel="0" collapsed="false">
      <c r="B382" s="301" t="n">
        <v>28</v>
      </c>
      <c r="C382" s="223" t="n">
        <v>1</v>
      </c>
      <c r="D382" s="301" t="str">
        <f aca="false">LOOKUP(C382,'Op. Values-1-5'!$B$8:$B$27,'Op. Values-1-5'!$D$8:$D$27)</f>
        <v>Item #1</v>
      </c>
      <c r="E382" s="301" t="str">
        <f aca="false">LOOKUP(C382,'Op. Values-1-5'!$B$8:$B$27,'Op. Values-1-5'!$H$8:$H$27)</f>
        <v>SM</v>
      </c>
      <c r="F382" s="301" t="n">
        <f aca="false">LOOKUP(C382,'Op. Values-1-5'!$B$8:$B$27,'Op. Values-1-5'!$I$8:$I$27)</f>
        <v>1</v>
      </c>
      <c r="G382" s="301" t="n">
        <f aca="false">LOOKUP(C382,'Op. Values-1-5'!$B$8:$B$27,'Op. Values-1-5'!$J$8:$J$27)</f>
        <v>1</v>
      </c>
      <c r="H382" s="301" t="n">
        <f aca="false">LOOKUP(C382,'Op. Values-1-5'!$B$8:$B$27,'Op. Values-1-5'!$K$8:$K$27)</f>
        <v>0.5</v>
      </c>
      <c r="I382" s="301" t="n">
        <f aca="false">LOOKUP(C382,'Op. Values-1-5'!$B$8:$B$27,'Op. Values-1-5'!$L$8:$L$27)</f>
        <v>1</v>
      </c>
      <c r="L382" s="301" t="n">
        <v>28</v>
      </c>
      <c r="M382" s="223" t="n">
        <v>1</v>
      </c>
      <c r="N382" s="301" t="str">
        <f aca="false">LOOKUP(M382,'Op. Values-1-5'!$B$29:$B$48,'Op. Values-1-5'!$D$29:$D$48)</f>
        <v>Item #1</v>
      </c>
      <c r="O382" s="301" t="str">
        <f aca="false">LOOKUP(M382,'Op. Values-1-5'!$B$29:$B$48,'Op. Values-1-5'!$H$29:$H$48)</f>
        <v>SM</v>
      </c>
      <c r="P382" s="301" t="n">
        <f aca="false">LOOKUP(M382,'Op. Values-1-5'!$B$29:$B$48,'Op. Values-1-5'!$I$29:$I$48)</f>
        <v>1</v>
      </c>
      <c r="Q382" s="301" t="n">
        <f aca="false">LOOKUP(M382,'Op. Values-1-5'!$B$29:$B$48,'Op. Values-1-5'!$J$29:$J$48)</f>
        <v>1</v>
      </c>
      <c r="R382" s="301" t="n">
        <f aca="false">LOOKUP(M382,'Op. Values-1-5'!$B$29:$B$48,'Op. Values-1-5'!$K$29:$K$48)</f>
        <v>0.5</v>
      </c>
      <c r="S382" s="301" t="n">
        <f aca="false">LOOKUP(M382,'Op. Values-1-5'!$B$29:$B$48,'Op. Values-1-5'!$L$29:$L$48)</f>
        <v>1</v>
      </c>
      <c r="V382" s="301" t="n">
        <v>28</v>
      </c>
      <c r="W382" s="223" t="n">
        <v>1</v>
      </c>
      <c r="X382" s="301" t="str">
        <f aca="false">LOOKUP(W382,'Op. Values-1-5'!$B$50:$B$69,'Op. Values-1-5'!$D$50:$D$69)</f>
        <v>Item #1</v>
      </c>
      <c r="Y382" s="301" t="str">
        <f aca="false">LOOKUP(W382,'Op. Values-1-5'!$B$50:$B$69,'Op. Values-1-5'!$H$50:$H$69)</f>
        <v>SM</v>
      </c>
      <c r="Z382" s="301" t="n">
        <f aca="false">LOOKUP(W382,'Op. Values-1-5'!$B$50:$B$69,'Op. Values-1-5'!$I$50:$I$69)</f>
        <v>1</v>
      </c>
      <c r="AA382" s="301" t="n">
        <f aca="false">LOOKUP(W382,'Op. Values-1-5'!$B$50:$B$69,'Op. Values-1-5'!$J$50:$J$69)</f>
        <v>1</v>
      </c>
      <c r="AB382" s="301" t="n">
        <f aca="false">LOOKUP(W382,'Op. Values-1-5'!$B$50:$B$69,'Op. Values-1-5'!$K$50:$K$69)</f>
        <v>0.5</v>
      </c>
      <c r="AC382" s="301" t="n">
        <f aca="false">LOOKUP(W382,'Op. Values-1-5'!$B$50:$B$69,'Op. Values-1-5'!$L$50:$L$69)</f>
        <v>1</v>
      </c>
      <c r="AF382" s="301" t="n">
        <v>28</v>
      </c>
      <c r="AG382" s="223" t="n">
        <v>1</v>
      </c>
      <c r="AH382" s="301" t="str">
        <f aca="false">LOOKUP(AG382,'Op. Values-1-5'!$M$8:$M$27,'Op. Values-1-5'!$O$8:$O$27)</f>
        <v>Item #1</v>
      </c>
      <c r="AI382" s="301" t="str">
        <f aca="false">LOOKUP(AG382,'Op. Values-1-5'!$M$8:$M$27,'Op. Values-1-5'!$S$8:$S$27)</f>
        <v>SM</v>
      </c>
      <c r="AJ382" s="301" t="n">
        <f aca="false">LOOKUP(AG382,'Op. Values-1-5'!$M$8:$M$27,'Op. Values-1-5'!$T$8:$T$27)</f>
        <v>1</v>
      </c>
      <c r="AK382" s="301" t="n">
        <f aca="false">LOOKUP(AG382,'Op. Values-1-5'!$M$8:$M$27,'Op. Values-1-5'!$U$8:$U$27)</f>
        <v>1</v>
      </c>
      <c r="AL382" s="301" t="n">
        <f aca="false">LOOKUP(AG382,'Op. Values-1-5'!$M$8:$M$27,'Op. Values-1-5'!$V$8:$V$27)</f>
        <v>0.5</v>
      </c>
      <c r="AM382" s="301" t="n">
        <f aca="false">LOOKUP(AG382,'Op. Values-1-5'!$M$8:$M$27,'Op. Values-1-5'!$W$8:$W$27)</f>
        <v>1</v>
      </c>
      <c r="AP382" s="301" t="n">
        <v>28</v>
      </c>
      <c r="AQ382" s="223" t="n">
        <v>1</v>
      </c>
      <c r="AR382" s="301" t="str">
        <f aca="false">LOOKUP(AQ382,'Op. Values-1-5'!$M$29:$M$48,'Op. Values-1-5'!$O$29:$O$48)</f>
        <v>Item #1</v>
      </c>
      <c r="AS382" s="301" t="str">
        <f aca="false">LOOKUP(AQ382,'Op. Values-1-5'!$M$29:$M$48,'Op. Values-1-5'!$S$29:$S$48)</f>
        <v>SM</v>
      </c>
      <c r="AT382" s="301" t="n">
        <f aca="false">LOOKUP(AQ382,'Op. Values-1-5'!$M$29:$M$48,'Op. Values-1-5'!$T$29:$T$48)</f>
        <v>1</v>
      </c>
      <c r="AU382" s="301" t="n">
        <f aca="false">LOOKUP(AQ382,'Op. Values-1-5'!$M$29:$M$48,'Op. Values-1-5'!$U$29:$U$48)</f>
        <v>1</v>
      </c>
      <c r="AV382" s="301" t="n">
        <f aca="false">LOOKUP(AQ382,'Op. Values-1-5'!$M$29:$M$48,'Op. Values-1-5'!$V$29:$V$48)</f>
        <v>0.5</v>
      </c>
      <c r="AW382" s="301" t="n">
        <f aca="false">LOOKUP(AQ382,'Op. Values-1-5'!$M$29:$M$48,'Op. Values-1-5'!$W$29:$W$48)</f>
        <v>1</v>
      </c>
      <c r="AZ382" s="301"/>
      <c r="BA382" s="223"/>
      <c r="BB382" s="301"/>
      <c r="BC382" s="301"/>
      <c r="BD382" s="301"/>
      <c r="BE382" s="301"/>
      <c r="BF382" s="301"/>
      <c r="BG382" s="301"/>
    </row>
    <row r="383" customFormat="false" ht="12.75" hidden="true" customHeight="false" outlineLevel="0" collapsed="false">
      <c r="B383" s="301" t="n">
        <v>29</v>
      </c>
      <c r="C383" s="223" t="n">
        <v>1</v>
      </c>
      <c r="D383" s="301" t="str">
        <f aca="false">LOOKUP(C383,'Op. Values-1-5'!$B$8:$B$27,'Op. Values-1-5'!$D$8:$D$27)</f>
        <v>Item #1</v>
      </c>
      <c r="E383" s="301" t="str">
        <f aca="false">LOOKUP(C383,'Op. Values-1-5'!$B$8:$B$27,'Op. Values-1-5'!$H$8:$H$27)</f>
        <v>SM</v>
      </c>
      <c r="F383" s="301" t="n">
        <f aca="false">LOOKUP(C383,'Op. Values-1-5'!$B$8:$B$27,'Op. Values-1-5'!$I$8:$I$27)</f>
        <v>1</v>
      </c>
      <c r="G383" s="301" t="n">
        <f aca="false">LOOKUP(C383,'Op. Values-1-5'!$B$8:$B$27,'Op. Values-1-5'!$J$8:$J$27)</f>
        <v>1</v>
      </c>
      <c r="H383" s="301" t="n">
        <f aca="false">LOOKUP(C383,'Op. Values-1-5'!$B$8:$B$27,'Op. Values-1-5'!$K$8:$K$27)</f>
        <v>0.5</v>
      </c>
      <c r="I383" s="301" t="n">
        <f aca="false">LOOKUP(C383,'Op. Values-1-5'!$B$8:$B$27,'Op. Values-1-5'!$L$8:$L$27)</f>
        <v>1</v>
      </c>
      <c r="L383" s="301" t="n">
        <v>29</v>
      </c>
      <c r="M383" s="223" t="n">
        <v>1</v>
      </c>
      <c r="N383" s="301" t="str">
        <f aca="false">LOOKUP(M383,'Op. Values-1-5'!$B$29:$B$48,'Op. Values-1-5'!$D$29:$D$48)</f>
        <v>Item #1</v>
      </c>
      <c r="O383" s="301" t="str">
        <f aca="false">LOOKUP(M383,'Op. Values-1-5'!$B$29:$B$48,'Op. Values-1-5'!$H$29:$H$48)</f>
        <v>SM</v>
      </c>
      <c r="P383" s="301" t="n">
        <f aca="false">LOOKUP(M383,'Op. Values-1-5'!$B$29:$B$48,'Op. Values-1-5'!$I$29:$I$48)</f>
        <v>1</v>
      </c>
      <c r="Q383" s="301" t="n">
        <f aca="false">LOOKUP(M383,'Op. Values-1-5'!$B$29:$B$48,'Op. Values-1-5'!$J$29:$J$48)</f>
        <v>1</v>
      </c>
      <c r="R383" s="301" t="n">
        <f aca="false">LOOKUP(M383,'Op. Values-1-5'!$B$29:$B$48,'Op. Values-1-5'!$K$29:$K$48)</f>
        <v>0.5</v>
      </c>
      <c r="S383" s="301" t="n">
        <f aca="false">LOOKUP(M383,'Op. Values-1-5'!$B$29:$B$48,'Op. Values-1-5'!$L$29:$L$48)</f>
        <v>1</v>
      </c>
      <c r="V383" s="301" t="n">
        <v>29</v>
      </c>
      <c r="W383" s="223" t="n">
        <v>1</v>
      </c>
      <c r="X383" s="301" t="str">
        <f aca="false">LOOKUP(W383,'Op. Values-1-5'!$B$50:$B$69,'Op. Values-1-5'!$D$50:$D$69)</f>
        <v>Item #1</v>
      </c>
      <c r="Y383" s="301" t="str">
        <f aca="false">LOOKUP(W383,'Op. Values-1-5'!$B$50:$B$69,'Op. Values-1-5'!$H$50:$H$69)</f>
        <v>SM</v>
      </c>
      <c r="Z383" s="301" t="n">
        <f aca="false">LOOKUP(W383,'Op. Values-1-5'!$B$50:$B$69,'Op. Values-1-5'!$I$50:$I$69)</f>
        <v>1</v>
      </c>
      <c r="AA383" s="301" t="n">
        <f aca="false">LOOKUP(W383,'Op. Values-1-5'!$B$50:$B$69,'Op. Values-1-5'!$J$50:$J$69)</f>
        <v>1</v>
      </c>
      <c r="AB383" s="301" t="n">
        <f aca="false">LOOKUP(W383,'Op. Values-1-5'!$B$50:$B$69,'Op. Values-1-5'!$K$50:$K$69)</f>
        <v>0.5</v>
      </c>
      <c r="AC383" s="301" t="n">
        <f aca="false">LOOKUP(W383,'Op. Values-1-5'!$B$50:$B$69,'Op. Values-1-5'!$L$50:$L$69)</f>
        <v>1</v>
      </c>
      <c r="AF383" s="301" t="n">
        <v>29</v>
      </c>
      <c r="AG383" s="223" t="n">
        <v>1</v>
      </c>
      <c r="AH383" s="301" t="str">
        <f aca="false">LOOKUP(AG383,'Op. Values-1-5'!$M$8:$M$27,'Op. Values-1-5'!$O$8:$O$27)</f>
        <v>Item #1</v>
      </c>
      <c r="AI383" s="301" t="str">
        <f aca="false">LOOKUP(AG383,'Op. Values-1-5'!$M$8:$M$27,'Op. Values-1-5'!$S$8:$S$27)</f>
        <v>SM</v>
      </c>
      <c r="AJ383" s="301" t="n">
        <f aca="false">LOOKUP(AG383,'Op. Values-1-5'!$M$8:$M$27,'Op. Values-1-5'!$T$8:$T$27)</f>
        <v>1</v>
      </c>
      <c r="AK383" s="301" t="n">
        <f aca="false">LOOKUP(AG383,'Op. Values-1-5'!$M$8:$M$27,'Op. Values-1-5'!$U$8:$U$27)</f>
        <v>1</v>
      </c>
      <c r="AL383" s="301" t="n">
        <f aca="false">LOOKUP(AG383,'Op. Values-1-5'!$M$8:$M$27,'Op. Values-1-5'!$V$8:$V$27)</f>
        <v>0.5</v>
      </c>
      <c r="AM383" s="301" t="n">
        <f aca="false">LOOKUP(AG383,'Op. Values-1-5'!$M$8:$M$27,'Op. Values-1-5'!$W$8:$W$27)</f>
        <v>1</v>
      </c>
      <c r="AP383" s="301" t="n">
        <v>29</v>
      </c>
      <c r="AQ383" s="223" t="n">
        <v>1</v>
      </c>
      <c r="AR383" s="301" t="str">
        <f aca="false">LOOKUP(AQ383,'Op. Values-1-5'!$M$29:$M$48,'Op. Values-1-5'!$O$29:$O$48)</f>
        <v>Item #1</v>
      </c>
      <c r="AS383" s="301" t="str">
        <f aca="false">LOOKUP(AQ383,'Op. Values-1-5'!$M$29:$M$48,'Op. Values-1-5'!$S$29:$S$48)</f>
        <v>SM</v>
      </c>
      <c r="AT383" s="301" t="n">
        <f aca="false">LOOKUP(AQ383,'Op. Values-1-5'!$M$29:$M$48,'Op. Values-1-5'!$T$29:$T$48)</f>
        <v>1</v>
      </c>
      <c r="AU383" s="301" t="n">
        <f aca="false">LOOKUP(AQ383,'Op. Values-1-5'!$M$29:$M$48,'Op. Values-1-5'!$U$29:$U$48)</f>
        <v>1</v>
      </c>
      <c r="AV383" s="301" t="n">
        <f aca="false">LOOKUP(AQ383,'Op. Values-1-5'!$M$29:$M$48,'Op. Values-1-5'!$V$29:$V$48)</f>
        <v>0.5</v>
      </c>
      <c r="AW383" s="301" t="n">
        <f aca="false">LOOKUP(AQ383,'Op. Values-1-5'!$M$29:$M$48,'Op. Values-1-5'!$W$29:$W$48)</f>
        <v>1</v>
      </c>
      <c r="AZ383" s="301"/>
      <c r="BA383" s="223"/>
      <c r="BB383" s="301"/>
      <c r="BC383" s="301"/>
      <c r="BD383" s="301"/>
      <c r="BE383" s="301"/>
      <c r="BF383" s="301"/>
      <c r="BG383" s="301"/>
    </row>
    <row r="384" customFormat="false" ht="12.75" hidden="true" customHeight="false" outlineLevel="0" collapsed="false">
      <c r="B384" s="301" t="n">
        <v>30</v>
      </c>
      <c r="C384" s="223" t="n">
        <v>1</v>
      </c>
      <c r="D384" s="301" t="str">
        <f aca="false">LOOKUP(C384,'Op. Values-1-5'!$B$8:$B$27,'Op. Values-1-5'!$D$8:$D$27)</f>
        <v>Item #1</v>
      </c>
      <c r="E384" s="301" t="str">
        <f aca="false">LOOKUP(C384,'Op. Values-1-5'!$B$8:$B$27,'Op. Values-1-5'!$H$8:$H$27)</f>
        <v>SM</v>
      </c>
      <c r="F384" s="301" t="n">
        <f aca="false">LOOKUP(C384,'Op. Values-1-5'!$B$8:$B$27,'Op. Values-1-5'!$I$8:$I$27)</f>
        <v>1</v>
      </c>
      <c r="G384" s="301" t="n">
        <f aca="false">LOOKUP(C384,'Op. Values-1-5'!$B$8:$B$27,'Op. Values-1-5'!$J$8:$J$27)</f>
        <v>1</v>
      </c>
      <c r="H384" s="301" t="n">
        <f aca="false">LOOKUP(C384,'Op. Values-1-5'!$B$8:$B$27,'Op. Values-1-5'!$K$8:$K$27)</f>
        <v>0.5</v>
      </c>
      <c r="I384" s="301" t="n">
        <f aca="false">LOOKUP(C384,'Op. Values-1-5'!$B$8:$B$27,'Op. Values-1-5'!$L$8:$L$27)</f>
        <v>1</v>
      </c>
      <c r="L384" s="301" t="n">
        <v>30</v>
      </c>
      <c r="M384" s="223" t="n">
        <v>1</v>
      </c>
      <c r="N384" s="301" t="str">
        <f aca="false">LOOKUP(M384,'Op. Values-1-5'!$B$29:$B$48,'Op. Values-1-5'!$D$29:$D$48)</f>
        <v>Item #1</v>
      </c>
      <c r="O384" s="301" t="str">
        <f aca="false">LOOKUP(M384,'Op. Values-1-5'!$B$29:$B$48,'Op. Values-1-5'!$H$29:$H$48)</f>
        <v>SM</v>
      </c>
      <c r="P384" s="301" t="n">
        <f aca="false">LOOKUP(M384,'Op. Values-1-5'!$B$29:$B$48,'Op. Values-1-5'!$I$29:$I$48)</f>
        <v>1</v>
      </c>
      <c r="Q384" s="301" t="n">
        <f aca="false">LOOKUP(M384,'Op. Values-1-5'!$B$29:$B$48,'Op. Values-1-5'!$J$29:$J$48)</f>
        <v>1</v>
      </c>
      <c r="R384" s="301" t="n">
        <f aca="false">LOOKUP(M384,'Op. Values-1-5'!$B$29:$B$48,'Op. Values-1-5'!$K$29:$K$48)</f>
        <v>0.5</v>
      </c>
      <c r="S384" s="301" t="n">
        <f aca="false">LOOKUP(M384,'Op. Values-1-5'!$B$29:$B$48,'Op. Values-1-5'!$L$29:$L$48)</f>
        <v>1</v>
      </c>
      <c r="V384" s="301" t="n">
        <v>30</v>
      </c>
      <c r="W384" s="223" t="n">
        <v>1</v>
      </c>
      <c r="X384" s="301" t="str">
        <f aca="false">LOOKUP(W384,'Op. Values-1-5'!$B$50:$B$69,'Op. Values-1-5'!$D$50:$D$69)</f>
        <v>Item #1</v>
      </c>
      <c r="Y384" s="301" t="str">
        <f aca="false">LOOKUP(W384,'Op. Values-1-5'!$B$50:$B$69,'Op. Values-1-5'!$H$50:$H$69)</f>
        <v>SM</v>
      </c>
      <c r="Z384" s="301" t="n">
        <f aca="false">LOOKUP(W384,'Op. Values-1-5'!$B$50:$B$69,'Op. Values-1-5'!$I$50:$I$69)</f>
        <v>1</v>
      </c>
      <c r="AA384" s="301" t="n">
        <f aca="false">LOOKUP(W384,'Op. Values-1-5'!$B$50:$B$69,'Op. Values-1-5'!$J$50:$J$69)</f>
        <v>1</v>
      </c>
      <c r="AB384" s="301" t="n">
        <f aca="false">LOOKUP(W384,'Op. Values-1-5'!$B$50:$B$69,'Op. Values-1-5'!$K$50:$K$69)</f>
        <v>0.5</v>
      </c>
      <c r="AC384" s="301" t="n">
        <f aca="false">LOOKUP(W384,'Op. Values-1-5'!$B$50:$B$69,'Op. Values-1-5'!$L$50:$L$69)</f>
        <v>1</v>
      </c>
      <c r="AF384" s="301" t="n">
        <v>30</v>
      </c>
      <c r="AG384" s="223" t="n">
        <v>1</v>
      </c>
      <c r="AH384" s="301" t="str">
        <f aca="false">LOOKUP(AG384,'Op. Values-1-5'!$M$8:$M$27,'Op. Values-1-5'!$O$8:$O$27)</f>
        <v>Item #1</v>
      </c>
      <c r="AI384" s="301" t="str">
        <f aca="false">LOOKUP(AG384,'Op. Values-1-5'!$M$8:$M$27,'Op. Values-1-5'!$S$8:$S$27)</f>
        <v>SM</v>
      </c>
      <c r="AJ384" s="301" t="n">
        <f aca="false">LOOKUP(AG384,'Op. Values-1-5'!$M$8:$M$27,'Op. Values-1-5'!$T$8:$T$27)</f>
        <v>1</v>
      </c>
      <c r="AK384" s="301" t="n">
        <f aca="false">LOOKUP(AG384,'Op. Values-1-5'!$M$8:$M$27,'Op. Values-1-5'!$U$8:$U$27)</f>
        <v>1</v>
      </c>
      <c r="AL384" s="301" t="n">
        <f aca="false">LOOKUP(AG384,'Op. Values-1-5'!$M$8:$M$27,'Op. Values-1-5'!$V$8:$V$27)</f>
        <v>0.5</v>
      </c>
      <c r="AM384" s="301" t="n">
        <f aca="false">LOOKUP(AG384,'Op. Values-1-5'!$M$8:$M$27,'Op. Values-1-5'!$W$8:$W$27)</f>
        <v>1</v>
      </c>
      <c r="AP384" s="301" t="n">
        <v>30</v>
      </c>
      <c r="AQ384" s="223" t="n">
        <v>1</v>
      </c>
      <c r="AR384" s="301" t="str">
        <f aca="false">LOOKUP(AQ384,'Op. Values-1-5'!$M$29:$M$48,'Op. Values-1-5'!$O$29:$O$48)</f>
        <v>Item #1</v>
      </c>
      <c r="AS384" s="301" t="str">
        <f aca="false">LOOKUP(AQ384,'Op. Values-1-5'!$M$29:$M$48,'Op. Values-1-5'!$S$29:$S$48)</f>
        <v>SM</v>
      </c>
      <c r="AT384" s="301" t="n">
        <f aca="false">LOOKUP(AQ384,'Op. Values-1-5'!$M$29:$M$48,'Op. Values-1-5'!$T$29:$T$48)</f>
        <v>1</v>
      </c>
      <c r="AU384" s="301" t="n">
        <f aca="false">LOOKUP(AQ384,'Op. Values-1-5'!$M$29:$M$48,'Op. Values-1-5'!$U$29:$U$48)</f>
        <v>1</v>
      </c>
      <c r="AV384" s="301" t="n">
        <f aca="false">LOOKUP(AQ384,'Op. Values-1-5'!$M$29:$M$48,'Op. Values-1-5'!$V$29:$V$48)</f>
        <v>0.5</v>
      </c>
      <c r="AW384" s="301" t="n">
        <f aca="false">LOOKUP(AQ384,'Op. Values-1-5'!$M$29:$M$48,'Op. Values-1-5'!$W$29:$W$48)</f>
        <v>1</v>
      </c>
      <c r="AZ384" s="301"/>
      <c r="BA384" s="223"/>
      <c r="BB384" s="301"/>
      <c r="BC384" s="301"/>
      <c r="BD384" s="301"/>
      <c r="BE384" s="301"/>
      <c r="BF384" s="301"/>
      <c r="BG384" s="301"/>
    </row>
    <row r="400" customFormat="false" ht="15.75" hidden="true" customHeight="false" outlineLevel="0" collapsed="false">
      <c r="A400" s="175" t="s">
        <v>962</v>
      </c>
    </row>
    <row r="402" customFormat="false" ht="18" hidden="true" customHeight="false" outlineLevel="0" collapsed="false">
      <c r="B402" s="407" t="s">
        <v>941</v>
      </c>
      <c r="C402" s="408"/>
      <c r="E402" s="407" t="s">
        <v>942</v>
      </c>
      <c r="F402" s="408"/>
      <c r="H402" s="407" t="s">
        <v>943</v>
      </c>
      <c r="I402" s="408"/>
      <c r="K402" s="407" t="s">
        <v>944</v>
      </c>
      <c r="L402" s="408"/>
      <c r="N402" s="407" t="s">
        <v>945</v>
      </c>
      <c r="O402" s="408"/>
      <c r="Q402" s="407" t="s">
        <v>946</v>
      </c>
      <c r="R402" s="408"/>
      <c r="T402" s="407" t="s">
        <v>947</v>
      </c>
      <c r="U402" s="408"/>
      <c r="W402" s="407" t="s">
        <v>948</v>
      </c>
      <c r="X402" s="408"/>
      <c r="Z402" s="407" t="s">
        <v>949</v>
      </c>
      <c r="AA402" s="408"/>
      <c r="AC402" s="407" t="s">
        <v>950</v>
      </c>
      <c r="AD402" s="408"/>
    </row>
    <row r="403" customFormat="false" ht="12.75" hidden="true" customHeight="false" outlineLevel="0" collapsed="false">
      <c r="B403" s="189"/>
      <c r="C403" s="189"/>
    </row>
    <row r="404" customFormat="false" ht="12.75" hidden="true" customHeight="false" outlineLevel="0" collapsed="false">
      <c r="B404" s="189" t="s">
        <v>958</v>
      </c>
      <c r="C404" s="189" t="s">
        <v>801</v>
      </c>
      <c r="E404" s="189" t="s">
        <v>958</v>
      </c>
      <c r="F404" s="189" t="s">
        <v>801</v>
      </c>
      <c r="H404" s="189" t="s">
        <v>958</v>
      </c>
      <c r="I404" s="189" t="s">
        <v>801</v>
      </c>
      <c r="K404" s="189" t="s">
        <v>958</v>
      </c>
      <c r="L404" s="189" t="s">
        <v>801</v>
      </c>
      <c r="N404" s="189" t="s">
        <v>958</v>
      </c>
      <c r="O404" s="189" t="s">
        <v>801</v>
      </c>
      <c r="Q404" s="189" t="s">
        <v>958</v>
      </c>
      <c r="R404" s="189" t="s">
        <v>801</v>
      </c>
      <c r="T404" s="189" t="s">
        <v>958</v>
      </c>
      <c r="U404" s="189" t="s">
        <v>801</v>
      </c>
      <c r="W404" s="189" t="s">
        <v>958</v>
      </c>
      <c r="X404" s="189" t="s">
        <v>801</v>
      </c>
      <c r="Z404" s="189" t="s">
        <v>958</v>
      </c>
      <c r="AA404" s="189" t="s">
        <v>801</v>
      </c>
      <c r="AC404" s="189" t="s">
        <v>958</v>
      </c>
      <c r="AD404" s="189" t="s">
        <v>801</v>
      </c>
    </row>
    <row r="405" customFormat="false" ht="12.75" hidden="true" customHeight="false" outlineLevel="0" collapsed="false">
      <c r="B405" s="301" t="n">
        <v>1</v>
      </c>
      <c r="C405" s="311" t="str">
        <f aca="false">IF('Estimate-1'!$L15=1,'ESTIMATE SHEET CALCS'!$N$19,IF('Estimate-1'!$L15=2,'ESTIMATE SHEET CALCS'!$N$20,IF('Estimate-1'!$L15=3,'ESTIMATE SHEET CALCS'!$N$21,IF('Estimate-1'!$L15=4,'ESTIMATE SHEET CALCS'!$N$22,IF('Estimate-1'!$L15=5,'ESTIMATE SHEET CALCS'!$N$23,IF('Estimate-1'!$L15=6,'ESTIMATE SHEET CALCS'!$N$24,'Estimate-1'!$K15))))))</f>
        <v/>
      </c>
      <c r="E405" s="301" t="n">
        <v>1</v>
      </c>
      <c r="F405" s="311" t="str">
        <f aca="false">IF('Estimate-2'!$L15=1,'ESTIMATE SHEET CALCS'!$N$19,IF('Estimate-2'!$L15=2,'ESTIMATE SHEET CALCS'!$N$20,IF('Estimate-2'!$L15=3,'ESTIMATE SHEET CALCS'!$N$21,IF('Estimate-2'!$L15=4,'ESTIMATE SHEET CALCS'!$N$22,IF('Estimate-2'!$L15=5,'ESTIMATE SHEET CALCS'!$N$23,IF('Estimate-2'!$L15=6,'ESTIMATE SHEET CALCS'!$N$24,'Estimate-2'!$K15))))))</f>
        <v/>
      </c>
      <c r="H405" s="301" t="n">
        <v>1</v>
      </c>
      <c r="I405" s="311" t="str">
        <f aca="false">IF('Estimate-3'!$L15=1,'ESTIMATE SHEET CALCS'!$N$19,IF('Estimate-3'!$L15=2,'ESTIMATE SHEET CALCS'!$N$20,IF('Estimate-3'!$L15=3,'ESTIMATE SHEET CALCS'!$N$21,IF('Estimate-3'!$L15=4,'ESTIMATE SHEET CALCS'!$N$22,IF('Estimate-3'!$L15=5,'ESTIMATE SHEET CALCS'!$N$23,IF('Estimate-3'!$L15=6,'ESTIMATE SHEET CALCS'!$N$24,'Estimate-3'!$K15))))))</f>
        <v/>
      </c>
      <c r="K405" s="301" t="n">
        <v>1</v>
      </c>
      <c r="L405" s="311" t="str">
        <f aca="false">IF('Estimate-4'!$L15=1,'ESTIMATE SHEET CALCS'!$N$19,IF('Estimate-4'!$L15=2,'ESTIMATE SHEET CALCS'!$N$20,IF('Estimate-4'!$L15=3,'ESTIMATE SHEET CALCS'!$N$21,IF('Estimate-4'!$L15=4,'ESTIMATE SHEET CALCS'!$N$22,IF('Estimate-4'!$L15=5,'ESTIMATE SHEET CALCS'!$N$23,IF('Estimate-4'!$L15=6,'ESTIMATE SHEET CALCS'!$N$24,'Estimate-4'!$K15))))))</f>
        <v/>
      </c>
      <c r="N405" s="301" t="n">
        <v>1</v>
      </c>
      <c r="O405" s="311" t="str">
        <f aca="false">IF('Estimate-5'!$L15=1,'ESTIMATE SHEET CALCS'!$N$19,IF('Estimate-5'!$L15=2,'ESTIMATE SHEET CALCS'!$N$20,IF('Estimate-5'!$L15=3,'ESTIMATE SHEET CALCS'!$N$21,IF('Estimate-5'!$L15=4,'ESTIMATE SHEET CALCS'!$N$22,IF('Estimate-5'!$L15=5,'ESTIMATE SHEET CALCS'!$N$23,IF('Estimate-5'!$L15=6,'ESTIMATE SHEET CALCS'!$N$24,'Estimate-5'!$K15))))))</f>
        <v/>
      </c>
      <c r="Q405" s="301" t="n">
        <v>1</v>
      </c>
      <c r="R405" s="311" t="str">
        <f aca="false">IF('Estimate-6'!$L15=1,'ESTIMATE SHEET CALCS'!$N$19,IF('Estimate-6'!$L15=2,'ESTIMATE SHEET CALCS'!$N$20,IF('Estimate-6'!$L15=3,'ESTIMATE SHEET CALCS'!$N$21,IF('Estimate-6'!$L15=4,'ESTIMATE SHEET CALCS'!$N$22,IF('Estimate-6'!$L15=5,'ESTIMATE SHEET CALCS'!$N$23,IF('Estimate-6'!$L15=6,'ESTIMATE SHEET CALCS'!$N$24,'Estimate-6'!$K15))))))</f>
        <v/>
      </c>
      <c r="T405" s="301" t="n">
        <v>1</v>
      </c>
      <c r="U405" s="311" t="str">
        <f aca="false">IF('Estimate-7'!$L15=1,'ESTIMATE SHEET CALCS'!$N$19,IF('Estimate-7'!$L15=2,'ESTIMATE SHEET CALCS'!$N$20,IF('Estimate-7'!$L15=3,'ESTIMATE SHEET CALCS'!$N$21,IF('Estimate-7'!$L15=4,'ESTIMATE SHEET CALCS'!$N$22,IF('Estimate-7'!$L15=5,'ESTIMATE SHEET CALCS'!$N$23,IF('Estimate-7'!$L15=6,'ESTIMATE SHEET CALCS'!$N$24,'Estimate-7'!$K15))))))</f>
        <v/>
      </c>
      <c r="W405" s="301" t="n">
        <v>1</v>
      </c>
      <c r="X405" s="311" t="str">
        <f aca="false">IF('Estimate-8'!$L15=1,'ESTIMATE SHEET CALCS'!$N$19,IF('Estimate-8'!$L15=2,'ESTIMATE SHEET CALCS'!$N$20,IF('Estimate-8'!$L15=3,'ESTIMATE SHEET CALCS'!$N$21,IF('Estimate-8'!$L15=4,'ESTIMATE SHEET CALCS'!$N$22,IF('Estimate-8'!$L15=5,'ESTIMATE SHEET CALCS'!$N$23,IF('Estimate-8'!$L15=6,'ESTIMATE SHEET CALCS'!$N$24,'Estimate-8'!$K15))))))</f>
        <v/>
      </c>
      <c r="Z405" s="301" t="n">
        <v>1</v>
      </c>
      <c r="AA405" s="311" t="str">
        <f aca="false">IF('Estimate-9'!$L15=1,'ESTIMATE SHEET CALCS'!$N$19,IF('Estimate-9'!$L15=2,'ESTIMATE SHEET CALCS'!$N$20,IF('Estimate-9'!$L15=3,'ESTIMATE SHEET CALCS'!$N$21,IF('Estimate-9'!$L15=4,'ESTIMATE SHEET CALCS'!$N$22,IF('Estimate-9'!$L15=5,'ESTIMATE SHEET CALCS'!$N$23,IF('Estimate-9'!$L15=6,'ESTIMATE SHEET CALCS'!$N$24,'Estimate-9'!$K15))))))</f>
        <v/>
      </c>
      <c r="AC405" s="301" t="n">
        <v>1</v>
      </c>
      <c r="AD405" s="311" t="str">
        <f aca="false">IF('Estimate-10'!$L15=1,'ESTIMATE SHEET CALCS'!$N$19,IF('Estimate-10'!$L15=2,'ESTIMATE SHEET CALCS'!$N$20,IF('Estimate-10'!$L15=3,'ESTIMATE SHEET CALCS'!$N$21,IF('Estimate-10'!$L15=4,'ESTIMATE SHEET CALCS'!$N$22,IF('Estimate-10'!$L15=5,'ESTIMATE SHEET CALCS'!$N$23,IF('Estimate-10'!$L15=6,'ESTIMATE SHEET CALCS'!$N$24,'Estimate-10'!$K15))))))</f>
        <v/>
      </c>
    </row>
    <row r="406" customFormat="false" ht="12.75" hidden="true" customHeight="false" outlineLevel="0" collapsed="false">
      <c r="B406" s="301" t="n">
        <v>2</v>
      </c>
      <c r="C406" s="311" t="str">
        <f aca="false">IF('Estimate-1'!$L16=1,'ESTIMATE SHEET CALCS'!$N$19,IF('Estimate-1'!$L16=2,'ESTIMATE SHEET CALCS'!$N$20,IF('Estimate-1'!$L16=3,'ESTIMATE SHEET CALCS'!$N$21,IF('Estimate-1'!$L16=4,'ESTIMATE SHEET CALCS'!$N$22,IF('Estimate-1'!$L16=5,'ESTIMATE SHEET CALCS'!$N$23,IF('Estimate-1'!$L16=6,'ESTIMATE SHEET CALCS'!$N$24,'Estimate-1'!$K16))))))</f>
        <v/>
      </c>
      <c r="E406" s="301" t="n">
        <v>2</v>
      </c>
      <c r="F406" s="311" t="str">
        <f aca="false">IF('Estimate-2'!$L16=1,'ESTIMATE SHEET CALCS'!$N$19,IF('Estimate-2'!$L16=2,'ESTIMATE SHEET CALCS'!$N$20,IF('Estimate-2'!$L16=3,'ESTIMATE SHEET CALCS'!$N$21,IF('Estimate-2'!$L16=4,'ESTIMATE SHEET CALCS'!$N$22,IF('Estimate-2'!$L16=5,'ESTIMATE SHEET CALCS'!$N$23,IF('Estimate-2'!$L16=6,'ESTIMATE SHEET CALCS'!$N$24,'Estimate-2'!$K16))))))</f>
        <v/>
      </c>
      <c r="H406" s="301" t="n">
        <v>2</v>
      </c>
      <c r="I406" s="311" t="str">
        <f aca="false">IF('Estimate-3'!$L16=1,'ESTIMATE SHEET CALCS'!$N$19,IF('Estimate-3'!$L16=2,'ESTIMATE SHEET CALCS'!$N$20,IF('Estimate-3'!$L16=3,'ESTIMATE SHEET CALCS'!$N$21,IF('Estimate-3'!$L16=4,'ESTIMATE SHEET CALCS'!$N$22,IF('Estimate-3'!$L16=5,'ESTIMATE SHEET CALCS'!$N$23,IF('Estimate-3'!$L16=6,'ESTIMATE SHEET CALCS'!$N$24,'Estimate-3'!$K16))))))</f>
        <v/>
      </c>
      <c r="K406" s="301" t="n">
        <v>2</v>
      </c>
      <c r="L406" s="311" t="str">
        <f aca="false">IF('Estimate-4'!$L16=1,'ESTIMATE SHEET CALCS'!$N$19,IF('Estimate-4'!$L16=2,'ESTIMATE SHEET CALCS'!$N$20,IF('Estimate-4'!$L16=3,'ESTIMATE SHEET CALCS'!$N$21,IF('Estimate-4'!$L16=4,'ESTIMATE SHEET CALCS'!$N$22,IF('Estimate-4'!$L16=5,'ESTIMATE SHEET CALCS'!$N$23,IF('Estimate-4'!$L16=6,'ESTIMATE SHEET CALCS'!$N$24,'Estimate-4'!$K16))))))</f>
        <v/>
      </c>
      <c r="N406" s="301" t="n">
        <v>2</v>
      </c>
      <c r="O406" s="311" t="str">
        <f aca="false">IF('Estimate-5'!$L16=1,'ESTIMATE SHEET CALCS'!$N$19,IF('Estimate-5'!$L16=2,'ESTIMATE SHEET CALCS'!$N$20,IF('Estimate-5'!$L16=3,'ESTIMATE SHEET CALCS'!$N$21,IF('Estimate-5'!$L16=4,'ESTIMATE SHEET CALCS'!$N$22,IF('Estimate-5'!$L16=5,'ESTIMATE SHEET CALCS'!$N$23,IF('Estimate-5'!$L16=6,'ESTIMATE SHEET CALCS'!$N$24,'Estimate-5'!$K16))))))</f>
        <v/>
      </c>
      <c r="Q406" s="301" t="n">
        <v>2</v>
      </c>
      <c r="R406" s="311" t="str">
        <f aca="false">IF('Estimate-6'!$L16=1,'ESTIMATE SHEET CALCS'!$N$19,IF('Estimate-6'!$L16=2,'ESTIMATE SHEET CALCS'!$N$20,IF('Estimate-6'!$L16=3,'ESTIMATE SHEET CALCS'!$N$21,IF('Estimate-6'!$L16=4,'ESTIMATE SHEET CALCS'!$N$22,IF('Estimate-6'!$L16=5,'ESTIMATE SHEET CALCS'!$N$23,IF('Estimate-6'!$L16=6,'ESTIMATE SHEET CALCS'!$N$24,'Estimate-6'!$K16))))))</f>
        <v/>
      </c>
      <c r="T406" s="301" t="n">
        <v>2</v>
      </c>
      <c r="U406" s="311" t="str">
        <f aca="false">IF('Estimate-7'!$L16=1,'ESTIMATE SHEET CALCS'!$N$19,IF('Estimate-7'!$L16=2,'ESTIMATE SHEET CALCS'!$N$20,IF('Estimate-7'!$L16=3,'ESTIMATE SHEET CALCS'!$N$21,IF('Estimate-7'!$L16=4,'ESTIMATE SHEET CALCS'!$N$22,IF('Estimate-7'!$L16=5,'ESTIMATE SHEET CALCS'!$N$23,IF('Estimate-7'!$L16=6,'ESTIMATE SHEET CALCS'!$N$24,'Estimate-7'!$K16))))))</f>
        <v/>
      </c>
      <c r="W406" s="301" t="n">
        <v>2</v>
      </c>
      <c r="X406" s="311" t="str">
        <f aca="false">IF('Estimate-8'!$L16=1,'ESTIMATE SHEET CALCS'!$N$19,IF('Estimate-8'!$L16=2,'ESTIMATE SHEET CALCS'!$N$20,IF('Estimate-8'!$L16=3,'ESTIMATE SHEET CALCS'!$N$21,IF('Estimate-8'!$L16=4,'ESTIMATE SHEET CALCS'!$N$22,IF('Estimate-8'!$L16=5,'ESTIMATE SHEET CALCS'!$N$23,IF('Estimate-8'!$L16=6,'ESTIMATE SHEET CALCS'!$N$24,'Estimate-8'!$K16))))))</f>
        <v/>
      </c>
      <c r="Z406" s="301" t="n">
        <v>2</v>
      </c>
      <c r="AA406" s="311" t="str">
        <f aca="false">IF('Estimate-9'!$L16=1,'ESTIMATE SHEET CALCS'!$N$19,IF('Estimate-9'!$L16=2,'ESTIMATE SHEET CALCS'!$N$20,IF('Estimate-9'!$L16=3,'ESTIMATE SHEET CALCS'!$N$21,IF('Estimate-9'!$L16=4,'ESTIMATE SHEET CALCS'!$N$22,IF('Estimate-9'!$L16=5,'ESTIMATE SHEET CALCS'!$N$23,IF('Estimate-9'!$L16=6,'ESTIMATE SHEET CALCS'!$N$24,'Estimate-9'!$K16))))))</f>
        <v/>
      </c>
      <c r="AC406" s="301" t="n">
        <v>2</v>
      </c>
      <c r="AD406" s="311" t="str">
        <f aca="false">IF('Estimate-10'!$L16=1,'ESTIMATE SHEET CALCS'!$N$19,IF('Estimate-10'!$L16=2,'ESTIMATE SHEET CALCS'!$N$20,IF('Estimate-10'!$L16=3,'ESTIMATE SHEET CALCS'!$N$21,IF('Estimate-10'!$L16=4,'ESTIMATE SHEET CALCS'!$N$22,IF('Estimate-10'!$L16=5,'ESTIMATE SHEET CALCS'!$N$23,IF('Estimate-10'!$L16=6,'ESTIMATE SHEET CALCS'!$N$24,'Estimate-10'!$K16))))))</f>
        <v/>
      </c>
    </row>
    <row r="407" customFormat="false" ht="12.75" hidden="true" customHeight="false" outlineLevel="0" collapsed="false">
      <c r="B407" s="301" t="n">
        <v>3</v>
      </c>
      <c r="C407" s="311" t="str">
        <f aca="false">IF('Estimate-1'!$L17=1,'ESTIMATE SHEET CALCS'!$N$19,IF('Estimate-1'!$L17=2,'ESTIMATE SHEET CALCS'!$N$20,IF('Estimate-1'!$L17=3,'ESTIMATE SHEET CALCS'!$N$21,IF('Estimate-1'!$L17=4,'ESTIMATE SHEET CALCS'!$N$22,IF('Estimate-1'!$L17=5,'ESTIMATE SHEET CALCS'!$N$23,IF('Estimate-1'!$L17=6,'ESTIMATE SHEET CALCS'!$N$24,'Estimate-1'!$K17))))))</f>
        <v/>
      </c>
      <c r="E407" s="301" t="n">
        <v>3</v>
      </c>
      <c r="F407" s="311" t="str">
        <f aca="false">IF('Estimate-2'!$L17=1,'ESTIMATE SHEET CALCS'!$N$19,IF('Estimate-2'!$L17=2,'ESTIMATE SHEET CALCS'!$N$20,IF('Estimate-2'!$L17=3,'ESTIMATE SHEET CALCS'!$N$21,IF('Estimate-2'!$L17=4,'ESTIMATE SHEET CALCS'!$N$22,IF('Estimate-2'!$L17=5,'ESTIMATE SHEET CALCS'!$N$23,IF('Estimate-2'!$L17=6,'ESTIMATE SHEET CALCS'!$N$24,'Estimate-2'!$K17))))))</f>
        <v/>
      </c>
      <c r="H407" s="301" t="n">
        <v>3</v>
      </c>
      <c r="I407" s="311" t="str">
        <f aca="false">IF('Estimate-3'!$L17=1,'ESTIMATE SHEET CALCS'!$N$19,IF('Estimate-3'!$L17=2,'ESTIMATE SHEET CALCS'!$N$20,IF('Estimate-3'!$L17=3,'ESTIMATE SHEET CALCS'!$N$21,IF('Estimate-3'!$L17=4,'ESTIMATE SHEET CALCS'!$N$22,IF('Estimate-3'!$L17=5,'ESTIMATE SHEET CALCS'!$N$23,IF('Estimate-3'!$L17=6,'ESTIMATE SHEET CALCS'!$N$24,'Estimate-3'!$K17))))))</f>
        <v/>
      </c>
      <c r="K407" s="301" t="n">
        <v>3</v>
      </c>
      <c r="L407" s="311" t="str">
        <f aca="false">IF('Estimate-4'!$L17=1,'ESTIMATE SHEET CALCS'!$N$19,IF('Estimate-4'!$L17=2,'ESTIMATE SHEET CALCS'!$N$20,IF('Estimate-4'!$L17=3,'ESTIMATE SHEET CALCS'!$N$21,IF('Estimate-4'!$L17=4,'ESTIMATE SHEET CALCS'!$N$22,IF('Estimate-4'!$L17=5,'ESTIMATE SHEET CALCS'!$N$23,IF('Estimate-4'!$L17=6,'ESTIMATE SHEET CALCS'!$N$24,'Estimate-4'!$K17))))))</f>
        <v/>
      </c>
      <c r="N407" s="301" t="n">
        <v>3</v>
      </c>
      <c r="O407" s="311" t="str">
        <f aca="false">IF('Estimate-5'!$L17=1,'ESTIMATE SHEET CALCS'!$N$19,IF('Estimate-5'!$L17=2,'ESTIMATE SHEET CALCS'!$N$20,IF('Estimate-5'!$L17=3,'ESTIMATE SHEET CALCS'!$N$21,IF('Estimate-5'!$L17=4,'ESTIMATE SHEET CALCS'!$N$22,IF('Estimate-5'!$L17=5,'ESTIMATE SHEET CALCS'!$N$23,IF('Estimate-5'!$L17=6,'ESTIMATE SHEET CALCS'!$N$24,'Estimate-5'!$K17))))))</f>
        <v/>
      </c>
      <c r="Q407" s="301" t="n">
        <v>3</v>
      </c>
      <c r="R407" s="311" t="str">
        <f aca="false">IF('Estimate-6'!$L17=1,'ESTIMATE SHEET CALCS'!$N$19,IF('Estimate-6'!$L17=2,'ESTIMATE SHEET CALCS'!$N$20,IF('Estimate-6'!$L17=3,'ESTIMATE SHEET CALCS'!$N$21,IF('Estimate-6'!$L17=4,'ESTIMATE SHEET CALCS'!$N$22,IF('Estimate-6'!$L17=5,'ESTIMATE SHEET CALCS'!$N$23,IF('Estimate-6'!$L17=6,'ESTIMATE SHEET CALCS'!$N$24,'Estimate-6'!$K17))))))</f>
        <v/>
      </c>
      <c r="T407" s="301" t="n">
        <v>3</v>
      </c>
      <c r="U407" s="311" t="str">
        <f aca="false">IF('Estimate-7'!$L17=1,'ESTIMATE SHEET CALCS'!$N$19,IF('Estimate-7'!$L17=2,'ESTIMATE SHEET CALCS'!$N$20,IF('Estimate-7'!$L17=3,'ESTIMATE SHEET CALCS'!$N$21,IF('Estimate-7'!$L17=4,'ESTIMATE SHEET CALCS'!$N$22,IF('Estimate-7'!$L17=5,'ESTIMATE SHEET CALCS'!$N$23,IF('Estimate-7'!$L17=6,'ESTIMATE SHEET CALCS'!$N$24,'Estimate-7'!$K17))))))</f>
        <v/>
      </c>
      <c r="W407" s="301" t="n">
        <v>3</v>
      </c>
      <c r="X407" s="311" t="str">
        <f aca="false">IF('Estimate-8'!$L17=1,'ESTIMATE SHEET CALCS'!$N$19,IF('Estimate-8'!$L17=2,'ESTIMATE SHEET CALCS'!$N$20,IF('Estimate-8'!$L17=3,'ESTIMATE SHEET CALCS'!$N$21,IF('Estimate-8'!$L17=4,'ESTIMATE SHEET CALCS'!$N$22,IF('Estimate-8'!$L17=5,'ESTIMATE SHEET CALCS'!$N$23,IF('Estimate-8'!$L17=6,'ESTIMATE SHEET CALCS'!$N$24,'Estimate-8'!$K17))))))</f>
        <v/>
      </c>
      <c r="Z407" s="301" t="n">
        <v>3</v>
      </c>
      <c r="AA407" s="311" t="str">
        <f aca="false">IF('Estimate-9'!$L17=1,'ESTIMATE SHEET CALCS'!$N$19,IF('Estimate-9'!$L17=2,'ESTIMATE SHEET CALCS'!$N$20,IF('Estimate-9'!$L17=3,'ESTIMATE SHEET CALCS'!$N$21,IF('Estimate-9'!$L17=4,'ESTIMATE SHEET CALCS'!$N$22,IF('Estimate-9'!$L17=5,'ESTIMATE SHEET CALCS'!$N$23,IF('Estimate-9'!$L17=6,'ESTIMATE SHEET CALCS'!$N$24,'Estimate-9'!$K17))))))</f>
        <v/>
      </c>
      <c r="AC407" s="301" t="n">
        <v>3</v>
      </c>
      <c r="AD407" s="311" t="str">
        <f aca="false">IF('Estimate-10'!$L17=1,'ESTIMATE SHEET CALCS'!$N$19,IF('Estimate-10'!$L17=2,'ESTIMATE SHEET CALCS'!$N$20,IF('Estimate-10'!$L17=3,'ESTIMATE SHEET CALCS'!$N$21,IF('Estimate-10'!$L17=4,'ESTIMATE SHEET CALCS'!$N$22,IF('Estimate-10'!$L17=5,'ESTIMATE SHEET CALCS'!$N$23,IF('Estimate-10'!$L17=6,'ESTIMATE SHEET CALCS'!$N$24,'Estimate-10'!$K17))))))</f>
        <v/>
      </c>
    </row>
    <row r="408" customFormat="false" ht="12.75" hidden="true" customHeight="false" outlineLevel="0" collapsed="false">
      <c r="B408" s="301" t="n">
        <v>4</v>
      </c>
      <c r="C408" s="311" t="str">
        <f aca="false">IF('Estimate-1'!$L18=1,'ESTIMATE SHEET CALCS'!$N$19,IF('Estimate-1'!$L18=2,'ESTIMATE SHEET CALCS'!$N$20,IF('Estimate-1'!$L18=3,'ESTIMATE SHEET CALCS'!$N$21,IF('Estimate-1'!$L18=4,'ESTIMATE SHEET CALCS'!$N$22,IF('Estimate-1'!$L18=5,'ESTIMATE SHEET CALCS'!$N$23,IF('Estimate-1'!$L18=6,'ESTIMATE SHEET CALCS'!$N$24,'Estimate-1'!$K18))))))</f>
        <v/>
      </c>
      <c r="E408" s="301" t="n">
        <v>4</v>
      </c>
      <c r="F408" s="311" t="str">
        <f aca="false">IF('Estimate-2'!$L18=1,'ESTIMATE SHEET CALCS'!$N$19,IF('Estimate-2'!$L18=2,'ESTIMATE SHEET CALCS'!$N$20,IF('Estimate-2'!$L18=3,'ESTIMATE SHEET CALCS'!$N$21,IF('Estimate-2'!$L18=4,'ESTIMATE SHEET CALCS'!$N$22,IF('Estimate-2'!$L18=5,'ESTIMATE SHEET CALCS'!$N$23,IF('Estimate-2'!$L18=6,'ESTIMATE SHEET CALCS'!$N$24,'Estimate-2'!$K18))))))</f>
        <v/>
      </c>
      <c r="H408" s="301" t="n">
        <v>4</v>
      </c>
      <c r="I408" s="311" t="str">
        <f aca="false">IF('Estimate-3'!$L18=1,'ESTIMATE SHEET CALCS'!$N$19,IF('Estimate-3'!$L18=2,'ESTIMATE SHEET CALCS'!$N$20,IF('Estimate-3'!$L18=3,'ESTIMATE SHEET CALCS'!$N$21,IF('Estimate-3'!$L18=4,'ESTIMATE SHEET CALCS'!$N$22,IF('Estimate-3'!$L18=5,'ESTIMATE SHEET CALCS'!$N$23,IF('Estimate-3'!$L18=6,'ESTIMATE SHEET CALCS'!$N$24,'Estimate-3'!$K18))))))</f>
        <v/>
      </c>
      <c r="K408" s="301" t="n">
        <v>4</v>
      </c>
      <c r="L408" s="311" t="str">
        <f aca="false">IF('Estimate-4'!$L18=1,'ESTIMATE SHEET CALCS'!$N$19,IF('Estimate-4'!$L18=2,'ESTIMATE SHEET CALCS'!$N$20,IF('Estimate-4'!$L18=3,'ESTIMATE SHEET CALCS'!$N$21,IF('Estimate-4'!$L18=4,'ESTIMATE SHEET CALCS'!$N$22,IF('Estimate-4'!$L18=5,'ESTIMATE SHEET CALCS'!$N$23,IF('Estimate-4'!$L18=6,'ESTIMATE SHEET CALCS'!$N$24,'Estimate-4'!$K18))))))</f>
        <v/>
      </c>
      <c r="N408" s="301" t="n">
        <v>4</v>
      </c>
      <c r="O408" s="311" t="str">
        <f aca="false">IF('Estimate-5'!$L18=1,'ESTIMATE SHEET CALCS'!$N$19,IF('Estimate-5'!$L18=2,'ESTIMATE SHEET CALCS'!$N$20,IF('Estimate-5'!$L18=3,'ESTIMATE SHEET CALCS'!$N$21,IF('Estimate-5'!$L18=4,'ESTIMATE SHEET CALCS'!$N$22,IF('Estimate-5'!$L18=5,'ESTIMATE SHEET CALCS'!$N$23,IF('Estimate-5'!$L18=6,'ESTIMATE SHEET CALCS'!$N$24,'Estimate-5'!$K18))))))</f>
        <v/>
      </c>
      <c r="Q408" s="301" t="n">
        <v>4</v>
      </c>
      <c r="R408" s="311" t="str">
        <f aca="false">IF('Estimate-6'!$L18=1,'ESTIMATE SHEET CALCS'!$N$19,IF('Estimate-6'!$L18=2,'ESTIMATE SHEET CALCS'!$N$20,IF('Estimate-6'!$L18=3,'ESTIMATE SHEET CALCS'!$N$21,IF('Estimate-6'!$L18=4,'ESTIMATE SHEET CALCS'!$N$22,IF('Estimate-6'!$L18=5,'ESTIMATE SHEET CALCS'!$N$23,IF('Estimate-6'!$L18=6,'ESTIMATE SHEET CALCS'!$N$24,'Estimate-6'!$K18))))))</f>
        <v/>
      </c>
      <c r="T408" s="301" t="n">
        <v>4</v>
      </c>
      <c r="U408" s="311" t="str">
        <f aca="false">IF('Estimate-7'!$L18=1,'ESTIMATE SHEET CALCS'!$N$19,IF('Estimate-7'!$L18=2,'ESTIMATE SHEET CALCS'!$N$20,IF('Estimate-7'!$L18=3,'ESTIMATE SHEET CALCS'!$N$21,IF('Estimate-7'!$L18=4,'ESTIMATE SHEET CALCS'!$N$22,IF('Estimate-7'!$L18=5,'ESTIMATE SHEET CALCS'!$N$23,IF('Estimate-7'!$L18=6,'ESTIMATE SHEET CALCS'!$N$24,'Estimate-7'!$K18))))))</f>
        <v/>
      </c>
      <c r="W408" s="301" t="n">
        <v>4</v>
      </c>
      <c r="X408" s="311" t="str">
        <f aca="false">IF('Estimate-8'!$L18=1,'ESTIMATE SHEET CALCS'!$N$19,IF('Estimate-8'!$L18=2,'ESTIMATE SHEET CALCS'!$N$20,IF('Estimate-8'!$L18=3,'ESTIMATE SHEET CALCS'!$N$21,IF('Estimate-8'!$L18=4,'ESTIMATE SHEET CALCS'!$N$22,IF('Estimate-8'!$L18=5,'ESTIMATE SHEET CALCS'!$N$23,IF('Estimate-8'!$L18=6,'ESTIMATE SHEET CALCS'!$N$24,'Estimate-8'!$K18))))))</f>
        <v/>
      </c>
      <c r="Z408" s="301" t="n">
        <v>4</v>
      </c>
      <c r="AA408" s="311" t="str">
        <f aca="false">IF('Estimate-9'!$L18=1,'ESTIMATE SHEET CALCS'!$N$19,IF('Estimate-9'!$L18=2,'ESTIMATE SHEET CALCS'!$N$20,IF('Estimate-9'!$L18=3,'ESTIMATE SHEET CALCS'!$N$21,IF('Estimate-9'!$L18=4,'ESTIMATE SHEET CALCS'!$N$22,IF('Estimate-9'!$L18=5,'ESTIMATE SHEET CALCS'!$N$23,IF('Estimate-9'!$L18=6,'ESTIMATE SHEET CALCS'!$N$24,'Estimate-9'!$K18))))))</f>
        <v/>
      </c>
      <c r="AC408" s="301" t="n">
        <v>4</v>
      </c>
      <c r="AD408" s="311" t="str">
        <f aca="false">IF('Estimate-10'!$L18=1,'ESTIMATE SHEET CALCS'!$N$19,IF('Estimate-10'!$L18=2,'ESTIMATE SHEET CALCS'!$N$20,IF('Estimate-10'!$L18=3,'ESTIMATE SHEET CALCS'!$N$21,IF('Estimate-10'!$L18=4,'ESTIMATE SHEET CALCS'!$N$22,IF('Estimate-10'!$L18=5,'ESTIMATE SHEET CALCS'!$N$23,IF('Estimate-10'!$L18=6,'ESTIMATE SHEET CALCS'!$N$24,'Estimate-10'!$K18))))))</f>
        <v/>
      </c>
    </row>
    <row r="409" customFormat="false" ht="12.75" hidden="true" customHeight="false" outlineLevel="0" collapsed="false">
      <c r="B409" s="301" t="n">
        <v>5</v>
      </c>
      <c r="C409" s="311" t="str">
        <f aca="false">IF('Estimate-1'!$L19=1,'ESTIMATE SHEET CALCS'!$N$19,IF('Estimate-1'!$L19=2,'ESTIMATE SHEET CALCS'!$N$20,IF('Estimate-1'!$L19=3,'ESTIMATE SHEET CALCS'!$N$21,IF('Estimate-1'!$L19=4,'ESTIMATE SHEET CALCS'!$N$22,IF('Estimate-1'!$L19=5,'ESTIMATE SHEET CALCS'!$N$23,IF('Estimate-1'!$L19=6,'ESTIMATE SHEET CALCS'!$N$24,'Estimate-1'!$K19))))))</f>
        <v/>
      </c>
      <c r="E409" s="301" t="n">
        <v>5</v>
      </c>
      <c r="F409" s="311" t="str">
        <f aca="false">IF('Estimate-2'!$L19=1,'ESTIMATE SHEET CALCS'!$N$19,IF('Estimate-2'!$L19=2,'ESTIMATE SHEET CALCS'!$N$20,IF('Estimate-2'!$L19=3,'ESTIMATE SHEET CALCS'!$N$21,IF('Estimate-2'!$L19=4,'ESTIMATE SHEET CALCS'!$N$22,IF('Estimate-2'!$L19=5,'ESTIMATE SHEET CALCS'!$N$23,IF('Estimate-2'!$L19=6,'ESTIMATE SHEET CALCS'!$N$24,'Estimate-2'!$K19))))))</f>
        <v/>
      </c>
      <c r="H409" s="301" t="n">
        <v>5</v>
      </c>
      <c r="I409" s="311" t="str">
        <f aca="false">IF('Estimate-3'!$L19=1,'ESTIMATE SHEET CALCS'!$N$19,IF('Estimate-3'!$L19=2,'ESTIMATE SHEET CALCS'!$N$20,IF('Estimate-3'!$L19=3,'ESTIMATE SHEET CALCS'!$N$21,IF('Estimate-3'!$L19=4,'ESTIMATE SHEET CALCS'!$N$22,IF('Estimate-3'!$L19=5,'ESTIMATE SHEET CALCS'!$N$23,IF('Estimate-3'!$L19=6,'ESTIMATE SHEET CALCS'!$N$24,'Estimate-3'!$K19))))))</f>
        <v/>
      </c>
      <c r="K409" s="301" t="n">
        <v>5</v>
      </c>
      <c r="L409" s="311" t="str">
        <f aca="false">IF('Estimate-4'!$L19=1,'ESTIMATE SHEET CALCS'!$N$19,IF('Estimate-4'!$L19=2,'ESTIMATE SHEET CALCS'!$N$20,IF('Estimate-4'!$L19=3,'ESTIMATE SHEET CALCS'!$N$21,IF('Estimate-4'!$L19=4,'ESTIMATE SHEET CALCS'!$N$22,IF('Estimate-4'!$L19=5,'ESTIMATE SHEET CALCS'!$N$23,IF('Estimate-4'!$L19=6,'ESTIMATE SHEET CALCS'!$N$24,'Estimate-4'!$K19))))))</f>
        <v/>
      </c>
      <c r="N409" s="301" t="n">
        <v>5</v>
      </c>
      <c r="O409" s="311" t="str">
        <f aca="false">IF('Estimate-5'!$L19=1,'ESTIMATE SHEET CALCS'!$N$19,IF('Estimate-5'!$L19=2,'ESTIMATE SHEET CALCS'!$N$20,IF('Estimate-5'!$L19=3,'ESTIMATE SHEET CALCS'!$N$21,IF('Estimate-5'!$L19=4,'ESTIMATE SHEET CALCS'!$N$22,IF('Estimate-5'!$L19=5,'ESTIMATE SHEET CALCS'!$N$23,IF('Estimate-5'!$L19=6,'ESTIMATE SHEET CALCS'!$N$24,'Estimate-5'!$K19))))))</f>
        <v/>
      </c>
      <c r="Q409" s="301" t="n">
        <v>5</v>
      </c>
      <c r="R409" s="311" t="str">
        <f aca="false">IF('Estimate-6'!$L19=1,'ESTIMATE SHEET CALCS'!$N$19,IF('Estimate-6'!$L19=2,'ESTIMATE SHEET CALCS'!$N$20,IF('Estimate-6'!$L19=3,'ESTIMATE SHEET CALCS'!$N$21,IF('Estimate-6'!$L19=4,'ESTIMATE SHEET CALCS'!$N$22,IF('Estimate-6'!$L19=5,'ESTIMATE SHEET CALCS'!$N$23,IF('Estimate-6'!$L19=6,'ESTIMATE SHEET CALCS'!$N$24,'Estimate-6'!$K19))))))</f>
        <v/>
      </c>
      <c r="T409" s="301" t="n">
        <v>5</v>
      </c>
      <c r="U409" s="311" t="str">
        <f aca="false">IF('Estimate-7'!$L19=1,'ESTIMATE SHEET CALCS'!$N$19,IF('Estimate-7'!$L19=2,'ESTIMATE SHEET CALCS'!$N$20,IF('Estimate-7'!$L19=3,'ESTIMATE SHEET CALCS'!$N$21,IF('Estimate-7'!$L19=4,'ESTIMATE SHEET CALCS'!$N$22,IF('Estimate-7'!$L19=5,'ESTIMATE SHEET CALCS'!$N$23,IF('Estimate-7'!$L19=6,'ESTIMATE SHEET CALCS'!$N$24,'Estimate-7'!$K19))))))</f>
        <v/>
      </c>
      <c r="W409" s="301" t="n">
        <v>5</v>
      </c>
      <c r="X409" s="311" t="str">
        <f aca="false">IF('Estimate-8'!$L19=1,'ESTIMATE SHEET CALCS'!$N$19,IF('Estimate-8'!$L19=2,'ESTIMATE SHEET CALCS'!$N$20,IF('Estimate-8'!$L19=3,'ESTIMATE SHEET CALCS'!$N$21,IF('Estimate-8'!$L19=4,'ESTIMATE SHEET CALCS'!$N$22,IF('Estimate-8'!$L19=5,'ESTIMATE SHEET CALCS'!$N$23,IF('Estimate-8'!$L19=6,'ESTIMATE SHEET CALCS'!$N$24,'Estimate-8'!$K19))))))</f>
        <v/>
      </c>
      <c r="Z409" s="301" t="n">
        <v>5</v>
      </c>
      <c r="AA409" s="311" t="str">
        <f aca="false">IF('Estimate-9'!$L19=1,'ESTIMATE SHEET CALCS'!$N$19,IF('Estimate-9'!$L19=2,'ESTIMATE SHEET CALCS'!$N$20,IF('Estimate-9'!$L19=3,'ESTIMATE SHEET CALCS'!$N$21,IF('Estimate-9'!$L19=4,'ESTIMATE SHEET CALCS'!$N$22,IF('Estimate-9'!$L19=5,'ESTIMATE SHEET CALCS'!$N$23,IF('Estimate-9'!$L19=6,'ESTIMATE SHEET CALCS'!$N$24,'Estimate-9'!$K19))))))</f>
        <v/>
      </c>
      <c r="AC409" s="301" t="n">
        <v>5</v>
      </c>
      <c r="AD409" s="311" t="str">
        <f aca="false">IF('Estimate-10'!$L19=1,'ESTIMATE SHEET CALCS'!$N$19,IF('Estimate-10'!$L19=2,'ESTIMATE SHEET CALCS'!$N$20,IF('Estimate-10'!$L19=3,'ESTIMATE SHEET CALCS'!$N$21,IF('Estimate-10'!$L19=4,'ESTIMATE SHEET CALCS'!$N$22,IF('Estimate-10'!$L19=5,'ESTIMATE SHEET CALCS'!$N$23,IF('Estimate-10'!$L19=6,'ESTIMATE SHEET CALCS'!$N$24,'Estimate-10'!$K19))))))</f>
        <v/>
      </c>
    </row>
    <row r="410" customFormat="false" ht="12.75" hidden="true" customHeight="false" outlineLevel="0" collapsed="false">
      <c r="B410" s="301" t="n">
        <v>6</v>
      </c>
      <c r="C410" s="311" t="str">
        <f aca="false">IF('Estimate-1'!$L20=1,'ESTIMATE SHEET CALCS'!$N$19,IF('Estimate-1'!$L20=2,'ESTIMATE SHEET CALCS'!$N$20,IF('Estimate-1'!$L20=3,'ESTIMATE SHEET CALCS'!$N$21,IF('Estimate-1'!$L20=4,'ESTIMATE SHEET CALCS'!$N$22,IF('Estimate-1'!$L20=5,'ESTIMATE SHEET CALCS'!$N$23,IF('Estimate-1'!$L20=6,'ESTIMATE SHEET CALCS'!$N$24,'Estimate-1'!$K20))))))</f>
        <v/>
      </c>
      <c r="E410" s="301" t="n">
        <v>6</v>
      </c>
      <c r="F410" s="311" t="str">
        <f aca="false">IF('Estimate-2'!$L20=1,'ESTIMATE SHEET CALCS'!$N$19,IF('Estimate-2'!$L20=2,'ESTIMATE SHEET CALCS'!$N$20,IF('Estimate-2'!$L20=3,'ESTIMATE SHEET CALCS'!$N$21,IF('Estimate-2'!$L20=4,'ESTIMATE SHEET CALCS'!$N$22,IF('Estimate-2'!$L20=5,'ESTIMATE SHEET CALCS'!$N$23,IF('Estimate-2'!$L20=6,'ESTIMATE SHEET CALCS'!$N$24,'Estimate-2'!$K20))))))</f>
        <v/>
      </c>
      <c r="H410" s="301" t="n">
        <v>6</v>
      </c>
      <c r="I410" s="311" t="str">
        <f aca="false">IF('Estimate-3'!$L20=1,'ESTIMATE SHEET CALCS'!$N$19,IF('Estimate-3'!$L20=2,'ESTIMATE SHEET CALCS'!$N$20,IF('Estimate-3'!$L20=3,'ESTIMATE SHEET CALCS'!$N$21,IF('Estimate-3'!$L20=4,'ESTIMATE SHEET CALCS'!$N$22,IF('Estimate-3'!$L20=5,'ESTIMATE SHEET CALCS'!$N$23,IF('Estimate-3'!$L20=6,'ESTIMATE SHEET CALCS'!$N$24,'Estimate-3'!$K20))))))</f>
        <v/>
      </c>
      <c r="K410" s="301" t="n">
        <v>6</v>
      </c>
      <c r="L410" s="311" t="str">
        <f aca="false">IF('Estimate-4'!$L20=1,'ESTIMATE SHEET CALCS'!$N$19,IF('Estimate-4'!$L20=2,'ESTIMATE SHEET CALCS'!$N$20,IF('Estimate-4'!$L20=3,'ESTIMATE SHEET CALCS'!$N$21,IF('Estimate-4'!$L20=4,'ESTIMATE SHEET CALCS'!$N$22,IF('Estimate-4'!$L20=5,'ESTIMATE SHEET CALCS'!$N$23,IF('Estimate-4'!$L20=6,'ESTIMATE SHEET CALCS'!$N$24,'Estimate-4'!$K20))))))</f>
        <v/>
      </c>
      <c r="N410" s="301" t="n">
        <v>6</v>
      </c>
      <c r="O410" s="311" t="str">
        <f aca="false">IF('Estimate-5'!$L20=1,'ESTIMATE SHEET CALCS'!$N$19,IF('Estimate-5'!$L20=2,'ESTIMATE SHEET CALCS'!$N$20,IF('Estimate-5'!$L20=3,'ESTIMATE SHEET CALCS'!$N$21,IF('Estimate-5'!$L20=4,'ESTIMATE SHEET CALCS'!$N$22,IF('Estimate-5'!$L20=5,'ESTIMATE SHEET CALCS'!$N$23,IF('Estimate-5'!$L20=6,'ESTIMATE SHEET CALCS'!$N$24,'Estimate-5'!$K20))))))</f>
        <v/>
      </c>
      <c r="Q410" s="301" t="n">
        <v>6</v>
      </c>
      <c r="R410" s="311" t="str">
        <f aca="false">IF('Estimate-6'!$L20=1,'ESTIMATE SHEET CALCS'!$N$19,IF('Estimate-6'!$L20=2,'ESTIMATE SHEET CALCS'!$N$20,IF('Estimate-6'!$L20=3,'ESTIMATE SHEET CALCS'!$N$21,IF('Estimate-6'!$L20=4,'ESTIMATE SHEET CALCS'!$N$22,IF('Estimate-6'!$L20=5,'ESTIMATE SHEET CALCS'!$N$23,IF('Estimate-6'!$L20=6,'ESTIMATE SHEET CALCS'!$N$24,'Estimate-6'!$K20))))))</f>
        <v/>
      </c>
      <c r="T410" s="301" t="n">
        <v>6</v>
      </c>
      <c r="U410" s="311" t="str">
        <f aca="false">IF('Estimate-7'!$L20=1,'ESTIMATE SHEET CALCS'!$N$19,IF('Estimate-7'!$L20=2,'ESTIMATE SHEET CALCS'!$N$20,IF('Estimate-7'!$L20=3,'ESTIMATE SHEET CALCS'!$N$21,IF('Estimate-7'!$L20=4,'ESTIMATE SHEET CALCS'!$N$22,IF('Estimate-7'!$L20=5,'ESTIMATE SHEET CALCS'!$N$23,IF('Estimate-7'!$L20=6,'ESTIMATE SHEET CALCS'!$N$24,'Estimate-7'!$K20))))))</f>
        <v/>
      </c>
      <c r="W410" s="301" t="n">
        <v>6</v>
      </c>
      <c r="X410" s="311" t="str">
        <f aca="false">IF('Estimate-8'!$L20=1,'ESTIMATE SHEET CALCS'!$N$19,IF('Estimate-8'!$L20=2,'ESTIMATE SHEET CALCS'!$N$20,IF('Estimate-8'!$L20=3,'ESTIMATE SHEET CALCS'!$N$21,IF('Estimate-8'!$L20=4,'ESTIMATE SHEET CALCS'!$N$22,IF('Estimate-8'!$L20=5,'ESTIMATE SHEET CALCS'!$N$23,IF('Estimate-8'!$L20=6,'ESTIMATE SHEET CALCS'!$N$24,'Estimate-8'!$K20))))))</f>
        <v/>
      </c>
      <c r="Z410" s="301" t="n">
        <v>6</v>
      </c>
      <c r="AA410" s="311" t="str">
        <f aca="false">IF('Estimate-9'!$L20=1,'ESTIMATE SHEET CALCS'!$N$19,IF('Estimate-9'!$L20=2,'ESTIMATE SHEET CALCS'!$N$20,IF('Estimate-9'!$L20=3,'ESTIMATE SHEET CALCS'!$N$21,IF('Estimate-9'!$L20=4,'ESTIMATE SHEET CALCS'!$N$22,IF('Estimate-9'!$L20=5,'ESTIMATE SHEET CALCS'!$N$23,IF('Estimate-9'!$L20=6,'ESTIMATE SHEET CALCS'!$N$24,'Estimate-9'!$K20))))))</f>
        <v/>
      </c>
      <c r="AC410" s="301" t="n">
        <v>6</v>
      </c>
      <c r="AD410" s="311" t="str">
        <f aca="false">IF('Estimate-10'!$L20=1,'ESTIMATE SHEET CALCS'!$N$19,IF('Estimate-10'!$L20=2,'ESTIMATE SHEET CALCS'!$N$20,IF('Estimate-10'!$L20=3,'ESTIMATE SHEET CALCS'!$N$21,IF('Estimate-10'!$L20=4,'ESTIMATE SHEET CALCS'!$N$22,IF('Estimate-10'!$L20=5,'ESTIMATE SHEET CALCS'!$N$23,IF('Estimate-10'!$L20=6,'ESTIMATE SHEET CALCS'!$N$24,'Estimate-10'!$K20))))))</f>
        <v/>
      </c>
    </row>
    <row r="411" customFormat="false" ht="12.75" hidden="true" customHeight="false" outlineLevel="0" collapsed="false">
      <c r="B411" s="301" t="n">
        <v>7</v>
      </c>
      <c r="C411" s="311" t="str">
        <f aca="false">IF('Estimate-1'!$L21=1,'ESTIMATE SHEET CALCS'!$N$19,IF('Estimate-1'!$L21=2,'ESTIMATE SHEET CALCS'!$N$20,IF('Estimate-1'!$L21=3,'ESTIMATE SHEET CALCS'!$N$21,IF('Estimate-1'!$L21=4,'ESTIMATE SHEET CALCS'!$N$22,IF('Estimate-1'!$L21=5,'ESTIMATE SHEET CALCS'!$N$23,IF('Estimate-1'!$L21=6,'ESTIMATE SHEET CALCS'!$N$24,'Estimate-1'!$K21))))))</f>
        <v/>
      </c>
      <c r="E411" s="301" t="n">
        <v>7</v>
      </c>
      <c r="F411" s="311" t="str">
        <f aca="false">IF('Estimate-2'!$L21=1,'ESTIMATE SHEET CALCS'!$N$19,IF('Estimate-2'!$L21=2,'ESTIMATE SHEET CALCS'!$N$20,IF('Estimate-2'!$L21=3,'ESTIMATE SHEET CALCS'!$N$21,IF('Estimate-2'!$L21=4,'ESTIMATE SHEET CALCS'!$N$22,IF('Estimate-2'!$L21=5,'ESTIMATE SHEET CALCS'!$N$23,IF('Estimate-2'!$L21=6,'ESTIMATE SHEET CALCS'!$N$24,'Estimate-2'!$K21))))))</f>
        <v/>
      </c>
      <c r="H411" s="301" t="n">
        <v>7</v>
      </c>
      <c r="I411" s="311" t="str">
        <f aca="false">IF('Estimate-3'!$L21=1,'ESTIMATE SHEET CALCS'!$N$19,IF('Estimate-3'!$L21=2,'ESTIMATE SHEET CALCS'!$N$20,IF('Estimate-3'!$L21=3,'ESTIMATE SHEET CALCS'!$N$21,IF('Estimate-3'!$L21=4,'ESTIMATE SHEET CALCS'!$N$22,IF('Estimate-3'!$L21=5,'ESTIMATE SHEET CALCS'!$N$23,IF('Estimate-3'!$L21=6,'ESTIMATE SHEET CALCS'!$N$24,'Estimate-3'!$K21))))))</f>
        <v/>
      </c>
      <c r="K411" s="301" t="n">
        <v>7</v>
      </c>
      <c r="L411" s="311" t="str">
        <f aca="false">IF('Estimate-4'!$L21=1,'ESTIMATE SHEET CALCS'!$N$19,IF('Estimate-4'!$L21=2,'ESTIMATE SHEET CALCS'!$N$20,IF('Estimate-4'!$L21=3,'ESTIMATE SHEET CALCS'!$N$21,IF('Estimate-4'!$L21=4,'ESTIMATE SHEET CALCS'!$N$22,IF('Estimate-4'!$L21=5,'ESTIMATE SHEET CALCS'!$N$23,IF('Estimate-4'!$L21=6,'ESTIMATE SHEET CALCS'!$N$24,'Estimate-4'!$K21))))))</f>
        <v/>
      </c>
      <c r="N411" s="301" t="n">
        <v>7</v>
      </c>
      <c r="O411" s="311" t="str">
        <f aca="false">IF('Estimate-5'!$L21=1,'ESTIMATE SHEET CALCS'!$N$19,IF('Estimate-5'!$L21=2,'ESTIMATE SHEET CALCS'!$N$20,IF('Estimate-5'!$L21=3,'ESTIMATE SHEET CALCS'!$N$21,IF('Estimate-5'!$L21=4,'ESTIMATE SHEET CALCS'!$N$22,IF('Estimate-5'!$L21=5,'ESTIMATE SHEET CALCS'!$N$23,IF('Estimate-5'!$L21=6,'ESTIMATE SHEET CALCS'!$N$24,'Estimate-5'!$K21))))))</f>
        <v/>
      </c>
      <c r="Q411" s="301" t="n">
        <v>7</v>
      </c>
      <c r="R411" s="311" t="str">
        <f aca="false">IF('Estimate-6'!$L21=1,'ESTIMATE SHEET CALCS'!$N$19,IF('Estimate-6'!$L21=2,'ESTIMATE SHEET CALCS'!$N$20,IF('Estimate-6'!$L21=3,'ESTIMATE SHEET CALCS'!$N$21,IF('Estimate-6'!$L21=4,'ESTIMATE SHEET CALCS'!$N$22,IF('Estimate-6'!$L21=5,'ESTIMATE SHEET CALCS'!$N$23,IF('Estimate-6'!$L21=6,'ESTIMATE SHEET CALCS'!$N$24,'Estimate-6'!$K21))))))</f>
        <v/>
      </c>
      <c r="T411" s="301" t="n">
        <v>7</v>
      </c>
      <c r="U411" s="311" t="str">
        <f aca="false">IF('Estimate-7'!$L21=1,'ESTIMATE SHEET CALCS'!$N$19,IF('Estimate-7'!$L21=2,'ESTIMATE SHEET CALCS'!$N$20,IF('Estimate-7'!$L21=3,'ESTIMATE SHEET CALCS'!$N$21,IF('Estimate-7'!$L21=4,'ESTIMATE SHEET CALCS'!$N$22,IF('Estimate-7'!$L21=5,'ESTIMATE SHEET CALCS'!$N$23,IF('Estimate-7'!$L21=6,'ESTIMATE SHEET CALCS'!$N$24,'Estimate-7'!$K21))))))</f>
        <v/>
      </c>
      <c r="W411" s="301" t="n">
        <v>7</v>
      </c>
      <c r="X411" s="311" t="str">
        <f aca="false">IF('Estimate-8'!$L21=1,'ESTIMATE SHEET CALCS'!$N$19,IF('Estimate-8'!$L21=2,'ESTIMATE SHEET CALCS'!$N$20,IF('Estimate-8'!$L21=3,'ESTIMATE SHEET CALCS'!$N$21,IF('Estimate-8'!$L21=4,'ESTIMATE SHEET CALCS'!$N$22,IF('Estimate-8'!$L21=5,'ESTIMATE SHEET CALCS'!$N$23,IF('Estimate-8'!$L21=6,'ESTIMATE SHEET CALCS'!$N$24,'Estimate-8'!$K21))))))</f>
        <v/>
      </c>
      <c r="Z411" s="301" t="n">
        <v>7</v>
      </c>
      <c r="AA411" s="311" t="str">
        <f aca="false">IF('Estimate-9'!$L21=1,'ESTIMATE SHEET CALCS'!$N$19,IF('Estimate-9'!$L21=2,'ESTIMATE SHEET CALCS'!$N$20,IF('Estimate-9'!$L21=3,'ESTIMATE SHEET CALCS'!$N$21,IF('Estimate-9'!$L21=4,'ESTIMATE SHEET CALCS'!$N$22,IF('Estimate-9'!$L21=5,'ESTIMATE SHEET CALCS'!$N$23,IF('Estimate-9'!$L21=6,'ESTIMATE SHEET CALCS'!$N$24,'Estimate-9'!$K21))))))</f>
        <v/>
      </c>
      <c r="AC411" s="301" t="n">
        <v>7</v>
      </c>
      <c r="AD411" s="311" t="str">
        <f aca="false">IF('Estimate-10'!$L21=1,'ESTIMATE SHEET CALCS'!$N$19,IF('Estimate-10'!$L21=2,'ESTIMATE SHEET CALCS'!$N$20,IF('Estimate-10'!$L21=3,'ESTIMATE SHEET CALCS'!$N$21,IF('Estimate-10'!$L21=4,'ESTIMATE SHEET CALCS'!$N$22,IF('Estimate-10'!$L21=5,'ESTIMATE SHEET CALCS'!$N$23,IF('Estimate-10'!$L21=6,'ESTIMATE SHEET CALCS'!$N$24,'Estimate-10'!$K21))))))</f>
        <v/>
      </c>
    </row>
    <row r="412" customFormat="false" ht="12.75" hidden="true" customHeight="false" outlineLevel="0" collapsed="false">
      <c r="B412" s="301" t="n">
        <v>8</v>
      </c>
      <c r="C412" s="311" t="str">
        <f aca="false">IF('Estimate-1'!$L22=1,'ESTIMATE SHEET CALCS'!$N$19,IF('Estimate-1'!$L22=2,'ESTIMATE SHEET CALCS'!$N$20,IF('Estimate-1'!$L22=3,'ESTIMATE SHEET CALCS'!$N$21,IF('Estimate-1'!$L22=4,'ESTIMATE SHEET CALCS'!$N$22,IF('Estimate-1'!$L22=5,'ESTIMATE SHEET CALCS'!$N$23,IF('Estimate-1'!$L22=6,'ESTIMATE SHEET CALCS'!$N$24,'Estimate-1'!$K22))))))</f>
        <v/>
      </c>
      <c r="E412" s="301" t="n">
        <v>8</v>
      </c>
      <c r="F412" s="311" t="str">
        <f aca="false">IF('Estimate-2'!$L22=1,'ESTIMATE SHEET CALCS'!$N$19,IF('Estimate-2'!$L22=2,'ESTIMATE SHEET CALCS'!$N$20,IF('Estimate-2'!$L22=3,'ESTIMATE SHEET CALCS'!$N$21,IF('Estimate-2'!$L22=4,'ESTIMATE SHEET CALCS'!$N$22,IF('Estimate-2'!$L22=5,'ESTIMATE SHEET CALCS'!$N$23,IF('Estimate-2'!$L22=6,'ESTIMATE SHEET CALCS'!$N$24,'Estimate-2'!$K22))))))</f>
        <v/>
      </c>
      <c r="H412" s="301" t="n">
        <v>8</v>
      </c>
      <c r="I412" s="311" t="str">
        <f aca="false">IF('Estimate-3'!$L22=1,'ESTIMATE SHEET CALCS'!$N$19,IF('Estimate-3'!$L22=2,'ESTIMATE SHEET CALCS'!$N$20,IF('Estimate-3'!$L22=3,'ESTIMATE SHEET CALCS'!$N$21,IF('Estimate-3'!$L22=4,'ESTIMATE SHEET CALCS'!$N$22,IF('Estimate-3'!$L22=5,'ESTIMATE SHEET CALCS'!$N$23,IF('Estimate-3'!$L22=6,'ESTIMATE SHEET CALCS'!$N$24,'Estimate-3'!$K22))))))</f>
        <v/>
      </c>
      <c r="K412" s="301" t="n">
        <v>8</v>
      </c>
      <c r="L412" s="311" t="str">
        <f aca="false">IF('Estimate-4'!$L22=1,'ESTIMATE SHEET CALCS'!$N$19,IF('Estimate-4'!$L22=2,'ESTIMATE SHEET CALCS'!$N$20,IF('Estimate-4'!$L22=3,'ESTIMATE SHEET CALCS'!$N$21,IF('Estimate-4'!$L22=4,'ESTIMATE SHEET CALCS'!$N$22,IF('Estimate-4'!$L22=5,'ESTIMATE SHEET CALCS'!$N$23,IF('Estimate-4'!$L22=6,'ESTIMATE SHEET CALCS'!$N$24,'Estimate-4'!$K22))))))</f>
        <v/>
      </c>
      <c r="N412" s="301" t="n">
        <v>8</v>
      </c>
      <c r="O412" s="311" t="str">
        <f aca="false">IF('Estimate-5'!$L22=1,'ESTIMATE SHEET CALCS'!$N$19,IF('Estimate-5'!$L22=2,'ESTIMATE SHEET CALCS'!$N$20,IF('Estimate-5'!$L22=3,'ESTIMATE SHEET CALCS'!$N$21,IF('Estimate-5'!$L22=4,'ESTIMATE SHEET CALCS'!$N$22,IF('Estimate-5'!$L22=5,'ESTIMATE SHEET CALCS'!$N$23,IF('Estimate-5'!$L22=6,'ESTIMATE SHEET CALCS'!$N$24,'Estimate-5'!$K22))))))</f>
        <v/>
      </c>
      <c r="Q412" s="301" t="n">
        <v>8</v>
      </c>
      <c r="R412" s="311" t="str">
        <f aca="false">IF('Estimate-6'!$L22=1,'ESTIMATE SHEET CALCS'!$N$19,IF('Estimate-6'!$L22=2,'ESTIMATE SHEET CALCS'!$N$20,IF('Estimate-6'!$L22=3,'ESTIMATE SHEET CALCS'!$N$21,IF('Estimate-6'!$L22=4,'ESTIMATE SHEET CALCS'!$N$22,IF('Estimate-6'!$L22=5,'ESTIMATE SHEET CALCS'!$N$23,IF('Estimate-6'!$L22=6,'ESTIMATE SHEET CALCS'!$N$24,'Estimate-6'!$K22))))))</f>
        <v/>
      </c>
      <c r="T412" s="301" t="n">
        <v>8</v>
      </c>
      <c r="U412" s="311" t="str">
        <f aca="false">IF('Estimate-7'!$L22=1,'ESTIMATE SHEET CALCS'!$N$19,IF('Estimate-7'!$L22=2,'ESTIMATE SHEET CALCS'!$N$20,IF('Estimate-7'!$L22=3,'ESTIMATE SHEET CALCS'!$N$21,IF('Estimate-7'!$L22=4,'ESTIMATE SHEET CALCS'!$N$22,IF('Estimate-7'!$L22=5,'ESTIMATE SHEET CALCS'!$N$23,IF('Estimate-7'!$L22=6,'ESTIMATE SHEET CALCS'!$N$24,'Estimate-7'!$K22))))))</f>
        <v/>
      </c>
      <c r="W412" s="301" t="n">
        <v>8</v>
      </c>
      <c r="X412" s="311" t="str">
        <f aca="false">IF('Estimate-8'!$L22=1,'ESTIMATE SHEET CALCS'!$N$19,IF('Estimate-8'!$L22=2,'ESTIMATE SHEET CALCS'!$N$20,IF('Estimate-8'!$L22=3,'ESTIMATE SHEET CALCS'!$N$21,IF('Estimate-8'!$L22=4,'ESTIMATE SHEET CALCS'!$N$22,IF('Estimate-8'!$L22=5,'ESTIMATE SHEET CALCS'!$N$23,IF('Estimate-8'!$L22=6,'ESTIMATE SHEET CALCS'!$N$24,'Estimate-8'!$K22))))))</f>
        <v/>
      </c>
      <c r="Z412" s="301" t="n">
        <v>8</v>
      </c>
      <c r="AA412" s="311" t="str">
        <f aca="false">IF('Estimate-9'!$L22=1,'ESTIMATE SHEET CALCS'!$N$19,IF('Estimate-9'!$L22=2,'ESTIMATE SHEET CALCS'!$N$20,IF('Estimate-9'!$L22=3,'ESTIMATE SHEET CALCS'!$N$21,IF('Estimate-9'!$L22=4,'ESTIMATE SHEET CALCS'!$N$22,IF('Estimate-9'!$L22=5,'ESTIMATE SHEET CALCS'!$N$23,IF('Estimate-9'!$L22=6,'ESTIMATE SHEET CALCS'!$N$24,'Estimate-9'!$K22))))))</f>
        <v/>
      </c>
      <c r="AC412" s="301" t="n">
        <v>8</v>
      </c>
      <c r="AD412" s="311" t="str">
        <f aca="false">IF('Estimate-10'!$L22=1,'ESTIMATE SHEET CALCS'!$N$19,IF('Estimate-10'!$L22=2,'ESTIMATE SHEET CALCS'!$N$20,IF('Estimate-10'!$L22=3,'ESTIMATE SHEET CALCS'!$N$21,IF('Estimate-10'!$L22=4,'ESTIMATE SHEET CALCS'!$N$22,IF('Estimate-10'!$L22=5,'ESTIMATE SHEET CALCS'!$N$23,IF('Estimate-10'!$L22=6,'ESTIMATE SHEET CALCS'!$N$24,'Estimate-10'!$K22))))))</f>
        <v/>
      </c>
    </row>
    <row r="413" customFormat="false" ht="12.75" hidden="true" customHeight="false" outlineLevel="0" collapsed="false">
      <c r="B413" s="301" t="n">
        <v>9</v>
      </c>
      <c r="C413" s="311" t="str">
        <f aca="false">IF('Estimate-1'!$L23=1,'ESTIMATE SHEET CALCS'!$N$19,IF('Estimate-1'!$L23=2,'ESTIMATE SHEET CALCS'!$N$20,IF('Estimate-1'!$L23=3,'ESTIMATE SHEET CALCS'!$N$21,IF('Estimate-1'!$L23=4,'ESTIMATE SHEET CALCS'!$N$22,IF('Estimate-1'!$L23=5,'ESTIMATE SHEET CALCS'!$N$23,IF('Estimate-1'!$L23=6,'ESTIMATE SHEET CALCS'!$N$24,'Estimate-1'!$K23))))))</f>
        <v/>
      </c>
      <c r="E413" s="301" t="n">
        <v>9</v>
      </c>
      <c r="F413" s="311" t="str">
        <f aca="false">IF('Estimate-2'!$L23=1,'ESTIMATE SHEET CALCS'!$N$19,IF('Estimate-2'!$L23=2,'ESTIMATE SHEET CALCS'!$N$20,IF('Estimate-2'!$L23=3,'ESTIMATE SHEET CALCS'!$N$21,IF('Estimate-2'!$L23=4,'ESTIMATE SHEET CALCS'!$N$22,IF('Estimate-2'!$L23=5,'ESTIMATE SHEET CALCS'!$N$23,IF('Estimate-2'!$L23=6,'ESTIMATE SHEET CALCS'!$N$24,'Estimate-2'!$K23))))))</f>
        <v/>
      </c>
      <c r="H413" s="301" t="n">
        <v>9</v>
      </c>
      <c r="I413" s="311" t="str">
        <f aca="false">IF('Estimate-3'!$L23=1,'ESTIMATE SHEET CALCS'!$N$19,IF('Estimate-3'!$L23=2,'ESTIMATE SHEET CALCS'!$N$20,IF('Estimate-3'!$L23=3,'ESTIMATE SHEET CALCS'!$N$21,IF('Estimate-3'!$L23=4,'ESTIMATE SHEET CALCS'!$N$22,IF('Estimate-3'!$L23=5,'ESTIMATE SHEET CALCS'!$N$23,IF('Estimate-3'!$L23=6,'ESTIMATE SHEET CALCS'!$N$24,'Estimate-3'!$K23))))))</f>
        <v/>
      </c>
      <c r="K413" s="301" t="n">
        <v>9</v>
      </c>
      <c r="L413" s="311" t="str">
        <f aca="false">IF('Estimate-4'!$L23=1,'ESTIMATE SHEET CALCS'!$N$19,IF('Estimate-4'!$L23=2,'ESTIMATE SHEET CALCS'!$N$20,IF('Estimate-4'!$L23=3,'ESTIMATE SHEET CALCS'!$N$21,IF('Estimate-4'!$L23=4,'ESTIMATE SHEET CALCS'!$N$22,IF('Estimate-4'!$L23=5,'ESTIMATE SHEET CALCS'!$N$23,IF('Estimate-4'!$L23=6,'ESTIMATE SHEET CALCS'!$N$24,'Estimate-4'!$K23))))))</f>
        <v/>
      </c>
      <c r="N413" s="301" t="n">
        <v>9</v>
      </c>
      <c r="O413" s="311" t="str">
        <f aca="false">IF('Estimate-5'!$L23=1,'ESTIMATE SHEET CALCS'!$N$19,IF('Estimate-5'!$L23=2,'ESTIMATE SHEET CALCS'!$N$20,IF('Estimate-5'!$L23=3,'ESTIMATE SHEET CALCS'!$N$21,IF('Estimate-5'!$L23=4,'ESTIMATE SHEET CALCS'!$N$22,IF('Estimate-5'!$L23=5,'ESTIMATE SHEET CALCS'!$N$23,IF('Estimate-5'!$L23=6,'ESTIMATE SHEET CALCS'!$N$24,'Estimate-5'!$K23))))))</f>
        <v/>
      </c>
      <c r="Q413" s="301" t="n">
        <v>9</v>
      </c>
      <c r="R413" s="311" t="str">
        <f aca="false">IF('Estimate-6'!$L23=1,'ESTIMATE SHEET CALCS'!$N$19,IF('Estimate-6'!$L23=2,'ESTIMATE SHEET CALCS'!$N$20,IF('Estimate-6'!$L23=3,'ESTIMATE SHEET CALCS'!$N$21,IF('Estimate-6'!$L23=4,'ESTIMATE SHEET CALCS'!$N$22,IF('Estimate-6'!$L23=5,'ESTIMATE SHEET CALCS'!$N$23,IF('Estimate-6'!$L23=6,'ESTIMATE SHEET CALCS'!$N$24,'Estimate-6'!$K23))))))</f>
        <v/>
      </c>
      <c r="T413" s="301" t="n">
        <v>9</v>
      </c>
      <c r="U413" s="311" t="str">
        <f aca="false">IF('Estimate-7'!$L23=1,'ESTIMATE SHEET CALCS'!$N$19,IF('Estimate-7'!$L23=2,'ESTIMATE SHEET CALCS'!$N$20,IF('Estimate-7'!$L23=3,'ESTIMATE SHEET CALCS'!$N$21,IF('Estimate-7'!$L23=4,'ESTIMATE SHEET CALCS'!$N$22,IF('Estimate-7'!$L23=5,'ESTIMATE SHEET CALCS'!$N$23,IF('Estimate-7'!$L23=6,'ESTIMATE SHEET CALCS'!$N$24,'Estimate-7'!$K23))))))</f>
        <v/>
      </c>
      <c r="W413" s="301" t="n">
        <v>9</v>
      </c>
      <c r="X413" s="311" t="str">
        <f aca="false">IF('Estimate-8'!$L23=1,'ESTIMATE SHEET CALCS'!$N$19,IF('Estimate-8'!$L23=2,'ESTIMATE SHEET CALCS'!$N$20,IF('Estimate-8'!$L23=3,'ESTIMATE SHEET CALCS'!$N$21,IF('Estimate-8'!$L23=4,'ESTIMATE SHEET CALCS'!$N$22,IF('Estimate-8'!$L23=5,'ESTIMATE SHEET CALCS'!$N$23,IF('Estimate-8'!$L23=6,'ESTIMATE SHEET CALCS'!$N$24,'Estimate-8'!$K23))))))</f>
        <v/>
      </c>
      <c r="Z413" s="301" t="n">
        <v>9</v>
      </c>
      <c r="AA413" s="311" t="str">
        <f aca="false">IF('Estimate-9'!$L23=1,'ESTIMATE SHEET CALCS'!$N$19,IF('Estimate-9'!$L23=2,'ESTIMATE SHEET CALCS'!$N$20,IF('Estimate-9'!$L23=3,'ESTIMATE SHEET CALCS'!$N$21,IF('Estimate-9'!$L23=4,'ESTIMATE SHEET CALCS'!$N$22,IF('Estimate-9'!$L23=5,'ESTIMATE SHEET CALCS'!$N$23,IF('Estimate-9'!$L23=6,'ESTIMATE SHEET CALCS'!$N$24,'Estimate-9'!$K23))))))</f>
        <v/>
      </c>
      <c r="AC413" s="301" t="n">
        <v>9</v>
      </c>
      <c r="AD413" s="311" t="str">
        <f aca="false">IF('Estimate-10'!$L23=1,'ESTIMATE SHEET CALCS'!$N$19,IF('Estimate-10'!$L23=2,'ESTIMATE SHEET CALCS'!$N$20,IF('Estimate-10'!$L23=3,'ESTIMATE SHEET CALCS'!$N$21,IF('Estimate-10'!$L23=4,'ESTIMATE SHEET CALCS'!$N$22,IF('Estimate-10'!$L23=5,'ESTIMATE SHEET CALCS'!$N$23,IF('Estimate-10'!$L23=6,'ESTIMATE SHEET CALCS'!$N$24,'Estimate-10'!$K23))))))</f>
        <v/>
      </c>
    </row>
    <row r="414" customFormat="false" ht="12.75" hidden="true" customHeight="false" outlineLevel="0" collapsed="false">
      <c r="B414" s="301" t="n">
        <v>10</v>
      </c>
      <c r="C414" s="311" t="str">
        <f aca="false">IF('Estimate-1'!$L24=1,'ESTIMATE SHEET CALCS'!$N$19,IF('Estimate-1'!$L24=2,'ESTIMATE SHEET CALCS'!$N$20,IF('Estimate-1'!$L24=3,'ESTIMATE SHEET CALCS'!$N$21,IF('Estimate-1'!$L24=4,'ESTIMATE SHEET CALCS'!$N$22,IF('Estimate-1'!$L24=5,'ESTIMATE SHEET CALCS'!$N$23,IF('Estimate-1'!$L24=6,'ESTIMATE SHEET CALCS'!$N$24,'Estimate-1'!$K24))))))</f>
        <v/>
      </c>
      <c r="E414" s="301" t="n">
        <v>10</v>
      </c>
      <c r="F414" s="311" t="str">
        <f aca="false">IF('Estimate-2'!$L24=1,'ESTIMATE SHEET CALCS'!$N$19,IF('Estimate-2'!$L24=2,'ESTIMATE SHEET CALCS'!$N$20,IF('Estimate-2'!$L24=3,'ESTIMATE SHEET CALCS'!$N$21,IF('Estimate-2'!$L24=4,'ESTIMATE SHEET CALCS'!$N$22,IF('Estimate-2'!$L24=5,'ESTIMATE SHEET CALCS'!$N$23,IF('Estimate-2'!$L24=6,'ESTIMATE SHEET CALCS'!$N$24,'Estimate-2'!$K24))))))</f>
        <v/>
      </c>
      <c r="H414" s="301" t="n">
        <v>10</v>
      </c>
      <c r="I414" s="311" t="str">
        <f aca="false">IF('Estimate-3'!$L24=1,'ESTIMATE SHEET CALCS'!$N$19,IF('Estimate-3'!$L24=2,'ESTIMATE SHEET CALCS'!$N$20,IF('Estimate-3'!$L24=3,'ESTIMATE SHEET CALCS'!$N$21,IF('Estimate-3'!$L24=4,'ESTIMATE SHEET CALCS'!$N$22,IF('Estimate-3'!$L24=5,'ESTIMATE SHEET CALCS'!$N$23,IF('Estimate-3'!$L24=6,'ESTIMATE SHEET CALCS'!$N$24,'Estimate-3'!$K24))))))</f>
        <v/>
      </c>
      <c r="K414" s="301" t="n">
        <v>10</v>
      </c>
      <c r="L414" s="311" t="str">
        <f aca="false">IF('Estimate-4'!$L24=1,'ESTIMATE SHEET CALCS'!$N$19,IF('Estimate-4'!$L24=2,'ESTIMATE SHEET CALCS'!$N$20,IF('Estimate-4'!$L24=3,'ESTIMATE SHEET CALCS'!$N$21,IF('Estimate-4'!$L24=4,'ESTIMATE SHEET CALCS'!$N$22,IF('Estimate-4'!$L24=5,'ESTIMATE SHEET CALCS'!$N$23,IF('Estimate-4'!$L24=6,'ESTIMATE SHEET CALCS'!$N$24,'Estimate-4'!$K24))))))</f>
        <v/>
      </c>
      <c r="N414" s="301" t="n">
        <v>10</v>
      </c>
      <c r="O414" s="311" t="str">
        <f aca="false">IF('Estimate-5'!$L24=1,'ESTIMATE SHEET CALCS'!$N$19,IF('Estimate-5'!$L24=2,'ESTIMATE SHEET CALCS'!$N$20,IF('Estimate-5'!$L24=3,'ESTIMATE SHEET CALCS'!$N$21,IF('Estimate-5'!$L24=4,'ESTIMATE SHEET CALCS'!$N$22,IF('Estimate-5'!$L24=5,'ESTIMATE SHEET CALCS'!$N$23,IF('Estimate-5'!$L24=6,'ESTIMATE SHEET CALCS'!$N$24,'Estimate-5'!$K24))))))</f>
        <v/>
      </c>
      <c r="Q414" s="301" t="n">
        <v>10</v>
      </c>
      <c r="R414" s="311" t="str">
        <f aca="false">IF('Estimate-6'!$L24=1,'ESTIMATE SHEET CALCS'!$N$19,IF('Estimate-6'!$L24=2,'ESTIMATE SHEET CALCS'!$N$20,IF('Estimate-6'!$L24=3,'ESTIMATE SHEET CALCS'!$N$21,IF('Estimate-6'!$L24=4,'ESTIMATE SHEET CALCS'!$N$22,IF('Estimate-6'!$L24=5,'ESTIMATE SHEET CALCS'!$N$23,IF('Estimate-6'!$L24=6,'ESTIMATE SHEET CALCS'!$N$24,'Estimate-6'!$K24))))))</f>
        <v/>
      </c>
      <c r="T414" s="301" t="n">
        <v>10</v>
      </c>
      <c r="U414" s="311" t="str">
        <f aca="false">IF('Estimate-7'!$L24=1,'ESTIMATE SHEET CALCS'!$N$19,IF('Estimate-7'!$L24=2,'ESTIMATE SHEET CALCS'!$N$20,IF('Estimate-7'!$L24=3,'ESTIMATE SHEET CALCS'!$N$21,IF('Estimate-7'!$L24=4,'ESTIMATE SHEET CALCS'!$N$22,IF('Estimate-7'!$L24=5,'ESTIMATE SHEET CALCS'!$N$23,IF('Estimate-7'!$L24=6,'ESTIMATE SHEET CALCS'!$N$24,'Estimate-7'!$K24))))))</f>
        <v/>
      </c>
      <c r="W414" s="301" t="n">
        <v>10</v>
      </c>
      <c r="X414" s="311" t="str">
        <f aca="false">IF('Estimate-8'!$L24=1,'ESTIMATE SHEET CALCS'!$N$19,IF('Estimate-8'!$L24=2,'ESTIMATE SHEET CALCS'!$N$20,IF('Estimate-8'!$L24=3,'ESTIMATE SHEET CALCS'!$N$21,IF('Estimate-8'!$L24=4,'ESTIMATE SHEET CALCS'!$N$22,IF('Estimate-8'!$L24=5,'ESTIMATE SHEET CALCS'!$N$23,IF('Estimate-8'!$L24=6,'ESTIMATE SHEET CALCS'!$N$24,'Estimate-8'!$K24))))))</f>
        <v/>
      </c>
      <c r="Z414" s="301" t="n">
        <v>10</v>
      </c>
      <c r="AA414" s="311" t="str">
        <f aca="false">IF('Estimate-9'!$L24=1,'ESTIMATE SHEET CALCS'!$N$19,IF('Estimate-9'!$L24=2,'ESTIMATE SHEET CALCS'!$N$20,IF('Estimate-9'!$L24=3,'ESTIMATE SHEET CALCS'!$N$21,IF('Estimate-9'!$L24=4,'ESTIMATE SHEET CALCS'!$N$22,IF('Estimate-9'!$L24=5,'ESTIMATE SHEET CALCS'!$N$23,IF('Estimate-9'!$L24=6,'ESTIMATE SHEET CALCS'!$N$24,'Estimate-9'!$K24))))))</f>
        <v/>
      </c>
      <c r="AC414" s="301" t="n">
        <v>10</v>
      </c>
      <c r="AD414" s="311" t="str">
        <f aca="false">IF('Estimate-10'!$L24=1,'ESTIMATE SHEET CALCS'!$N$19,IF('Estimate-10'!$L24=2,'ESTIMATE SHEET CALCS'!$N$20,IF('Estimate-10'!$L24=3,'ESTIMATE SHEET CALCS'!$N$21,IF('Estimate-10'!$L24=4,'ESTIMATE SHEET CALCS'!$N$22,IF('Estimate-10'!$L24=5,'ESTIMATE SHEET CALCS'!$N$23,IF('Estimate-10'!$L24=6,'ESTIMATE SHEET CALCS'!$N$24,'Estimate-10'!$K24))))))</f>
        <v/>
      </c>
    </row>
    <row r="415" customFormat="false" ht="12.75" hidden="true" customHeight="false" outlineLevel="0" collapsed="false">
      <c r="B415" s="301" t="n">
        <v>11</v>
      </c>
      <c r="C415" s="311" t="str">
        <f aca="false">IF('Estimate-1'!$L25=1,'ESTIMATE SHEET CALCS'!$N$19,IF('Estimate-1'!$L25=2,'ESTIMATE SHEET CALCS'!$N$20,IF('Estimate-1'!$L25=3,'ESTIMATE SHEET CALCS'!$N$21,IF('Estimate-1'!$L25=4,'ESTIMATE SHEET CALCS'!$N$22,IF('Estimate-1'!$L25=5,'ESTIMATE SHEET CALCS'!$N$23,IF('Estimate-1'!$L25=6,'ESTIMATE SHEET CALCS'!$N$24,'Estimate-1'!$K25))))))</f>
        <v/>
      </c>
      <c r="E415" s="301" t="n">
        <v>11</v>
      </c>
      <c r="F415" s="311" t="str">
        <f aca="false">IF('Estimate-2'!$L25=1,'ESTIMATE SHEET CALCS'!$N$19,IF('Estimate-2'!$L25=2,'ESTIMATE SHEET CALCS'!$N$20,IF('Estimate-2'!$L25=3,'ESTIMATE SHEET CALCS'!$N$21,IF('Estimate-2'!$L25=4,'ESTIMATE SHEET CALCS'!$N$22,IF('Estimate-2'!$L25=5,'ESTIMATE SHEET CALCS'!$N$23,IF('Estimate-2'!$L25=6,'ESTIMATE SHEET CALCS'!$N$24,'Estimate-2'!$K25))))))</f>
        <v/>
      </c>
      <c r="H415" s="301" t="n">
        <v>11</v>
      </c>
      <c r="I415" s="311" t="str">
        <f aca="false">IF('Estimate-3'!$L25=1,'ESTIMATE SHEET CALCS'!$N$19,IF('Estimate-3'!$L25=2,'ESTIMATE SHEET CALCS'!$N$20,IF('Estimate-3'!$L25=3,'ESTIMATE SHEET CALCS'!$N$21,IF('Estimate-3'!$L25=4,'ESTIMATE SHEET CALCS'!$N$22,IF('Estimate-3'!$L25=5,'ESTIMATE SHEET CALCS'!$N$23,IF('Estimate-3'!$L25=6,'ESTIMATE SHEET CALCS'!$N$24,'Estimate-3'!$K25))))))</f>
        <v/>
      </c>
      <c r="K415" s="301" t="n">
        <v>11</v>
      </c>
      <c r="L415" s="311" t="str">
        <f aca="false">IF('Estimate-4'!$L25=1,'ESTIMATE SHEET CALCS'!$N$19,IF('Estimate-4'!$L25=2,'ESTIMATE SHEET CALCS'!$N$20,IF('Estimate-4'!$L25=3,'ESTIMATE SHEET CALCS'!$N$21,IF('Estimate-4'!$L25=4,'ESTIMATE SHEET CALCS'!$N$22,IF('Estimate-4'!$L25=5,'ESTIMATE SHEET CALCS'!$N$23,IF('Estimate-4'!$L25=6,'ESTIMATE SHEET CALCS'!$N$24,'Estimate-4'!$K25))))))</f>
        <v/>
      </c>
      <c r="N415" s="301" t="n">
        <v>11</v>
      </c>
      <c r="O415" s="311" t="str">
        <f aca="false">IF('Estimate-5'!$L25=1,'ESTIMATE SHEET CALCS'!$N$19,IF('Estimate-5'!$L25=2,'ESTIMATE SHEET CALCS'!$N$20,IF('Estimate-5'!$L25=3,'ESTIMATE SHEET CALCS'!$N$21,IF('Estimate-5'!$L25=4,'ESTIMATE SHEET CALCS'!$N$22,IF('Estimate-5'!$L25=5,'ESTIMATE SHEET CALCS'!$N$23,IF('Estimate-5'!$L25=6,'ESTIMATE SHEET CALCS'!$N$24,'Estimate-5'!$K25))))))</f>
        <v/>
      </c>
      <c r="Q415" s="301" t="n">
        <v>11</v>
      </c>
      <c r="R415" s="311" t="str">
        <f aca="false">IF('Estimate-6'!$L25=1,'ESTIMATE SHEET CALCS'!$N$19,IF('Estimate-6'!$L25=2,'ESTIMATE SHEET CALCS'!$N$20,IF('Estimate-6'!$L25=3,'ESTIMATE SHEET CALCS'!$N$21,IF('Estimate-6'!$L25=4,'ESTIMATE SHEET CALCS'!$N$22,IF('Estimate-6'!$L25=5,'ESTIMATE SHEET CALCS'!$N$23,IF('Estimate-6'!$L25=6,'ESTIMATE SHEET CALCS'!$N$24,'Estimate-6'!$K25))))))</f>
        <v/>
      </c>
      <c r="T415" s="301" t="n">
        <v>11</v>
      </c>
      <c r="U415" s="311" t="str">
        <f aca="false">IF('Estimate-7'!$L25=1,'ESTIMATE SHEET CALCS'!$N$19,IF('Estimate-7'!$L25=2,'ESTIMATE SHEET CALCS'!$N$20,IF('Estimate-7'!$L25=3,'ESTIMATE SHEET CALCS'!$N$21,IF('Estimate-7'!$L25=4,'ESTIMATE SHEET CALCS'!$N$22,IF('Estimate-7'!$L25=5,'ESTIMATE SHEET CALCS'!$N$23,IF('Estimate-7'!$L25=6,'ESTIMATE SHEET CALCS'!$N$24,'Estimate-7'!$K25))))))</f>
        <v/>
      </c>
      <c r="W415" s="301" t="n">
        <v>11</v>
      </c>
      <c r="X415" s="311" t="str">
        <f aca="false">IF('Estimate-8'!$L25=1,'ESTIMATE SHEET CALCS'!$N$19,IF('Estimate-8'!$L25=2,'ESTIMATE SHEET CALCS'!$N$20,IF('Estimate-8'!$L25=3,'ESTIMATE SHEET CALCS'!$N$21,IF('Estimate-8'!$L25=4,'ESTIMATE SHEET CALCS'!$N$22,IF('Estimate-8'!$L25=5,'ESTIMATE SHEET CALCS'!$N$23,IF('Estimate-8'!$L25=6,'ESTIMATE SHEET CALCS'!$N$24,'Estimate-8'!$K25))))))</f>
        <v/>
      </c>
      <c r="Z415" s="301" t="n">
        <v>11</v>
      </c>
      <c r="AA415" s="311" t="str">
        <f aca="false">IF('Estimate-9'!$L25=1,'ESTIMATE SHEET CALCS'!$N$19,IF('Estimate-9'!$L25=2,'ESTIMATE SHEET CALCS'!$N$20,IF('Estimate-9'!$L25=3,'ESTIMATE SHEET CALCS'!$N$21,IF('Estimate-9'!$L25=4,'ESTIMATE SHEET CALCS'!$N$22,IF('Estimate-9'!$L25=5,'ESTIMATE SHEET CALCS'!$N$23,IF('Estimate-9'!$L25=6,'ESTIMATE SHEET CALCS'!$N$24,'Estimate-9'!$K25))))))</f>
        <v/>
      </c>
      <c r="AC415" s="301" t="n">
        <v>11</v>
      </c>
      <c r="AD415" s="311" t="str">
        <f aca="false">IF('Estimate-10'!$L25=1,'ESTIMATE SHEET CALCS'!$N$19,IF('Estimate-10'!$L25=2,'ESTIMATE SHEET CALCS'!$N$20,IF('Estimate-10'!$L25=3,'ESTIMATE SHEET CALCS'!$N$21,IF('Estimate-10'!$L25=4,'ESTIMATE SHEET CALCS'!$N$22,IF('Estimate-10'!$L25=5,'ESTIMATE SHEET CALCS'!$N$23,IF('Estimate-10'!$L25=6,'ESTIMATE SHEET CALCS'!$N$24,'Estimate-10'!$K25))))))</f>
        <v/>
      </c>
    </row>
    <row r="416" customFormat="false" ht="12.75" hidden="true" customHeight="false" outlineLevel="0" collapsed="false">
      <c r="B416" s="301" t="n">
        <v>12</v>
      </c>
      <c r="C416" s="311" t="str">
        <f aca="false">IF('Estimate-1'!$L26=1,'ESTIMATE SHEET CALCS'!$N$19,IF('Estimate-1'!$L26=2,'ESTIMATE SHEET CALCS'!$N$20,IF('Estimate-1'!$L26=3,'ESTIMATE SHEET CALCS'!$N$21,IF('Estimate-1'!$L26=4,'ESTIMATE SHEET CALCS'!$N$22,IF('Estimate-1'!$L26=5,'ESTIMATE SHEET CALCS'!$N$23,IF('Estimate-1'!$L26=6,'ESTIMATE SHEET CALCS'!$N$24,'Estimate-1'!$K26))))))</f>
        <v/>
      </c>
      <c r="E416" s="301" t="n">
        <v>12</v>
      </c>
      <c r="F416" s="311" t="str">
        <f aca="false">IF('Estimate-2'!$L26=1,'ESTIMATE SHEET CALCS'!$N$19,IF('Estimate-2'!$L26=2,'ESTIMATE SHEET CALCS'!$N$20,IF('Estimate-2'!$L26=3,'ESTIMATE SHEET CALCS'!$N$21,IF('Estimate-2'!$L26=4,'ESTIMATE SHEET CALCS'!$N$22,IF('Estimate-2'!$L26=5,'ESTIMATE SHEET CALCS'!$N$23,IF('Estimate-2'!$L26=6,'ESTIMATE SHEET CALCS'!$N$24,'Estimate-2'!$K26))))))</f>
        <v/>
      </c>
      <c r="H416" s="301" t="n">
        <v>12</v>
      </c>
      <c r="I416" s="311" t="str">
        <f aca="false">IF('Estimate-3'!$L26=1,'ESTIMATE SHEET CALCS'!$N$19,IF('Estimate-3'!$L26=2,'ESTIMATE SHEET CALCS'!$N$20,IF('Estimate-3'!$L26=3,'ESTIMATE SHEET CALCS'!$N$21,IF('Estimate-3'!$L26=4,'ESTIMATE SHEET CALCS'!$N$22,IF('Estimate-3'!$L26=5,'ESTIMATE SHEET CALCS'!$N$23,IF('Estimate-3'!$L26=6,'ESTIMATE SHEET CALCS'!$N$24,'Estimate-3'!$K26))))))</f>
        <v/>
      </c>
      <c r="K416" s="301" t="n">
        <v>12</v>
      </c>
      <c r="L416" s="311" t="str">
        <f aca="false">IF('Estimate-4'!$L26=1,'ESTIMATE SHEET CALCS'!$N$19,IF('Estimate-4'!$L26=2,'ESTIMATE SHEET CALCS'!$N$20,IF('Estimate-4'!$L26=3,'ESTIMATE SHEET CALCS'!$N$21,IF('Estimate-4'!$L26=4,'ESTIMATE SHEET CALCS'!$N$22,IF('Estimate-4'!$L26=5,'ESTIMATE SHEET CALCS'!$N$23,IF('Estimate-4'!$L26=6,'ESTIMATE SHEET CALCS'!$N$24,'Estimate-4'!$K26))))))</f>
        <v/>
      </c>
      <c r="N416" s="301" t="n">
        <v>12</v>
      </c>
      <c r="O416" s="311" t="str">
        <f aca="false">IF('Estimate-5'!$L26=1,'ESTIMATE SHEET CALCS'!$N$19,IF('Estimate-5'!$L26=2,'ESTIMATE SHEET CALCS'!$N$20,IF('Estimate-5'!$L26=3,'ESTIMATE SHEET CALCS'!$N$21,IF('Estimate-5'!$L26=4,'ESTIMATE SHEET CALCS'!$N$22,IF('Estimate-5'!$L26=5,'ESTIMATE SHEET CALCS'!$N$23,IF('Estimate-5'!$L26=6,'ESTIMATE SHEET CALCS'!$N$24,'Estimate-5'!$K26))))))</f>
        <v/>
      </c>
      <c r="Q416" s="301" t="n">
        <v>12</v>
      </c>
      <c r="R416" s="311" t="str">
        <f aca="false">IF('Estimate-6'!$L26=1,'ESTIMATE SHEET CALCS'!$N$19,IF('Estimate-6'!$L26=2,'ESTIMATE SHEET CALCS'!$N$20,IF('Estimate-6'!$L26=3,'ESTIMATE SHEET CALCS'!$N$21,IF('Estimate-6'!$L26=4,'ESTIMATE SHEET CALCS'!$N$22,IF('Estimate-6'!$L26=5,'ESTIMATE SHEET CALCS'!$N$23,IF('Estimate-6'!$L26=6,'ESTIMATE SHEET CALCS'!$N$24,'Estimate-6'!$K26))))))</f>
        <v/>
      </c>
      <c r="T416" s="301" t="n">
        <v>12</v>
      </c>
      <c r="U416" s="311" t="str">
        <f aca="false">IF('Estimate-7'!$L26=1,'ESTIMATE SHEET CALCS'!$N$19,IF('Estimate-7'!$L26=2,'ESTIMATE SHEET CALCS'!$N$20,IF('Estimate-7'!$L26=3,'ESTIMATE SHEET CALCS'!$N$21,IF('Estimate-7'!$L26=4,'ESTIMATE SHEET CALCS'!$N$22,IF('Estimate-7'!$L26=5,'ESTIMATE SHEET CALCS'!$N$23,IF('Estimate-7'!$L26=6,'ESTIMATE SHEET CALCS'!$N$24,'Estimate-7'!$K26))))))</f>
        <v/>
      </c>
      <c r="W416" s="301" t="n">
        <v>12</v>
      </c>
      <c r="X416" s="311" t="str">
        <f aca="false">IF('Estimate-8'!$L26=1,'ESTIMATE SHEET CALCS'!$N$19,IF('Estimate-8'!$L26=2,'ESTIMATE SHEET CALCS'!$N$20,IF('Estimate-8'!$L26=3,'ESTIMATE SHEET CALCS'!$N$21,IF('Estimate-8'!$L26=4,'ESTIMATE SHEET CALCS'!$N$22,IF('Estimate-8'!$L26=5,'ESTIMATE SHEET CALCS'!$N$23,IF('Estimate-8'!$L26=6,'ESTIMATE SHEET CALCS'!$N$24,'Estimate-8'!$K26))))))</f>
        <v/>
      </c>
      <c r="Z416" s="301" t="n">
        <v>12</v>
      </c>
      <c r="AA416" s="311" t="str">
        <f aca="false">IF('Estimate-9'!$L26=1,'ESTIMATE SHEET CALCS'!$N$19,IF('Estimate-9'!$L26=2,'ESTIMATE SHEET CALCS'!$N$20,IF('Estimate-9'!$L26=3,'ESTIMATE SHEET CALCS'!$N$21,IF('Estimate-9'!$L26=4,'ESTIMATE SHEET CALCS'!$N$22,IF('Estimate-9'!$L26=5,'ESTIMATE SHEET CALCS'!$N$23,IF('Estimate-9'!$L26=6,'ESTIMATE SHEET CALCS'!$N$24,'Estimate-9'!$K26))))))</f>
        <v/>
      </c>
      <c r="AC416" s="301" t="n">
        <v>12</v>
      </c>
      <c r="AD416" s="311" t="str">
        <f aca="false">IF('Estimate-10'!$L26=1,'ESTIMATE SHEET CALCS'!$N$19,IF('Estimate-10'!$L26=2,'ESTIMATE SHEET CALCS'!$N$20,IF('Estimate-10'!$L26=3,'ESTIMATE SHEET CALCS'!$N$21,IF('Estimate-10'!$L26=4,'ESTIMATE SHEET CALCS'!$N$22,IF('Estimate-10'!$L26=5,'ESTIMATE SHEET CALCS'!$N$23,IF('Estimate-10'!$L26=6,'ESTIMATE SHEET CALCS'!$N$24,'Estimate-10'!$K26))))))</f>
        <v/>
      </c>
    </row>
    <row r="417" customFormat="false" ht="12.75" hidden="true" customHeight="false" outlineLevel="0" collapsed="false">
      <c r="B417" s="301" t="n">
        <v>13</v>
      </c>
      <c r="C417" s="311" t="str">
        <f aca="false">IF('Estimate-1'!$L27=1,'ESTIMATE SHEET CALCS'!$N$19,IF('Estimate-1'!$L27=2,'ESTIMATE SHEET CALCS'!$N$20,IF('Estimate-1'!$L27=3,'ESTIMATE SHEET CALCS'!$N$21,IF('Estimate-1'!$L27=4,'ESTIMATE SHEET CALCS'!$N$22,IF('Estimate-1'!$L27=5,'ESTIMATE SHEET CALCS'!$N$23,IF('Estimate-1'!$L27=6,'ESTIMATE SHEET CALCS'!$N$24,'Estimate-1'!$K27))))))</f>
        <v/>
      </c>
      <c r="E417" s="301" t="n">
        <v>13</v>
      </c>
      <c r="F417" s="311" t="str">
        <f aca="false">IF('Estimate-2'!$L27=1,'ESTIMATE SHEET CALCS'!$N$19,IF('Estimate-2'!$L27=2,'ESTIMATE SHEET CALCS'!$N$20,IF('Estimate-2'!$L27=3,'ESTIMATE SHEET CALCS'!$N$21,IF('Estimate-2'!$L27=4,'ESTIMATE SHEET CALCS'!$N$22,IF('Estimate-2'!$L27=5,'ESTIMATE SHEET CALCS'!$N$23,IF('Estimate-2'!$L27=6,'ESTIMATE SHEET CALCS'!$N$24,'Estimate-2'!$K27))))))</f>
        <v/>
      </c>
      <c r="H417" s="301" t="n">
        <v>13</v>
      </c>
      <c r="I417" s="311" t="str">
        <f aca="false">IF('Estimate-3'!$L27=1,'ESTIMATE SHEET CALCS'!$N$19,IF('Estimate-3'!$L27=2,'ESTIMATE SHEET CALCS'!$N$20,IF('Estimate-3'!$L27=3,'ESTIMATE SHEET CALCS'!$N$21,IF('Estimate-3'!$L27=4,'ESTIMATE SHEET CALCS'!$N$22,IF('Estimate-3'!$L27=5,'ESTIMATE SHEET CALCS'!$N$23,IF('Estimate-3'!$L27=6,'ESTIMATE SHEET CALCS'!$N$24,'Estimate-3'!$K27))))))</f>
        <v/>
      </c>
      <c r="K417" s="301" t="n">
        <v>13</v>
      </c>
      <c r="L417" s="311" t="str">
        <f aca="false">IF('Estimate-4'!$L27=1,'ESTIMATE SHEET CALCS'!$N$19,IF('Estimate-4'!$L27=2,'ESTIMATE SHEET CALCS'!$N$20,IF('Estimate-4'!$L27=3,'ESTIMATE SHEET CALCS'!$N$21,IF('Estimate-4'!$L27=4,'ESTIMATE SHEET CALCS'!$N$22,IF('Estimate-4'!$L27=5,'ESTIMATE SHEET CALCS'!$N$23,IF('Estimate-4'!$L27=6,'ESTIMATE SHEET CALCS'!$N$24,'Estimate-4'!$K27))))))</f>
        <v/>
      </c>
      <c r="N417" s="301" t="n">
        <v>13</v>
      </c>
      <c r="O417" s="311" t="str">
        <f aca="false">IF('Estimate-5'!$L27=1,'ESTIMATE SHEET CALCS'!$N$19,IF('Estimate-5'!$L27=2,'ESTIMATE SHEET CALCS'!$N$20,IF('Estimate-5'!$L27=3,'ESTIMATE SHEET CALCS'!$N$21,IF('Estimate-5'!$L27=4,'ESTIMATE SHEET CALCS'!$N$22,IF('Estimate-5'!$L27=5,'ESTIMATE SHEET CALCS'!$N$23,IF('Estimate-5'!$L27=6,'ESTIMATE SHEET CALCS'!$N$24,'Estimate-5'!$K27))))))</f>
        <v/>
      </c>
      <c r="Q417" s="301" t="n">
        <v>13</v>
      </c>
      <c r="R417" s="311" t="str">
        <f aca="false">IF('Estimate-6'!$L27=1,'ESTIMATE SHEET CALCS'!$N$19,IF('Estimate-6'!$L27=2,'ESTIMATE SHEET CALCS'!$N$20,IF('Estimate-6'!$L27=3,'ESTIMATE SHEET CALCS'!$N$21,IF('Estimate-6'!$L27=4,'ESTIMATE SHEET CALCS'!$N$22,IF('Estimate-6'!$L27=5,'ESTIMATE SHEET CALCS'!$N$23,IF('Estimate-6'!$L27=6,'ESTIMATE SHEET CALCS'!$N$24,'Estimate-6'!$K27))))))</f>
        <v/>
      </c>
      <c r="T417" s="301" t="n">
        <v>13</v>
      </c>
      <c r="U417" s="311" t="str">
        <f aca="false">IF('Estimate-7'!$L27=1,'ESTIMATE SHEET CALCS'!$N$19,IF('Estimate-7'!$L27=2,'ESTIMATE SHEET CALCS'!$N$20,IF('Estimate-7'!$L27=3,'ESTIMATE SHEET CALCS'!$N$21,IF('Estimate-7'!$L27=4,'ESTIMATE SHEET CALCS'!$N$22,IF('Estimate-7'!$L27=5,'ESTIMATE SHEET CALCS'!$N$23,IF('Estimate-7'!$L27=6,'ESTIMATE SHEET CALCS'!$N$24,'Estimate-7'!$K27))))))</f>
        <v/>
      </c>
      <c r="W417" s="301" t="n">
        <v>13</v>
      </c>
      <c r="X417" s="311" t="str">
        <f aca="false">IF('Estimate-8'!$L27=1,'ESTIMATE SHEET CALCS'!$N$19,IF('Estimate-8'!$L27=2,'ESTIMATE SHEET CALCS'!$N$20,IF('Estimate-8'!$L27=3,'ESTIMATE SHEET CALCS'!$N$21,IF('Estimate-8'!$L27=4,'ESTIMATE SHEET CALCS'!$N$22,IF('Estimate-8'!$L27=5,'ESTIMATE SHEET CALCS'!$N$23,IF('Estimate-8'!$L27=6,'ESTIMATE SHEET CALCS'!$N$24,'Estimate-8'!$K27))))))</f>
        <v/>
      </c>
      <c r="Z417" s="301" t="n">
        <v>13</v>
      </c>
      <c r="AA417" s="311" t="str">
        <f aca="false">IF('Estimate-9'!$L27=1,'ESTIMATE SHEET CALCS'!$N$19,IF('Estimate-9'!$L27=2,'ESTIMATE SHEET CALCS'!$N$20,IF('Estimate-9'!$L27=3,'ESTIMATE SHEET CALCS'!$N$21,IF('Estimate-9'!$L27=4,'ESTIMATE SHEET CALCS'!$N$22,IF('Estimate-9'!$L27=5,'ESTIMATE SHEET CALCS'!$N$23,IF('Estimate-9'!$L27=6,'ESTIMATE SHEET CALCS'!$N$24,'Estimate-9'!$K27))))))</f>
        <v/>
      </c>
      <c r="AC417" s="301" t="n">
        <v>13</v>
      </c>
      <c r="AD417" s="311" t="str">
        <f aca="false">IF('Estimate-10'!$L27=1,'ESTIMATE SHEET CALCS'!$N$19,IF('Estimate-10'!$L27=2,'ESTIMATE SHEET CALCS'!$N$20,IF('Estimate-10'!$L27=3,'ESTIMATE SHEET CALCS'!$N$21,IF('Estimate-10'!$L27=4,'ESTIMATE SHEET CALCS'!$N$22,IF('Estimate-10'!$L27=5,'ESTIMATE SHEET CALCS'!$N$23,IF('Estimate-10'!$L27=6,'ESTIMATE SHEET CALCS'!$N$24,'Estimate-10'!$K27))))))</f>
        <v/>
      </c>
    </row>
    <row r="418" customFormat="false" ht="12.75" hidden="true" customHeight="false" outlineLevel="0" collapsed="false">
      <c r="B418" s="301" t="n">
        <v>14</v>
      </c>
      <c r="C418" s="311" t="str">
        <f aca="false">IF('Estimate-1'!$L28=1,'ESTIMATE SHEET CALCS'!$N$19,IF('Estimate-1'!$L28=2,'ESTIMATE SHEET CALCS'!$N$20,IF('Estimate-1'!$L28=3,'ESTIMATE SHEET CALCS'!$N$21,IF('Estimate-1'!$L28=4,'ESTIMATE SHEET CALCS'!$N$22,IF('Estimate-1'!$L28=5,'ESTIMATE SHEET CALCS'!$N$23,IF('Estimate-1'!$L28=6,'ESTIMATE SHEET CALCS'!$N$24,'Estimate-1'!$K28))))))</f>
        <v/>
      </c>
      <c r="E418" s="301" t="n">
        <v>14</v>
      </c>
      <c r="F418" s="311" t="str">
        <f aca="false">IF('Estimate-2'!$L28=1,'ESTIMATE SHEET CALCS'!$N$19,IF('Estimate-2'!$L28=2,'ESTIMATE SHEET CALCS'!$N$20,IF('Estimate-2'!$L28=3,'ESTIMATE SHEET CALCS'!$N$21,IF('Estimate-2'!$L28=4,'ESTIMATE SHEET CALCS'!$N$22,IF('Estimate-2'!$L28=5,'ESTIMATE SHEET CALCS'!$N$23,IF('Estimate-2'!$L28=6,'ESTIMATE SHEET CALCS'!$N$24,'Estimate-2'!$K28))))))</f>
        <v/>
      </c>
      <c r="H418" s="301" t="n">
        <v>14</v>
      </c>
      <c r="I418" s="311" t="str">
        <f aca="false">IF('Estimate-3'!$L28=1,'ESTIMATE SHEET CALCS'!$N$19,IF('Estimate-3'!$L28=2,'ESTIMATE SHEET CALCS'!$N$20,IF('Estimate-3'!$L28=3,'ESTIMATE SHEET CALCS'!$N$21,IF('Estimate-3'!$L28=4,'ESTIMATE SHEET CALCS'!$N$22,IF('Estimate-3'!$L28=5,'ESTIMATE SHEET CALCS'!$N$23,IF('Estimate-3'!$L28=6,'ESTIMATE SHEET CALCS'!$N$24,'Estimate-3'!$K28))))))</f>
        <v/>
      </c>
      <c r="K418" s="301" t="n">
        <v>14</v>
      </c>
      <c r="L418" s="311" t="str">
        <f aca="false">IF('Estimate-4'!$L28=1,'ESTIMATE SHEET CALCS'!$N$19,IF('Estimate-4'!$L28=2,'ESTIMATE SHEET CALCS'!$N$20,IF('Estimate-4'!$L28=3,'ESTIMATE SHEET CALCS'!$N$21,IF('Estimate-4'!$L28=4,'ESTIMATE SHEET CALCS'!$N$22,IF('Estimate-4'!$L28=5,'ESTIMATE SHEET CALCS'!$N$23,IF('Estimate-4'!$L28=6,'ESTIMATE SHEET CALCS'!$N$24,'Estimate-4'!$K28))))))</f>
        <v/>
      </c>
      <c r="N418" s="301" t="n">
        <v>14</v>
      </c>
      <c r="O418" s="311" t="str">
        <f aca="false">IF('Estimate-5'!$L28=1,'ESTIMATE SHEET CALCS'!$N$19,IF('Estimate-5'!$L28=2,'ESTIMATE SHEET CALCS'!$N$20,IF('Estimate-5'!$L28=3,'ESTIMATE SHEET CALCS'!$N$21,IF('Estimate-5'!$L28=4,'ESTIMATE SHEET CALCS'!$N$22,IF('Estimate-5'!$L28=5,'ESTIMATE SHEET CALCS'!$N$23,IF('Estimate-5'!$L28=6,'ESTIMATE SHEET CALCS'!$N$24,'Estimate-5'!$K28))))))</f>
        <v/>
      </c>
      <c r="Q418" s="301" t="n">
        <v>14</v>
      </c>
      <c r="R418" s="311" t="str">
        <f aca="false">IF('Estimate-6'!$L28=1,'ESTIMATE SHEET CALCS'!$N$19,IF('Estimate-6'!$L28=2,'ESTIMATE SHEET CALCS'!$N$20,IF('Estimate-6'!$L28=3,'ESTIMATE SHEET CALCS'!$N$21,IF('Estimate-6'!$L28=4,'ESTIMATE SHEET CALCS'!$N$22,IF('Estimate-6'!$L28=5,'ESTIMATE SHEET CALCS'!$N$23,IF('Estimate-6'!$L28=6,'ESTIMATE SHEET CALCS'!$N$24,'Estimate-6'!$K28))))))</f>
        <v/>
      </c>
      <c r="T418" s="301" t="n">
        <v>14</v>
      </c>
      <c r="U418" s="311" t="str">
        <f aca="false">IF('Estimate-7'!$L28=1,'ESTIMATE SHEET CALCS'!$N$19,IF('Estimate-7'!$L28=2,'ESTIMATE SHEET CALCS'!$N$20,IF('Estimate-7'!$L28=3,'ESTIMATE SHEET CALCS'!$N$21,IF('Estimate-7'!$L28=4,'ESTIMATE SHEET CALCS'!$N$22,IF('Estimate-7'!$L28=5,'ESTIMATE SHEET CALCS'!$N$23,IF('Estimate-7'!$L28=6,'ESTIMATE SHEET CALCS'!$N$24,'Estimate-7'!$K28))))))</f>
        <v/>
      </c>
      <c r="W418" s="301" t="n">
        <v>14</v>
      </c>
      <c r="X418" s="311" t="str">
        <f aca="false">IF('Estimate-8'!$L28=1,'ESTIMATE SHEET CALCS'!$N$19,IF('Estimate-8'!$L28=2,'ESTIMATE SHEET CALCS'!$N$20,IF('Estimate-8'!$L28=3,'ESTIMATE SHEET CALCS'!$N$21,IF('Estimate-8'!$L28=4,'ESTIMATE SHEET CALCS'!$N$22,IF('Estimate-8'!$L28=5,'ESTIMATE SHEET CALCS'!$N$23,IF('Estimate-8'!$L28=6,'ESTIMATE SHEET CALCS'!$N$24,'Estimate-8'!$K28))))))</f>
        <v/>
      </c>
      <c r="Z418" s="301" t="n">
        <v>14</v>
      </c>
      <c r="AA418" s="311" t="str">
        <f aca="false">IF('Estimate-9'!$L28=1,'ESTIMATE SHEET CALCS'!$N$19,IF('Estimate-9'!$L28=2,'ESTIMATE SHEET CALCS'!$N$20,IF('Estimate-9'!$L28=3,'ESTIMATE SHEET CALCS'!$N$21,IF('Estimate-9'!$L28=4,'ESTIMATE SHEET CALCS'!$N$22,IF('Estimate-9'!$L28=5,'ESTIMATE SHEET CALCS'!$N$23,IF('Estimate-9'!$L28=6,'ESTIMATE SHEET CALCS'!$N$24,'Estimate-9'!$K28))))))</f>
        <v/>
      </c>
      <c r="AC418" s="301" t="n">
        <v>14</v>
      </c>
      <c r="AD418" s="311" t="str">
        <f aca="false">IF('Estimate-10'!$L28=1,'ESTIMATE SHEET CALCS'!$N$19,IF('Estimate-10'!$L28=2,'ESTIMATE SHEET CALCS'!$N$20,IF('Estimate-10'!$L28=3,'ESTIMATE SHEET CALCS'!$N$21,IF('Estimate-10'!$L28=4,'ESTIMATE SHEET CALCS'!$N$22,IF('Estimate-10'!$L28=5,'ESTIMATE SHEET CALCS'!$N$23,IF('Estimate-10'!$L28=6,'ESTIMATE SHEET CALCS'!$N$24,'Estimate-10'!$K28))))))</f>
        <v/>
      </c>
    </row>
    <row r="419" customFormat="false" ht="12.75" hidden="true" customHeight="false" outlineLevel="0" collapsed="false">
      <c r="B419" s="301" t="n">
        <v>15</v>
      </c>
      <c r="C419" s="311" t="str">
        <f aca="false">IF('Estimate-1'!$L29=1,'ESTIMATE SHEET CALCS'!$N$19,IF('Estimate-1'!$L29=2,'ESTIMATE SHEET CALCS'!$N$20,IF('Estimate-1'!$L29=3,'ESTIMATE SHEET CALCS'!$N$21,IF('Estimate-1'!$L29=4,'ESTIMATE SHEET CALCS'!$N$22,IF('Estimate-1'!$L29=5,'ESTIMATE SHEET CALCS'!$N$23,IF('Estimate-1'!$L29=6,'ESTIMATE SHEET CALCS'!$N$24,'Estimate-1'!$K29))))))</f>
        <v/>
      </c>
      <c r="E419" s="301" t="n">
        <v>15</v>
      </c>
      <c r="F419" s="311" t="str">
        <f aca="false">IF('Estimate-2'!$L29=1,'ESTIMATE SHEET CALCS'!$N$19,IF('Estimate-2'!$L29=2,'ESTIMATE SHEET CALCS'!$N$20,IF('Estimate-2'!$L29=3,'ESTIMATE SHEET CALCS'!$N$21,IF('Estimate-2'!$L29=4,'ESTIMATE SHEET CALCS'!$N$22,IF('Estimate-2'!$L29=5,'ESTIMATE SHEET CALCS'!$N$23,IF('Estimate-2'!$L29=6,'ESTIMATE SHEET CALCS'!$N$24,'Estimate-2'!$K29))))))</f>
        <v/>
      </c>
      <c r="H419" s="301" t="n">
        <v>15</v>
      </c>
      <c r="I419" s="311" t="str">
        <f aca="false">IF('Estimate-3'!$L29=1,'ESTIMATE SHEET CALCS'!$N$19,IF('Estimate-3'!$L29=2,'ESTIMATE SHEET CALCS'!$N$20,IF('Estimate-3'!$L29=3,'ESTIMATE SHEET CALCS'!$N$21,IF('Estimate-3'!$L29=4,'ESTIMATE SHEET CALCS'!$N$22,IF('Estimate-3'!$L29=5,'ESTIMATE SHEET CALCS'!$N$23,IF('Estimate-3'!$L29=6,'ESTIMATE SHEET CALCS'!$N$24,'Estimate-3'!$K29))))))</f>
        <v/>
      </c>
      <c r="K419" s="301" t="n">
        <v>15</v>
      </c>
      <c r="L419" s="311" t="str">
        <f aca="false">IF('Estimate-4'!$L29=1,'ESTIMATE SHEET CALCS'!$N$19,IF('Estimate-4'!$L29=2,'ESTIMATE SHEET CALCS'!$N$20,IF('Estimate-4'!$L29=3,'ESTIMATE SHEET CALCS'!$N$21,IF('Estimate-4'!$L29=4,'ESTIMATE SHEET CALCS'!$N$22,IF('Estimate-4'!$L29=5,'ESTIMATE SHEET CALCS'!$N$23,IF('Estimate-4'!$L29=6,'ESTIMATE SHEET CALCS'!$N$24,'Estimate-4'!$K29))))))</f>
        <v/>
      </c>
      <c r="N419" s="301" t="n">
        <v>15</v>
      </c>
      <c r="O419" s="311" t="str">
        <f aca="false">IF('Estimate-5'!$L29=1,'ESTIMATE SHEET CALCS'!$N$19,IF('Estimate-5'!$L29=2,'ESTIMATE SHEET CALCS'!$N$20,IF('Estimate-5'!$L29=3,'ESTIMATE SHEET CALCS'!$N$21,IF('Estimate-5'!$L29=4,'ESTIMATE SHEET CALCS'!$N$22,IF('Estimate-5'!$L29=5,'ESTIMATE SHEET CALCS'!$N$23,IF('Estimate-5'!$L29=6,'ESTIMATE SHEET CALCS'!$N$24,'Estimate-5'!$K29))))))</f>
        <v/>
      </c>
      <c r="Q419" s="301" t="n">
        <v>15</v>
      </c>
      <c r="R419" s="311" t="str">
        <f aca="false">IF('Estimate-6'!$L29=1,'ESTIMATE SHEET CALCS'!$N$19,IF('Estimate-6'!$L29=2,'ESTIMATE SHEET CALCS'!$N$20,IF('Estimate-6'!$L29=3,'ESTIMATE SHEET CALCS'!$N$21,IF('Estimate-6'!$L29=4,'ESTIMATE SHEET CALCS'!$N$22,IF('Estimate-6'!$L29=5,'ESTIMATE SHEET CALCS'!$N$23,IF('Estimate-6'!$L29=6,'ESTIMATE SHEET CALCS'!$N$24,'Estimate-6'!$K29))))))</f>
        <v/>
      </c>
      <c r="T419" s="301" t="n">
        <v>15</v>
      </c>
      <c r="U419" s="311" t="str">
        <f aca="false">IF('Estimate-7'!$L29=1,'ESTIMATE SHEET CALCS'!$N$19,IF('Estimate-7'!$L29=2,'ESTIMATE SHEET CALCS'!$N$20,IF('Estimate-7'!$L29=3,'ESTIMATE SHEET CALCS'!$N$21,IF('Estimate-7'!$L29=4,'ESTIMATE SHEET CALCS'!$N$22,IF('Estimate-7'!$L29=5,'ESTIMATE SHEET CALCS'!$N$23,IF('Estimate-7'!$L29=6,'ESTIMATE SHEET CALCS'!$N$24,'Estimate-7'!$K29))))))</f>
        <v/>
      </c>
      <c r="W419" s="301" t="n">
        <v>15</v>
      </c>
      <c r="X419" s="311" t="str">
        <f aca="false">IF('Estimate-8'!$L29=1,'ESTIMATE SHEET CALCS'!$N$19,IF('Estimate-8'!$L29=2,'ESTIMATE SHEET CALCS'!$N$20,IF('Estimate-8'!$L29=3,'ESTIMATE SHEET CALCS'!$N$21,IF('Estimate-8'!$L29=4,'ESTIMATE SHEET CALCS'!$N$22,IF('Estimate-8'!$L29=5,'ESTIMATE SHEET CALCS'!$N$23,IF('Estimate-8'!$L29=6,'ESTIMATE SHEET CALCS'!$N$24,'Estimate-8'!$K29))))))</f>
        <v/>
      </c>
      <c r="Z419" s="301" t="n">
        <v>15</v>
      </c>
      <c r="AA419" s="311" t="str">
        <f aca="false">IF('Estimate-9'!$L29=1,'ESTIMATE SHEET CALCS'!$N$19,IF('Estimate-9'!$L29=2,'ESTIMATE SHEET CALCS'!$N$20,IF('Estimate-9'!$L29=3,'ESTIMATE SHEET CALCS'!$N$21,IF('Estimate-9'!$L29=4,'ESTIMATE SHEET CALCS'!$N$22,IF('Estimate-9'!$L29=5,'ESTIMATE SHEET CALCS'!$N$23,IF('Estimate-9'!$L29=6,'ESTIMATE SHEET CALCS'!$N$24,'Estimate-9'!$K29))))))</f>
        <v/>
      </c>
      <c r="AC419" s="301" t="n">
        <v>15</v>
      </c>
      <c r="AD419" s="311" t="str">
        <f aca="false">IF('Estimate-10'!$L29=1,'ESTIMATE SHEET CALCS'!$N$19,IF('Estimate-10'!$L29=2,'ESTIMATE SHEET CALCS'!$N$20,IF('Estimate-10'!$L29=3,'ESTIMATE SHEET CALCS'!$N$21,IF('Estimate-10'!$L29=4,'ESTIMATE SHEET CALCS'!$N$22,IF('Estimate-10'!$L29=5,'ESTIMATE SHEET CALCS'!$N$23,IF('Estimate-10'!$L29=6,'ESTIMATE SHEET CALCS'!$N$24,'Estimate-10'!$K29))))))</f>
        <v/>
      </c>
    </row>
    <row r="420" customFormat="false" ht="12.75" hidden="true" customHeight="false" outlineLevel="0" collapsed="false">
      <c r="B420" s="301" t="n">
        <v>16</v>
      </c>
      <c r="C420" s="311" t="str">
        <f aca="false">IF('Estimate-1'!$L30=1,'ESTIMATE SHEET CALCS'!$N$19,IF('Estimate-1'!$L30=2,'ESTIMATE SHEET CALCS'!$N$20,IF('Estimate-1'!$L30=3,'ESTIMATE SHEET CALCS'!$N$21,IF('Estimate-1'!$L30=4,'ESTIMATE SHEET CALCS'!$N$22,IF('Estimate-1'!$L30=5,'ESTIMATE SHEET CALCS'!$N$23,IF('Estimate-1'!$L30=6,'ESTIMATE SHEET CALCS'!$N$24,'Estimate-1'!$K30))))))</f>
        <v/>
      </c>
      <c r="E420" s="301" t="n">
        <v>16</v>
      </c>
      <c r="F420" s="311" t="str">
        <f aca="false">IF('Estimate-2'!$L30=1,'ESTIMATE SHEET CALCS'!$N$19,IF('Estimate-2'!$L30=2,'ESTIMATE SHEET CALCS'!$N$20,IF('Estimate-2'!$L30=3,'ESTIMATE SHEET CALCS'!$N$21,IF('Estimate-2'!$L30=4,'ESTIMATE SHEET CALCS'!$N$22,IF('Estimate-2'!$L30=5,'ESTIMATE SHEET CALCS'!$N$23,IF('Estimate-2'!$L30=6,'ESTIMATE SHEET CALCS'!$N$24,'Estimate-2'!$K30))))))</f>
        <v/>
      </c>
      <c r="H420" s="301" t="n">
        <v>16</v>
      </c>
      <c r="I420" s="311" t="str">
        <f aca="false">IF('Estimate-3'!$L30=1,'ESTIMATE SHEET CALCS'!$N$19,IF('Estimate-3'!$L30=2,'ESTIMATE SHEET CALCS'!$N$20,IF('Estimate-3'!$L30=3,'ESTIMATE SHEET CALCS'!$N$21,IF('Estimate-3'!$L30=4,'ESTIMATE SHEET CALCS'!$N$22,IF('Estimate-3'!$L30=5,'ESTIMATE SHEET CALCS'!$N$23,IF('Estimate-3'!$L30=6,'ESTIMATE SHEET CALCS'!$N$24,'Estimate-3'!$K30))))))</f>
        <v/>
      </c>
      <c r="K420" s="301" t="n">
        <v>16</v>
      </c>
      <c r="L420" s="311" t="str">
        <f aca="false">IF('Estimate-4'!$L30=1,'ESTIMATE SHEET CALCS'!$N$19,IF('Estimate-4'!$L30=2,'ESTIMATE SHEET CALCS'!$N$20,IF('Estimate-4'!$L30=3,'ESTIMATE SHEET CALCS'!$N$21,IF('Estimate-4'!$L30=4,'ESTIMATE SHEET CALCS'!$N$22,IF('Estimate-4'!$L30=5,'ESTIMATE SHEET CALCS'!$N$23,IF('Estimate-4'!$L30=6,'ESTIMATE SHEET CALCS'!$N$24,'Estimate-4'!$K30))))))</f>
        <v/>
      </c>
      <c r="N420" s="301" t="n">
        <v>16</v>
      </c>
      <c r="O420" s="311" t="str">
        <f aca="false">IF('Estimate-5'!$L30=1,'ESTIMATE SHEET CALCS'!$N$19,IF('Estimate-5'!$L30=2,'ESTIMATE SHEET CALCS'!$N$20,IF('Estimate-5'!$L30=3,'ESTIMATE SHEET CALCS'!$N$21,IF('Estimate-5'!$L30=4,'ESTIMATE SHEET CALCS'!$N$22,IF('Estimate-5'!$L30=5,'ESTIMATE SHEET CALCS'!$N$23,IF('Estimate-5'!$L30=6,'ESTIMATE SHEET CALCS'!$N$24,'Estimate-5'!$K30))))))</f>
        <v/>
      </c>
      <c r="Q420" s="301" t="n">
        <v>16</v>
      </c>
      <c r="R420" s="311" t="n">
        <f aca="false">IF('Estimate-6'!$L30=1,'ESTIMATE SHEET CALCS'!$N$19,IF('Estimate-6'!$L30=2,'ESTIMATE SHEET CALCS'!$N$20,IF('Estimate-6'!$L30=3,'ESTIMATE SHEET CALCS'!$N$21,IF('Estimate-6'!$L30=4,'ESTIMATE SHEET CALCS'!$N$22,IF('Estimate-6'!$L30=5,'ESTIMATE SHEET CALCS'!$N$23,IF('Estimate-6'!$L30=6,'ESTIMATE SHEET CALCS'!$N$24,'Estimate-6'!$K30))))))</f>
        <v>0</v>
      </c>
      <c r="T420" s="301" t="n">
        <v>16</v>
      </c>
      <c r="U420" s="311" t="n">
        <f aca="false">IF('Estimate-7'!$L30=1,'ESTIMATE SHEET CALCS'!$N$19,IF('Estimate-7'!$L30=2,'ESTIMATE SHEET CALCS'!$N$20,IF('Estimate-7'!$L30=3,'ESTIMATE SHEET CALCS'!$N$21,IF('Estimate-7'!$L30=4,'ESTIMATE SHEET CALCS'!$N$22,IF('Estimate-7'!$L30=5,'ESTIMATE SHEET CALCS'!$N$23,IF('Estimate-7'!$L30=6,'ESTIMATE SHEET CALCS'!$N$24,'Estimate-7'!$K30))))))</f>
        <v>0</v>
      </c>
      <c r="W420" s="301" t="n">
        <v>16</v>
      </c>
      <c r="X420" s="311" t="n">
        <f aca="false">IF('Estimate-8'!$L30=1,'ESTIMATE SHEET CALCS'!$N$19,IF('Estimate-8'!$L30=2,'ESTIMATE SHEET CALCS'!$N$20,IF('Estimate-8'!$L30=3,'ESTIMATE SHEET CALCS'!$N$21,IF('Estimate-8'!$L30=4,'ESTIMATE SHEET CALCS'!$N$22,IF('Estimate-8'!$L30=5,'ESTIMATE SHEET CALCS'!$N$23,IF('Estimate-8'!$L30=6,'ESTIMATE SHEET CALCS'!$N$24,'Estimate-8'!$K30))))))</f>
        <v>0</v>
      </c>
      <c r="Z420" s="301" t="n">
        <v>16</v>
      </c>
      <c r="AA420" s="311" t="n">
        <f aca="false">IF('Estimate-9'!$L30=1,'ESTIMATE SHEET CALCS'!$N$19,IF('Estimate-9'!$L30=2,'ESTIMATE SHEET CALCS'!$N$20,IF('Estimate-9'!$L30=3,'ESTIMATE SHEET CALCS'!$N$21,IF('Estimate-9'!$L30=4,'ESTIMATE SHEET CALCS'!$N$22,IF('Estimate-9'!$L30=5,'ESTIMATE SHEET CALCS'!$N$23,IF('Estimate-9'!$L30=6,'ESTIMATE SHEET CALCS'!$N$24,'Estimate-9'!$K30))))))</f>
        <v>0</v>
      </c>
      <c r="AC420" s="301" t="n">
        <v>16</v>
      </c>
      <c r="AD420" s="311" t="n">
        <f aca="false">IF('Estimate-10'!$L30=1,'ESTIMATE SHEET CALCS'!$N$19,IF('Estimate-10'!$L30=2,'ESTIMATE SHEET CALCS'!$N$20,IF('Estimate-10'!$L30=3,'ESTIMATE SHEET CALCS'!$N$21,IF('Estimate-10'!$L30=4,'ESTIMATE SHEET CALCS'!$N$22,IF('Estimate-10'!$L30=5,'ESTIMATE SHEET CALCS'!$N$23,IF('Estimate-10'!$L30=6,'ESTIMATE SHEET CALCS'!$N$24,'Estimate-10'!$K30))))))</f>
        <v>0</v>
      </c>
    </row>
    <row r="421" customFormat="false" ht="12.75" hidden="true" customHeight="false" outlineLevel="0" collapsed="false">
      <c r="B421" s="301" t="n">
        <v>17</v>
      </c>
      <c r="C421" s="311" t="str">
        <f aca="false">IF('Estimate-1'!$L31=1,'ESTIMATE SHEET CALCS'!$N$19,IF('Estimate-1'!$L31=2,'ESTIMATE SHEET CALCS'!$N$20,IF('Estimate-1'!$L31=3,'ESTIMATE SHEET CALCS'!$N$21,IF('Estimate-1'!$L31=4,'ESTIMATE SHEET CALCS'!$N$22,IF('Estimate-1'!$L31=5,'ESTIMATE SHEET CALCS'!$N$23,IF('Estimate-1'!$L31=6,'ESTIMATE SHEET CALCS'!$N$24,'Estimate-1'!$K31))))))</f>
        <v/>
      </c>
      <c r="E421" s="301" t="n">
        <v>17</v>
      </c>
      <c r="F421" s="311" t="str">
        <f aca="false">IF('Estimate-2'!$L31=1,'ESTIMATE SHEET CALCS'!$N$19,IF('Estimate-2'!$L31=2,'ESTIMATE SHEET CALCS'!$N$20,IF('Estimate-2'!$L31=3,'ESTIMATE SHEET CALCS'!$N$21,IF('Estimate-2'!$L31=4,'ESTIMATE SHEET CALCS'!$N$22,IF('Estimate-2'!$L31=5,'ESTIMATE SHEET CALCS'!$N$23,IF('Estimate-2'!$L31=6,'ESTIMATE SHEET CALCS'!$N$24,'Estimate-2'!$K31))))))</f>
        <v/>
      </c>
      <c r="H421" s="301" t="n">
        <v>17</v>
      </c>
      <c r="I421" s="311" t="str">
        <f aca="false">IF('Estimate-3'!$L31=1,'ESTIMATE SHEET CALCS'!$N$19,IF('Estimate-3'!$L31=2,'ESTIMATE SHEET CALCS'!$N$20,IF('Estimate-3'!$L31=3,'ESTIMATE SHEET CALCS'!$N$21,IF('Estimate-3'!$L31=4,'ESTIMATE SHEET CALCS'!$N$22,IF('Estimate-3'!$L31=5,'ESTIMATE SHEET CALCS'!$N$23,IF('Estimate-3'!$L31=6,'ESTIMATE SHEET CALCS'!$N$24,'Estimate-3'!$K31))))))</f>
        <v/>
      </c>
      <c r="K421" s="301" t="n">
        <v>17</v>
      </c>
      <c r="L421" s="311" t="str">
        <f aca="false">IF('Estimate-4'!$L31=1,'ESTIMATE SHEET CALCS'!$N$19,IF('Estimate-4'!$L31=2,'ESTIMATE SHEET CALCS'!$N$20,IF('Estimate-4'!$L31=3,'ESTIMATE SHEET CALCS'!$N$21,IF('Estimate-4'!$L31=4,'ESTIMATE SHEET CALCS'!$N$22,IF('Estimate-4'!$L31=5,'ESTIMATE SHEET CALCS'!$N$23,IF('Estimate-4'!$L31=6,'ESTIMATE SHEET CALCS'!$N$24,'Estimate-4'!$K31))))))</f>
        <v/>
      </c>
      <c r="N421" s="301" t="n">
        <v>17</v>
      </c>
      <c r="O421" s="311" t="str">
        <f aca="false">IF('Estimate-5'!$L31=1,'ESTIMATE SHEET CALCS'!$N$19,IF('Estimate-5'!$L31=2,'ESTIMATE SHEET CALCS'!$N$20,IF('Estimate-5'!$L31=3,'ESTIMATE SHEET CALCS'!$N$21,IF('Estimate-5'!$L31=4,'ESTIMATE SHEET CALCS'!$N$22,IF('Estimate-5'!$L31=5,'ESTIMATE SHEET CALCS'!$N$23,IF('Estimate-5'!$L31=6,'ESTIMATE SHEET CALCS'!$N$24,'Estimate-5'!$K31))))))</f>
        <v/>
      </c>
      <c r="Q421" s="301" t="n">
        <v>17</v>
      </c>
      <c r="R421" s="311" t="n">
        <f aca="false">IF('Estimate-6'!$L31=1,'ESTIMATE SHEET CALCS'!$N$19,IF('Estimate-6'!$L31=2,'ESTIMATE SHEET CALCS'!$N$20,IF('Estimate-6'!$L31=3,'ESTIMATE SHEET CALCS'!$N$21,IF('Estimate-6'!$L31=4,'ESTIMATE SHEET CALCS'!$N$22,IF('Estimate-6'!$L31=5,'ESTIMATE SHEET CALCS'!$N$23,IF('Estimate-6'!$L31=6,'ESTIMATE SHEET CALCS'!$N$24,'Estimate-6'!$K31))))))</f>
        <v>0</v>
      </c>
      <c r="T421" s="301" t="n">
        <v>17</v>
      </c>
      <c r="U421" s="311" t="n">
        <f aca="false">IF('Estimate-7'!$L31=1,'ESTIMATE SHEET CALCS'!$N$19,IF('Estimate-7'!$L31=2,'ESTIMATE SHEET CALCS'!$N$20,IF('Estimate-7'!$L31=3,'ESTIMATE SHEET CALCS'!$N$21,IF('Estimate-7'!$L31=4,'ESTIMATE SHEET CALCS'!$N$22,IF('Estimate-7'!$L31=5,'ESTIMATE SHEET CALCS'!$N$23,IF('Estimate-7'!$L31=6,'ESTIMATE SHEET CALCS'!$N$24,'Estimate-7'!$K31))))))</f>
        <v>0</v>
      </c>
      <c r="W421" s="301" t="n">
        <v>17</v>
      </c>
      <c r="X421" s="311" t="n">
        <f aca="false">IF('Estimate-8'!$L31=1,'ESTIMATE SHEET CALCS'!$N$19,IF('Estimate-8'!$L31=2,'ESTIMATE SHEET CALCS'!$N$20,IF('Estimate-8'!$L31=3,'ESTIMATE SHEET CALCS'!$N$21,IF('Estimate-8'!$L31=4,'ESTIMATE SHEET CALCS'!$N$22,IF('Estimate-8'!$L31=5,'ESTIMATE SHEET CALCS'!$N$23,IF('Estimate-8'!$L31=6,'ESTIMATE SHEET CALCS'!$N$24,'Estimate-8'!$K31))))))</f>
        <v>0</v>
      </c>
      <c r="Z421" s="301" t="n">
        <v>17</v>
      </c>
      <c r="AA421" s="311" t="n">
        <f aca="false">IF('Estimate-9'!$L31=1,'ESTIMATE SHEET CALCS'!$N$19,IF('Estimate-9'!$L31=2,'ESTIMATE SHEET CALCS'!$N$20,IF('Estimate-9'!$L31=3,'ESTIMATE SHEET CALCS'!$N$21,IF('Estimate-9'!$L31=4,'ESTIMATE SHEET CALCS'!$N$22,IF('Estimate-9'!$L31=5,'ESTIMATE SHEET CALCS'!$N$23,IF('Estimate-9'!$L31=6,'ESTIMATE SHEET CALCS'!$N$24,'Estimate-9'!$K31))))))</f>
        <v>0</v>
      </c>
      <c r="AC421" s="301" t="n">
        <v>17</v>
      </c>
      <c r="AD421" s="311" t="n">
        <f aca="false">IF('Estimate-10'!$L31=1,'ESTIMATE SHEET CALCS'!$N$19,IF('Estimate-10'!$L31=2,'ESTIMATE SHEET CALCS'!$N$20,IF('Estimate-10'!$L31=3,'ESTIMATE SHEET CALCS'!$N$21,IF('Estimate-10'!$L31=4,'ESTIMATE SHEET CALCS'!$N$22,IF('Estimate-10'!$L31=5,'ESTIMATE SHEET CALCS'!$N$23,IF('Estimate-10'!$L31=6,'ESTIMATE SHEET CALCS'!$N$24,'Estimate-10'!$K31))))))</f>
        <v>0</v>
      </c>
    </row>
    <row r="422" customFormat="false" ht="12.75" hidden="true" customHeight="false" outlineLevel="0" collapsed="false">
      <c r="B422" s="301" t="n">
        <v>18</v>
      </c>
      <c r="C422" s="311" t="str">
        <f aca="false">IF('Estimate-1'!$L32=1,'ESTIMATE SHEET CALCS'!$N$19,IF('Estimate-1'!$L32=2,'ESTIMATE SHEET CALCS'!$N$20,IF('Estimate-1'!$L32=3,'ESTIMATE SHEET CALCS'!$N$21,IF('Estimate-1'!$L32=4,'ESTIMATE SHEET CALCS'!$N$22,IF('Estimate-1'!$L32=5,'ESTIMATE SHEET CALCS'!$N$23,IF('Estimate-1'!$L32=6,'ESTIMATE SHEET CALCS'!$N$24,'Estimate-1'!$K32))))))</f>
        <v/>
      </c>
      <c r="E422" s="301" t="n">
        <v>18</v>
      </c>
      <c r="F422" s="311" t="str">
        <f aca="false">IF('Estimate-2'!$L32=1,'ESTIMATE SHEET CALCS'!$N$19,IF('Estimate-2'!$L32=2,'ESTIMATE SHEET CALCS'!$N$20,IF('Estimate-2'!$L32=3,'ESTIMATE SHEET CALCS'!$N$21,IF('Estimate-2'!$L32=4,'ESTIMATE SHEET CALCS'!$N$22,IF('Estimate-2'!$L32=5,'ESTIMATE SHEET CALCS'!$N$23,IF('Estimate-2'!$L32=6,'ESTIMATE SHEET CALCS'!$N$24,'Estimate-2'!$K32))))))</f>
        <v/>
      </c>
      <c r="H422" s="301" t="n">
        <v>18</v>
      </c>
      <c r="I422" s="311" t="str">
        <f aca="false">IF('Estimate-3'!$L32=1,'ESTIMATE SHEET CALCS'!$N$19,IF('Estimate-3'!$L32=2,'ESTIMATE SHEET CALCS'!$N$20,IF('Estimate-3'!$L32=3,'ESTIMATE SHEET CALCS'!$N$21,IF('Estimate-3'!$L32=4,'ESTIMATE SHEET CALCS'!$N$22,IF('Estimate-3'!$L32=5,'ESTIMATE SHEET CALCS'!$N$23,IF('Estimate-3'!$L32=6,'ESTIMATE SHEET CALCS'!$N$24,'Estimate-3'!$K32))))))</f>
        <v/>
      </c>
      <c r="K422" s="301" t="n">
        <v>18</v>
      </c>
      <c r="L422" s="311" t="str">
        <f aca="false">IF('Estimate-4'!$L32=1,'ESTIMATE SHEET CALCS'!$N$19,IF('Estimate-4'!$L32=2,'ESTIMATE SHEET CALCS'!$N$20,IF('Estimate-4'!$L32=3,'ESTIMATE SHEET CALCS'!$N$21,IF('Estimate-4'!$L32=4,'ESTIMATE SHEET CALCS'!$N$22,IF('Estimate-4'!$L32=5,'ESTIMATE SHEET CALCS'!$N$23,IF('Estimate-4'!$L32=6,'ESTIMATE SHEET CALCS'!$N$24,'Estimate-4'!$K32))))))</f>
        <v/>
      </c>
      <c r="N422" s="301" t="n">
        <v>18</v>
      </c>
      <c r="O422" s="311" t="str">
        <f aca="false">IF('Estimate-5'!$L32=1,'ESTIMATE SHEET CALCS'!$N$19,IF('Estimate-5'!$L32=2,'ESTIMATE SHEET CALCS'!$N$20,IF('Estimate-5'!$L32=3,'ESTIMATE SHEET CALCS'!$N$21,IF('Estimate-5'!$L32=4,'ESTIMATE SHEET CALCS'!$N$22,IF('Estimate-5'!$L32=5,'ESTIMATE SHEET CALCS'!$N$23,IF('Estimate-5'!$L32=6,'ESTIMATE SHEET CALCS'!$N$24,'Estimate-5'!$K32))))))</f>
        <v/>
      </c>
      <c r="Q422" s="301" t="n">
        <v>18</v>
      </c>
      <c r="R422" s="311" t="n">
        <f aca="false">IF('Estimate-6'!$L32=1,'ESTIMATE SHEET CALCS'!$N$19,IF('Estimate-6'!$L32=2,'ESTIMATE SHEET CALCS'!$N$20,IF('Estimate-6'!$L32=3,'ESTIMATE SHEET CALCS'!$N$21,IF('Estimate-6'!$L32=4,'ESTIMATE SHEET CALCS'!$N$22,IF('Estimate-6'!$L32=5,'ESTIMATE SHEET CALCS'!$N$23,IF('Estimate-6'!$L32=6,'ESTIMATE SHEET CALCS'!$N$24,'Estimate-6'!$K32))))))</f>
        <v>0</v>
      </c>
      <c r="T422" s="301" t="n">
        <v>18</v>
      </c>
      <c r="U422" s="311" t="n">
        <f aca="false">IF('Estimate-7'!$L32=1,'ESTIMATE SHEET CALCS'!$N$19,IF('Estimate-7'!$L32=2,'ESTIMATE SHEET CALCS'!$N$20,IF('Estimate-7'!$L32=3,'ESTIMATE SHEET CALCS'!$N$21,IF('Estimate-7'!$L32=4,'ESTIMATE SHEET CALCS'!$N$22,IF('Estimate-7'!$L32=5,'ESTIMATE SHEET CALCS'!$N$23,IF('Estimate-7'!$L32=6,'ESTIMATE SHEET CALCS'!$N$24,'Estimate-7'!$K32))))))</f>
        <v>0</v>
      </c>
      <c r="W422" s="301" t="n">
        <v>18</v>
      </c>
      <c r="X422" s="311" t="n">
        <f aca="false">IF('Estimate-8'!$L32=1,'ESTIMATE SHEET CALCS'!$N$19,IF('Estimate-8'!$L32=2,'ESTIMATE SHEET CALCS'!$N$20,IF('Estimate-8'!$L32=3,'ESTIMATE SHEET CALCS'!$N$21,IF('Estimate-8'!$L32=4,'ESTIMATE SHEET CALCS'!$N$22,IF('Estimate-8'!$L32=5,'ESTIMATE SHEET CALCS'!$N$23,IF('Estimate-8'!$L32=6,'ESTIMATE SHEET CALCS'!$N$24,'Estimate-8'!$K32))))))</f>
        <v>0</v>
      </c>
      <c r="Z422" s="301" t="n">
        <v>18</v>
      </c>
      <c r="AA422" s="311" t="n">
        <f aca="false">IF('Estimate-9'!$L32=1,'ESTIMATE SHEET CALCS'!$N$19,IF('Estimate-9'!$L32=2,'ESTIMATE SHEET CALCS'!$N$20,IF('Estimate-9'!$L32=3,'ESTIMATE SHEET CALCS'!$N$21,IF('Estimate-9'!$L32=4,'ESTIMATE SHEET CALCS'!$N$22,IF('Estimate-9'!$L32=5,'ESTIMATE SHEET CALCS'!$N$23,IF('Estimate-9'!$L32=6,'ESTIMATE SHEET CALCS'!$N$24,'Estimate-9'!$K32))))))</f>
        <v>0</v>
      </c>
      <c r="AC422" s="301" t="n">
        <v>18</v>
      </c>
      <c r="AD422" s="311" t="n">
        <f aca="false">IF('Estimate-10'!$L32=1,'ESTIMATE SHEET CALCS'!$N$19,IF('Estimate-10'!$L32=2,'ESTIMATE SHEET CALCS'!$N$20,IF('Estimate-10'!$L32=3,'ESTIMATE SHEET CALCS'!$N$21,IF('Estimate-10'!$L32=4,'ESTIMATE SHEET CALCS'!$N$22,IF('Estimate-10'!$L32=5,'ESTIMATE SHEET CALCS'!$N$23,IF('Estimate-10'!$L32=6,'ESTIMATE SHEET CALCS'!$N$24,'Estimate-10'!$K32))))))</f>
        <v>0</v>
      </c>
    </row>
    <row r="423" customFormat="false" ht="12.75" hidden="true" customHeight="false" outlineLevel="0" collapsed="false">
      <c r="B423" s="301" t="n">
        <v>19</v>
      </c>
      <c r="C423" s="311" t="str">
        <f aca="false">IF('Estimate-1'!$L33=1,'ESTIMATE SHEET CALCS'!$N$19,IF('Estimate-1'!$L33=2,'ESTIMATE SHEET CALCS'!$N$20,IF('Estimate-1'!$L33=3,'ESTIMATE SHEET CALCS'!$N$21,IF('Estimate-1'!$L33=4,'ESTIMATE SHEET CALCS'!$N$22,IF('Estimate-1'!$L33=5,'ESTIMATE SHEET CALCS'!$N$23,IF('Estimate-1'!$L33=6,'ESTIMATE SHEET CALCS'!$N$24,'Estimate-1'!$K33))))))</f>
        <v/>
      </c>
      <c r="E423" s="301" t="n">
        <v>19</v>
      </c>
      <c r="F423" s="311" t="str">
        <f aca="false">IF('Estimate-2'!$L33=1,'ESTIMATE SHEET CALCS'!$N$19,IF('Estimate-2'!$L33=2,'ESTIMATE SHEET CALCS'!$N$20,IF('Estimate-2'!$L33=3,'ESTIMATE SHEET CALCS'!$N$21,IF('Estimate-2'!$L33=4,'ESTIMATE SHEET CALCS'!$N$22,IF('Estimate-2'!$L33=5,'ESTIMATE SHEET CALCS'!$N$23,IF('Estimate-2'!$L33=6,'ESTIMATE SHEET CALCS'!$N$24,'Estimate-2'!$K33))))))</f>
        <v/>
      </c>
      <c r="H423" s="301" t="n">
        <v>19</v>
      </c>
      <c r="I423" s="311" t="str">
        <f aca="false">IF('Estimate-3'!$L33=1,'ESTIMATE SHEET CALCS'!$N$19,IF('Estimate-3'!$L33=2,'ESTIMATE SHEET CALCS'!$N$20,IF('Estimate-3'!$L33=3,'ESTIMATE SHEET CALCS'!$N$21,IF('Estimate-3'!$L33=4,'ESTIMATE SHEET CALCS'!$N$22,IF('Estimate-3'!$L33=5,'ESTIMATE SHEET CALCS'!$N$23,IF('Estimate-3'!$L33=6,'ESTIMATE SHEET CALCS'!$N$24,'Estimate-3'!$K33))))))</f>
        <v/>
      </c>
      <c r="K423" s="301" t="n">
        <v>19</v>
      </c>
      <c r="L423" s="311" t="str">
        <f aca="false">IF('Estimate-4'!$L33=1,'ESTIMATE SHEET CALCS'!$N$19,IF('Estimate-4'!$L33=2,'ESTIMATE SHEET CALCS'!$N$20,IF('Estimate-4'!$L33=3,'ESTIMATE SHEET CALCS'!$N$21,IF('Estimate-4'!$L33=4,'ESTIMATE SHEET CALCS'!$N$22,IF('Estimate-4'!$L33=5,'ESTIMATE SHEET CALCS'!$N$23,IF('Estimate-4'!$L33=6,'ESTIMATE SHEET CALCS'!$N$24,'Estimate-4'!$K33))))))</f>
        <v/>
      </c>
      <c r="N423" s="301" t="n">
        <v>19</v>
      </c>
      <c r="O423" s="311" t="str">
        <f aca="false">IF('Estimate-5'!$L33=1,'ESTIMATE SHEET CALCS'!$N$19,IF('Estimate-5'!$L33=2,'ESTIMATE SHEET CALCS'!$N$20,IF('Estimate-5'!$L33=3,'ESTIMATE SHEET CALCS'!$N$21,IF('Estimate-5'!$L33=4,'ESTIMATE SHEET CALCS'!$N$22,IF('Estimate-5'!$L33=5,'ESTIMATE SHEET CALCS'!$N$23,IF('Estimate-5'!$L33=6,'ESTIMATE SHEET CALCS'!$N$24,'Estimate-5'!$K33))))))</f>
        <v/>
      </c>
      <c r="Q423" s="301" t="n">
        <v>19</v>
      </c>
      <c r="R423" s="311" t="n">
        <f aca="false">IF('Estimate-6'!$L33=1,'ESTIMATE SHEET CALCS'!$N$19,IF('Estimate-6'!$L33=2,'ESTIMATE SHEET CALCS'!$N$20,IF('Estimate-6'!$L33=3,'ESTIMATE SHEET CALCS'!$N$21,IF('Estimate-6'!$L33=4,'ESTIMATE SHEET CALCS'!$N$22,IF('Estimate-6'!$L33=5,'ESTIMATE SHEET CALCS'!$N$23,IF('Estimate-6'!$L33=6,'ESTIMATE SHEET CALCS'!$N$24,'Estimate-6'!$K33))))))</f>
        <v>0</v>
      </c>
      <c r="T423" s="301" t="n">
        <v>19</v>
      </c>
      <c r="U423" s="311" t="n">
        <f aca="false">IF('Estimate-7'!$L33=1,'ESTIMATE SHEET CALCS'!$N$19,IF('Estimate-7'!$L33=2,'ESTIMATE SHEET CALCS'!$N$20,IF('Estimate-7'!$L33=3,'ESTIMATE SHEET CALCS'!$N$21,IF('Estimate-7'!$L33=4,'ESTIMATE SHEET CALCS'!$N$22,IF('Estimate-7'!$L33=5,'ESTIMATE SHEET CALCS'!$N$23,IF('Estimate-7'!$L33=6,'ESTIMATE SHEET CALCS'!$N$24,'Estimate-7'!$K33))))))</f>
        <v>0</v>
      </c>
      <c r="W423" s="301" t="n">
        <v>19</v>
      </c>
      <c r="X423" s="311" t="n">
        <f aca="false">IF('Estimate-8'!$L33=1,'ESTIMATE SHEET CALCS'!$N$19,IF('Estimate-8'!$L33=2,'ESTIMATE SHEET CALCS'!$N$20,IF('Estimate-8'!$L33=3,'ESTIMATE SHEET CALCS'!$N$21,IF('Estimate-8'!$L33=4,'ESTIMATE SHEET CALCS'!$N$22,IF('Estimate-8'!$L33=5,'ESTIMATE SHEET CALCS'!$N$23,IF('Estimate-8'!$L33=6,'ESTIMATE SHEET CALCS'!$N$24,'Estimate-8'!$K33))))))</f>
        <v>0</v>
      </c>
      <c r="Z423" s="301" t="n">
        <v>19</v>
      </c>
      <c r="AA423" s="311" t="n">
        <f aca="false">IF('Estimate-9'!$L33=1,'ESTIMATE SHEET CALCS'!$N$19,IF('Estimate-9'!$L33=2,'ESTIMATE SHEET CALCS'!$N$20,IF('Estimate-9'!$L33=3,'ESTIMATE SHEET CALCS'!$N$21,IF('Estimate-9'!$L33=4,'ESTIMATE SHEET CALCS'!$N$22,IF('Estimate-9'!$L33=5,'ESTIMATE SHEET CALCS'!$N$23,IF('Estimate-9'!$L33=6,'ESTIMATE SHEET CALCS'!$N$24,'Estimate-9'!$K33))))))</f>
        <v>0</v>
      </c>
      <c r="AC423" s="301" t="n">
        <v>19</v>
      </c>
      <c r="AD423" s="311" t="n">
        <f aca="false">IF('Estimate-10'!$L33=1,'ESTIMATE SHEET CALCS'!$N$19,IF('Estimate-10'!$L33=2,'ESTIMATE SHEET CALCS'!$N$20,IF('Estimate-10'!$L33=3,'ESTIMATE SHEET CALCS'!$N$21,IF('Estimate-10'!$L33=4,'ESTIMATE SHEET CALCS'!$N$22,IF('Estimate-10'!$L33=5,'ESTIMATE SHEET CALCS'!$N$23,IF('Estimate-10'!$L33=6,'ESTIMATE SHEET CALCS'!$N$24,'Estimate-10'!$K33))))))</f>
        <v>0</v>
      </c>
    </row>
    <row r="424" customFormat="false" ht="12.75" hidden="true" customHeight="false" outlineLevel="0" collapsed="false">
      <c r="B424" s="301" t="n">
        <v>20</v>
      </c>
      <c r="C424" s="311" t="str">
        <f aca="false">IF('Estimate-1'!$L34=1,'ESTIMATE SHEET CALCS'!$N$19,IF('Estimate-1'!$L34=2,'ESTIMATE SHEET CALCS'!$N$20,IF('Estimate-1'!$L34=3,'ESTIMATE SHEET CALCS'!$N$21,IF('Estimate-1'!$L34=4,'ESTIMATE SHEET CALCS'!$N$22,IF('Estimate-1'!$L34=5,'ESTIMATE SHEET CALCS'!$N$23,IF('Estimate-1'!$L34=6,'ESTIMATE SHEET CALCS'!$N$24,'Estimate-1'!$K34))))))</f>
        <v/>
      </c>
      <c r="E424" s="301" t="n">
        <v>20</v>
      </c>
      <c r="F424" s="311" t="str">
        <f aca="false">IF('Estimate-2'!$L34=1,'ESTIMATE SHEET CALCS'!$N$19,IF('Estimate-2'!$L34=2,'ESTIMATE SHEET CALCS'!$N$20,IF('Estimate-2'!$L34=3,'ESTIMATE SHEET CALCS'!$N$21,IF('Estimate-2'!$L34=4,'ESTIMATE SHEET CALCS'!$N$22,IF('Estimate-2'!$L34=5,'ESTIMATE SHEET CALCS'!$N$23,IF('Estimate-2'!$L34=6,'ESTIMATE SHEET CALCS'!$N$24,'Estimate-2'!$K34))))))</f>
        <v/>
      </c>
      <c r="H424" s="301" t="n">
        <v>20</v>
      </c>
      <c r="I424" s="311" t="str">
        <f aca="false">IF('Estimate-3'!$L34=1,'ESTIMATE SHEET CALCS'!$N$19,IF('Estimate-3'!$L34=2,'ESTIMATE SHEET CALCS'!$N$20,IF('Estimate-3'!$L34=3,'ESTIMATE SHEET CALCS'!$N$21,IF('Estimate-3'!$L34=4,'ESTIMATE SHEET CALCS'!$N$22,IF('Estimate-3'!$L34=5,'ESTIMATE SHEET CALCS'!$N$23,IF('Estimate-3'!$L34=6,'ESTIMATE SHEET CALCS'!$N$24,'Estimate-3'!$K34))))))</f>
        <v/>
      </c>
      <c r="K424" s="301" t="n">
        <v>20</v>
      </c>
      <c r="L424" s="311" t="str">
        <f aca="false">IF('Estimate-4'!$L34=1,'ESTIMATE SHEET CALCS'!$N$19,IF('Estimate-4'!$L34=2,'ESTIMATE SHEET CALCS'!$N$20,IF('Estimate-4'!$L34=3,'ESTIMATE SHEET CALCS'!$N$21,IF('Estimate-4'!$L34=4,'ESTIMATE SHEET CALCS'!$N$22,IF('Estimate-4'!$L34=5,'ESTIMATE SHEET CALCS'!$N$23,IF('Estimate-4'!$L34=6,'ESTIMATE SHEET CALCS'!$N$24,'Estimate-4'!$K34))))))</f>
        <v/>
      </c>
      <c r="N424" s="301" t="n">
        <v>20</v>
      </c>
      <c r="O424" s="311" t="str">
        <f aca="false">IF('Estimate-5'!$L34=1,'ESTIMATE SHEET CALCS'!$N$19,IF('Estimate-5'!$L34=2,'ESTIMATE SHEET CALCS'!$N$20,IF('Estimate-5'!$L34=3,'ESTIMATE SHEET CALCS'!$N$21,IF('Estimate-5'!$L34=4,'ESTIMATE SHEET CALCS'!$N$22,IF('Estimate-5'!$L34=5,'ESTIMATE SHEET CALCS'!$N$23,IF('Estimate-5'!$L34=6,'ESTIMATE SHEET CALCS'!$N$24,'Estimate-5'!$K34))))))</f>
        <v/>
      </c>
      <c r="Q424" s="301" t="n">
        <v>20</v>
      </c>
      <c r="R424" s="311" t="n">
        <f aca="false">IF('Estimate-6'!$L34=1,'ESTIMATE SHEET CALCS'!$N$19,IF('Estimate-6'!$L34=2,'ESTIMATE SHEET CALCS'!$N$20,IF('Estimate-6'!$L34=3,'ESTIMATE SHEET CALCS'!$N$21,IF('Estimate-6'!$L34=4,'ESTIMATE SHEET CALCS'!$N$22,IF('Estimate-6'!$L34=5,'ESTIMATE SHEET CALCS'!$N$23,IF('Estimate-6'!$L34=6,'ESTIMATE SHEET CALCS'!$N$24,'Estimate-6'!$K34))))))</f>
        <v>0</v>
      </c>
      <c r="T424" s="301" t="n">
        <v>20</v>
      </c>
      <c r="U424" s="311" t="n">
        <f aca="false">IF('Estimate-7'!$L34=1,'ESTIMATE SHEET CALCS'!$N$19,IF('Estimate-7'!$L34=2,'ESTIMATE SHEET CALCS'!$N$20,IF('Estimate-7'!$L34=3,'ESTIMATE SHEET CALCS'!$N$21,IF('Estimate-7'!$L34=4,'ESTIMATE SHEET CALCS'!$N$22,IF('Estimate-7'!$L34=5,'ESTIMATE SHEET CALCS'!$N$23,IF('Estimate-7'!$L34=6,'ESTIMATE SHEET CALCS'!$N$24,'Estimate-7'!$K34))))))</f>
        <v>0</v>
      </c>
      <c r="W424" s="301" t="n">
        <v>20</v>
      </c>
      <c r="X424" s="311" t="n">
        <f aca="false">IF('Estimate-8'!$L34=1,'ESTIMATE SHEET CALCS'!$N$19,IF('Estimate-8'!$L34=2,'ESTIMATE SHEET CALCS'!$N$20,IF('Estimate-8'!$L34=3,'ESTIMATE SHEET CALCS'!$N$21,IF('Estimate-8'!$L34=4,'ESTIMATE SHEET CALCS'!$N$22,IF('Estimate-8'!$L34=5,'ESTIMATE SHEET CALCS'!$N$23,IF('Estimate-8'!$L34=6,'ESTIMATE SHEET CALCS'!$N$24,'Estimate-8'!$K34))))))</f>
        <v>0</v>
      </c>
      <c r="Z424" s="301" t="n">
        <v>20</v>
      </c>
      <c r="AA424" s="311" t="n">
        <f aca="false">IF('Estimate-9'!$L34=1,'ESTIMATE SHEET CALCS'!$N$19,IF('Estimate-9'!$L34=2,'ESTIMATE SHEET CALCS'!$N$20,IF('Estimate-9'!$L34=3,'ESTIMATE SHEET CALCS'!$N$21,IF('Estimate-9'!$L34=4,'ESTIMATE SHEET CALCS'!$N$22,IF('Estimate-9'!$L34=5,'ESTIMATE SHEET CALCS'!$N$23,IF('Estimate-9'!$L34=6,'ESTIMATE SHEET CALCS'!$N$24,'Estimate-9'!$K34))))))</f>
        <v>0</v>
      </c>
      <c r="AC424" s="301" t="n">
        <v>20</v>
      </c>
      <c r="AD424" s="311" t="n">
        <f aca="false">IF('Estimate-10'!$L34=1,'ESTIMATE SHEET CALCS'!$N$19,IF('Estimate-10'!$L34=2,'ESTIMATE SHEET CALCS'!$N$20,IF('Estimate-10'!$L34=3,'ESTIMATE SHEET CALCS'!$N$21,IF('Estimate-10'!$L34=4,'ESTIMATE SHEET CALCS'!$N$22,IF('Estimate-10'!$L34=5,'ESTIMATE SHEET CALCS'!$N$23,IF('Estimate-10'!$L34=6,'ESTIMATE SHEET CALCS'!$N$24,'Estimate-10'!$K34))))))</f>
        <v>0</v>
      </c>
    </row>
    <row r="425" customFormat="false" ht="12.75" hidden="true" customHeight="false" outlineLevel="0" collapsed="false">
      <c r="B425" s="301" t="n">
        <v>21</v>
      </c>
      <c r="C425" s="311" t="str">
        <f aca="false">IF('Estimate-1'!$L35=1,'ESTIMATE SHEET CALCS'!$N$19,IF('Estimate-1'!$L35=2,'ESTIMATE SHEET CALCS'!$N$20,IF('Estimate-1'!$L35=3,'ESTIMATE SHEET CALCS'!$N$21,IF('Estimate-1'!$L35=4,'ESTIMATE SHEET CALCS'!$N$22,IF('Estimate-1'!$L35=5,'ESTIMATE SHEET CALCS'!$N$23,IF('Estimate-1'!$L35=6,'ESTIMATE SHEET CALCS'!$N$24,'Estimate-1'!$K35))))))</f>
        <v/>
      </c>
      <c r="E425" s="301" t="n">
        <v>21</v>
      </c>
      <c r="F425" s="311" t="str">
        <f aca="false">IF('Estimate-2'!$L35=1,'ESTIMATE SHEET CALCS'!$N$19,IF('Estimate-2'!$L35=2,'ESTIMATE SHEET CALCS'!$N$20,IF('Estimate-2'!$L35=3,'ESTIMATE SHEET CALCS'!$N$21,IF('Estimate-2'!$L35=4,'ESTIMATE SHEET CALCS'!$N$22,IF('Estimate-2'!$L35=5,'ESTIMATE SHEET CALCS'!$N$23,IF('Estimate-2'!$L35=6,'ESTIMATE SHEET CALCS'!$N$24,'Estimate-2'!$K35))))))</f>
        <v/>
      </c>
      <c r="H425" s="301" t="n">
        <v>21</v>
      </c>
      <c r="I425" s="311" t="str">
        <f aca="false">IF('Estimate-3'!$L35=1,'ESTIMATE SHEET CALCS'!$N$19,IF('Estimate-3'!$L35=2,'ESTIMATE SHEET CALCS'!$N$20,IF('Estimate-3'!$L35=3,'ESTIMATE SHEET CALCS'!$N$21,IF('Estimate-3'!$L35=4,'ESTIMATE SHEET CALCS'!$N$22,IF('Estimate-3'!$L35=5,'ESTIMATE SHEET CALCS'!$N$23,IF('Estimate-3'!$L35=6,'ESTIMATE SHEET CALCS'!$N$24,'Estimate-3'!$K35))))))</f>
        <v/>
      </c>
      <c r="K425" s="301" t="n">
        <v>21</v>
      </c>
      <c r="L425" s="311" t="str">
        <f aca="false">IF('Estimate-4'!$L35=1,'ESTIMATE SHEET CALCS'!$N$19,IF('Estimate-4'!$L35=2,'ESTIMATE SHEET CALCS'!$N$20,IF('Estimate-4'!$L35=3,'ESTIMATE SHEET CALCS'!$N$21,IF('Estimate-4'!$L35=4,'ESTIMATE SHEET CALCS'!$N$22,IF('Estimate-4'!$L35=5,'ESTIMATE SHEET CALCS'!$N$23,IF('Estimate-4'!$L35=6,'ESTIMATE SHEET CALCS'!$N$24,'Estimate-4'!$K35))))))</f>
        <v/>
      </c>
      <c r="N425" s="301" t="n">
        <v>21</v>
      </c>
      <c r="O425" s="311" t="str">
        <f aca="false">IF('Estimate-5'!$L35=1,'ESTIMATE SHEET CALCS'!$N$19,IF('Estimate-5'!$L35=2,'ESTIMATE SHEET CALCS'!$N$20,IF('Estimate-5'!$L35=3,'ESTIMATE SHEET CALCS'!$N$21,IF('Estimate-5'!$L35=4,'ESTIMATE SHEET CALCS'!$N$22,IF('Estimate-5'!$L35=5,'ESTIMATE SHEET CALCS'!$N$23,IF('Estimate-5'!$L35=6,'ESTIMATE SHEET CALCS'!$N$24,'Estimate-5'!$K35))))))</f>
        <v/>
      </c>
      <c r="Q425" s="301" t="n">
        <v>21</v>
      </c>
      <c r="R425" s="311" t="n">
        <f aca="false">IF('Estimate-6'!$L35=1,'ESTIMATE SHEET CALCS'!$N$19,IF('Estimate-6'!$L35=2,'ESTIMATE SHEET CALCS'!$N$20,IF('Estimate-6'!$L35=3,'ESTIMATE SHEET CALCS'!$N$21,IF('Estimate-6'!$L35=4,'ESTIMATE SHEET CALCS'!$N$22,IF('Estimate-6'!$L35=5,'ESTIMATE SHEET CALCS'!$N$23,IF('Estimate-6'!$L35=6,'ESTIMATE SHEET CALCS'!$N$24,'Estimate-6'!$K35))))))</f>
        <v>0</v>
      </c>
      <c r="T425" s="301" t="n">
        <v>21</v>
      </c>
      <c r="U425" s="311" t="n">
        <f aca="false">IF('Estimate-7'!$L35=1,'ESTIMATE SHEET CALCS'!$N$19,IF('Estimate-7'!$L35=2,'ESTIMATE SHEET CALCS'!$N$20,IF('Estimate-7'!$L35=3,'ESTIMATE SHEET CALCS'!$N$21,IF('Estimate-7'!$L35=4,'ESTIMATE SHEET CALCS'!$N$22,IF('Estimate-7'!$L35=5,'ESTIMATE SHEET CALCS'!$N$23,IF('Estimate-7'!$L35=6,'ESTIMATE SHEET CALCS'!$N$24,'Estimate-7'!$K35))))))</f>
        <v>0</v>
      </c>
      <c r="W425" s="301" t="n">
        <v>21</v>
      </c>
      <c r="X425" s="311" t="n">
        <f aca="false">IF('Estimate-8'!$L35=1,'ESTIMATE SHEET CALCS'!$N$19,IF('Estimate-8'!$L35=2,'ESTIMATE SHEET CALCS'!$N$20,IF('Estimate-8'!$L35=3,'ESTIMATE SHEET CALCS'!$N$21,IF('Estimate-8'!$L35=4,'ESTIMATE SHEET CALCS'!$N$22,IF('Estimate-8'!$L35=5,'ESTIMATE SHEET CALCS'!$N$23,IF('Estimate-8'!$L35=6,'ESTIMATE SHEET CALCS'!$N$24,'Estimate-8'!$K35))))))</f>
        <v>0</v>
      </c>
      <c r="Z425" s="301" t="n">
        <v>21</v>
      </c>
      <c r="AA425" s="311" t="n">
        <f aca="false">IF('Estimate-9'!$L35=1,'ESTIMATE SHEET CALCS'!$N$19,IF('Estimate-9'!$L35=2,'ESTIMATE SHEET CALCS'!$N$20,IF('Estimate-9'!$L35=3,'ESTIMATE SHEET CALCS'!$N$21,IF('Estimate-9'!$L35=4,'ESTIMATE SHEET CALCS'!$N$22,IF('Estimate-9'!$L35=5,'ESTIMATE SHEET CALCS'!$N$23,IF('Estimate-9'!$L35=6,'ESTIMATE SHEET CALCS'!$N$24,'Estimate-9'!$K35))))))</f>
        <v>0</v>
      </c>
      <c r="AC425" s="301" t="n">
        <v>21</v>
      </c>
      <c r="AD425" s="311" t="n">
        <f aca="false">IF('Estimate-10'!$L35=1,'ESTIMATE SHEET CALCS'!$N$19,IF('Estimate-10'!$L35=2,'ESTIMATE SHEET CALCS'!$N$20,IF('Estimate-10'!$L35=3,'ESTIMATE SHEET CALCS'!$N$21,IF('Estimate-10'!$L35=4,'ESTIMATE SHEET CALCS'!$N$22,IF('Estimate-10'!$L35=5,'ESTIMATE SHEET CALCS'!$N$23,IF('Estimate-10'!$L35=6,'ESTIMATE SHEET CALCS'!$N$24,'Estimate-10'!$K35))))))</f>
        <v>0</v>
      </c>
    </row>
    <row r="426" customFormat="false" ht="12.75" hidden="true" customHeight="false" outlineLevel="0" collapsed="false">
      <c r="B426" s="301" t="n">
        <v>22</v>
      </c>
      <c r="C426" s="311" t="str">
        <f aca="false">IF('Estimate-1'!$L36=1,'ESTIMATE SHEET CALCS'!$N$19,IF('Estimate-1'!$L36=2,'ESTIMATE SHEET CALCS'!$N$20,IF('Estimate-1'!$L36=3,'ESTIMATE SHEET CALCS'!$N$21,IF('Estimate-1'!$L36=4,'ESTIMATE SHEET CALCS'!$N$22,IF('Estimate-1'!$L36=5,'ESTIMATE SHEET CALCS'!$N$23,IF('Estimate-1'!$L36=6,'ESTIMATE SHEET CALCS'!$N$24,'Estimate-1'!$K36))))))</f>
        <v/>
      </c>
      <c r="E426" s="301" t="n">
        <v>22</v>
      </c>
      <c r="F426" s="311" t="str">
        <f aca="false">IF('Estimate-2'!$L36=1,'ESTIMATE SHEET CALCS'!$N$19,IF('Estimate-2'!$L36=2,'ESTIMATE SHEET CALCS'!$N$20,IF('Estimate-2'!$L36=3,'ESTIMATE SHEET CALCS'!$N$21,IF('Estimate-2'!$L36=4,'ESTIMATE SHEET CALCS'!$N$22,IF('Estimate-2'!$L36=5,'ESTIMATE SHEET CALCS'!$N$23,IF('Estimate-2'!$L36=6,'ESTIMATE SHEET CALCS'!$N$24,'Estimate-2'!$K36))))))</f>
        <v/>
      </c>
      <c r="H426" s="301" t="n">
        <v>22</v>
      </c>
      <c r="I426" s="311" t="str">
        <f aca="false">IF('Estimate-3'!$L36=1,'ESTIMATE SHEET CALCS'!$N$19,IF('Estimate-3'!$L36=2,'ESTIMATE SHEET CALCS'!$N$20,IF('Estimate-3'!$L36=3,'ESTIMATE SHEET CALCS'!$N$21,IF('Estimate-3'!$L36=4,'ESTIMATE SHEET CALCS'!$N$22,IF('Estimate-3'!$L36=5,'ESTIMATE SHEET CALCS'!$N$23,IF('Estimate-3'!$L36=6,'ESTIMATE SHEET CALCS'!$N$24,'Estimate-3'!$K36))))))</f>
        <v/>
      </c>
      <c r="K426" s="301" t="n">
        <v>22</v>
      </c>
      <c r="L426" s="311" t="str">
        <f aca="false">IF('Estimate-4'!$L36=1,'ESTIMATE SHEET CALCS'!$N$19,IF('Estimate-4'!$L36=2,'ESTIMATE SHEET CALCS'!$N$20,IF('Estimate-4'!$L36=3,'ESTIMATE SHEET CALCS'!$N$21,IF('Estimate-4'!$L36=4,'ESTIMATE SHEET CALCS'!$N$22,IF('Estimate-4'!$L36=5,'ESTIMATE SHEET CALCS'!$N$23,IF('Estimate-4'!$L36=6,'ESTIMATE SHEET CALCS'!$N$24,'Estimate-4'!$K36))))))</f>
        <v/>
      </c>
      <c r="N426" s="301" t="n">
        <v>22</v>
      </c>
      <c r="O426" s="311" t="str">
        <f aca="false">IF('Estimate-5'!$L36=1,'ESTIMATE SHEET CALCS'!$N$19,IF('Estimate-5'!$L36=2,'ESTIMATE SHEET CALCS'!$N$20,IF('Estimate-5'!$L36=3,'ESTIMATE SHEET CALCS'!$N$21,IF('Estimate-5'!$L36=4,'ESTIMATE SHEET CALCS'!$N$22,IF('Estimate-5'!$L36=5,'ESTIMATE SHEET CALCS'!$N$23,IF('Estimate-5'!$L36=6,'ESTIMATE SHEET CALCS'!$N$24,'Estimate-5'!$K36))))))</f>
        <v/>
      </c>
      <c r="Q426" s="301" t="n">
        <v>22</v>
      </c>
      <c r="R426" s="311" t="n">
        <f aca="false">IF('Estimate-6'!$L36=1,'ESTIMATE SHEET CALCS'!$N$19,IF('Estimate-6'!$L36=2,'ESTIMATE SHEET CALCS'!$N$20,IF('Estimate-6'!$L36=3,'ESTIMATE SHEET CALCS'!$N$21,IF('Estimate-6'!$L36=4,'ESTIMATE SHEET CALCS'!$N$22,IF('Estimate-6'!$L36=5,'ESTIMATE SHEET CALCS'!$N$23,IF('Estimate-6'!$L36=6,'ESTIMATE SHEET CALCS'!$N$24,'Estimate-6'!$K36))))))</f>
        <v>0</v>
      </c>
      <c r="T426" s="301" t="n">
        <v>22</v>
      </c>
      <c r="U426" s="311" t="n">
        <f aca="false">IF('Estimate-7'!$L36=1,'ESTIMATE SHEET CALCS'!$N$19,IF('Estimate-7'!$L36=2,'ESTIMATE SHEET CALCS'!$N$20,IF('Estimate-7'!$L36=3,'ESTIMATE SHEET CALCS'!$N$21,IF('Estimate-7'!$L36=4,'ESTIMATE SHEET CALCS'!$N$22,IF('Estimate-7'!$L36=5,'ESTIMATE SHEET CALCS'!$N$23,IF('Estimate-7'!$L36=6,'ESTIMATE SHEET CALCS'!$N$24,'Estimate-7'!$K36))))))</f>
        <v>0</v>
      </c>
      <c r="W426" s="301" t="n">
        <v>22</v>
      </c>
      <c r="X426" s="311" t="n">
        <f aca="false">IF('Estimate-8'!$L36=1,'ESTIMATE SHEET CALCS'!$N$19,IF('Estimate-8'!$L36=2,'ESTIMATE SHEET CALCS'!$N$20,IF('Estimate-8'!$L36=3,'ESTIMATE SHEET CALCS'!$N$21,IF('Estimate-8'!$L36=4,'ESTIMATE SHEET CALCS'!$N$22,IF('Estimate-8'!$L36=5,'ESTIMATE SHEET CALCS'!$N$23,IF('Estimate-8'!$L36=6,'ESTIMATE SHEET CALCS'!$N$24,'Estimate-8'!$K36))))))</f>
        <v>0</v>
      </c>
      <c r="Z426" s="301" t="n">
        <v>22</v>
      </c>
      <c r="AA426" s="311" t="n">
        <f aca="false">IF('Estimate-9'!$L36=1,'ESTIMATE SHEET CALCS'!$N$19,IF('Estimate-9'!$L36=2,'ESTIMATE SHEET CALCS'!$N$20,IF('Estimate-9'!$L36=3,'ESTIMATE SHEET CALCS'!$N$21,IF('Estimate-9'!$L36=4,'ESTIMATE SHEET CALCS'!$N$22,IF('Estimate-9'!$L36=5,'ESTIMATE SHEET CALCS'!$N$23,IF('Estimate-9'!$L36=6,'ESTIMATE SHEET CALCS'!$N$24,'Estimate-9'!$K36))))))</f>
        <v>0</v>
      </c>
      <c r="AC426" s="301" t="n">
        <v>22</v>
      </c>
      <c r="AD426" s="311" t="n">
        <f aca="false">IF('Estimate-10'!$L36=1,'ESTIMATE SHEET CALCS'!$N$19,IF('Estimate-10'!$L36=2,'ESTIMATE SHEET CALCS'!$N$20,IF('Estimate-10'!$L36=3,'ESTIMATE SHEET CALCS'!$N$21,IF('Estimate-10'!$L36=4,'ESTIMATE SHEET CALCS'!$N$22,IF('Estimate-10'!$L36=5,'ESTIMATE SHEET CALCS'!$N$23,IF('Estimate-10'!$L36=6,'ESTIMATE SHEET CALCS'!$N$24,'Estimate-10'!$K36))))))</f>
        <v>0</v>
      </c>
    </row>
    <row r="427" customFormat="false" ht="12.75" hidden="true" customHeight="false" outlineLevel="0" collapsed="false">
      <c r="B427" s="301" t="n">
        <v>23</v>
      </c>
      <c r="C427" s="311" t="str">
        <f aca="false">IF('Estimate-1'!$L37=1,'ESTIMATE SHEET CALCS'!$N$19,IF('Estimate-1'!$L37=2,'ESTIMATE SHEET CALCS'!$N$20,IF('Estimate-1'!$L37=3,'ESTIMATE SHEET CALCS'!$N$21,IF('Estimate-1'!$L37=4,'ESTIMATE SHEET CALCS'!$N$22,IF('Estimate-1'!$L37=5,'ESTIMATE SHEET CALCS'!$N$23,IF('Estimate-1'!$L37=6,'ESTIMATE SHEET CALCS'!$N$24,'Estimate-1'!$K37))))))</f>
        <v/>
      </c>
      <c r="E427" s="301" t="n">
        <v>23</v>
      </c>
      <c r="F427" s="311" t="str">
        <f aca="false">IF('Estimate-2'!$L37=1,'ESTIMATE SHEET CALCS'!$N$19,IF('Estimate-2'!$L37=2,'ESTIMATE SHEET CALCS'!$N$20,IF('Estimate-2'!$L37=3,'ESTIMATE SHEET CALCS'!$N$21,IF('Estimate-2'!$L37=4,'ESTIMATE SHEET CALCS'!$N$22,IF('Estimate-2'!$L37=5,'ESTIMATE SHEET CALCS'!$N$23,IF('Estimate-2'!$L37=6,'ESTIMATE SHEET CALCS'!$N$24,'Estimate-2'!$K37))))))</f>
        <v/>
      </c>
      <c r="H427" s="301" t="n">
        <v>23</v>
      </c>
      <c r="I427" s="311" t="str">
        <f aca="false">IF('Estimate-3'!$L37=1,'ESTIMATE SHEET CALCS'!$N$19,IF('Estimate-3'!$L37=2,'ESTIMATE SHEET CALCS'!$N$20,IF('Estimate-3'!$L37=3,'ESTIMATE SHEET CALCS'!$N$21,IF('Estimate-3'!$L37=4,'ESTIMATE SHEET CALCS'!$N$22,IF('Estimate-3'!$L37=5,'ESTIMATE SHEET CALCS'!$N$23,IF('Estimate-3'!$L37=6,'ESTIMATE SHEET CALCS'!$N$24,'Estimate-3'!$K37))))))</f>
        <v/>
      </c>
      <c r="K427" s="301" t="n">
        <v>23</v>
      </c>
      <c r="L427" s="311" t="str">
        <f aca="false">IF('Estimate-4'!$L37=1,'ESTIMATE SHEET CALCS'!$N$19,IF('Estimate-4'!$L37=2,'ESTIMATE SHEET CALCS'!$N$20,IF('Estimate-4'!$L37=3,'ESTIMATE SHEET CALCS'!$N$21,IF('Estimate-4'!$L37=4,'ESTIMATE SHEET CALCS'!$N$22,IF('Estimate-4'!$L37=5,'ESTIMATE SHEET CALCS'!$N$23,IF('Estimate-4'!$L37=6,'ESTIMATE SHEET CALCS'!$N$24,'Estimate-4'!$K37))))))</f>
        <v/>
      </c>
      <c r="N427" s="301" t="n">
        <v>23</v>
      </c>
      <c r="O427" s="311" t="str">
        <f aca="false">IF('Estimate-5'!$L37=1,'ESTIMATE SHEET CALCS'!$N$19,IF('Estimate-5'!$L37=2,'ESTIMATE SHEET CALCS'!$N$20,IF('Estimate-5'!$L37=3,'ESTIMATE SHEET CALCS'!$N$21,IF('Estimate-5'!$L37=4,'ESTIMATE SHEET CALCS'!$N$22,IF('Estimate-5'!$L37=5,'ESTIMATE SHEET CALCS'!$N$23,IF('Estimate-5'!$L37=6,'ESTIMATE SHEET CALCS'!$N$24,'Estimate-5'!$K37))))))</f>
        <v/>
      </c>
      <c r="Q427" s="301" t="n">
        <v>23</v>
      </c>
      <c r="R427" s="311" t="n">
        <f aca="false">IF('Estimate-6'!$L37=1,'ESTIMATE SHEET CALCS'!$N$19,IF('Estimate-6'!$L37=2,'ESTIMATE SHEET CALCS'!$N$20,IF('Estimate-6'!$L37=3,'ESTIMATE SHEET CALCS'!$N$21,IF('Estimate-6'!$L37=4,'ESTIMATE SHEET CALCS'!$N$22,IF('Estimate-6'!$L37=5,'ESTIMATE SHEET CALCS'!$N$23,IF('Estimate-6'!$L37=6,'ESTIMATE SHEET CALCS'!$N$24,'Estimate-6'!$K37))))))</f>
        <v>0</v>
      </c>
      <c r="T427" s="301" t="n">
        <v>23</v>
      </c>
      <c r="U427" s="311" t="n">
        <f aca="false">IF('Estimate-7'!$L37=1,'ESTIMATE SHEET CALCS'!$N$19,IF('Estimate-7'!$L37=2,'ESTIMATE SHEET CALCS'!$N$20,IF('Estimate-7'!$L37=3,'ESTIMATE SHEET CALCS'!$N$21,IF('Estimate-7'!$L37=4,'ESTIMATE SHEET CALCS'!$N$22,IF('Estimate-7'!$L37=5,'ESTIMATE SHEET CALCS'!$N$23,IF('Estimate-7'!$L37=6,'ESTIMATE SHEET CALCS'!$N$24,'Estimate-7'!$K37))))))</f>
        <v>0</v>
      </c>
      <c r="W427" s="301" t="n">
        <v>23</v>
      </c>
      <c r="X427" s="311" t="n">
        <f aca="false">IF('Estimate-8'!$L37=1,'ESTIMATE SHEET CALCS'!$N$19,IF('Estimate-8'!$L37=2,'ESTIMATE SHEET CALCS'!$N$20,IF('Estimate-8'!$L37=3,'ESTIMATE SHEET CALCS'!$N$21,IF('Estimate-8'!$L37=4,'ESTIMATE SHEET CALCS'!$N$22,IF('Estimate-8'!$L37=5,'ESTIMATE SHEET CALCS'!$N$23,IF('Estimate-8'!$L37=6,'ESTIMATE SHEET CALCS'!$N$24,'Estimate-8'!$K37))))))</f>
        <v>0</v>
      </c>
      <c r="Z427" s="301" t="n">
        <v>23</v>
      </c>
      <c r="AA427" s="311" t="n">
        <f aca="false">IF('Estimate-9'!$L37=1,'ESTIMATE SHEET CALCS'!$N$19,IF('Estimate-9'!$L37=2,'ESTIMATE SHEET CALCS'!$N$20,IF('Estimate-9'!$L37=3,'ESTIMATE SHEET CALCS'!$N$21,IF('Estimate-9'!$L37=4,'ESTIMATE SHEET CALCS'!$N$22,IF('Estimate-9'!$L37=5,'ESTIMATE SHEET CALCS'!$N$23,IF('Estimate-9'!$L37=6,'ESTIMATE SHEET CALCS'!$N$24,'Estimate-9'!$K37))))))</f>
        <v>0</v>
      </c>
      <c r="AC427" s="301" t="n">
        <v>23</v>
      </c>
      <c r="AD427" s="311" t="n">
        <f aca="false">IF('Estimate-10'!$L37=1,'ESTIMATE SHEET CALCS'!$N$19,IF('Estimate-10'!$L37=2,'ESTIMATE SHEET CALCS'!$N$20,IF('Estimate-10'!$L37=3,'ESTIMATE SHEET CALCS'!$N$21,IF('Estimate-10'!$L37=4,'ESTIMATE SHEET CALCS'!$N$22,IF('Estimate-10'!$L37=5,'ESTIMATE SHEET CALCS'!$N$23,IF('Estimate-10'!$L37=6,'ESTIMATE SHEET CALCS'!$N$24,'Estimate-10'!$K37))))))</f>
        <v>0</v>
      </c>
    </row>
    <row r="428" customFormat="false" ht="12.75" hidden="true" customHeight="false" outlineLevel="0" collapsed="false">
      <c r="B428" s="301" t="n">
        <v>24</v>
      </c>
      <c r="C428" s="311" t="str">
        <f aca="false">IF('Estimate-1'!$L38=1,'ESTIMATE SHEET CALCS'!$N$19,IF('Estimate-1'!$L38=2,'ESTIMATE SHEET CALCS'!$N$20,IF('Estimate-1'!$L38=3,'ESTIMATE SHEET CALCS'!$N$21,IF('Estimate-1'!$L38=4,'ESTIMATE SHEET CALCS'!$N$22,IF('Estimate-1'!$L38=5,'ESTIMATE SHEET CALCS'!$N$23,IF('Estimate-1'!$L38=6,'ESTIMATE SHEET CALCS'!$N$24,'Estimate-1'!$K38))))))</f>
        <v/>
      </c>
      <c r="E428" s="301" t="n">
        <v>24</v>
      </c>
      <c r="F428" s="311" t="str">
        <f aca="false">IF('Estimate-2'!$L38=1,'ESTIMATE SHEET CALCS'!$N$19,IF('Estimate-2'!$L38=2,'ESTIMATE SHEET CALCS'!$N$20,IF('Estimate-2'!$L38=3,'ESTIMATE SHEET CALCS'!$N$21,IF('Estimate-2'!$L38=4,'ESTIMATE SHEET CALCS'!$N$22,IF('Estimate-2'!$L38=5,'ESTIMATE SHEET CALCS'!$N$23,IF('Estimate-2'!$L38=6,'ESTIMATE SHEET CALCS'!$N$24,'Estimate-2'!$K38))))))</f>
        <v/>
      </c>
      <c r="H428" s="301" t="n">
        <v>24</v>
      </c>
      <c r="I428" s="311" t="str">
        <f aca="false">IF('Estimate-3'!$L38=1,'ESTIMATE SHEET CALCS'!$N$19,IF('Estimate-3'!$L38=2,'ESTIMATE SHEET CALCS'!$N$20,IF('Estimate-3'!$L38=3,'ESTIMATE SHEET CALCS'!$N$21,IF('Estimate-3'!$L38=4,'ESTIMATE SHEET CALCS'!$N$22,IF('Estimate-3'!$L38=5,'ESTIMATE SHEET CALCS'!$N$23,IF('Estimate-3'!$L38=6,'ESTIMATE SHEET CALCS'!$N$24,'Estimate-3'!$K38))))))</f>
        <v/>
      </c>
      <c r="K428" s="301" t="n">
        <v>24</v>
      </c>
      <c r="L428" s="311" t="str">
        <f aca="false">IF('Estimate-4'!$L38=1,'ESTIMATE SHEET CALCS'!$N$19,IF('Estimate-4'!$L38=2,'ESTIMATE SHEET CALCS'!$N$20,IF('Estimate-4'!$L38=3,'ESTIMATE SHEET CALCS'!$N$21,IF('Estimate-4'!$L38=4,'ESTIMATE SHEET CALCS'!$N$22,IF('Estimate-4'!$L38=5,'ESTIMATE SHEET CALCS'!$N$23,IF('Estimate-4'!$L38=6,'ESTIMATE SHEET CALCS'!$N$24,'Estimate-4'!$K38))))))</f>
        <v/>
      </c>
      <c r="N428" s="301" t="n">
        <v>24</v>
      </c>
      <c r="O428" s="311" t="str">
        <f aca="false">IF('Estimate-5'!$L38=1,'ESTIMATE SHEET CALCS'!$N$19,IF('Estimate-5'!$L38=2,'ESTIMATE SHEET CALCS'!$N$20,IF('Estimate-5'!$L38=3,'ESTIMATE SHEET CALCS'!$N$21,IF('Estimate-5'!$L38=4,'ESTIMATE SHEET CALCS'!$N$22,IF('Estimate-5'!$L38=5,'ESTIMATE SHEET CALCS'!$N$23,IF('Estimate-5'!$L38=6,'ESTIMATE SHEET CALCS'!$N$24,'Estimate-5'!$K38))))))</f>
        <v/>
      </c>
      <c r="Q428" s="301" t="n">
        <v>24</v>
      </c>
      <c r="R428" s="311" t="n">
        <f aca="false">IF('Estimate-6'!$L38=1,'ESTIMATE SHEET CALCS'!$N$19,IF('Estimate-6'!$L38=2,'ESTIMATE SHEET CALCS'!$N$20,IF('Estimate-6'!$L38=3,'ESTIMATE SHEET CALCS'!$N$21,IF('Estimate-6'!$L38=4,'ESTIMATE SHEET CALCS'!$N$22,IF('Estimate-6'!$L38=5,'ESTIMATE SHEET CALCS'!$N$23,IF('Estimate-6'!$L38=6,'ESTIMATE SHEET CALCS'!$N$24,'Estimate-6'!$K38))))))</f>
        <v>0</v>
      </c>
      <c r="T428" s="301" t="n">
        <v>24</v>
      </c>
      <c r="U428" s="311" t="n">
        <f aca="false">IF('Estimate-7'!$L38=1,'ESTIMATE SHEET CALCS'!$N$19,IF('Estimate-7'!$L38=2,'ESTIMATE SHEET CALCS'!$N$20,IF('Estimate-7'!$L38=3,'ESTIMATE SHEET CALCS'!$N$21,IF('Estimate-7'!$L38=4,'ESTIMATE SHEET CALCS'!$N$22,IF('Estimate-7'!$L38=5,'ESTIMATE SHEET CALCS'!$N$23,IF('Estimate-7'!$L38=6,'ESTIMATE SHEET CALCS'!$N$24,'Estimate-7'!$K38))))))</f>
        <v>0</v>
      </c>
      <c r="W428" s="301" t="n">
        <v>24</v>
      </c>
      <c r="X428" s="311" t="n">
        <f aca="false">IF('Estimate-8'!$L38=1,'ESTIMATE SHEET CALCS'!$N$19,IF('Estimate-8'!$L38=2,'ESTIMATE SHEET CALCS'!$N$20,IF('Estimate-8'!$L38=3,'ESTIMATE SHEET CALCS'!$N$21,IF('Estimate-8'!$L38=4,'ESTIMATE SHEET CALCS'!$N$22,IF('Estimate-8'!$L38=5,'ESTIMATE SHEET CALCS'!$N$23,IF('Estimate-8'!$L38=6,'ESTIMATE SHEET CALCS'!$N$24,'Estimate-8'!$K38))))))</f>
        <v>0</v>
      </c>
      <c r="Z428" s="301" t="n">
        <v>24</v>
      </c>
      <c r="AA428" s="311" t="n">
        <f aca="false">IF('Estimate-9'!$L38=1,'ESTIMATE SHEET CALCS'!$N$19,IF('Estimate-9'!$L38=2,'ESTIMATE SHEET CALCS'!$N$20,IF('Estimate-9'!$L38=3,'ESTIMATE SHEET CALCS'!$N$21,IF('Estimate-9'!$L38=4,'ESTIMATE SHEET CALCS'!$N$22,IF('Estimate-9'!$L38=5,'ESTIMATE SHEET CALCS'!$N$23,IF('Estimate-9'!$L38=6,'ESTIMATE SHEET CALCS'!$N$24,'Estimate-9'!$K38))))))</f>
        <v>0</v>
      </c>
      <c r="AC428" s="301" t="n">
        <v>24</v>
      </c>
      <c r="AD428" s="311" t="n">
        <f aca="false">IF('Estimate-10'!$L38=1,'ESTIMATE SHEET CALCS'!$N$19,IF('Estimate-10'!$L38=2,'ESTIMATE SHEET CALCS'!$N$20,IF('Estimate-10'!$L38=3,'ESTIMATE SHEET CALCS'!$N$21,IF('Estimate-10'!$L38=4,'ESTIMATE SHEET CALCS'!$N$22,IF('Estimate-10'!$L38=5,'ESTIMATE SHEET CALCS'!$N$23,IF('Estimate-10'!$L38=6,'ESTIMATE SHEET CALCS'!$N$24,'Estimate-10'!$K38))))))</f>
        <v>0</v>
      </c>
    </row>
    <row r="429" customFormat="false" ht="12.75" hidden="true" customHeight="false" outlineLevel="0" collapsed="false">
      <c r="B429" s="301" t="n">
        <v>25</v>
      </c>
      <c r="C429" s="311" t="str">
        <f aca="false">IF('Estimate-1'!$L39=1,'ESTIMATE SHEET CALCS'!$N$19,IF('Estimate-1'!$L39=2,'ESTIMATE SHEET CALCS'!$N$20,IF('Estimate-1'!$L39=3,'ESTIMATE SHEET CALCS'!$N$21,IF('Estimate-1'!$L39=4,'ESTIMATE SHEET CALCS'!$N$22,IF('Estimate-1'!$L39=5,'ESTIMATE SHEET CALCS'!$N$23,IF('Estimate-1'!$L39=6,'ESTIMATE SHEET CALCS'!$N$24,'Estimate-1'!$K39))))))</f>
        <v/>
      </c>
      <c r="E429" s="301" t="n">
        <v>25</v>
      </c>
      <c r="F429" s="311" t="str">
        <f aca="false">IF('Estimate-2'!$L39=1,'ESTIMATE SHEET CALCS'!$N$19,IF('Estimate-2'!$L39=2,'ESTIMATE SHEET CALCS'!$N$20,IF('Estimate-2'!$L39=3,'ESTIMATE SHEET CALCS'!$N$21,IF('Estimate-2'!$L39=4,'ESTIMATE SHEET CALCS'!$N$22,IF('Estimate-2'!$L39=5,'ESTIMATE SHEET CALCS'!$N$23,IF('Estimate-2'!$L39=6,'ESTIMATE SHEET CALCS'!$N$24,'Estimate-2'!$K39))))))</f>
        <v/>
      </c>
      <c r="H429" s="301" t="n">
        <v>25</v>
      </c>
      <c r="I429" s="311" t="str">
        <f aca="false">IF('Estimate-3'!$L39=1,'ESTIMATE SHEET CALCS'!$N$19,IF('Estimate-3'!$L39=2,'ESTIMATE SHEET CALCS'!$N$20,IF('Estimate-3'!$L39=3,'ESTIMATE SHEET CALCS'!$N$21,IF('Estimate-3'!$L39=4,'ESTIMATE SHEET CALCS'!$N$22,IF('Estimate-3'!$L39=5,'ESTIMATE SHEET CALCS'!$N$23,IF('Estimate-3'!$L39=6,'ESTIMATE SHEET CALCS'!$N$24,'Estimate-3'!$K39))))))</f>
        <v/>
      </c>
      <c r="K429" s="301" t="n">
        <v>25</v>
      </c>
      <c r="L429" s="311" t="str">
        <f aca="false">IF('Estimate-4'!$L39=1,'ESTIMATE SHEET CALCS'!$N$19,IF('Estimate-4'!$L39=2,'ESTIMATE SHEET CALCS'!$N$20,IF('Estimate-4'!$L39=3,'ESTIMATE SHEET CALCS'!$N$21,IF('Estimate-4'!$L39=4,'ESTIMATE SHEET CALCS'!$N$22,IF('Estimate-4'!$L39=5,'ESTIMATE SHEET CALCS'!$N$23,IF('Estimate-4'!$L39=6,'ESTIMATE SHEET CALCS'!$N$24,'Estimate-4'!$K39))))))</f>
        <v/>
      </c>
      <c r="N429" s="301" t="n">
        <v>25</v>
      </c>
      <c r="O429" s="311" t="str">
        <f aca="false">IF('Estimate-5'!$L39=1,'ESTIMATE SHEET CALCS'!$N$19,IF('Estimate-5'!$L39=2,'ESTIMATE SHEET CALCS'!$N$20,IF('Estimate-5'!$L39=3,'ESTIMATE SHEET CALCS'!$N$21,IF('Estimate-5'!$L39=4,'ESTIMATE SHEET CALCS'!$N$22,IF('Estimate-5'!$L39=5,'ESTIMATE SHEET CALCS'!$N$23,IF('Estimate-5'!$L39=6,'ESTIMATE SHEET CALCS'!$N$24,'Estimate-5'!$K39))))))</f>
        <v/>
      </c>
      <c r="Q429" s="301" t="n">
        <v>25</v>
      </c>
      <c r="R429" s="311" t="n">
        <f aca="false">IF('Estimate-6'!$L39=1,'ESTIMATE SHEET CALCS'!$N$19,IF('Estimate-6'!$L39=2,'ESTIMATE SHEET CALCS'!$N$20,IF('Estimate-6'!$L39=3,'ESTIMATE SHEET CALCS'!$N$21,IF('Estimate-6'!$L39=4,'ESTIMATE SHEET CALCS'!$N$22,IF('Estimate-6'!$L39=5,'ESTIMATE SHEET CALCS'!$N$23,IF('Estimate-6'!$L39=6,'ESTIMATE SHEET CALCS'!$N$24,'Estimate-6'!$K39))))))</f>
        <v>0</v>
      </c>
      <c r="T429" s="301" t="n">
        <v>25</v>
      </c>
      <c r="U429" s="311" t="n">
        <f aca="false">IF('Estimate-7'!$L39=1,'ESTIMATE SHEET CALCS'!$N$19,IF('Estimate-7'!$L39=2,'ESTIMATE SHEET CALCS'!$N$20,IF('Estimate-7'!$L39=3,'ESTIMATE SHEET CALCS'!$N$21,IF('Estimate-7'!$L39=4,'ESTIMATE SHEET CALCS'!$N$22,IF('Estimate-7'!$L39=5,'ESTIMATE SHEET CALCS'!$N$23,IF('Estimate-7'!$L39=6,'ESTIMATE SHEET CALCS'!$N$24,'Estimate-7'!$K39))))))</f>
        <v>0</v>
      </c>
      <c r="W429" s="301" t="n">
        <v>25</v>
      </c>
      <c r="X429" s="311" t="n">
        <f aca="false">IF('Estimate-8'!$L39=1,'ESTIMATE SHEET CALCS'!$N$19,IF('Estimate-8'!$L39=2,'ESTIMATE SHEET CALCS'!$N$20,IF('Estimate-8'!$L39=3,'ESTIMATE SHEET CALCS'!$N$21,IF('Estimate-8'!$L39=4,'ESTIMATE SHEET CALCS'!$N$22,IF('Estimate-8'!$L39=5,'ESTIMATE SHEET CALCS'!$N$23,IF('Estimate-8'!$L39=6,'ESTIMATE SHEET CALCS'!$N$24,'Estimate-8'!$K39))))))</f>
        <v>0</v>
      </c>
      <c r="Z429" s="301" t="n">
        <v>25</v>
      </c>
      <c r="AA429" s="311" t="n">
        <f aca="false">IF('Estimate-9'!$L39=1,'ESTIMATE SHEET CALCS'!$N$19,IF('Estimate-9'!$L39=2,'ESTIMATE SHEET CALCS'!$N$20,IF('Estimate-9'!$L39=3,'ESTIMATE SHEET CALCS'!$N$21,IF('Estimate-9'!$L39=4,'ESTIMATE SHEET CALCS'!$N$22,IF('Estimate-9'!$L39=5,'ESTIMATE SHEET CALCS'!$N$23,IF('Estimate-9'!$L39=6,'ESTIMATE SHEET CALCS'!$N$24,'Estimate-9'!$K39))))))</f>
        <v>0</v>
      </c>
      <c r="AC429" s="301" t="n">
        <v>25</v>
      </c>
      <c r="AD429" s="311" t="n">
        <f aca="false">IF('Estimate-10'!$L39=1,'ESTIMATE SHEET CALCS'!$N$19,IF('Estimate-10'!$L39=2,'ESTIMATE SHEET CALCS'!$N$20,IF('Estimate-10'!$L39=3,'ESTIMATE SHEET CALCS'!$N$21,IF('Estimate-10'!$L39=4,'ESTIMATE SHEET CALCS'!$N$22,IF('Estimate-10'!$L39=5,'ESTIMATE SHEET CALCS'!$N$23,IF('Estimate-10'!$L39=6,'ESTIMATE SHEET CALCS'!$N$24,'Estimate-10'!$K39))))))</f>
        <v>0</v>
      </c>
    </row>
    <row r="430" customFormat="false" ht="12.75" hidden="true" customHeight="false" outlineLevel="0" collapsed="false">
      <c r="B430" s="301" t="n">
        <v>26</v>
      </c>
      <c r="C430" s="311" t="str">
        <f aca="false">IF('Estimate-1'!$L40=1,'ESTIMATE SHEET CALCS'!$N$19,IF('Estimate-1'!$L40=2,'ESTIMATE SHEET CALCS'!$N$20,IF('Estimate-1'!$L40=3,'ESTIMATE SHEET CALCS'!$N$21,IF('Estimate-1'!$L40=4,'ESTIMATE SHEET CALCS'!$N$22,IF('Estimate-1'!$L40=5,'ESTIMATE SHEET CALCS'!$N$23,IF('Estimate-1'!$L40=6,'ESTIMATE SHEET CALCS'!$N$24,'Estimate-1'!$K40))))))</f>
        <v/>
      </c>
      <c r="E430" s="301" t="n">
        <v>26</v>
      </c>
      <c r="F430" s="311" t="str">
        <f aca="false">IF('Estimate-2'!$L40=1,'ESTIMATE SHEET CALCS'!$N$19,IF('Estimate-2'!$L40=2,'ESTIMATE SHEET CALCS'!$N$20,IF('Estimate-2'!$L40=3,'ESTIMATE SHEET CALCS'!$N$21,IF('Estimate-2'!$L40=4,'ESTIMATE SHEET CALCS'!$N$22,IF('Estimate-2'!$L40=5,'ESTIMATE SHEET CALCS'!$N$23,IF('Estimate-2'!$L40=6,'ESTIMATE SHEET CALCS'!$N$24,'Estimate-2'!$K40))))))</f>
        <v/>
      </c>
      <c r="H430" s="301" t="n">
        <v>26</v>
      </c>
      <c r="I430" s="311" t="str">
        <f aca="false">IF('Estimate-3'!$L40=1,'ESTIMATE SHEET CALCS'!$N$19,IF('Estimate-3'!$L40=2,'ESTIMATE SHEET CALCS'!$N$20,IF('Estimate-3'!$L40=3,'ESTIMATE SHEET CALCS'!$N$21,IF('Estimate-3'!$L40=4,'ESTIMATE SHEET CALCS'!$N$22,IF('Estimate-3'!$L40=5,'ESTIMATE SHEET CALCS'!$N$23,IF('Estimate-3'!$L40=6,'ESTIMATE SHEET CALCS'!$N$24,'Estimate-3'!$K40))))))</f>
        <v/>
      </c>
      <c r="K430" s="301" t="n">
        <v>26</v>
      </c>
      <c r="L430" s="311" t="str">
        <f aca="false">IF('Estimate-4'!$L40=1,'ESTIMATE SHEET CALCS'!$N$19,IF('Estimate-4'!$L40=2,'ESTIMATE SHEET CALCS'!$N$20,IF('Estimate-4'!$L40=3,'ESTIMATE SHEET CALCS'!$N$21,IF('Estimate-4'!$L40=4,'ESTIMATE SHEET CALCS'!$N$22,IF('Estimate-4'!$L40=5,'ESTIMATE SHEET CALCS'!$N$23,IF('Estimate-4'!$L40=6,'ESTIMATE SHEET CALCS'!$N$24,'Estimate-4'!$K40))))))</f>
        <v/>
      </c>
      <c r="N430" s="301" t="n">
        <v>26</v>
      </c>
      <c r="O430" s="311" t="str">
        <f aca="false">IF('Estimate-5'!$L40=1,'ESTIMATE SHEET CALCS'!$N$19,IF('Estimate-5'!$L40=2,'ESTIMATE SHEET CALCS'!$N$20,IF('Estimate-5'!$L40=3,'ESTIMATE SHEET CALCS'!$N$21,IF('Estimate-5'!$L40=4,'ESTIMATE SHEET CALCS'!$N$22,IF('Estimate-5'!$L40=5,'ESTIMATE SHEET CALCS'!$N$23,IF('Estimate-5'!$L40=6,'ESTIMATE SHEET CALCS'!$N$24,'Estimate-5'!$K40))))))</f>
        <v/>
      </c>
      <c r="Q430" s="301" t="n">
        <v>26</v>
      </c>
      <c r="R430" s="311" t="n">
        <f aca="false">IF('Estimate-6'!$L40=1,'ESTIMATE SHEET CALCS'!$N$19,IF('Estimate-6'!$L40=2,'ESTIMATE SHEET CALCS'!$N$20,IF('Estimate-6'!$L40=3,'ESTIMATE SHEET CALCS'!$N$21,IF('Estimate-6'!$L40=4,'ESTIMATE SHEET CALCS'!$N$22,IF('Estimate-6'!$L40=5,'ESTIMATE SHEET CALCS'!$N$23,IF('Estimate-6'!$L40=6,'ESTIMATE SHEET CALCS'!$N$24,'Estimate-6'!$K40))))))</f>
        <v>0</v>
      </c>
      <c r="T430" s="301" t="n">
        <v>26</v>
      </c>
      <c r="U430" s="311" t="n">
        <f aca="false">IF('Estimate-7'!$L40=1,'ESTIMATE SHEET CALCS'!$N$19,IF('Estimate-7'!$L40=2,'ESTIMATE SHEET CALCS'!$N$20,IF('Estimate-7'!$L40=3,'ESTIMATE SHEET CALCS'!$N$21,IF('Estimate-7'!$L40=4,'ESTIMATE SHEET CALCS'!$N$22,IF('Estimate-7'!$L40=5,'ESTIMATE SHEET CALCS'!$N$23,IF('Estimate-7'!$L40=6,'ESTIMATE SHEET CALCS'!$N$24,'Estimate-7'!$K40))))))</f>
        <v>0</v>
      </c>
      <c r="W430" s="301" t="n">
        <v>26</v>
      </c>
      <c r="X430" s="311" t="n">
        <f aca="false">IF('Estimate-8'!$L40=1,'ESTIMATE SHEET CALCS'!$N$19,IF('Estimate-8'!$L40=2,'ESTIMATE SHEET CALCS'!$N$20,IF('Estimate-8'!$L40=3,'ESTIMATE SHEET CALCS'!$N$21,IF('Estimate-8'!$L40=4,'ESTIMATE SHEET CALCS'!$N$22,IF('Estimate-8'!$L40=5,'ESTIMATE SHEET CALCS'!$N$23,IF('Estimate-8'!$L40=6,'ESTIMATE SHEET CALCS'!$N$24,'Estimate-8'!$K40))))))</f>
        <v>0</v>
      </c>
      <c r="Z430" s="301" t="n">
        <v>26</v>
      </c>
      <c r="AA430" s="311" t="n">
        <f aca="false">IF('Estimate-9'!$L40=1,'ESTIMATE SHEET CALCS'!$N$19,IF('Estimate-9'!$L40=2,'ESTIMATE SHEET CALCS'!$N$20,IF('Estimate-9'!$L40=3,'ESTIMATE SHEET CALCS'!$N$21,IF('Estimate-9'!$L40=4,'ESTIMATE SHEET CALCS'!$N$22,IF('Estimate-9'!$L40=5,'ESTIMATE SHEET CALCS'!$N$23,IF('Estimate-9'!$L40=6,'ESTIMATE SHEET CALCS'!$N$24,'Estimate-9'!$K40))))))</f>
        <v>0</v>
      </c>
      <c r="AC430" s="301" t="n">
        <v>26</v>
      </c>
      <c r="AD430" s="311" t="n">
        <f aca="false">IF('Estimate-10'!$L40=1,'ESTIMATE SHEET CALCS'!$N$19,IF('Estimate-10'!$L40=2,'ESTIMATE SHEET CALCS'!$N$20,IF('Estimate-10'!$L40=3,'ESTIMATE SHEET CALCS'!$N$21,IF('Estimate-10'!$L40=4,'ESTIMATE SHEET CALCS'!$N$22,IF('Estimate-10'!$L40=5,'ESTIMATE SHEET CALCS'!$N$23,IF('Estimate-10'!$L40=6,'ESTIMATE SHEET CALCS'!$N$24,'Estimate-10'!$K40))))))</f>
        <v>0</v>
      </c>
    </row>
    <row r="431" customFormat="false" ht="12.75" hidden="true" customHeight="false" outlineLevel="0" collapsed="false">
      <c r="B431" s="301" t="n">
        <v>27</v>
      </c>
      <c r="C431" s="311" t="str">
        <f aca="false">IF('Estimate-1'!$L41=1,'ESTIMATE SHEET CALCS'!$N$19,IF('Estimate-1'!$L41=2,'ESTIMATE SHEET CALCS'!$N$20,IF('Estimate-1'!$L41=3,'ESTIMATE SHEET CALCS'!$N$21,IF('Estimate-1'!$L41=4,'ESTIMATE SHEET CALCS'!$N$22,IF('Estimate-1'!$L41=5,'ESTIMATE SHEET CALCS'!$N$23,IF('Estimate-1'!$L41=6,'ESTIMATE SHEET CALCS'!$N$24,'Estimate-1'!$K41))))))</f>
        <v/>
      </c>
      <c r="E431" s="301" t="n">
        <v>27</v>
      </c>
      <c r="F431" s="311" t="str">
        <f aca="false">IF('Estimate-2'!$L41=1,'ESTIMATE SHEET CALCS'!$N$19,IF('Estimate-2'!$L41=2,'ESTIMATE SHEET CALCS'!$N$20,IF('Estimate-2'!$L41=3,'ESTIMATE SHEET CALCS'!$N$21,IF('Estimate-2'!$L41=4,'ESTIMATE SHEET CALCS'!$N$22,IF('Estimate-2'!$L41=5,'ESTIMATE SHEET CALCS'!$N$23,IF('Estimate-2'!$L41=6,'ESTIMATE SHEET CALCS'!$N$24,'Estimate-2'!$K41))))))</f>
        <v/>
      </c>
      <c r="H431" s="301" t="n">
        <v>27</v>
      </c>
      <c r="I431" s="311" t="str">
        <f aca="false">IF('Estimate-3'!$L41=1,'ESTIMATE SHEET CALCS'!$N$19,IF('Estimate-3'!$L41=2,'ESTIMATE SHEET CALCS'!$N$20,IF('Estimate-3'!$L41=3,'ESTIMATE SHEET CALCS'!$N$21,IF('Estimate-3'!$L41=4,'ESTIMATE SHEET CALCS'!$N$22,IF('Estimate-3'!$L41=5,'ESTIMATE SHEET CALCS'!$N$23,IF('Estimate-3'!$L41=6,'ESTIMATE SHEET CALCS'!$N$24,'Estimate-3'!$K41))))))</f>
        <v/>
      </c>
      <c r="K431" s="301" t="n">
        <v>27</v>
      </c>
      <c r="L431" s="311" t="str">
        <f aca="false">IF('Estimate-4'!$L41=1,'ESTIMATE SHEET CALCS'!$N$19,IF('Estimate-4'!$L41=2,'ESTIMATE SHEET CALCS'!$N$20,IF('Estimate-4'!$L41=3,'ESTIMATE SHEET CALCS'!$N$21,IF('Estimate-4'!$L41=4,'ESTIMATE SHEET CALCS'!$N$22,IF('Estimate-4'!$L41=5,'ESTIMATE SHEET CALCS'!$N$23,IF('Estimate-4'!$L41=6,'ESTIMATE SHEET CALCS'!$N$24,'Estimate-4'!$K41))))))</f>
        <v/>
      </c>
      <c r="N431" s="301" t="n">
        <v>27</v>
      </c>
      <c r="O431" s="311" t="str">
        <f aca="false">IF('Estimate-5'!$L41=1,'ESTIMATE SHEET CALCS'!$N$19,IF('Estimate-5'!$L41=2,'ESTIMATE SHEET CALCS'!$N$20,IF('Estimate-5'!$L41=3,'ESTIMATE SHEET CALCS'!$N$21,IF('Estimate-5'!$L41=4,'ESTIMATE SHEET CALCS'!$N$22,IF('Estimate-5'!$L41=5,'ESTIMATE SHEET CALCS'!$N$23,IF('Estimate-5'!$L41=6,'ESTIMATE SHEET CALCS'!$N$24,'Estimate-5'!$K41))))))</f>
        <v/>
      </c>
      <c r="Q431" s="301" t="n">
        <v>27</v>
      </c>
      <c r="R431" s="311" t="n">
        <f aca="false">IF('Estimate-6'!$L41=1,'ESTIMATE SHEET CALCS'!$N$19,IF('Estimate-6'!$L41=2,'ESTIMATE SHEET CALCS'!$N$20,IF('Estimate-6'!$L41=3,'ESTIMATE SHEET CALCS'!$N$21,IF('Estimate-6'!$L41=4,'ESTIMATE SHEET CALCS'!$N$22,IF('Estimate-6'!$L41=5,'ESTIMATE SHEET CALCS'!$N$23,IF('Estimate-6'!$L41=6,'ESTIMATE SHEET CALCS'!$N$24,'Estimate-6'!$K41))))))</f>
        <v>0</v>
      </c>
      <c r="T431" s="301" t="n">
        <v>27</v>
      </c>
      <c r="U431" s="311" t="n">
        <f aca="false">IF('Estimate-7'!$L41=1,'ESTIMATE SHEET CALCS'!$N$19,IF('Estimate-7'!$L41=2,'ESTIMATE SHEET CALCS'!$N$20,IF('Estimate-7'!$L41=3,'ESTIMATE SHEET CALCS'!$N$21,IF('Estimate-7'!$L41=4,'ESTIMATE SHEET CALCS'!$N$22,IF('Estimate-7'!$L41=5,'ESTIMATE SHEET CALCS'!$N$23,IF('Estimate-7'!$L41=6,'ESTIMATE SHEET CALCS'!$N$24,'Estimate-7'!$K41))))))</f>
        <v>0</v>
      </c>
      <c r="W431" s="301" t="n">
        <v>27</v>
      </c>
      <c r="X431" s="311" t="n">
        <f aca="false">IF('Estimate-8'!$L41=1,'ESTIMATE SHEET CALCS'!$N$19,IF('Estimate-8'!$L41=2,'ESTIMATE SHEET CALCS'!$N$20,IF('Estimate-8'!$L41=3,'ESTIMATE SHEET CALCS'!$N$21,IF('Estimate-8'!$L41=4,'ESTIMATE SHEET CALCS'!$N$22,IF('Estimate-8'!$L41=5,'ESTIMATE SHEET CALCS'!$N$23,IF('Estimate-8'!$L41=6,'ESTIMATE SHEET CALCS'!$N$24,'Estimate-8'!$K41))))))</f>
        <v>0</v>
      </c>
      <c r="Z431" s="301" t="n">
        <v>27</v>
      </c>
      <c r="AA431" s="311" t="n">
        <f aca="false">IF('Estimate-9'!$L41=1,'ESTIMATE SHEET CALCS'!$N$19,IF('Estimate-9'!$L41=2,'ESTIMATE SHEET CALCS'!$N$20,IF('Estimate-9'!$L41=3,'ESTIMATE SHEET CALCS'!$N$21,IF('Estimate-9'!$L41=4,'ESTIMATE SHEET CALCS'!$N$22,IF('Estimate-9'!$L41=5,'ESTIMATE SHEET CALCS'!$N$23,IF('Estimate-9'!$L41=6,'ESTIMATE SHEET CALCS'!$N$24,'Estimate-9'!$K41))))))</f>
        <v>0</v>
      </c>
      <c r="AC431" s="301" t="n">
        <v>27</v>
      </c>
      <c r="AD431" s="311" t="n">
        <f aca="false">IF('Estimate-10'!$L41=1,'ESTIMATE SHEET CALCS'!$N$19,IF('Estimate-10'!$L41=2,'ESTIMATE SHEET CALCS'!$N$20,IF('Estimate-10'!$L41=3,'ESTIMATE SHEET CALCS'!$N$21,IF('Estimate-10'!$L41=4,'ESTIMATE SHEET CALCS'!$N$22,IF('Estimate-10'!$L41=5,'ESTIMATE SHEET CALCS'!$N$23,IF('Estimate-10'!$L41=6,'ESTIMATE SHEET CALCS'!$N$24,'Estimate-10'!$K41))))))</f>
        <v>0</v>
      </c>
    </row>
    <row r="432" customFormat="false" ht="12.75" hidden="true" customHeight="false" outlineLevel="0" collapsed="false">
      <c r="B432" s="301" t="n">
        <v>28</v>
      </c>
      <c r="C432" s="311" t="str">
        <f aca="false">IF('Estimate-1'!$L42=1,'ESTIMATE SHEET CALCS'!$N$19,IF('Estimate-1'!$L42=2,'ESTIMATE SHEET CALCS'!$N$20,IF('Estimate-1'!$L42=3,'ESTIMATE SHEET CALCS'!$N$21,IF('Estimate-1'!$L42=4,'ESTIMATE SHEET CALCS'!$N$22,IF('Estimate-1'!$L42=5,'ESTIMATE SHEET CALCS'!$N$23,IF('Estimate-1'!$L42=6,'ESTIMATE SHEET CALCS'!$N$24,'Estimate-1'!$K42))))))</f>
        <v/>
      </c>
      <c r="E432" s="301" t="n">
        <v>28</v>
      </c>
      <c r="F432" s="311" t="str">
        <f aca="false">IF('Estimate-2'!$L42=1,'ESTIMATE SHEET CALCS'!$N$19,IF('Estimate-2'!$L42=2,'ESTIMATE SHEET CALCS'!$N$20,IF('Estimate-2'!$L42=3,'ESTIMATE SHEET CALCS'!$N$21,IF('Estimate-2'!$L42=4,'ESTIMATE SHEET CALCS'!$N$22,IF('Estimate-2'!$L42=5,'ESTIMATE SHEET CALCS'!$N$23,IF('Estimate-2'!$L42=6,'ESTIMATE SHEET CALCS'!$N$24,'Estimate-2'!$K42))))))</f>
        <v/>
      </c>
      <c r="H432" s="301" t="n">
        <v>28</v>
      </c>
      <c r="I432" s="311" t="str">
        <f aca="false">IF('Estimate-3'!$L42=1,'ESTIMATE SHEET CALCS'!$N$19,IF('Estimate-3'!$L42=2,'ESTIMATE SHEET CALCS'!$N$20,IF('Estimate-3'!$L42=3,'ESTIMATE SHEET CALCS'!$N$21,IF('Estimate-3'!$L42=4,'ESTIMATE SHEET CALCS'!$N$22,IF('Estimate-3'!$L42=5,'ESTIMATE SHEET CALCS'!$N$23,IF('Estimate-3'!$L42=6,'ESTIMATE SHEET CALCS'!$N$24,'Estimate-3'!$K42))))))</f>
        <v/>
      </c>
      <c r="K432" s="301" t="n">
        <v>28</v>
      </c>
      <c r="L432" s="311" t="str">
        <f aca="false">IF('Estimate-4'!$L42=1,'ESTIMATE SHEET CALCS'!$N$19,IF('Estimate-4'!$L42=2,'ESTIMATE SHEET CALCS'!$N$20,IF('Estimate-4'!$L42=3,'ESTIMATE SHEET CALCS'!$N$21,IF('Estimate-4'!$L42=4,'ESTIMATE SHEET CALCS'!$N$22,IF('Estimate-4'!$L42=5,'ESTIMATE SHEET CALCS'!$N$23,IF('Estimate-4'!$L42=6,'ESTIMATE SHEET CALCS'!$N$24,'Estimate-4'!$K42))))))</f>
        <v/>
      </c>
      <c r="N432" s="301" t="n">
        <v>28</v>
      </c>
      <c r="O432" s="311" t="str">
        <f aca="false">IF('Estimate-5'!$L42=1,'ESTIMATE SHEET CALCS'!$N$19,IF('Estimate-5'!$L42=2,'ESTIMATE SHEET CALCS'!$N$20,IF('Estimate-5'!$L42=3,'ESTIMATE SHEET CALCS'!$N$21,IF('Estimate-5'!$L42=4,'ESTIMATE SHEET CALCS'!$N$22,IF('Estimate-5'!$L42=5,'ESTIMATE SHEET CALCS'!$N$23,IF('Estimate-5'!$L42=6,'ESTIMATE SHEET CALCS'!$N$24,'Estimate-5'!$K42))))))</f>
        <v/>
      </c>
      <c r="Q432" s="301" t="n">
        <v>28</v>
      </c>
      <c r="R432" s="311" t="n">
        <f aca="false">IF('Estimate-6'!$L42=1,'ESTIMATE SHEET CALCS'!$N$19,IF('Estimate-6'!$L42=2,'ESTIMATE SHEET CALCS'!$N$20,IF('Estimate-6'!$L42=3,'ESTIMATE SHEET CALCS'!$N$21,IF('Estimate-6'!$L42=4,'ESTIMATE SHEET CALCS'!$N$22,IF('Estimate-6'!$L42=5,'ESTIMATE SHEET CALCS'!$N$23,IF('Estimate-6'!$L42=6,'ESTIMATE SHEET CALCS'!$N$24,'Estimate-6'!$K42))))))</f>
        <v>0</v>
      </c>
      <c r="T432" s="301" t="n">
        <v>28</v>
      </c>
      <c r="U432" s="311" t="n">
        <f aca="false">IF('Estimate-7'!$L42=1,'ESTIMATE SHEET CALCS'!$N$19,IF('Estimate-7'!$L42=2,'ESTIMATE SHEET CALCS'!$N$20,IF('Estimate-7'!$L42=3,'ESTIMATE SHEET CALCS'!$N$21,IF('Estimate-7'!$L42=4,'ESTIMATE SHEET CALCS'!$N$22,IF('Estimate-7'!$L42=5,'ESTIMATE SHEET CALCS'!$N$23,IF('Estimate-7'!$L42=6,'ESTIMATE SHEET CALCS'!$N$24,'Estimate-7'!$K42))))))</f>
        <v>0</v>
      </c>
      <c r="W432" s="301" t="n">
        <v>28</v>
      </c>
      <c r="X432" s="311" t="n">
        <f aca="false">IF('Estimate-8'!$L42=1,'ESTIMATE SHEET CALCS'!$N$19,IF('Estimate-8'!$L42=2,'ESTIMATE SHEET CALCS'!$N$20,IF('Estimate-8'!$L42=3,'ESTIMATE SHEET CALCS'!$N$21,IF('Estimate-8'!$L42=4,'ESTIMATE SHEET CALCS'!$N$22,IF('Estimate-8'!$L42=5,'ESTIMATE SHEET CALCS'!$N$23,IF('Estimate-8'!$L42=6,'ESTIMATE SHEET CALCS'!$N$24,'Estimate-8'!$K42))))))</f>
        <v>0</v>
      </c>
      <c r="Z432" s="301" t="n">
        <v>28</v>
      </c>
      <c r="AA432" s="311" t="n">
        <f aca="false">IF('Estimate-9'!$L42=1,'ESTIMATE SHEET CALCS'!$N$19,IF('Estimate-9'!$L42=2,'ESTIMATE SHEET CALCS'!$N$20,IF('Estimate-9'!$L42=3,'ESTIMATE SHEET CALCS'!$N$21,IF('Estimate-9'!$L42=4,'ESTIMATE SHEET CALCS'!$N$22,IF('Estimate-9'!$L42=5,'ESTIMATE SHEET CALCS'!$N$23,IF('Estimate-9'!$L42=6,'ESTIMATE SHEET CALCS'!$N$24,'Estimate-9'!$K42))))))</f>
        <v>0</v>
      </c>
      <c r="AC432" s="301" t="n">
        <v>28</v>
      </c>
      <c r="AD432" s="311" t="n">
        <f aca="false">IF('Estimate-10'!$L42=1,'ESTIMATE SHEET CALCS'!$N$19,IF('Estimate-10'!$L42=2,'ESTIMATE SHEET CALCS'!$N$20,IF('Estimate-10'!$L42=3,'ESTIMATE SHEET CALCS'!$N$21,IF('Estimate-10'!$L42=4,'ESTIMATE SHEET CALCS'!$N$22,IF('Estimate-10'!$L42=5,'ESTIMATE SHEET CALCS'!$N$23,IF('Estimate-10'!$L42=6,'ESTIMATE SHEET CALCS'!$N$24,'Estimate-10'!$K42))))))</f>
        <v>0</v>
      </c>
    </row>
    <row r="433" customFormat="false" ht="12.75" hidden="true" customHeight="false" outlineLevel="0" collapsed="false">
      <c r="B433" s="301" t="n">
        <v>29</v>
      </c>
      <c r="C433" s="311" t="str">
        <f aca="false">IF('Estimate-1'!$L43=1,'ESTIMATE SHEET CALCS'!$N$19,IF('Estimate-1'!$L43=2,'ESTIMATE SHEET CALCS'!$N$20,IF('Estimate-1'!$L43=3,'ESTIMATE SHEET CALCS'!$N$21,IF('Estimate-1'!$L43=4,'ESTIMATE SHEET CALCS'!$N$22,IF('Estimate-1'!$L43=5,'ESTIMATE SHEET CALCS'!$N$23,IF('Estimate-1'!$L43=6,'ESTIMATE SHEET CALCS'!$N$24,'Estimate-1'!$K43))))))</f>
        <v/>
      </c>
      <c r="E433" s="301" t="n">
        <v>29</v>
      </c>
      <c r="F433" s="311" t="str">
        <f aca="false">IF('Estimate-2'!$L43=1,'ESTIMATE SHEET CALCS'!$N$19,IF('Estimate-2'!$L43=2,'ESTIMATE SHEET CALCS'!$N$20,IF('Estimate-2'!$L43=3,'ESTIMATE SHEET CALCS'!$N$21,IF('Estimate-2'!$L43=4,'ESTIMATE SHEET CALCS'!$N$22,IF('Estimate-2'!$L43=5,'ESTIMATE SHEET CALCS'!$N$23,IF('Estimate-2'!$L43=6,'ESTIMATE SHEET CALCS'!$N$24,'Estimate-2'!$K43))))))</f>
        <v/>
      </c>
      <c r="H433" s="301" t="n">
        <v>29</v>
      </c>
      <c r="I433" s="311" t="str">
        <f aca="false">IF('Estimate-3'!$L43=1,'ESTIMATE SHEET CALCS'!$N$19,IF('Estimate-3'!$L43=2,'ESTIMATE SHEET CALCS'!$N$20,IF('Estimate-3'!$L43=3,'ESTIMATE SHEET CALCS'!$N$21,IF('Estimate-3'!$L43=4,'ESTIMATE SHEET CALCS'!$N$22,IF('Estimate-3'!$L43=5,'ESTIMATE SHEET CALCS'!$N$23,IF('Estimate-3'!$L43=6,'ESTIMATE SHEET CALCS'!$N$24,'Estimate-3'!$K43))))))</f>
        <v/>
      </c>
      <c r="K433" s="301" t="n">
        <v>29</v>
      </c>
      <c r="L433" s="311" t="str">
        <f aca="false">IF('Estimate-4'!$L43=1,'ESTIMATE SHEET CALCS'!$N$19,IF('Estimate-4'!$L43=2,'ESTIMATE SHEET CALCS'!$N$20,IF('Estimate-4'!$L43=3,'ESTIMATE SHEET CALCS'!$N$21,IF('Estimate-4'!$L43=4,'ESTIMATE SHEET CALCS'!$N$22,IF('Estimate-4'!$L43=5,'ESTIMATE SHEET CALCS'!$N$23,IF('Estimate-4'!$L43=6,'ESTIMATE SHEET CALCS'!$N$24,'Estimate-4'!$K43))))))</f>
        <v/>
      </c>
      <c r="N433" s="301" t="n">
        <v>29</v>
      </c>
      <c r="O433" s="311" t="str">
        <f aca="false">IF('Estimate-5'!$L43=1,'ESTIMATE SHEET CALCS'!$N$19,IF('Estimate-5'!$L43=2,'ESTIMATE SHEET CALCS'!$N$20,IF('Estimate-5'!$L43=3,'ESTIMATE SHEET CALCS'!$N$21,IF('Estimate-5'!$L43=4,'ESTIMATE SHEET CALCS'!$N$22,IF('Estimate-5'!$L43=5,'ESTIMATE SHEET CALCS'!$N$23,IF('Estimate-5'!$L43=6,'ESTIMATE SHEET CALCS'!$N$24,'Estimate-5'!$K43))))))</f>
        <v/>
      </c>
      <c r="Q433" s="301" t="n">
        <v>29</v>
      </c>
      <c r="R433" s="311" t="n">
        <f aca="false">IF('Estimate-6'!$L43=1,'ESTIMATE SHEET CALCS'!$N$19,IF('Estimate-6'!$L43=2,'ESTIMATE SHEET CALCS'!$N$20,IF('Estimate-6'!$L43=3,'ESTIMATE SHEET CALCS'!$N$21,IF('Estimate-6'!$L43=4,'ESTIMATE SHEET CALCS'!$N$22,IF('Estimate-6'!$L43=5,'ESTIMATE SHEET CALCS'!$N$23,IF('Estimate-6'!$L43=6,'ESTIMATE SHEET CALCS'!$N$24,'Estimate-6'!$K43))))))</f>
        <v>0</v>
      </c>
      <c r="T433" s="301" t="n">
        <v>29</v>
      </c>
      <c r="U433" s="311" t="n">
        <f aca="false">IF('Estimate-7'!$L43=1,'ESTIMATE SHEET CALCS'!$N$19,IF('Estimate-7'!$L43=2,'ESTIMATE SHEET CALCS'!$N$20,IF('Estimate-7'!$L43=3,'ESTIMATE SHEET CALCS'!$N$21,IF('Estimate-7'!$L43=4,'ESTIMATE SHEET CALCS'!$N$22,IF('Estimate-7'!$L43=5,'ESTIMATE SHEET CALCS'!$N$23,IF('Estimate-7'!$L43=6,'ESTIMATE SHEET CALCS'!$N$24,'Estimate-7'!$K43))))))</f>
        <v>0</v>
      </c>
      <c r="W433" s="301" t="n">
        <v>29</v>
      </c>
      <c r="X433" s="311" t="n">
        <f aca="false">IF('Estimate-8'!$L43=1,'ESTIMATE SHEET CALCS'!$N$19,IF('Estimate-8'!$L43=2,'ESTIMATE SHEET CALCS'!$N$20,IF('Estimate-8'!$L43=3,'ESTIMATE SHEET CALCS'!$N$21,IF('Estimate-8'!$L43=4,'ESTIMATE SHEET CALCS'!$N$22,IF('Estimate-8'!$L43=5,'ESTIMATE SHEET CALCS'!$N$23,IF('Estimate-8'!$L43=6,'ESTIMATE SHEET CALCS'!$N$24,'Estimate-8'!$K43))))))</f>
        <v>0</v>
      </c>
      <c r="Z433" s="301" t="n">
        <v>29</v>
      </c>
      <c r="AA433" s="311" t="n">
        <f aca="false">IF('Estimate-9'!$L43=1,'ESTIMATE SHEET CALCS'!$N$19,IF('Estimate-9'!$L43=2,'ESTIMATE SHEET CALCS'!$N$20,IF('Estimate-9'!$L43=3,'ESTIMATE SHEET CALCS'!$N$21,IF('Estimate-9'!$L43=4,'ESTIMATE SHEET CALCS'!$N$22,IF('Estimate-9'!$L43=5,'ESTIMATE SHEET CALCS'!$N$23,IF('Estimate-9'!$L43=6,'ESTIMATE SHEET CALCS'!$N$24,'Estimate-9'!$K43))))))</f>
        <v>0</v>
      </c>
      <c r="AC433" s="301" t="n">
        <v>29</v>
      </c>
      <c r="AD433" s="311" t="n">
        <f aca="false">IF('Estimate-10'!$L43=1,'ESTIMATE SHEET CALCS'!$N$19,IF('Estimate-10'!$L43=2,'ESTIMATE SHEET CALCS'!$N$20,IF('Estimate-10'!$L43=3,'ESTIMATE SHEET CALCS'!$N$21,IF('Estimate-10'!$L43=4,'ESTIMATE SHEET CALCS'!$N$22,IF('Estimate-10'!$L43=5,'ESTIMATE SHEET CALCS'!$N$23,IF('Estimate-10'!$L43=6,'ESTIMATE SHEET CALCS'!$N$24,'Estimate-10'!$K43))))))</f>
        <v>0</v>
      </c>
    </row>
    <row r="434" customFormat="false" ht="12.75" hidden="true" customHeight="false" outlineLevel="0" collapsed="false">
      <c r="B434" s="301" t="n">
        <v>30</v>
      </c>
      <c r="C434" s="311" t="str">
        <f aca="false">IF('Estimate-1'!$L44=1,'ESTIMATE SHEET CALCS'!$N$19,IF('Estimate-1'!$L44=2,'ESTIMATE SHEET CALCS'!$N$20,IF('Estimate-1'!$L44=3,'ESTIMATE SHEET CALCS'!$N$21,IF('Estimate-1'!$L44=4,'ESTIMATE SHEET CALCS'!$N$22,IF('Estimate-1'!$L44=5,'ESTIMATE SHEET CALCS'!$N$23,IF('Estimate-1'!$L44=6,'ESTIMATE SHEET CALCS'!$N$24,'Estimate-1'!$K44))))))</f>
        <v/>
      </c>
      <c r="E434" s="301" t="n">
        <v>30</v>
      </c>
      <c r="F434" s="311" t="str">
        <f aca="false">IF('Estimate-2'!$L44=1,'ESTIMATE SHEET CALCS'!$N$19,IF('Estimate-2'!$L44=2,'ESTIMATE SHEET CALCS'!$N$20,IF('Estimate-2'!$L44=3,'ESTIMATE SHEET CALCS'!$N$21,IF('Estimate-2'!$L44=4,'ESTIMATE SHEET CALCS'!$N$22,IF('Estimate-2'!$L44=5,'ESTIMATE SHEET CALCS'!$N$23,IF('Estimate-2'!$L44=6,'ESTIMATE SHEET CALCS'!$N$24,'Estimate-2'!$K44))))))</f>
        <v/>
      </c>
      <c r="H434" s="301" t="n">
        <v>30</v>
      </c>
      <c r="I434" s="311" t="str">
        <f aca="false">IF('Estimate-3'!$L44=1,'ESTIMATE SHEET CALCS'!$N$19,IF('Estimate-3'!$L44=2,'ESTIMATE SHEET CALCS'!$N$20,IF('Estimate-3'!$L44=3,'ESTIMATE SHEET CALCS'!$N$21,IF('Estimate-3'!$L44=4,'ESTIMATE SHEET CALCS'!$N$22,IF('Estimate-3'!$L44=5,'ESTIMATE SHEET CALCS'!$N$23,IF('Estimate-3'!$L44=6,'ESTIMATE SHEET CALCS'!$N$24,'Estimate-3'!$K44))))))</f>
        <v/>
      </c>
      <c r="K434" s="301" t="n">
        <v>30</v>
      </c>
      <c r="L434" s="311" t="str">
        <f aca="false">IF('Estimate-4'!$L44=1,'ESTIMATE SHEET CALCS'!$N$19,IF('Estimate-4'!$L44=2,'ESTIMATE SHEET CALCS'!$N$20,IF('Estimate-4'!$L44=3,'ESTIMATE SHEET CALCS'!$N$21,IF('Estimate-4'!$L44=4,'ESTIMATE SHEET CALCS'!$N$22,IF('Estimate-4'!$L44=5,'ESTIMATE SHEET CALCS'!$N$23,IF('Estimate-4'!$L44=6,'ESTIMATE SHEET CALCS'!$N$24,'Estimate-4'!$K44))))))</f>
        <v/>
      </c>
      <c r="N434" s="301" t="n">
        <v>30</v>
      </c>
      <c r="O434" s="311" t="str">
        <f aca="false">IF('Estimate-5'!$L44=1,'ESTIMATE SHEET CALCS'!$N$19,IF('Estimate-5'!$L44=2,'ESTIMATE SHEET CALCS'!$N$20,IF('Estimate-5'!$L44=3,'ESTIMATE SHEET CALCS'!$N$21,IF('Estimate-5'!$L44=4,'ESTIMATE SHEET CALCS'!$N$22,IF('Estimate-5'!$L44=5,'ESTIMATE SHEET CALCS'!$N$23,IF('Estimate-5'!$L44=6,'ESTIMATE SHEET CALCS'!$N$24,'Estimate-5'!$K44))))))</f>
        <v/>
      </c>
      <c r="Q434" s="301" t="n">
        <v>30</v>
      </c>
      <c r="R434" s="311" t="n">
        <f aca="false">IF('Estimate-6'!$L44=1,'ESTIMATE SHEET CALCS'!$N$19,IF('Estimate-6'!$L44=2,'ESTIMATE SHEET CALCS'!$N$20,IF('Estimate-6'!$L44=3,'ESTIMATE SHEET CALCS'!$N$21,IF('Estimate-6'!$L44=4,'ESTIMATE SHEET CALCS'!$N$22,IF('Estimate-6'!$L44=5,'ESTIMATE SHEET CALCS'!$N$23,IF('Estimate-6'!$L44=6,'ESTIMATE SHEET CALCS'!$N$24,'Estimate-6'!$K44))))))</f>
        <v>0</v>
      </c>
      <c r="T434" s="301" t="n">
        <v>30</v>
      </c>
      <c r="U434" s="311" t="n">
        <f aca="false">IF('Estimate-7'!$L44=1,'ESTIMATE SHEET CALCS'!$N$19,IF('Estimate-7'!$L44=2,'ESTIMATE SHEET CALCS'!$N$20,IF('Estimate-7'!$L44=3,'ESTIMATE SHEET CALCS'!$N$21,IF('Estimate-7'!$L44=4,'ESTIMATE SHEET CALCS'!$N$22,IF('Estimate-7'!$L44=5,'ESTIMATE SHEET CALCS'!$N$23,IF('Estimate-7'!$L44=6,'ESTIMATE SHEET CALCS'!$N$24,'Estimate-7'!$K44))))))</f>
        <v>0</v>
      </c>
      <c r="W434" s="301" t="n">
        <v>30</v>
      </c>
      <c r="X434" s="311" t="n">
        <f aca="false">IF('Estimate-8'!$L44=1,'ESTIMATE SHEET CALCS'!$N$19,IF('Estimate-8'!$L44=2,'ESTIMATE SHEET CALCS'!$N$20,IF('Estimate-8'!$L44=3,'ESTIMATE SHEET CALCS'!$N$21,IF('Estimate-8'!$L44=4,'ESTIMATE SHEET CALCS'!$N$22,IF('Estimate-8'!$L44=5,'ESTIMATE SHEET CALCS'!$N$23,IF('Estimate-8'!$L44=6,'ESTIMATE SHEET CALCS'!$N$24,'Estimate-8'!$K44))))))</f>
        <v>0</v>
      </c>
      <c r="Z434" s="301" t="n">
        <v>30</v>
      </c>
      <c r="AA434" s="311" t="n">
        <f aca="false">IF('Estimate-9'!$L44=1,'ESTIMATE SHEET CALCS'!$N$19,IF('Estimate-9'!$L44=2,'ESTIMATE SHEET CALCS'!$N$20,IF('Estimate-9'!$L44=3,'ESTIMATE SHEET CALCS'!$N$21,IF('Estimate-9'!$L44=4,'ESTIMATE SHEET CALCS'!$N$22,IF('Estimate-9'!$L44=5,'ESTIMATE SHEET CALCS'!$N$23,IF('Estimate-9'!$L44=6,'ESTIMATE SHEET CALCS'!$N$24,'Estimate-9'!$K44))))))</f>
        <v>0</v>
      </c>
      <c r="AC434" s="301" t="n">
        <v>30</v>
      </c>
      <c r="AD434" s="311" t="n">
        <f aca="false">IF('Estimate-10'!$L44=1,'ESTIMATE SHEET CALCS'!$N$19,IF('Estimate-10'!$L44=2,'ESTIMATE SHEET CALCS'!$N$20,IF('Estimate-10'!$L44=3,'ESTIMATE SHEET CALCS'!$N$21,IF('Estimate-10'!$L44=4,'ESTIMATE SHEET CALCS'!$N$22,IF('Estimate-10'!$L44=5,'ESTIMATE SHEET CALCS'!$N$23,IF('Estimate-10'!$L44=6,'ESTIMATE SHEET CALCS'!$N$24,'Estimate-10'!$K44))))))</f>
        <v>0</v>
      </c>
    </row>
    <row r="435" customFormat="false" ht="12.75" hidden="true" customHeight="false" outlineLevel="0" collapsed="false">
      <c r="B435" s="301" t="n">
        <v>31</v>
      </c>
      <c r="C435" s="311" t="n">
        <f aca="false">IF('Estimate-1'!$L45=1,'ESTIMATE SHEET CALCS'!$N$19,IF('Estimate-1'!$L45=2,'ESTIMATE SHEET CALCS'!$N$20,IF('Estimate-1'!$L45=3,'ESTIMATE SHEET CALCS'!$N$21,IF('Estimate-1'!$L45=4,'ESTIMATE SHEET CALCS'!$N$22,IF('Estimate-1'!$L45=5,'ESTIMATE SHEET CALCS'!$N$23,IF('Estimate-1'!$L45=6,'ESTIMATE SHEET CALCS'!$N$24,'Estimate-1'!$K45))))))</f>
        <v>0</v>
      </c>
      <c r="E435" s="301" t="n">
        <v>31</v>
      </c>
      <c r="F435" s="311" t="n">
        <f aca="false">IF('Estimate-2'!$L45=1,'ESTIMATE SHEET CALCS'!$N$19,IF('Estimate-2'!$L45=2,'ESTIMATE SHEET CALCS'!$N$20,IF('Estimate-2'!$L45=3,'ESTIMATE SHEET CALCS'!$N$21,IF('Estimate-2'!$L45=4,'ESTIMATE SHEET CALCS'!$N$22,IF('Estimate-2'!$L45=5,'ESTIMATE SHEET CALCS'!$N$23,IF('Estimate-2'!$L45=6,'ESTIMATE SHEET CALCS'!$N$24,'Estimate-2'!$K45))))))</f>
        <v>0</v>
      </c>
      <c r="H435" s="301" t="n">
        <v>31</v>
      </c>
      <c r="I435" s="311" t="n">
        <f aca="false">IF('Estimate-3'!$L45=1,'ESTIMATE SHEET CALCS'!$N$19,IF('Estimate-3'!$L45=2,'ESTIMATE SHEET CALCS'!$N$20,IF('Estimate-3'!$L45=3,'ESTIMATE SHEET CALCS'!$N$21,IF('Estimate-3'!$L45=4,'ESTIMATE SHEET CALCS'!$N$22,IF('Estimate-3'!$L45=5,'ESTIMATE SHEET CALCS'!$N$23,IF('Estimate-3'!$L45=6,'ESTIMATE SHEET CALCS'!$N$24,'Estimate-3'!$K45))))))</f>
        <v>0</v>
      </c>
      <c r="K435" s="301" t="n">
        <v>31</v>
      </c>
      <c r="L435" s="311" t="n">
        <f aca="false">IF('Estimate-4'!$L45=1,'ESTIMATE SHEET CALCS'!$N$19,IF('Estimate-4'!$L45=2,'ESTIMATE SHEET CALCS'!$N$20,IF('Estimate-4'!$L45=3,'ESTIMATE SHEET CALCS'!$N$21,IF('Estimate-4'!$L45=4,'ESTIMATE SHEET CALCS'!$N$22,IF('Estimate-4'!$L45=5,'ESTIMATE SHEET CALCS'!$N$23,IF('Estimate-4'!$L45=6,'ESTIMATE SHEET CALCS'!$N$24,'Estimate-4'!$K45))))))</f>
        <v>0</v>
      </c>
      <c r="N435" s="301" t="n">
        <v>31</v>
      </c>
      <c r="O435" s="311" t="n">
        <f aca="false">IF('Estimate-5'!$L45=1,'ESTIMATE SHEET CALCS'!$N$19,IF('Estimate-5'!$L45=2,'ESTIMATE SHEET CALCS'!$N$20,IF('Estimate-5'!$L45=3,'ESTIMATE SHEET CALCS'!$N$21,IF('Estimate-5'!$L45=4,'ESTIMATE SHEET CALCS'!$N$22,IF('Estimate-5'!$L45=5,'ESTIMATE SHEET CALCS'!$N$23,IF('Estimate-5'!$L45=6,'ESTIMATE SHEET CALCS'!$N$24,'Estimate-5'!$K45))))))</f>
        <v>0</v>
      </c>
    </row>
    <row r="436" customFormat="false" ht="12.75" hidden="true" customHeight="false" outlineLevel="0" collapsed="false">
      <c r="B436" s="301" t="n">
        <v>32</v>
      </c>
      <c r="C436" s="311" t="n">
        <f aca="false">IF('Estimate-1'!$L46=1,'ESTIMATE SHEET CALCS'!$N$19,IF('Estimate-1'!$L46=2,'ESTIMATE SHEET CALCS'!$N$20,IF('Estimate-1'!$L46=3,'ESTIMATE SHEET CALCS'!$N$21,IF('Estimate-1'!$L46=4,'ESTIMATE SHEET CALCS'!$N$22,IF('Estimate-1'!$L46=5,'ESTIMATE SHEET CALCS'!$N$23,IF('Estimate-1'!$L46=6,'ESTIMATE SHEET CALCS'!$N$24,'Estimate-1'!$K46))))))</f>
        <v>0</v>
      </c>
      <c r="E436" s="301" t="n">
        <v>32</v>
      </c>
      <c r="F436" s="311" t="n">
        <f aca="false">IF('Estimate-2'!$L46=1,'ESTIMATE SHEET CALCS'!$N$19,IF('Estimate-2'!$L46=2,'ESTIMATE SHEET CALCS'!$N$20,IF('Estimate-2'!$L46=3,'ESTIMATE SHEET CALCS'!$N$21,IF('Estimate-2'!$L46=4,'ESTIMATE SHEET CALCS'!$N$22,IF('Estimate-2'!$L46=5,'ESTIMATE SHEET CALCS'!$N$23,IF('Estimate-2'!$L46=6,'ESTIMATE SHEET CALCS'!$N$24,'Estimate-2'!$K46))))))</f>
        <v>0</v>
      </c>
      <c r="H436" s="301" t="n">
        <v>32</v>
      </c>
      <c r="I436" s="311" t="n">
        <f aca="false">IF('Estimate-3'!$L46=1,'ESTIMATE SHEET CALCS'!$N$19,IF('Estimate-3'!$L46=2,'ESTIMATE SHEET CALCS'!$N$20,IF('Estimate-3'!$L46=3,'ESTIMATE SHEET CALCS'!$N$21,IF('Estimate-3'!$L46=4,'ESTIMATE SHEET CALCS'!$N$22,IF('Estimate-3'!$L46=5,'ESTIMATE SHEET CALCS'!$N$23,IF('Estimate-3'!$L46=6,'ESTIMATE SHEET CALCS'!$N$24,'Estimate-3'!$K46))))))</f>
        <v>0</v>
      </c>
      <c r="K436" s="301" t="n">
        <v>32</v>
      </c>
      <c r="L436" s="311" t="n">
        <f aca="false">IF('Estimate-4'!$L46=1,'ESTIMATE SHEET CALCS'!$N$19,IF('Estimate-4'!$L46=2,'ESTIMATE SHEET CALCS'!$N$20,IF('Estimate-4'!$L46=3,'ESTIMATE SHEET CALCS'!$N$21,IF('Estimate-4'!$L46=4,'ESTIMATE SHEET CALCS'!$N$22,IF('Estimate-4'!$L46=5,'ESTIMATE SHEET CALCS'!$N$23,IF('Estimate-4'!$L46=6,'ESTIMATE SHEET CALCS'!$N$24,'Estimate-4'!$K46))))))</f>
        <v>0</v>
      </c>
      <c r="N436" s="301" t="n">
        <v>32</v>
      </c>
      <c r="O436" s="311" t="n">
        <f aca="false">IF('Estimate-5'!$L46=1,'ESTIMATE SHEET CALCS'!$N$19,IF('Estimate-5'!$L46=2,'ESTIMATE SHEET CALCS'!$N$20,IF('Estimate-5'!$L46=3,'ESTIMATE SHEET CALCS'!$N$21,IF('Estimate-5'!$L46=4,'ESTIMATE SHEET CALCS'!$N$22,IF('Estimate-5'!$L46=5,'ESTIMATE SHEET CALCS'!$N$23,IF('Estimate-5'!$L46=6,'ESTIMATE SHEET CALCS'!$N$24,'Estimate-5'!$K46))))))</f>
        <v>0</v>
      </c>
    </row>
    <row r="437" customFormat="false" ht="12.75" hidden="true" customHeight="false" outlineLevel="0" collapsed="false">
      <c r="B437" s="301" t="n">
        <v>33</v>
      </c>
      <c r="C437" s="311" t="n">
        <f aca="false">IF('Estimate-1'!$L47=1,'ESTIMATE SHEET CALCS'!$N$19,IF('Estimate-1'!$L47=2,'ESTIMATE SHEET CALCS'!$N$20,IF('Estimate-1'!$L47=3,'ESTIMATE SHEET CALCS'!$N$21,IF('Estimate-1'!$L47=4,'ESTIMATE SHEET CALCS'!$N$22,IF('Estimate-1'!$L47=5,'ESTIMATE SHEET CALCS'!$N$23,IF('Estimate-1'!$L47=6,'ESTIMATE SHEET CALCS'!$N$24,'Estimate-1'!$K47))))))</f>
        <v>0</v>
      </c>
      <c r="E437" s="301" t="n">
        <v>33</v>
      </c>
      <c r="F437" s="311" t="n">
        <f aca="false">IF('Estimate-2'!$L47=1,'ESTIMATE SHEET CALCS'!$N$19,IF('Estimate-2'!$L47=2,'ESTIMATE SHEET CALCS'!$N$20,IF('Estimate-2'!$L47=3,'ESTIMATE SHEET CALCS'!$N$21,IF('Estimate-2'!$L47=4,'ESTIMATE SHEET CALCS'!$N$22,IF('Estimate-2'!$L47=5,'ESTIMATE SHEET CALCS'!$N$23,IF('Estimate-2'!$L47=6,'ESTIMATE SHEET CALCS'!$N$24,'Estimate-2'!$K47))))))</f>
        <v>0</v>
      </c>
      <c r="H437" s="301" t="n">
        <v>33</v>
      </c>
      <c r="I437" s="311" t="n">
        <f aca="false">IF('Estimate-3'!$L47=1,'ESTIMATE SHEET CALCS'!$N$19,IF('Estimate-3'!$L47=2,'ESTIMATE SHEET CALCS'!$N$20,IF('Estimate-3'!$L47=3,'ESTIMATE SHEET CALCS'!$N$21,IF('Estimate-3'!$L47=4,'ESTIMATE SHEET CALCS'!$N$22,IF('Estimate-3'!$L47=5,'ESTIMATE SHEET CALCS'!$N$23,IF('Estimate-3'!$L47=6,'ESTIMATE SHEET CALCS'!$N$24,'Estimate-3'!$K47))))))</f>
        <v>0</v>
      </c>
      <c r="K437" s="301" t="n">
        <v>33</v>
      </c>
      <c r="L437" s="311" t="n">
        <f aca="false">IF('Estimate-4'!$L47=1,'ESTIMATE SHEET CALCS'!$N$19,IF('Estimate-4'!$L47=2,'ESTIMATE SHEET CALCS'!$N$20,IF('Estimate-4'!$L47=3,'ESTIMATE SHEET CALCS'!$N$21,IF('Estimate-4'!$L47=4,'ESTIMATE SHEET CALCS'!$N$22,IF('Estimate-4'!$L47=5,'ESTIMATE SHEET CALCS'!$N$23,IF('Estimate-4'!$L47=6,'ESTIMATE SHEET CALCS'!$N$24,'Estimate-4'!$K47))))))</f>
        <v>0</v>
      </c>
      <c r="N437" s="301" t="n">
        <v>33</v>
      </c>
      <c r="O437" s="311" t="n">
        <f aca="false">IF('Estimate-5'!$L47=1,'ESTIMATE SHEET CALCS'!$N$19,IF('Estimate-5'!$L47=2,'ESTIMATE SHEET CALCS'!$N$20,IF('Estimate-5'!$L47=3,'ESTIMATE SHEET CALCS'!$N$21,IF('Estimate-5'!$L47=4,'ESTIMATE SHEET CALCS'!$N$22,IF('Estimate-5'!$L47=5,'ESTIMATE SHEET CALCS'!$N$23,IF('Estimate-5'!$L47=6,'ESTIMATE SHEET CALCS'!$N$24,'Estimate-5'!$K47))))))</f>
        <v>0</v>
      </c>
    </row>
    <row r="438" customFormat="false" ht="12.75" hidden="true" customHeight="false" outlineLevel="0" collapsed="false">
      <c r="B438" s="301" t="n">
        <v>34</v>
      </c>
      <c r="C438" s="311" t="n">
        <f aca="false">IF('Estimate-1'!$L48=1,'ESTIMATE SHEET CALCS'!$N$19,IF('Estimate-1'!$L48=2,'ESTIMATE SHEET CALCS'!$N$20,IF('Estimate-1'!$L48=3,'ESTIMATE SHEET CALCS'!$N$21,IF('Estimate-1'!$L48=4,'ESTIMATE SHEET CALCS'!$N$22,IF('Estimate-1'!$L48=5,'ESTIMATE SHEET CALCS'!$N$23,IF('Estimate-1'!$L48=6,'ESTIMATE SHEET CALCS'!$N$24,'Estimate-1'!$K48))))))</f>
        <v>0</v>
      </c>
      <c r="E438" s="301" t="n">
        <v>34</v>
      </c>
      <c r="F438" s="311" t="n">
        <f aca="false">IF('Estimate-2'!$L48=1,'ESTIMATE SHEET CALCS'!$N$19,IF('Estimate-2'!$L48=2,'ESTIMATE SHEET CALCS'!$N$20,IF('Estimate-2'!$L48=3,'ESTIMATE SHEET CALCS'!$N$21,IF('Estimate-2'!$L48=4,'ESTIMATE SHEET CALCS'!$N$22,IF('Estimate-2'!$L48=5,'ESTIMATE SHEET CALCS'!$N$23,IF('Estimate-2'!$L48=6,'ESTIMATE SHEET CALCS'!$N$24,'Estimate-2'!$K48))))))</f>
        <v>0</v>
      </c>
      <c r="H438" s="301" t="n">
        <v>34</v>
      </c>
      <c r="I438" s="311" t="n">
        <f aca="false">IF('Estimate-3'!$L48=1,'ESTIMATE SHEET CALCS'!$N$19,IF('Estimate-3'!$L48=2,'ESTIMATE SHEET CALCS'!$N$20,IF('Estimate-3'!$L48=3,'ESTIMATE SHEET CALCS'!$N$21,IF('Estimate-3'!$L48=4,'ESTIMATE SHEET CALCS'!$N$22,IF('Estimate-3'!$L48=5,'ESTIMATE SHEET CALCS'!$N$23,IF('Estimate-3'!$L48=6,'ESTIMATE SHEET CALCS'!$N$24,'Estimate-3'!$K48))))))</f>
        <v>0</v>
      </c>
      <c r="K438" s="301" t="n">
        <v>34</v>
      </c>
      <c r="L438" s="311" t="n">
        <f aca="false">IF('Estimate-4'!$L48=1,'ESTIMATE SHEET CALCS'!$N$19,IF('Estimate-4'!$L48=2,'ESTIMATE SHEET CALCS'!$N$20,IF('Estimate-4'!$L48=3,'ESTIMATE SHEET CALCS'!$N$21,IF('Estimate-4'!$L48=4,'ESTIMATE SHEET CALCS'!$N$22,IF('Estimate-4'!$L48=5,'ESTIMATE SHEET CALCS'!$N$23,IF('Estimate-4'!$L48=6,'ESTIMATE SHEET CALCS'!$N$24,'Estimate-4'!$K48))))))</f>
        <v>0</v>
      </c>
      <c r="N438" s="301" t="n">
        <v>34</v>
      </c>
      <c r="O438" s="311" t="n">
        <f aca="false">IF('Estimate-5'!$L48=1,'ESTIMATE SHEET CALCS'!$N$19,IF('Estimate-5'!$L48=2,'ESTIMATE SHEET CALCS'!$N$20,IF('Estimate-5'!$L48=3,'ESTIMATE SHEET CALCS'!$N$21,IF('Estimate-5'!$L48=4,'ESTIMATE SHEET CALCS'!$N$22,IF('Estimate-5'!$L48=5,'ESTIMATE SHEET CALCS'!$N$23,IF('Estimate-5'!$L48=6,'ESTIMATE SHEET CALCS'!$N$24,'Estimate-5'!$K48))))))</f>
        <v>0</v>
      </c>
    </row>
    <row r="439" customFormat="false" ht="12.75" hidden="true" customHeight="false" outlineLevel="0" collapsed="false">
      <c r="B439" s="301" t="n">
        <v>35</v>
      </c>
      <c r="C439" s="311" t="n">
        <f aca="false">IF('Estimate-1'!$L49=1,'ESTIMATE SHEET CALCS'!$N$19,IF('Estimate-1'!$L49=2,'ESTIMATE SHEET CALCS'!$N$20,IF('Estimate-1'!$L49=3,'ESTIMATE SHEET CALCS'!$N$21,IF('Estimate-1'!$L49=4,'ESTIMATE SHEET CALCS'!$N$22,IF('Estimate-1'!$L49=5,'ESTIMATE SHEET CALCS'!$N$23,IF('Estimate-1'!$L49=6,'ESTIMATE SHEET CALCS'!$N$24,'Estimate-1'!$K49))))))</f>
        <v>0</v>
      </c>
      <c r="E439" s="301" t="n">
        <v>35</v>
      </c>
      <c r="F439" s="311" t="n">
        <f aca="false">IF('Estimate-2'!$L49=1,'ESTIMATE SHEET CALCS'!$N$19,IF('Estimate-2'!$L49=2,'ESTIMATE SHEET CALCS'!$N$20,IF('Estimate-2'!$L49=3,'ESTIMATE SHEET CALCS'!$N$21,IF('Estimate-2'!$L49=4,'ESTIMATE SHEET CALCS'!$N$22,IF('Estimate-2'!$L49=5,'ESTIMATE SHEET CALCS'!$N$23,IF('Estimate-2'!$L49=6,'ESTIMATE SHEET CALCS'!$N$24,'Estimate-2'!$K49))))))</f>
        <v>0</v>
      </c>
      <c r="H439" s="301" t="n">
        <v>35</v>
      </c>
      <c r="I439" s="311" t="n">
        <f aca="false">IF('Estimate-3'!$L49=1,'ESTIMATE SHEET CALCS'!$N$19,IF('Estimate-3'!$L49=2,'ESTIMATE SHEET CALCS'!$N$20,IF('Estimate-3'!$L49=3,'ESTIMATE SHEET CALCS'!$N$21,IF('Estimate-3'!$L49=4,'ESTIMATE SHEET CALCS'!$N$22,IF('Estimate-3'!$L49=5,'ESTIMATE SHEET CALCS'!$N$23,IF('Estimate-3'!$L49=6,'ESTIMATE SHEET CALCS'!$N$24,'Estimate-3'!$K49))))))</f>
        <v>0</v>
      </c>
      <c r="K439" s="301" t="n">
        <v>35</v>
      </c>
      <c r="L439" s="311" t="n">
        <f aca="false">IF('Estimate-4'!$L49=1,'ESTIMATE SHEET CALCS'!$N$19,IF('Estimate-4'!$L49=2,'ESTIMATE SHEET CALCS'!$N$20,IF('Estimate-4'!$L49=3,'ESTIMATE SHEET CALCS'!$N$21,IF('Estimate-4'!$L49=4,'ESTIMATE SHEET CALCS'!$N$22,IF('Estimate-4'!$L49=5,'ESTIMATE SHEET CALCS'!$N$23,IF('Estimate-4'!$L49=6,'ESTIMATE SHEET CALCS'!$N$24,'Estimate-4'!$K49))))))</f>
        <v>0</v>
      </c>
      <c r="N439" s="301" t="n">
        <v>35</v>
      </c>
      <c r="O439" s="311" t="n">
        <f aca="false">IF('Estimate-5'!$L49=1,'ESTIMATE SHEET CALCS'!$N$19,IF('Estimate-5'!$L49=2,'ESTIMATE SHEET CALCS'!$N$20,IF('Estimate-5'!$L49=3,'ESTIMATE SHEET CALCS'!$N$21,IF('Estimate-5'!$L49=4,'ESTIMATE SHEET CALCS'!$N$22,IF('Estimate-5'!$L49=5,'ESTIMATE SHEET CALCS'!$N$23,IF('Estimate-5'!$L49=6,'ESTIMATE SHEET CALCS'!$N$24,'Estimate-5'!$K49))))))</f>
        <v>0</v>
      </c>
    </row>
    <row r="440" customFormat="false" ht="12.75" hidden="true" customHeight="false" outlineLevel="0" collapsed="false">
      <c r="B440" s="301" t="n">
        <v>36</v>
      </c>
      <c r="C440" s="311" t="n">
        <f aca="false">IF('Estimate-1'!$L50=1,'ESTIMATE SHEET CALCS'!$N$19,IF('Estimate-1'!$L50=2,'ESTIMATE SHEET CALCS'!$N$20,IF('Estimate-1'!$L50=3,'ESTIMATE SHEET CALCS'!$N$21,IF('Estimate-1'!$L50=4,'ESTIMATE SHEET CALCS'!$N$22,IF('Estimate-1'!$L50=5,'ESTIMATE SHEET CALCS'!$N$23,IF('Estimate-1'!$L50=6,'ESTIMATE SHEET CALCS'!$N$24,'Estimate-1'!$K50))))))</f>
        <v>0</v>
      </c>
      <c r="E440" s="301" t="n">
        <v>36</v>
      </c>
      <c r="F440" s="311" t="n">
        <f aca="false">IF('Estimate-2'!$L50=1,'ESTIMATE SHEET CALCS'!$N$19,IF('Estimate-2'!$L50=2,'ESTIMATE SHEET CALCS'!$N$20,IF('Estimate-2'!$L50=3,'ESTIMATE SHEET CALCS'!$N$21,IF('Estimate-2'!$L50=4,'ESTIMATE SHEET CALCS'!$N$22,IF('Estimate-2'!$L50=5,'ESTIMATE SHEET CALCS'!$N$23,IF('Estimate-2'!$L50=6,'ESTIMATE SHEET CALCS'!$N$24,'Estimate-2'!$K50))))))</f>
        <v>0</v>
      </c>
      <c r="H440" s="301" t="n">
        <v>36</v>
      </c>
      <c r="I440" s="311" t="n">
        <f aca="false">IF('Estimate-3'!$L50=1,'ESTIMATE SHEET CALCS'!$N$19,IF('Estimate-3'!$L50=2,'ESTIMATE SHEET CALCS'!$N$20,IF('Estimate-3'!$L50=3,'ESTIMATE SHEET CALCS'!$N$21,IF('Estimate-3'!$L50=4,'ESTIMATE SHEET CALCS'!$N$22,IF('Estimate-3'!$L50=5,'ESTIMATE SHEET CALCS'!$N$23,IF('Estimate-3'!$L50=6,'ESTIMATE SHEET CALCS'!$N$24,'Estimate-3'!$K50))))))</f>
        <v>0</v>
      </c>
      <c r="K440" s="301" t="n">
        <v>36</v>
      </c>
      <c r="L440" s="311" t="n">
        <f aca="false">IF('Estimate-4'!$L50=1,'ESTIMATE SHEET CALCS'!$N$19,IF('Estimate-4'!$L50=2,'ESTIMATE SHEET CALCS'!$N$20,IF('Estimate-4'!$L50=3,'ESTIMATE SHEET CALCS'!$N$21,IF('Estimate-4'!$L50=4,'ESTIMATE SHEET CALCS'!$N$22,IF('Estimate-4'!$L50=5,'ESTIMATE SHEET CALCS'!$N$23,IF('Estimate-4'!$L50=6,'ESTIMATE SHEET CALCS'!$N$24,'Estimate-4'!$K50))))))</f>
        <v>0</v>
      </c>
      <c r="N440" s="301" t="n">
        <v>36</v>
      </c>
      <c r="O440" s="311" t="n">
        <f aca="false">IF('Estimate-5'!$L50=1,'ESTIMATE SHEET CALCS'!$N$19,IF('Estimate-5'!$L50=2,'ESTIMATE SHEET CALCS'!$N$20,IF('Estimate-5'!$L50=3,'ESTIMATE SHEET CALCS'!$N$21,IF('Estimate-5'!$L50=4,'ESTIMATE SHEET CALCS'!$N$22,IF('Estimate-5'!$L50=5,'ESTIMATE SHEET CALCS'!$N$23,IF('Estimate-5'!$L50=6,'ESTIMATE SHEET CALCS'!$N$24,'Estimate-5'!$K50))))))</f>
        <v>0</v>
      </c>
    </row>
    <row r="441" customFormat="false" ht="12.75" hidden="true" customHeight="false" outlineLevel="0" collapsed="false">
      <c r="B441" s="301" t="n">
        <v>37</v>
      </c>
      <c r="C441" s="311" t="n">
        <f aca="false">IF('Estimate-1'!$L51=1,'ESTIMATE SHEET CALCS'!$N$19,IF('Estimate-1'!$L51=2,'ESTIMATE SHEET CALCS'!$N$20,IF('Estimate-1'!$L51=3,'ESTIMATE SHEET CALCS'!$N$21,IF('Estimate-1'!$L51=4,'ESTIMATE SHEET CALCS'!$N$22,IF('Estimate-1'!$L51=5,'ESTIMATE SHEET CALCS'!$N$23,IF('Estimate-1'!$L51=6,'ESTIMATE SHEET CALCS'!$N$24,'Estimate-1'!$K51))))))</f>
        <v>0</v>
      </c>
      <c r="E441" s="301" t="n">
        <v>37</v>
      </c>
      <c r="F441" s="311" t="n">
        <f aca="false">IF('Estimate-2'!$L51=1,'ESTIMATE SHEET CALCS'!$N$19,IF('Estimate-2'!$L51=2,'ESTIMATE SHEET CALCS'!$N$20,IF('Estimate-2'!$L51=3,'ESTIMATE SHEET CALCS'!$N$21,IF('Estimate-2'!$L51=4,'ESTIMATE SHEET CALCS'!$N$22,IF('Estimate-2'!$L51=5,'ESTIMATE SHEET CALCS'!$N$23,IF('Estimate-2'!$L51=6,'ESTIMATE SHEET CALCS'!$N$24,'Estimate-2'!$K51))))))</f>
        <v>0</v>
      </c>
      <c r="H441" s="301" t="n">
        <v>37</v>
      </c>
      <c r="I441" s="311" t="n">
        <f aca="false">IF('Estimate-3'!$L51=1,'ESTIMATE SHEET CALCS'!$N$19,IF('Estimate-3'!$L51=2,'ESTIMATE SHEET CALCS'!$N$20,IF('Estimate-3'!$L51=3,'ESTIMATE SHEET CALCS'!$N$21,IF('Estimate-3'!$L51=4,'ESTIMATE SHEET CALCS'!$N$22,IF('Estimate-3'!$L51=5,'ESTIMATE SHEET CALCS'!$N$23,IF('Estimate-3'!$L51=6,'ESTIMATE SHEET CALCS'!$N$24,'Estimate-3'!$K51))))))</f>
        <v>0</v>
      </c>
      <c r="K441" s="301" t="n">
        <v>37</v>
      </c>
      <c r="L441" s="311" t="n">
        <f aca="false">IF('Estimate-4'!$L51=1,'ESTIMATE SHEET CALCS'!$N$19,IF('Estimate-4'!$L51=2,'ESTIMATE SHEET CALCS'!$N$20,IF('Estimate-4'!$L51=3,'ESTIMATE SHEET CALCS'!$N$21,IF('Estimate-4'!$L51=4,'ESTIMATE SHEET CALCS'!$N$22,IF('Estimate-4'!$L51=5,'ESTIMATE SHEET CALCS'!$N$23,IF('Estimate-4'!$L51=6,'ESTIMATE SHEET CALCS'!$N$24,'Estimate-4'!$K51))))))</f>
        <v>0</v>
      </c>
      <c r="N441" s="301" t="n">
        <v>37</v>
      </c>
      <c r="O441" s="311" t="n">
        <f aca="false">IF('Estimate-5'!$L51=1,'ESTIMATE SHEET CALCS'!$N$19,IF('Estimate-5'!$L51=2,'ESTIMATE SHEET CALCS'!$N$20,IF('Estimate-5'!$L51=3,'ESTIMATE SHEET CALCS'!$N$21,IF('Estimate-5'!$L51=4,'ESTIMATE SHEET CALCS'!$N$22,IF('Estimate-5'!$L51=5,'ESTIMATE SHEET CALCS'!$N$23,IF('Estimate-5'!$L51=6,'ESTIMATE SHEET CALCS'!$N$24,'Estimate-5'!$K51))))))</f>
        <v>0</v>
      </c>
    </row>
    <row r="442" customFormat="false" ht="12.75" hidden="true" customHeight="false" outlineLevel="0" collapsed="false">
      <c r="B442" s="301" t="n">
        <v>38</v>
      </c>
      <c r="C442" s="311" t="n">
        <f aca="false">IF('Estimate-1'!$L52=1,'ESTIMATE SHEET CALCS'!$N$19,IF('Estimate-1'!$L52=2,'ESTIMATE SHEET CALCS'!$N$20,IF('Estimate-1'!$L52=3,'ESTIMATE SHEET CALCS'!$N$21,IF('Estimate-1'!$L52=4,'ESTIMATE SHEET CALCS'!$N$22,IF('Estimate-1'!$L52=5,'ESTIMATE SHEET CALCS'!$N$23,IF('Estimate-1'!$L52=6,'ESTIMATE SHEET CALCS'!$N$24,'Estimate-1'!$K52))))))</f>
        <v>0</v>
      </c>
      <c r="E442" s="301" t="n">
        <v>38</v>
      </c>
      <c r="F442" s="311" t="n">
        <f aca="false">IF('Estimate-2'!$L52=1,'ESTIMATE SHEET CALCS'!$N$19,IF('Estimate-2'!$L52=2,'ESTIMATE SHEET CALCS'!$N$20,IF('Estimate-2'!$L52=3,'ESTIMATE SHEET CALCS'!$N$21,IF('Estimate-2'!$L52=4,'ESTIMATE SHEET CALCS'!$N$22,IF('Estimate-2'!$L52=5,'ESTIMATE SHEET CALCS'!$N$23,IF('Estimate-2'!$L52=6,'ESTIMATE SHEET CALCS'!$N$24,'Estimate-2'!$K52))))))</f>
        <v>0</v>
      </c>
      <c r="H442" s="301" t="n">
        <v>38</v>
      </c>
      <c r="I442" s="311" t="n">
        <f aca="false">IF('Estimate-3'!$L52=1,'ESTIMATE SHEET CALCS'!$N$19,IF('Estimate-3'!$L52=2,'ESTIMATE SHEET CALCS'!$N$20,IF('Estimate-3'!$L52=3,'ESTIMATE SHEET CALCS'!$N$21,IF('Estimate-3'!$L52=4,'ESTIMATE SHEET CALCS'!$N$22,IF('Estimate-3'!$L52=5,'ESTIMATE SHEET CALCS'!$N$23,IF('Estimate-3'!$L52=6,'ESTIMATE SHEET CALCS'!$N$24,'Estimate-3'!$K52))))))</f>
        <v>0</v>
      </c>
      <c r="K442" s="301" t="n">
        <v>38</v>
      </c>
      <c r="L442" s="311" t="n">
        <f aca="false">IF('Estimate-4'!$L52=1,'ESTIMATE SHEET CALCS'!$N$19,IF('Estimate-4'!$L52=2,'ESTIMATE SHEET CALCS'!$N$20,IF('Estimate-4'!$L52=3,'ESTIMATE SHEET CALCS'!$N$21,IF('Estimate-4'!$L52=4,'ESTIMATE SHEET CALCS'!$N$22,IF('Estimate-4'!$L52=5,'ESTIMATE SHEET CALCS'!$N$23,IF('Estimate-4'!$L52=6,'ESTIMATE SHEET CALCS'!$N$24,'Estimate-4'!$K52))))))</f>
        <v>0</v>
      </c>
      <c r="N442" s="301" t="n">
        <v>38</v>
      </c>
      <c r="O442" s="311" t="n">
        <f aca="false">IF('Estimate-5'!$L52=1,'ESTIMATE SHEET CALCS'!$N$19,IF('Estimate-5'!$L52=2,'ESTIMATE SHEET CALCS'!$N$20,IF('Estimate-5'!$L52=3,'ESTIMATE SHEET CALCS'!$N$21,IF('Estimate-5'!$L52=4,'ESTIMATE SHEET CALCS'!$N$22,IF('Estimate-5'!$L52=5,'ESTIMATE SHEET CALCS'!$N$23,IF('Estimate-5'!$L52=6,'ESTIMATE SHEET CALCS'!$N$24,'Estimate-5'!$K52))))))</f>
        <v>0</v>
      </c>
    </row>
    <row r="443" customFormat="false" ht="12.75" hidden="true" customHeight="false" outlineLevel="0" collapsed="false">
      <c r="B443" s="301" t="n">
        <v>39</v>
      </c>
      <c r="C443" s="311" t="n">
        <f aca="false">IF('Estimate-1'!$L53=1,'ESTIMATE SHEET CALCS'!$N$19,IF('Estimate-1'!$L53=2,'ESTIMATE SHEET CALCS'!$N$20,IF('Estimate-1'!$L53=3,'ESTIMATE SHEET CALCS'!$N$21,IF('Estimate-1'!$L53=4,'ESTIMATE SHEET CALCS'!$N$22,IF('Estimate-1'!$L53=5,'ESTIMATE SHEET CALCS'!$N$23,IF('Estimate-1'!$L53=6,'ESTIMATE SHEET CALCS'!$N$24,'Estimate-1'!$K53))))))</f>
        <v>0</v>
      </c>
      <c r="E443" s="301" t="n">
        <v>39</v>
      </c>
      <c r="F443" s="311" t="n">
        <f aca="false">IF('Estimate-2'!$L53=1,'ESTIMATE SHEET CALCS'!$N$19,IF('Estimate-2'!$L53=2,'ESTIMATE SHEET CALCS'!$N$20,IF('Estimate-2'!$L53=3,'ESTIMATE SHEET CALCS'!$N$21,IF('Estimate-2'!$L53=4,'ESTIMATE SHEET CALCS'!$N$22,IF('Estimate-2'!$L53=5,'ESTIMATE SHEET CALCS'!$N$23,IF('Estimate-2'!$L53=6,'ESTIMATE SHEET CALCS'!$N$24,'Estimate-2'!$K53))))))</f>
        <v>0</v>
      </c>
      <c r="H443" s="301" t="n">
        <v>39</v>
      </c>
      <c r="I443" s="311" t="n">
        <f aca="false">IF('Estimate-3'!$L53=1,'ESTIMATE SHEET CALCS'!$N$19,IF('Estimate-3'!$L53=2,'ESTIMATE SHEET CALCS'!$N$20,IF('Estimate-3'!$L53=3,'ESTIMATE SHEET CALCS'!$N$21,IF('Estimate-3'!$L53=4,'ESTIMATE SHEET CALCS'!$N$22,IF('Estimate-3'!$L53=5,'ESTIMATE SHEET CALCS'!$N$23,IF('Estimate-3'!$L53=6,'ESTIMATE SHEET CALCS'!$N$24,'Estimate-3'!$K53))))))</f>
        <v>0</v>
      </c>
      <c r="K443" s="301" t="n">
        <v>39</v>
      </c>
      <c r="L443" s="311" t="n">
        <f aca="false">IF('Estimate-4'!$L53=1,'ESTIMATE SHEET CALCS'!$N$19,IF('Estimate-4'!$L53=2,'ESTIMATE SHEET CALCS'!$N$20,IF('Estimate-4'!$L53=3,'ESTIMATE SHEET CALCS'!$N$21,IF('Estimate-4'!$L53=4,'ESTIMATE SHEET CALCS'!$N$22,IF('Estimate-4'!$L53=5,'ESTIMATE SHEET CALCS'!$N$23,IF('Estimate-4'!$L53=6,'ESTIMATE SHEET CALCS'!$N$24,'Estimate-4'!$K53))))))</f>
        <v>0</v>
      </c>
      <c r="N443" s="301" t="n">
        <v>39</v>
      </c>
      <c r="O443" s="311" t="n">
        <f aca="false">IF('Estimate-5'!$L53=1,'ESTIMATE SHEET CALCS'!$N$19,IF('Estimate-5'!$L53=2,'ESTIMATE SHEET CALCS'!$N$20,IF('Estimate-5'!$L53=3,'ESTIMATE SHEET CALCS'!$N$21,IF('Estimate-5'!$L53=4,'ESTIMATE SHEET CALCS'!$N$22,IF('Estimate-5'!$L53=5,'ESTIMATE SHEET CALCS'!$N$23,IF('Estimate-5'!$L53=6,'ESTIMATE SHEET CALCS'!$N$24,'Estimate-5'!$K53))))))</f>
        <v>0</v>
      </c>
    </row>
    <row r="444" customFormat="false" ht="12.75" hidden="true" customHeight="false" outlineLevel="0" collapsed="false">
      <c r="B444" s="301" t="n">
        <v>40</v>
      </c>
      <c r="C444" s="311" t="n">
        <f aca="false">IF('Estimate-1'!$L54=1,'ESTIMATE SHEET CALCS'!$N$19,IF('Estimate-1'!$L54=2,'ESTIMATE SHEET CALCS'!$N$20,IF('Estimate-1'!$L54=3,'ESTIMATE SHEET CALCS'!$N$21,IF('Estimate-1'!$L54=4,'ESTIMATE SHEET CALCS'!$N$22,IF('Estimate-1'!$L54=5,'ESTIMATE SHEET CALCS'!$N$23,IF('Estimate-1'!$L54=6,'ESTIMATE SHEET CALCS'!$N$24,'Estimate-1'!$K54))))))</f>
        <v>0</v>
      </c>
      <c r="E444" s="301" t="n">
        <v>40</v>
      </c>
      <c r="F444" s="311" t="n">
        <f aca="false">IF('Estimate-2'!$L54=1,'ESTIMATE SHEET CALCS'!$N$19,IF('Estimate-2'!$L54=2,'ESTIMATE SHEET CALCS'!$N$20,IF('Estimate-2'!$L54=3,'ESTIMATE SHEET CALCS'!$N$21,IF('Estimate-2'!$L54=4,'ESTIMATE SHEET CALCS'!$N$22,IF('Estimate-2'!$L54=5,'ESTIMATE SHEET CALCS'!$N$23,IF('Estimate-2'!$L54=6,'ESTIMATE SHEET CALCS'!$N$24,'Estimate-2'!$K54))))))</f>
        <v>0</v>
      </c>
      <c r="H444" s="301" t="n">
        <v>40</v>
      </c>
      <c r="I444" s="311" t="n">
        <f aca="false">IF('Estimate-3'!$L54=1,'ESTIMATE SHEET CALCS'!$N$19,IF('Estimate-3'!$L54=2,'ESTIMATE SHEET CALCS'!$N$20,IF('Estimate-3'!$L54=3,'ESTIMATE SHEET CALCS'!$N$21,IF('Estimate-3'!$L54=4,'ESTIMATE SHEET CALCS'!$N$22,IF('Estimate-3'!$L54=5,'ESTIMATE SHEET CALCS'!$N$23,IF('Estimate-3'!$L54=6,'ESTIMATE SHEET CALCS'!$N$24,'Estimate-3'!$K54))))))</f>
        <v>0</v>
      </c>
      <c r="K444" s="301" t="n">
        <v>40</v>
      </c>
      <c r="L444" s="311" t="n">
        <f aca="false">IF('Estimate-4'!$L54=1,'ESTIMATE SHEET CALCS'!$N$19,IF('Estimate-4'!$L54=2,'ESTIMATE SHEET CALCS'!$N$20,IF('Estimate-4'!$L54=3,'ESTIMATE SHEET CALCS'!$N$21,IF('Estimate-4'!$L54=4,'ESTIMATE SHEET CALCS'!$N$22,IF('Estimate-4'!$L54=5,'ESTIMATE SHEET CALCS'!$N$23,IF('Estimate-4'!$L54=6,'ESTIMATE SHEET CALCS'!$N$24,'Estimate-4'!$K54))))))</f>
        <v>0</v>
      </c>
      <c r="N444" s="301" t="n">
        <v>40</v>
      </c>
      <c r="O444" s="311" t="n">
        <f aca="false">IF('Estimate-5'!$L54=1,'ESTIMATE SHEET CALCS'!$N$19,IF('Estimate-5'!$L54=2,'ESTIMATE SHEET CALCS'!$N$20,IF('Estimate-5'!$L54=3,'ESTIMATE SHEET CALCS'!$N$21,IF('Estimate-5'!$L54=4,'ESTIMATE SHEET CALCS'!$N$22,IF('Estimate-5'!$L54=5,'ESTIMATE SHEET CALCS'!$N$23,IF('Estimate-5'!$L54=6,'ESTIMATE SHEET CALCS'!$N$24,'Estimate-5'!$K54))))))</f>
        <v>0</v>
      </c>
    </row>
    <row r="445" customFormat="false" ht="12.75" hidden="true" customHeight="false" outlineLevel="0" collapsed="false">
      <c r="B445" s="301" t="n">
        <v>41</v>
      </c>
      <c r="C445" s="311" t="n">
        <f aca="false">IF('Estimate-1'!$L55=1,'ESTIMATE SHEET CALCS'!$N$19,IF('Estimate-1'!$L55=2,'ESTIMATE SHEET CALCS'!$N$20,IF('Estimate-1'!$L55=3,'ESTIMATE SHEET CALCS'!$N$21,IF('Estimate-1'!$L55=4,'ESTIMATE SHEET CALCS'!$N$22,IF('Estimate-1'!$L55=5,'ESTIMATE SHEET CALCS'!$N$23,IF('Estimate-1'!$L55=6,'ESTIMATE SHEET CALCS'!$N$24,'Estimate-1'!$K55))))))</f>
        <v>0</v>
      </c>
      <c r="E445" s="301" t="n">
        <v>41</v>
      </c>
      <c r="F445" s="311" t="n">
        <f aca="false">IF('Estimate-2'!$L55=1,'ESTIMATE SHEET CALCS'!$N$19,IF('Estimate-2'!$L55=2,'ESTIMATE SHEET CALCS'!$N$20,IF('Estimate-2'!$L55=3,'ESTIMATE SHEET CALCS'!$N$21,IF('Estimate-2'!$L55=4,'ESTIMATE SHEET CALCS'!$N$22,IF('Estimate-2'!$L55=5,'ESTIMATE SHEET CALCS'!$N$23,IF('Estimate-2'!$L55=6,'ESTIMATE SHEET CALCS'!$N$24,'Estimate-2'!$K55))))))</f>
        <v>0</v>
      </c>
      <c r="H445" s="301" t="n">
        <v>41</v>
      </c>
      <c r="I445" s="311" t="n">
        <f aca="false">IF('Estimate-3'!$L55=1,'ESTIMATE SHEET CALCS'!$N$19,IF('Estimate-3'!$L55=2,'ESTIMATE SHEET CALCS'!$N$20,IF('Estimate-3'!$L55=3,'ESTIMATE SHEET CALCS'!$N$21,IF('Estimate-3'!$L55=4,'ESTIMATE SHEET CALCS'!$N$22,IF('Estimate-3'!$L55=5,'ESTIMATE SHEET CALCS'!$N$23,IF('Estimate-3'!$L55=6,'ESTIMATE SHEET CALCS'!$N$24,'Estimate-3'!$K55))))))</f>
        <v>0</v>
      </c>
      <c r="K445" s="301" t="n">
        <v>41</v>
      </c>
      <c r="L445" s="311" t="n">
        <f aca="false">IF('Estimate-4'!$L55=1,'ESTIMATE SHEET CALCS'!$N$19,IF('Estimate-4'!$L55=2,'ESTIMATE SHEET CALCS'!$N$20,IF('Estimate-4'!$L55=3,'ESTIMATE SHEET CALCS'!$N$21,IF('Estimate-4'!$L55=4,'ESTIMATE SHEET CALCS'!$N$22,IF('Estimate-4'!$L55=5,'ESTIMATE SHEET CALCS'!$N$23,IF('Estimate-4'!$L55=6,'ESTIMATE SHEET CALCS'!$N$24,'Estimate-4'!$K55))))))</f>
        <v>0</v>
      </c>
      <c r="N445" s="301" t="n">
        <v>41</v>
      </c>
      <c r="O445" s="311" t="n">
        <f aca="false">IF('Estimate-5'!$L55=1,'ESTIMATE SHEET CALCS'!$N$19,IF('Estimate-5'!$L55=2,'ESTIMATE SHEET CALCS'!$N$20,IF('Estimate-5'!$L55=3,'ESTIMATE SHEET CALCS'!$N$21,IF('Estimate-5'!$L55=4,'ESTIMATE SHEET CALCS'!$N$22,IF('Estimate-5'!$L55=5,'ESTIMATE SHEET CALCS'!$N$23,IF('Estimate-5'!$L55=6,'ESTIMATE SHEET CALCS'!$N$24,'Estimate-5'!$K55))))))</f>
        <v>0</v>
      </c>
    </row>
    <row r="446" customFormat="false" ht="12.75" hidden="true" customHeight="false" outlineLevel="0" collapsed="false">
      <c r="B446" s="301" t="n">
        <v>42</v>
      </c>
      <c r="C446" s="311" t="n">
        <f aca="false">IF('Estimate-1'!$L56=1,'ESTIMATE SHEET CALCS'!$N$19,IF('Estimate-1'!$L56=2,'ESTIMATE SHEET CALCS'!$N$20,IF('Estimate-1'!$L56=3,'ESTIMATE SHEET CALCS'!$N$21,IF('Estimate-1'!$L56=4,'ESTIMATE SHEET CALCS'!$N$22,IF('Estimate-1'!$L56=5,'ESTIMATE SHEET CALCS'!$N$23,IF('Estimate-1'!$L56=6,'ESTIMATE SHEET CALCS'!$N$24,'Estimate-1'!$K56))))))</f>
        <v>0</v>
      </c>
      <c r="E446" s="301" t="n">
        <v>42</v>
      </c>
      <c r="F446" s="311" t="n">
        <f aca="false">IF('Estimate-2'!$L56=1,'ESTIMATE SHEET CALCS'!$N$19,IF('Estimate-2'!$L56=2,'ESTIMATE SHEET CALCS'!$N$20,IF('Estimate-2'!$L56=3,'ESTIMATE SHEET CALCS'!$N$21,IF('Estimate-2'!$L56=4,'ESTIMATE SHEET CALCS'!$N$22,IF('Estimate-2'!$L56=5,'ESTIMATE SHEET CALCS'!$N$23,IF('Estimate-2'!$L56=6,'ESTIMATE SHEET CALCS'!$N$24,'Estimate-2'!$K56))))))</f>
        <v>0</v>
      </c>
      <c r="H446" s="301" t="n">
        <v>42</v>
      </c>
      <c r="I446" s="311" t="n">
        <f aca="false">IF('Estimate-3'!$L56=1,'ESTIMATE SHEET CALCS'!$N$19,IF('Estimate-3'!$L56=2,'ESTIMATE SHEET CALCS'!$N$20,IF('Estimate-3'!$L56=3,'ESTIMATE SHEET CALCS'!$N$21,IF('Estimate-3'!$L56=4,'ESTIMATE SHEET CALCS'!$N$22,IF('Estimate-3'!$L56=5,'ESTIMATE SHEET CALCS'!$N$23,IF('Estimate-3'!$L56=6,'ESTIMATE SHEET CALCS'!$N$24,'Estimate-3'!$K56))))))</f>
        <v>0</v>
      </c>
      <c r="K446" s="301" t="n">
        <v>42</v>
      </c>
      <c r="L446" s="311" t="n">
        <f aca="false">IF('Estimate-4'!$L56=1,'ESTIMATE SHEET CALCS'!$N$19,IF('Estimate-4'!$L56=2,'ESTIMATE SHEET CALCS'!$N$20,IF('Estimate-4'!$L56=3,'ESTIMATE SHEET CALCS'!$N$21,IF('Estimate-4'!$L56=4,'ESTIMATE SHEET CALCS'!$N$22,IF('Estimate-4'!$L56=5,'ESTIMATE SHEET CALCS'!$N$23,IF('Estimate-4'!$L56=6,'ESTIMATE SHEET CALCS'!$N$24,'Estimate-4'!$K56))))))</f>
        <v>0</v>
      </c>
      <c r="N446" s="301" t="n">
        <v>42</v>
      </c>
      <c r="O446" s="311" t="n">
        <f aca="false">IF('Estimate-5'!$L56=1,'ESTIMATE SHEET CALCS'!$N$19,IF('Estimate-5'!$L56=2,'ESTIMATE SHEET CALCS'!$N$20,IF('Estimate-5'!$L56=3,'ESTIMATE SHEET CALCS'!$N$21,IF('Estimate-5'!$L56=4,'ESTIMATE SHEET CALCS'!$N$22,IF('Estimate-5'!$L56=5,'ESTIMATE SHEET CALCS'!$N$23,IF('Estimate-5'!$L56=6,'ESTIMATE SHEET CALCS'!$N$24,'Estimate-5'!$K56))))))</f>
        <v>0</v>
      </c>
    </row>
    <row r="447" customFormat="false" ht="12.75" hidden="true" customHeight="false" outlineLevel="0" collapsed="false">
      <c r="B447" s="301" t="n">
        <v>43</v>
      </c>
      <c r="C447" s="311" t="n">
        <f aca="false">IF('Estimate-1'!$L57=1,'ESTIMATE SHEET CALCS'!$N$19,IF('Estimate-1'!$L57=2,'ESTIMATE SHEET CALCS'!$N$20,IF('Estimate-1'!$L57=3,'ESTIMATE SHEET CALCS'!$N$21,IF('Estimate-1'!$L57=4,'ESTIMATE SHEET CALCS'!$N$22,IF('Estimate-1'!$L57=5,'ESTIMATE SHEET CALCS'!$N$23,IF('Estimate-1'!$L57=6,'ESTIMATE SHEET CALCS'!$N$24,'Estimate-1'!$K57))))))</f>
        <v>0</v>
      </c>
      <c r="E447" s="301" t="n">
        <v>43</v>
      </c>
      <c r="F447" s="311" t="n">
        <f aca="false">IF('Estimate-2'!$L57=1,'ESTIMATE SHEET CALCS'!$N$19,IF('Estimate-2'!$L57=2,'ESTIMATE SHEET CALCS'!$N$20,IF('Estimate-2'!$L57=3,'ESTIMATE SHEET CALCS'!$N$21,IF('Estimate-2'!$L57=4,'ESTIMATE SHEET CALCS'!$N$22,IF('Estimate-2'!$L57=5,'ESTIMATE SHEET CALCS'!$N$23,IF('Estimate-2'!$L57=6,'ESTIMATE SHEET CALCS'!$N$24,'Estimate-2'!$K57))))))</f>
        <v>0</v>
      </c>
      <c r="H447" s="301" t="n">
        <v>43</v>
      </c>
      <c r="I447" s="311" t="n">
        <f aca="false">IF('Estimate-3'!$L57=1,'ESTIMATE SHEET CALCS'!$N$19,IF('Estimate-3'!$L57=2,'ESTIMATE SHEET CALCS'!$N$20,IF('Estimate-3'!$L57=3,'ESTIMATE SHEET CALCS'!$N$21,IF('Estimate-3'!$L57=4,'ESTIMATE SHEET CALCS'!$N$22,IF('Estimate-3'!$L57=5,'ESTIMATE SHEET CALCS'!$N$23,IF('Estimate-3'!$L57=6,'ESTIMATE SHEET CALCS'!$N$24,'Estimate-3'!$K57))))))</f>
        <v>0</v>
      </c>
      <c r="K447" s="301" t="n">
        <v>43</v>
      </c>
      <c r="L447" s="311" t="n">
        <f aca="false">IF('Estimate-4'!$L57=1,'ESTIMATE SHEET CALCS'!$N$19,IF('Estimate-4'!$L57=2,'ESTIMATE SHEET CALCS'!$N$20,IF('Estimate-4'!$L57=3,'ESTIMATE SHEET CALCS'!$N$21,IF('Estimate-4'!$L57=4,'ESTIMATE SHEET CALCS'!$N$22,IF('Estimate-4'!$L57=5,'ESTIMATE SHEET CALCS'!$N$23,IF('Estimate-4'!$L57=6,'ESTIMATE SHEET CALCS'!$N$24,'Estimate-4'!$K57))))))</f>
        <v>0</v>
      </c>
      <c r="N447" s="301" t="n">
        <v>43</v>
      </c>
      <c r="O447" s="311" t="n">
        <f aca="false">IF('Estimate-5'!$L57=1,'ESTIMATE SHEET CALCS'!$N$19,IF('Estimate-5'!$L57=2,'ESTIMATE SHEET CALCS'!$N$20,IF('Estimate-5'!$L57=3,'ESTIMATE SHEET CALCS'!$N$21,IF('Estimate-5'!$L57=4,'ESTIMATE SHEET CALCS'!$N$22,IF('Estimate-5'!$L57=5,'ESTIMATE SHEET CALCS'!$N$23,IF('Estimate-5'!$L57=6,'ESTIMATE SHEET CALCS'!$N$24,'Estimate-5'!$K57))))))</f>
        <v>0</v>
      </c>
    </row>
    <row r="448" customFormat="false" ht="12.75" hidden="true" customHeight="false" outlineLevel="0" collapsed="false">
      <c r="B448" s="301" t="n">
        <v>44</v>
      </c>
      <c r="C448" s="311" t="n">
        <f aca="false">IF('Estimate-1'!$L58=1,'ESTIMATE SHEET CALCS'!$N$19,IF('Estimate-1'!$L58=2,'ESTIMATE SHEET CALCS'!$N$20,IF('Estimate-1'!$L58=3,'ESTIMATE SHEET CALCS'!$N$21,IF('Estimate-1'!$L58=4,'ESTIMATE SHEET CALCS'!$N$22,IF('Estimate-1'!$L58=5,'ESTIMATE SHEET CALCS'!$N$23,IF('Estimate-1'!$L58=6,'ESTIMATE SHEET CALCS'!$N$24,'Estimate-1'!$K58))))))</f>
        <v>0</v>
      </c>
      <c r="E448" s="301" t="n">
        <v>44</v>
      </c>
      <c r="F448" s="311" t="n">
        <f aca="false">IF('Estimate-2'!$L58=1,'ESTIMATE SHEET CALCS'!$N$19,IF('Estimate-2'!$L58=2,'ESTIMATE SHEET CALCS'!$N$20,IF('Estimate-2'!$L58=3,'ESTIMATE SHEET CALCS'!$N$21,IF('Estimate-2'!$L58=4,'ESTIMATE SHEET CALCS'!$N$22,IF('Estimate-2'!$L58=5,'ESTIMATE SHEET CALCS'!$N$23,IF('Estimate-2'!$L58=6,'ESTIMATE SHEET CALCS'!$N$24,'Estimate-2'!$K58))))))</f>
        <v>0</v>
      </c>
      <c r="H448" s="301" t="n">
        <v>44</v>
      </c>
      <c r="I448" s="311" t="n">
        <f aca="false">IF('Estimate-3'!$L58=1,'ESTIMATE SHEET CALCS'!$N$19,IF('Estimate-3'!$L58=2,'ESTIMATE SHEET CALCS'!$N$20,IF('Estimate-3'!$L58=3,'ESTIMATE SHEET CALCS'!$N$21,IF('Estimate-3'!$L58=4,'ESTIMATE SHEET CALCS'!$N$22,IF('Estimate-3'!$L58=5,'ESTIMATE SHEET CALCS'!$N$23,IF('Estimate-3'!$L58=6,'ESTIMATE SHEET CALCS'!$N$24,'Estimate-3'!$K58))))))</f>
        <v>0</v>
      </c>
      <c r="K448" s="301" t="n">
        <v>44</v>
      </c>
      <c r="L448" s="311" t="n">
        <f aca="false">IF('Estimate-4'!$L58=1,'ESTIMATE SHEET CALCS'!$N$19,IF('Estimate-4'!$L58=2,'ESTIMATE SHEET CALCS'!$N$20,IF('Estimate-4'!$L58=3,'ESTIMATE SHEET CALCS'!$N$21,IF('Estimate-4'!$L58=4,'ESTIMATE SHEET CALCS'!$N$22,IF('Estimate-4'!$L58=5,'ESTIMATE SHEET CALCS'!$N$23,IF('Estimate-4'!$L58=6,'ESTIMATE SHEET CALCS'!$N$24,'Estimate-4'!$K58))))))</f>
        <v>0</v>
      </c>
      <c r="N448" s="301" t="n">
        <v>44</v>
      </c>
      <c r="O448" s="311" t="n">
        <f aca="false">IF('Estimate-5'!$L58=1,'ESTIMATE SHEET CALCS'!$N$19,IF('Estimate-5'!$L58=2,'ESTIMATE SHEET CALCS'!$N$20,IF('Estimate-5'!$L58=3,'ESTIMATE SHEET CALCS'!$N$21,IF('Estimate-5'!$L58=4,'ESTIMATE SHEET CALCS'!$N$22,IF('Estimate-5'!$L58=5,'ESTIMATE SHEET CALCS'!$N$23,IF('Estimate-5'!$L58=6,'ESTIMATE SHEET CALCS'!$N$24,'Estimate-5'!$K58))))))</f>
        <v>0</v>
      </c>
    </row>
    <row r="449" customFormat="false" ht="12.75" hidden="true" customHeight="false" outlineLevel="0" collapsed="false">
      <c r="B449" s="301" t="n">
        <v>45</v>
      </c>
      <c r="C449" s="311" t="n">
        <f aca="false">IF('Estimate-1'!$L59=1,'ESTIMATE SHEET CALCS'!$N$19,IF('Estimate-1'!$L59=2,'ESTIMATE SHEET CALCS'!$N$20,IF('Estimate-1'!$L59=3,'ESTIMATE SHEET CALCS'!$N$21,IF('Estimate-1'!$L59=4,'ESTIMATE SHEET CALCS'!$N$22,IF('Estimate-1'!$L59=5,'ESTIMATE SHEET CALCS'!$N$23,IF('Estimate-1'!$L59=6,'ESTIMATE SHEET CALCS'!$N$24,'Estimate-1'!$K59))))))</f>
        <v>0</v>
      </c>
      <c r="E449" s="301" t="n">
        <v>45</v>
      </c>
      <c r="F449" s="311" t="n">
        <f aca="false">IF('Estimate-2'!$L59=1,'ESTIMATE SHEET CALCS'!$N$19,IF('Estimate-2'!$L59=2,'ESTIMATE SHEET CALCS'!$N$20,IF('Estimate-2'!$L59=3,'ESTIMATE SHEET CALCS'!$N$21,IF('Estimate-2'!$L59=4,'ESTIMATE SHEET CALCS'!$N$22,IF('Estimate-2'!$L59=5,'ESTIMATE SHEET CALCS'!$N$23,IF('Estimate-2'!$L59=6,'ESTIMATE SHEET CALCS'!$N$24,'Estimate-2'!$K59))))))</f>
        <v>0</v>
      </c>
      <c r="H449" s="301" t="n">
        <v>45</v>
      </c>
      <c r="I449" s="311" t="n">
        <f aca="false">IF('Estimate-3'!$L59=1,'ESTIMATE SHEET CALCS'!$N$19,IF('Estimate-3'!$L59=2,'ESTIMATE SHEET CALCS'!$N$20,IF('Estimate-3'!$L59=3,'ESTIMATE SHEET CALCS'!$N$21,IF('Estimate-3'!$L59=4,'ESTIMATE SHEET CALCS'!$N$22,IF('Estimate-3'!$L59=5,'ESTIMATE SHEET CALCS'!$N$23,IF('Estimate-3'!$L59=6,'ESTIMATE SHEET CALCS'!$N$24,'Estimate-3'!$K59))))))</f>
        <v>0</v>
      </c>
      <c r="K449" s="301" t="n">
        <v>45</v>
      </c>
      <c r="L449" s="311" t="n">
        <f aca="false">IF('Estimate-4'!$L59=1,'ESTIMATE SHEET CALCS'!$N$19,IF('Estimate-4'!$L59=2,'ESTIMATE SHEET CALCS'!$N$20,IF('Estimate-4'!$L59=3,'ESTIMATE SHEET CALCS'!$N$21,IF('Estimate-4'!$L59=4,'ESTIMATE SHEET CALCS'!$N$22,IF('Estimate-4'!$L59=5,'ESTIMATE SHEET CALCS'!$N$23,IF('Estimate-4'!$L59=6,'ESTIMATE SHEET CALCS'!$N$24,'Estimate-4'!$K59))))))</f>
        <v>0</v>
      </c>
      <c r="N449" s="301" t="n">
        <v>45</v>
      </c>
      <c r="O449" s="311" t="n">
        <f aca="false">IF('Estimate-5'!$L59=1,'ESTIMATE SHEET CALCS'!$N$19,IF('Estimate-5'!$L59=2,'ESTIMATE SHEET CALCS'!$N$20,IF('Estimate-5'!$L59=3,'ESTIMATE SHEET CALCS'!$N$21,IF('Estimate-5'!$L59=4,'ESTIMATE SHEET CALCS'!$N$22,IF('Estimate-5'!$L59=5,'ESTIMATE SHEET CALCS'!$N$23,IF('Estimate-5'!$L59=6,'ESTIMATE SHEET CALCS'!$N$24,'Estimate-5'!$K59))))))</f>
        <v>0</v>
      </c>
    </row>
    <row r="450" customFormat="false" ht="12.75" hidden="true" customHeight="false" outlineLevel="0" collapsed="false">
      <c r="B450" s="301" t="n">
        <v>46</v>
      </c>
      <c r="C450" s="311" t="n">
        <f aca="false">IF('Estimate-1'!$L60=1,'ESTIMATE SHEET CALCS'!$N$19,IF('Estimate-1'!$L60=2,'ESTIMATE SHEET CALCS'!$N$20,IF('Estimate-1'!$L60=3,'ESTIMATE SHEET CALCS'!$N$21,IF('Estimate-1'!$L60=4,'ESTIMATE SHEET CALCS'!$N$22,IF('Estimate-1'!$L60=5,'ESTIMATE SHEET CALCS'!$N$23,IF('Estimate-1'!$L60=6,'ESTIMATE SHEET CALCS'!$N$24,'Estimate-1'!$K60))))))</f>
        <v>0</v>
      </c>
      <c r="E450" s="301" t="n">
        <v>46</v>
      </c>
      <c r="F450" s="311" t="n">
        <f aca="false">IF('Estimate-2'!$L60=1,'ESTIMATE SHEET CALCS'!$N$19,IF('Estimate-2'!$L60=2,'ESTIMATE SHEET CALCS'!$N$20,IF('Estimate-2'!$L60=3,'ESTIMATE SHEET CALCS'!$N$21,IF('Estimate-2'!$L60=4,'ESTIMATE SHEET CALCS'!$N$22,IF('Estimate-2'!$L60=5,'ESTIMATE SHEET CALCS'!$N$23,IF('Estimate-2'!$L60=6,'ESTIMATE SHEET CALCS'!$N$24,'Estimate-2'!$K60))))))</f>
        <v>0</v>
      </c>
      <c r="H450" s="301" t="n">
        <v>46</v>
      </c>
      <c r="I450" s="311" t="n">
        <f aca="false">IF('Estimate-3'!$L60=1,'ESTIMATE SHEET CALCS'!$N$19,IF('Estimate-3'!$L60=2,'ESTIMATE SHEET CALCS'!$N$20,IF('Estimate-3'!$L60=3,'ESTIMATE SHEET CALCS'!$N$21,IF('Estimate-3'!$L60=4,'ESTIMATE SHEET CALCS'!$N$22,IF('Estimate-3'!$L60=5,'ESTIMATE SHEET CALCS'!$N$23,IF('Estimate-3'!$L60=6,'ESTIMATE SHEET CALCS'!$N$24,'Estimate-3'!$K60))))))</f>
        <v>0</v>
      </c>
      <c r="K450" s="301" t="n">
        <v>46</v>
      </c>
      <c r="L450" s="311" t="n">
        <f aca="false">IF('Estimate-4'!$L60=1,'ESTIMATE SHEET CALCS'!$N$19,IF('Estimate-4'!$L60=2,'ESTIMATE SHEET CALCS'!$N$20,IF('Estimate-4'!$L60=3,'ESTIMATE SHEET CALCS'!$N$21,IF('Estimate-4'!$L60=4,'ESTIMATE SHEET CALCS'!$N$22,IF('Estimate-4'!$L60=5,'ESTIMATE SHEET CALCS'!$N$23,IF('Estimate-4'!$L60=6,'ESTIMATE SHEET CALCS'!$N$24,'Estimate-4'!$K60))))))</f>
        <v>0</v>
      </c>
      <c r="N450" s="301" t="n">
        <v>46</v>
      </c>
      <c r="O450" s="311" t="n">
        <f aca="false">IF('Estimate-5'!$L60=1,'ESTIMATE SHEET CALCS'!$N$19,IF('Estimate-5'!$L60=2,'ESTIMATE SHEET CALCS'!$N$20,IF('Estimate-5'!$L60=3,'ESTIMATE SHEET CALCS'!$N$21,IF('Estimate-5'!$L60=4,'ESTIMATE SHEET CALCS'!$N$22,IF('Estimate-5'!$L60=5,'ESTIMATE SHEET CALCS'!$N$23,IF('Estimate-5'!$L60=6,'ESTIMATE SHEET CALCS'!$N$24,'Estimate-5'!$K60))))))</f>
        <v>0</v>
      </c>
    </row>
    <row r="451" customFormat="false" ht="12.75" hidden="true" customHeight="false" outlineLevel="0" collapsed="false">
      <c r="B451" s="301" t="n">
        <v>47</v>
      </c>
      <c r="C451" s="311" t="n">
        <f aca="false">IF('Estimate-1'!$L61=1,'ESTIMATE SHEET CALCS'!$N$19,IF('Estimate-1'!$L61=2,'ESTIMATE SHEET CALCS'!$N$20,IF('Estimate-1'!$L61=3,'ESTIMATE SHEET CALCS'!$N$21,IF('Estimate-1'!$L61=4,'ESTIMATE SHEET CALCS'!$N$22,IF('Estimate-1'!$L61=5,'ESTIMATE SHEET CALCS'!$N$23,IF('Estimate-1'!$L61=6,'ESTIMATE SHEET CALCS'!$N$24,'Estimate-1'!$K61))))))</f>
        <v>0</v>
      </c>
      <c r="E451" s="301" t="n">
        <v>47</v>
      </c>
      <c r="F451" s="311" t="n">
        <f aca="false">IF('Estimate-2'!$L61=1,'ESTIMATE SHEET CALCS'!$N$19,IF('Estimate-2'!$L61=2,'ESTIMATE SHEET CALCS'!$N$20,IF('Estimate-2'!$L61=3,'ESTIMATE SHEET CALCS'!$N$21,IF('Estimate-2'!$L61=4,'ESTIMATE SHEET CALCS'!$N$22,IF('Estimate-2'!$L61=5,'ESTIMATE SHEET CALCS'!$N$23,IF('Estimate-2'!$L61=6,'ESTIMATE SHEET CALCS'!$N$24,'Estimate-2'!$K61))))))</f>
        <v>0</v>
      </c>
      <c r="H451" s="301" t="n">
        <v>47</v>
      </c>
      <c r="I451" s="311" t="n">
        <f aca="false">IF('Estimate-3'!$L61=1,'ESTIMATE SHEET CALCS'!$N$19,IF('Estimate-3'!$L61=2,'ESTIMATE SHEET CALCS'!$N$20,IF('Estimate-3'!$L61=3,'ESTIMATE SHEET CALCS'!$N$21,IF('Estimate-3'!$L61=4,'ESTIMATE SHEET CALCS'!$N$22,IF('Estimate-3'!$L61=5,'ESTIMATE SHEET CALCS'!$N$23,IF('Estimate-3'!$L61=6,'ESTIMATE SHEET CALCS'!$N$24,'Estimate-3'!$K61))))))</f>
        <v>0</v>
      </c>
      <c r="K451" s="301" t="n">
        <v>47</v>
      </c>
      <c r="L451" s="311" t="n">
        <f aca="false">IF('Estimate-4'!$L61=1,'ESTIMATE SHEET CALCS'!$N$19,IF('Estimate-4'!$L61=2,'ESTIMATE SHEET CALCS'!$N$20,IF('Estimate-4'!$L61=3,'ESTIMATE SHEET CALCS'!$N$21,IF('Estimate-4'!$L61=4,'ESTIMATE SHEET CALCS'!$N$22,IF('Estimate-4'!$L61=5,'ESTIMATE SHEET CALCS'!$N$23,IF('Estimate-4'!$L61=6,'ESTIMATE SHEET CALCS'!$N$24,'Estimate-4'!$K61))))))</f>
        <v>0</v>
      </c>
      <c r="N451" s="301" t="n">
        <v>47</v>
      </c>
      <c r="O451" s="311" t="n">
        <f aca="false">IF('Estimate-5'!$L61=1,'ESTIMATE SHEET CALCS'!$N$19,IF('Estimate-5'!$L61=2,'ESTIMATE SHEET CALCS'!$N$20,IF('Estimate-5'!$L61=3,'ESTIMATE SHEET CALCS'!$N$21,IF('Estimate-5'!$L61=4,'ESTIMATE SHEET CALCS'!$N$22,IF('Estimate-5'!$L61=5,'ESTIMATE SHEET CALCS'!$N$23,IF('Estimate-5'!$L61=6,'ESTIMATE SHEET CALCS'!$N$24,'Estimate-5'!$K61))))))</f>
        <v>0</v>
      </c>
    </row>
    <row r="452" customFormat="false" ht="12.75" hidden="true" customHeight="false" outlineLevel="0" collapsed="false">
      <c r="B452" s="301" t="n">
        <v>48</v>
      </c>
      <c r="C452" s="311" t="n">
        <f aca="false">IF('Estimate-1'!$L62=1,'ESTIMATE SHEET CALCS'!$N$19,IF('Estimate-1'!$L62=2,'ESTIMATE SHEET CALCS'!$N$20,IF('Estimate-1'!$L62=3,'ESTIMATE SHEET CALCS'!$N$21,IF('Estimate-1'!$L62=4,'ESTIMATE SHEET CALCS'!$N$22,IF('Estimate-1'!$L62=5,'ESTIMATE SHEET CALCS'!$N$23,IF('Estimate-1'!$L62=6,'ESTIMATE SHEET CALCS'!$N$24,'Estimate-1'!$K62))))))</f>
        <v>0</v>
      </c>
      <c r="E452" s="301" t="n">
        <v>48</v>
      </c>
      <c r="F452" s="311" t="n">
        <f aca="false">IF('Estimate-2'!$L62=1,'ESTIMATE SHEET CALCS'!$N$19,IF('Estimate-2'!$L62=2,'ESTIMATE SHEET CALCS'!$N$20,IF('Estimate-2'!$L62=3,'ESTIMATE SHEET CALCS'!$N$21,IF('Estimate-2'!$L62=4,'ESTIMATE SHEET CALCS'!$N$22,IF('Estimate-2'!$L62=5,'ESTIMATE SHEET CALCS'!$N$23,IF('Estimate-2'!$L62=6,'ESTIMATE SHEET CALCS'!$N$24,'Estimate-2'!$K62))))))</f>
        <v>0</v>
      </c>
      <c r="H452" s="301" t="n">
        <v>48</v>
      </c>
      <c r="I452" s="311" t="n">
        <f aca="false">IF('Estimate-3'!$L62=1,'ESTIMATE SHEET CALCS'!$N$19,IF('Estimate-3'!$L62=2,'ESTIMATE SHEET CALCS'!$N$20,IF('Estimate-3'!$L62=3,'ESTIMATE SHEET CALCS'!$N$21,IF('Estimate-3'!$L62=4,'ESTIMATE SHEET CALCS'!$N$22,IF('Estimate-3'!$L62=5,'ESTIMATE SHEET CALCS'!$N$23,IF('Estimate-3'!$L62=6,'ESTIMATE SHEET CALCS'!$N$24,'Estimate-3'!$K62))))))</f>
        <v>0</v>
      </c>
      <c r="K452" s="301" t="n">
        <v>48</v>
      </c>
      <c r="L452" s="311" t="n">
        <f aca="false">IF('Estimate-4'!$L62=1,'ESTIMATE SHEET CALCS'!$N$19,IF('Estimate-4'!$L62=2,'ESTIMATE SHEET CALCS'!$N$20,IF('Estimate-4'!$L62=3,'ESTIMATE SHEET CALCS'!$N$21,IF('Estimate-4'!$L62=4,'ESTIMATE SHEET CALCS'!$N$22,IF('Estimate-4'!$L62=5,'ESTIMATE SHEET CALCS'!$N$23,IF('Estimate-4'!$L62=6,'ESTIMATE SHEET CALCS'!$N$24,'Estimate-4'!$K62))))))</f>
        <v>0</v>
      </c>
      <c r="N452" s="301" t="n">
        <v>48</v>
      </c>
      <c r="O452" s="311" t="n">
        <f aca="false">IF('Estimate-5'!$L62=1,'ESTIMATE SHEET CALCS'!$N$19,IF('Estimate-5'!$L62=2,'ESTIMATE SHEET CALCS'!$N$20,IF('Estimate-5'!$L62=3,'ESTIMATE SHEET CALCS'!$N$21,IF('Estimate-5'!$L62=4,'ESTIMATE SHEET CALCS'!$N$22,IF('Estimate-5'!$L62=5,'ESTIMATE SHEET CALCS'!$N$23,IF('Estimate-5'!$L62=6,'ESTIMATE SHEET CALCS'!$N$24,'Estimate-5'!$K62))))))</f>
        <v>0</v>
      </c>
    </row>
    <row r="453" customFormat="false" ht="12.75" hidden="true" customHeight="false" outlineLevel="0" collapsed="false">
      <c r="B453" s="301" t="n">
        <v>49</v>
      </c>
      <c r="C453" s="311" t="n">
        <f aca="false">IF('Estimate-1'!$L63=1,'ESTIMATE SHEET CALCS'!$N$19,IF('Estimate-1'!$L63=2,'ESTIMATE SHEET CALCS'!$N$20,IF('Estimate-1'!$L63=3,'ESTIMATE SHEET CALCS'!$N$21,IF('Estimate-1'!$L63=4,'ESTIMATE SHEET CALCS'!$N$22,IF('Estimate-1'!$L63=5,'ESTIMATE SHEET CALCS'!$N$23,IF('Estimate-1'!$L63=6,'ESTIMATE SHEET CALCS'!$N$24,'Estimate-1'!$K63))))))</f>
        <v>0</v>
      </c>
      <c r="E453" s="301" t="n">
        <v>49</v>
      </c>
      <c r="F453" s="311" t="n">
        <f aca="false">IF('Estimate-2'!$L63=1,'ESTIMATE SHEET CALCS'!$N$19,IF('Estimate-2'!$L63=2,'ESTIMATE SHEET CALCS'!$N$20,IF('Estimate-2'!$L63=3,'ESTIMATE SHEET CALCS'!$N$21,IF('Estimate-2'!$L63=4,'ESTIMATE SHEET CALCS'!$N$22,IF('Estimate-2'!$L63=5,'ESTIMATE SHEET CALCS'!$N$23,IF('Estimate-2'!$L63=6,'ESTIMATE SHEET CALCS'!$N$24,'Estimate-2'!$K63))))))</f>
        <v>0</v>
      </c>
      <c r="H453" s="301" t="n">
        <v>49</v>
      </c>
      <c r="I453" s="311" t="n">
        <f aca="false">IF('Estimate-3'!$L63=1,'ESTIMATE SHEET CALCS'!$N$19,IF('Estimate-3'!$L63=2,'ESTIMATE SHEET CALCS'!$N$20,IF('Estimate-3'!$L63=3,'ESTIMATE SHEET CALCS'!$N$21,IF('Estimate-3'!$L63=4,'ESTIMATE SHEET CALCS'!$N$22,IF('Estimate-3'!$L63=5,'ESTIMATE SHEET CALCS'!$N$23,IF('Estimate-3'!$L63=6,'ESTIMATE SHEET CALCS'!$N$24,'Estimate-3'!$K63))))))</f>
        <v>0</v>
      </c>
      <c r="K453" s="301" t="n">
        <v>49</v>
      </c>
      <c r="L453" s="311" t="n">
        <f aca="false">IF('Estimate-4'!$L63=1,'ESTIMATE SHEET CALCS'!$N$19,IF('Estimate-4'!$L63=2,'ESTIMATE SHEET CALCS'!$N$20,IF('Estimate-4'!$L63=3,'ESTIMATE SHEET CALCS'!$N$21,IF('Estimate-4'!$L63=4,'ESTIMATE SHEET CALCS'!$N$22,IF('Estimate-4'!$L63=5,'ESTIMATE SHEET CALCS'!$N$23,IF('Estimate-4'!$L63=6,'ESTIMATE SHEET CALCS'!$N$24,'Estimate-4'!$K63))))))</f>
        <v>0</v>
      </c>
      <c r="N453" s="301" t="n">
        <v>49</v>
      </c>
      <c r="O453" s="311" t="n">
        <f aca="false">IF('Estimate-5'!$L63=1,'ESTIMATE SHEET CALCS'!$N$19,IF('Estimate-5'!$L63=2,'ESTIMATE SHEET CALCS'!$N$20,IF('Estimate-5'!$L63=3,'ESTIMATE SHEET CALCS'!$N$21,IF('Estimate-5'!$L63=4,'ESTIMATE SHEET CALCS'!$N$22,IF('Estimate-5'!$L63=5,'ESTIMATE SHEET CALCS'!$N$23,IF('Estimate-5'!$L63=6,'ESTIMATE SHEET CALCS'!$N$24,'Estimate-5'!$K63))))))</f>
        <v>0</v>
      </c>
    </row>
    <row r="454" customFormat="false" ht="12.75" hidden="true" customHeight="false" outlineLevel="0" collapsed="false">
      <c r="B454" s="301" t="n">
        <v>50</v>
      </c>
      <c r="C454" s="311" t="n">
        <f aca="false">IF('Estimate-1'!$L64=1,'ESTIMATE SHEET CALCS'!$N$19,IF('Estimate-1'!$L64=2,'ESTIMATE SHEET CALCS'!$N$20,IF('Estimate-1'!$L64=3,'ESTIMATE SHEET CALCS'!$N$21,IF('Estimate-1'!$L64=4,'ESTIMATE SHEET CALCS'!$N$22,IF('Estimate-1'!$L64=5,'ESTIMATE SHEET CALCS'!$N$23,IF('Estimate-1'!$L64=6,'ESTIMATE SHEET CALCS'!$N$24,'Estimate-1'!$K64))))))</f>
        <v>0</v>
      </c>
      <c r="E454" s="301" t="n">
        <v>50</v>
      </c>
      <c r="F454" s="311" t="n">
        <f aca="false">IF('Estimate-2'!$L64=1,'ESTIMATE SHEET CALCS'!$N$19,IF('Estimate-2'!$L64=2,'ESTIMATE SHEET CALCS'!$N$20,IF('Estimate-2'!$L64=3,'ESTIMATE SHEET CALCS'!$N$21,IF('Estimate-2'!$L64=4,'ESTIMATE SHEET CALCS'!$N$22,IF('Estimate-2'!$L64=5,'ESTIMATE SHEET CALCS'!$N$23,IF('Estimate-2'!$L64=6,'ESTIMATE SHEET CALCS'!$N$24,'Estimate-2'!$K64))))))</f>
        <v>0</v>
      </c>
      <c r="H454" s="301" t="n">
        <v>50</v>
      </c>
      <c r="I454" s="311" t="n">
        <f aca="false">IF('Estimate-3'!$L64=1,'ESTIMATE SHEET CALCS'!$N$19,IF('Estimate-3'!$L64=2,'ESTIMATE SHEET CALCS'!$N$20,IF('Estimate-3'!$L64=3,'ESTIMATE SHEET CALCS'!$N$21,IF('Estimate-3'!$L64=4,'ESTIMATE SHEET CALCS'!$N$22,IF('Estimate-3'!$L64=5,'ESTIMATE SHEET CALCS'!$N$23,IF('Estimate-3'!$L64=6,'ESTIMATE SHEET CALCS'!$N$24,'Estimate-3'!$K64))))))</f>
        <v>0</v>
      </c>
      <c r="K454" s="301" t="n">
        <v>50</v>
      </c>
      <c r="L454" s="311" t="n">
        <f aca="false">IF('Estimate-4'!$L64=1,'ESTIMATE SHEET CALCS'!$N$19,IF('Estimate-4'!$L64=2,'ESTIMATE SHEET CALCS'!$N$20,IF('Estimate-4'!$L64=3,'ESTIMATE SHEET CALCS'!$N$21,IF('Estimate-4'!$L64=4,'ESTIMATE SHEET CALCS'!$N$22,IF('Estimate-4'!$L64=5,'ESTIMATE SHEET CALCS'!$N$23,IF('Estimate-4'!$L64=6,'ESTIMATE SHEET CALCS'!$N$24,'Estimate-4'!$K64))))))</f>
        <v>0</v>
      </c>
      <c r="N454" s="301" t="n">
        <v>50</v>
      </c>
      <c r="O454" s="311" t="n">
        <f aca="false">IF('Estimate-5'!$L64=1,'ESTIMATE SHEET CALCS'!$N$19,IF('Estimate-5'!$L64=2,'ESTIMATE SHEET CALCS'!$N$20,IF('Estimate-5'!$L64=3,'ESTIMATE SHEET CALCS'!$N$21,IF('Estimate-5'!$L64=4,'ESTIMATE SHEET CALCS'!$N$22,IF('Estimate-5'!$L64=5,'ESTIMATE SHEET CALCS'!$N$23,IF('Estimate-5'!$L64=6,'ESTIMATE SHEET CALCS'!$N$24,'Estimate-5'!$K64))))))</f>
        <v>0</v>
      </c>
    </row>
    <row r="455" customFormat="false" ht="12.75" hidden="true" customHeight="false" outlineLevel="0" collapsed="false">
      <c r="B455" s="301" t="n">
        <v>51</v>
      </c>
      <c r="C455" s="311" t="n">
        <f aca="false">IF('Estimate-1'!$L65=1,'ESTIMATE SHEET CALCS'!$N$19,IF('Estimate-1'!$L65=2,'ESTIMATE SHEET CALCS'!$N$20,IF('Estimate-1'!$L65=3,'ESTIMATE SHEET CALCS'!$N$21,IF('Estimate-1'!$L65=4,'ESTIMATE SHEET CALCS'!$N$22,IF('Estimate-1'!$L65=5,'ESTIMATE SHEET CALCS'!$N$23,IF('Estimate-1'!$L65=6,'ESTIMATE SHEET CALCS'!$N$24,'Estimate-1'!$K65))))))</f>
        <v>0</v>
      </c>
      <c r="E455" s="301" t="n">
        <v>51</v>
      </c>
      <c r="F455" s="311" t="n">
        <f aca="false">IF('Estimate-2'!$L65=1,'ESTIMATE SHEET CALCS'!$N$19,IF('Estimate-2'!$L65=2,'ESTIMATE SHEET CALCS'!$N$20,IF('Estimate-2'!$L65=3,'ESTIMATE SHEET CALCS'!$N$21,IF('Estimate-2'!$L65=4,'ESTIMATE SHEET CALCS'!$N$22,IF('Estimate-2'!$L65=5,'ESTIMATE SHEET CALCS'!$N$23,IF('Estimate-2'!$L65=6,'ESTIMATE SHEET CALCS'!$N$24,'Estimate-2'!$K65))))))</f>
        <v>0</v>
      </c>
      <c r="H455" s="301" t="n">
        <v>51</v>
      </c>
      <c r="I455" s="311" t="n">
        <f aca="false">IF('Estimate-3'!$L65=1,'ESTIMATE SHEET CALCS'!$N$19,IF('Estimate-3'!$L65=2,'ESTIMATE SHEET CALCS'!$N$20,IF('Estimate-3'!$L65=3,'ESTIMATE SHEET CALCS'!$N$21,IF('Estimate-3'!$L65=4,'ESTIMATE SHEET CALCS'!$N$22,IF('Estimate-3'!$L65=5,'ESTIMATE SHEET CALCS'!$N$23,IF('Estimate-3'!$L65=6,'ESTIMATE SHEET CALCS'!$N$24,'Estimate-3'!$K65))))))</f>
        <v>0</v>
      </c>
      <c r="K455" s="301" t="n">
        <v>51</v>
      </c>
      <c r="L455" s="311" t="n">
        <f aca="false">IF('Estimate-4'!$L65=1,'ESTIMATE SHEET CALCS'!$N$19,IF('Estimate-4'!$L65=2,'ESTIMATE SHEET CALCS'!$N$20,IF('Estimate-4'!$L65=3,'ESTIMATE SHEET CALCS'!$N$21,IF('Estimate-4'!$L65=4,'ESTIMATE SHEET CALCS'!$N$22,IF('Estimate-4'!$L65=5,'ESTIMATE SHEET CALCS'!$N$23,IF('Estimate-4'!$L65=6,'ESTIMATE SHEET CALCS'!$N$24,'Estimate-4'!$K65))))))</f>
        <v>0</v>
      </c>
      <c r="N455" s="301" t="n">
        <v>51</v>
      </c>
      <c r="O455" s="311" t="n">
        <f aca="false">IF('Estimate-5'!$L65=1,'ESTIMATE SHEET CALCS'!$N$19,IF('Estimate-5'!$L65=2,'ESTIMATE SHEET CALCS'!$N$20,IF('Estimate-5'!$L65=3,'ESTIMATE SHEET CALCS'!$N$21,IF('Estimate-5'!$L65=4,'ESTIMATE SHEET CALCS'!$N$22,IF('Estimate-5'!$L65=5,'ESTIMATE SHEET CALCS'!$N$23,IF('Estimate-5'!$L65=6,'ESTIMATE SHEET CALCS'!$N$24,'Estimate-5'!$K65))))))</f>
        <v>0</v>
      </c>
    </row>
    <row r="456" customFormat="false" ht="12.75" hidden="true" customHeight="false" outlineLevel="0" collapsed="false">
      <c r="B456" s="301" t="n">
        <v>52</v>
      </c>
      <c r="C456" s="311" t="n">
        <f aca="false">IF('Estimate-1'!$L66=1,'ESTIMATE SHEET CALCS'!$N$19,IF('Estimate-1'!$L66=2,'ESTIMATE SHEET CALCS'!$N$20,IF('Estimate-1'!$L66=3,'ESTIMATE SHEET CALCS'!$N$21,IF('Estimate-1'!$L66=4,'ESTIMATE SHEET CALCS'!$N$22,IF('Estimate-1'!$L66=5,'ESTIMATE SHEET CALCS'!$N$23,IF('Estimate-1'!$L66=6,'ESTIMATE SHEET CALCS'!$N$24,'Estimate-1'!$K66))))))</f>
        <v>0</v>
      </c>
      <c r="E456" s="301" t="n">
        <v>52</v>
      </c>
      <c r="F456" s="311" t="n">
        <f aca="false">IF('Estimate-2'!$L66=1,'ESTIMATE SHEET CALCS'!$N$19,IF('Estimate-2'!$L66=2,'ESTIMATE SHEET CALCS'!$N$20,IF('Estimate-2'!$L66=3,'ESTIMATE SHEET CALCS'!$N$21,IF('Estimate-2'!$L66=4,'ESTIMATE SHEET CALCS'!$N$22,IF('Estimate-2'!$L66=5,'ESTIMATE SHEET CALCS'!$N$23,IF('Estimate-2'!$L66=6,'ESTIMATE SHEET CALCS'!$N$24,'Estimate-2'!$K66))))))</f>
        <v>0</v>
      </c>
      <c r="H456" s="301" t="n">
        <v>52</v>
      </c>
      <c r="I456" s="311" t="n">
        <f aca="false">IF('Estimate-3'!$L66=1,'ESTIMATE SHEET CALCS'!$N$19,IF('Estimate-3'!$L66=2,'ESTIMATE SHEET CALCS'!$N$20,IF('Estimate-3'!$L66=3,'ESTIMATE SHEET CALCS'!$N$21,IF('Estimate-3'!$L66=4,'ESTIMATE SHEET CALCS'!$N$22,IF('Estimate-3'!$L66=5,'ESTIMATE SHEET CALCS'!$N$23,IF('Estimate-3'!$L66=6,'ESTIMATE SHEET CALCS'!$N$24,'Estimate-3'!$K66))))))</f>
        <v>0</v>
      </c>
      <c r="K456" s="301" t="n">
        <v>52</v>
      </c>
      <c r="L456" s="311" t="n">
        <f aca="false">IF('Estimate-4'!$L66=1,'ESTIMATE SHEET CALCS'!$N$19,IF('Estimate-4'!$L66=2,'ESTIMATE SHEET CALCS'!$N$20,IF('Estimate-4'!$L66=3,'ESTIMATE SHEET CALCS'!$N$21,IF('Estimate-4'!$L66=4,'ESTIMATE SHEET CALCS'!$N$22,IF('Estimate-4'!$L66=5,'ESTIMATE SHEET CALCS'!$N$23,IF('Estimate-4'!$L66=6,'ESTIMATE SHEET CALCS'!$N$24,'Estimate-4'!$K66))))))</f>
        <v>0</v>
      </c>
      <c r="N456" s="301" t="n">
        <v>52</v>
      </c>
      <c r="O456" s="311" t="n">
        <f aca="false">IF('Estimate-5'!$L66=1,'ESTIMATE SHEET CALCS'!$N$19,IF('Estimate-5'!$L66=2,'ESTIMATE SHEET CALCS'!$N$20,IF('Estimate-5'!$L66=3,'ESTIMATE SHEET CALCS'!$N$21,IF('Estimate-5'!$L66=4,'ESTIMATE SHEET CALCS'!$N$22,IF('Estimate-5'!$L66=5,'ESTIMATE SHEET CALCS'!$N$23,IF('Estimate-5'!$L66=6,'ESTIMATE SHEET CALCS'!$N$24,'Estimate-5'!$K66))))))</f>
        <v>0</v>
      </c>
    </row>
    <row r="457" customFormat="false" ht="12.75" hidden="true" customHeight="false" outlineLevel="0" collapsed="false">
      <c r="B457" s="301" t="n">
        <v>53</v>
      </c>
      <c r="C457" s="311" t="n">
        <f aca="false">IF('Estimate-1'!$L67=1,'ESTIMATE SHEET CALCS'!$N$19,IF('Estimate-1'!$L67=2,'ESTIMATE SHEET CALCS'!$N$20,IF('Estimate-1'!$L67=3,'ESTIMATE SHEET CALCS'!$N$21,IF('Estimate-1'!$L67=4,'ESTIMATE SHEET CALCS'!$N$22,IF('Estimate-1'!$L67=5,'ESTIMATE SHEET CALCS'!$N$23,IF('Estimate-1'!$L67=6,'ESTIMATE SHEET CALCS'!$N$24,'Estimate-1'!$K67))))))</f>
        <v>0</v>
      </c>
      <c r="E457" s="301" t="n">
        <v>53</v>
      </c>
      <c r="F457" s="311" t="n">
        <f aca="false">IF('Estimate-2'!$L67=1,'ESTIMATE SHEET CALCS'!$N$19,IF('Estimate-2'!$L67=2,'ESTIMATE SHEET CALCS'!$N$20,IF('Estimate-2'!$L67=3,'ESTIMATE SHEET CALCS'!$N$21,IF('Estimate-2'!$L67=4,'ESTIMATE SHEET CALCS'!$N$22,IF('Estimate-2'!$L67=5,'ESTIMATE SHEET CALCS'!$N$23,IF('Estimate-2'!$L67=6,'ESTIMATE SHEET CALCS'!$N$24,'Estimate-2'!$K67))))))</f>
        <v>0</v>
      </c>
      <c r="H457" s="301" t="n">
        <v>53</v>
      </c>
      <c r="I457" s="311" t="n">
        <f aca="false">IF('Estimate-3'!$L67=1,'ESTIMATE SHEET CALCS'!$N$19,IF('Estimate-3'!$L67=2,'ESTIMATE SHEET CALCS'!$N$20,IF('Estimate-3'!$L67=3,'ESTIMATE SHEET CALCS'!$N$21,IF('Estimate-3'!$L67=4,'ESTIMATE SHEET CALCS'!$N$22,IF('Estimate-3'!$L67=5,'ESTIMATE SHEET CALCS'!$N$23,IF('Estimate-3'!$L67=6,'ESTIMATE SHEET CALCS'!$N$24,'Estimate-3'!$K67))))))</f>
        <v>0</v>
      </c>
      <c r="K457" s="301" t="n">
        <v>53</v>
      </c>
      <c r="L457" s="311" t="n">
        <f aca="false">IF('Estimate-4'!$L67=1,'ESTIMATE SHEET CALCS'!$N$19,IF('Estimate-4'!$L67=2,'ESTIMATE SHEET CALCS'!$N$20,IF('Estimate-4'!$L67=3,'ESTIMATE SHEET CALCS'!$N$21,IF('Estimate-4'!$L67=4,'ESTIMATE SHEET CALCS'!$N$22,IF('Estimate-4'!$L67=5,'ESTIMATE SHEET CALCS'!$N$23,IF('Estimate-4'!$L67=6,'ESTIMATE SHEET CALCS'!$N$24,'Estimate-4'!$K67))))))</f>
        <v>0</v>
      </c>
      <c r="N457" s="301" t="n">
        <v>53</v>
      </c>
      <c r="O457" s="311" t="n">
        <f aca="false">IF('Estimate-5'!$L67=1,'ESTIMATE SHEET CALCS'!$N$19,IF('Estimate-5'!$L67=2,'ESTIMATE SHEET CALCS'!$N$20,IF('Estimate-5'!$L67=3,'ESTIMATE SHEET CALCS'!$N$21,IF('Estimate-5'!$L67=4,'ESTIMATE SHEET CALCS'!$N$22,IF('Estimate-5'!$L67=5,'ESTIMATE SHEET CALCS'!$N$23,IF('Estimate-5'!$L67=6,'ESTIMATE SHEET CALCS'!$N$24,'Estimate-5'!$K67))))))</f>
        <v>0</v>
      </c>
    </row>
    <row r="458" customFormat="false" ht="12.75" hidden="true" customHeight="false" outlineLevel="0" collapsed="false">
      <c r="B458" s="301" t="n">
        <v>54</v>
      </c>
      <c r="C458" s="311" t="n">
        <f aca="false">IF('Estimate-1'!$L68=1,'ESTIMATE SHEET CALCS'!$N$19,IF('Estimate-1'!$L68=2,'ESTIMATE SHEET CALCS'!$N$20,IF('Estimate-1'!$L68=3,'ESTIMATE SHEET CALCS'!$N$21,IF('Estimate-1'!$L68=4,'ESTIMATE SHEET CALCS'!$N$22,IF('Estimate-1'!$L68=5,'ESTIMATE SHEET CALCS'!$N$23,IF('Estimate-1'!$L68=6,'ESTIMATE SHEET CALCS'!$N$24,'Estimate-1'!$K68))))))</f>
        <v>0</v>
      </c>
      <c r="E458" s="301" t="n">
        <v>54</v>
      </c>
      <c r="F458" s="311" t="n">
        <f aca="false">IF('Estimate-2'!$L68=1,'ESTIMATE SHEET CALCS'!$N$19,IF('Estimate-2'!$L68=2,'ESTIMATE SHEET CALCS'!$N$20,IF('Estimate-2'!$L68=3,'ESTIMATE SHEET CALCS'!$N$21,IF('Estimate-2'!$L68=4,'ESTIMATE SHEET CALCS'!$N$22,IF('Estimate-2'!$L68=5,'ESTIMATE SHEET CALCS'!$N$23,IF('Estimate-2'!$L68=6,'ESTIMATE SHEET CALCS'!$N$24,'Estimate-2'!$K68))))))</f>
        <v>0</v>
      </c>
      <c r="H458" s="301" t="n">
        <v>54</v>
      </c>
      <c r="I458" s="311" t="n">
        <f aca="false">IF('Estimate-3'!$L68=1,'ESTIMATE SHEET CALCS'!$N$19,IF('Estimate-3'!$L68=2,'ESTIMATE SHEET CALCS'!$N$20,IF('Estimate-3'!$L68=3,'ESTIMATE SHEET CALCS'!$N$21,IF('Estimate-3'!$L68=4,'ESTIMATE SHEET CALCS'!$N$22,IF('Estimate-3'!$L68=5,'ESTIMATE SHEET CALCS'!$N$23,IF('Estimate-3'!$L68=6,'ESTIMATE SHEET CALCS'!$N$24,'Estimate-3'!$K68))))))</f>
        <v>0</v>
      </c>
      <c r="K458" s="301" t="n">
        <v>54</v>
      </c>
      <c r="L458" s="311" t="n">
        <f aca="false">IF('Estimate-4'!$L68=1,'ESTIMATE SHEET CALCS'!$N$19,IF('Estimate-4'!$L68=2,'ESTIMATE SHEET CALCS'!$N$20,IF('Estimate-4'!$L68=3,'ESTIMATE SHEET CALCS'!$N$21,IF('Estimate-4'!$L68=4,'ESTIMATE SHEET CALCS'!$N$22,IF('Estimate-4'!$L68=5,'ESTIMATE SHEET CALCS'!$N$23,IF('Estimate-4'!$L68=6,'ESTIMATE SHEET CALCS'!$N$24,'Estimate-4'!$K68))))))</f>
        <v>0</v>
      </c>
      <c r="N458" s="301" t="n">
        <v>54</v>
      </c>
      <c r="O458" s="311" t="n">
        <f aca="false">IF('Estimate-5'!$L68=1,'ESTIMATE SHEET CALCS'!$N$19,IF('Estimate-5'!$L68=2,'ESTIMATE SHEET CALCS'!$N$20,IF('Estimate-5'!$L68=3,'ESTIMATE SHEET CALCS'!$N$21,IF('Estimate-5'!$L68=4,'ESTIMATE SHEET CALCS'!$N$22,IF('Estimate-5'!$L68=5,'ESTIMATE SHEET CALCS'!$N$23,IF('Estimate-5'!$L68=6,'ESTIMATE SHEET CALCS'!$N$24,'Estimate-5'!$K68))))))</f>
        <v>0</v>
      </c>
    </row>
    <row r="459" customFormat="false" ht="12.75" hidden="true" customHeight="false" outlineLevel="0" collapsed="false">
      <c r="B459" s="301" t="n">
        <v>55</v>
      </c>
      <c r="C459" s="311" t="n">
        <f aca="false">IF('Estimate-1'!$L69=1,'ESTIMATE SHEET CALCS'!$N$19,IF('Estimate-1'!$L69=2,'ESTIMATE SHEET CALCS'!$N$20,IF('Estimate-1'!$L69=3,'ESTIMATE SHEET CALCS'!$N$21,IF('Estimate-1'!$L69=4,'ESTIMATE SHEET CALCS'!$N$22,IF('Estimate-1'!$L69=5,'ESTIMATE SHEET CALCS'!$N$23,IF('Estimate-1'!$L69=6,'ESTIMATE SHEET CALCS'!$N$24,'Estimate-1'!$K69))))))</f>
        <v>0</v>
      </c>
      <c r="E459" s="301" t="n">
        <v>55</v>
      </c>
      <c r="F459" s="311" t="n">
        <f aca="false">IF('Estimate-2'!$L69=1,'ESTIMATE SHEET CALCS'!$N$19,IF('Estimate-2'!$L69=2,'ESTIMATE SHEET CALCS'!$N$20,IF('Estimate-2'!$L69=3,'ESTIMATE SHEET CALCS'!$N$21,IF('Estimate-2'!$L69=4,'ESTIMATE SHEET CALCS'!$N$22,IF('Estimate-2'!$L69=5,'ESTIMATE SHEET CALCS'!$N$23,IF('Estimate-2'!$L69=6,'ESTIMATE SHEET CALCS'!$N$24,'Estimate-2'!$K69))))))</f>
        <v>0</v>
      </c>
      <c r="H459" s="301" t="n">
        <v>55</v>
      </c>
      <c r="I459" s="311" t="n">
        <f aca="false">IF('Estimate-3'!$L69=1,'ESTIMATE SHEET CALCS'!$N$19,IF('Estimate-3'!$L69=2,'ESTIMATE SHEET CALCS'!$N$20,IF('Estimate-3'!$L69=3,'ESTIMATE SHEET CALCS'!$N$21,IF('Estimate-3'!$L69=4,'ESTIMATE SHEET CALCS'!$N$22,IF('Estimate-3'!$L69=5,'ESTIMATE SHEET CALCS'!$N$23,IF('Estimate-3'!$L69=6,'ESTIMATE SHEET CALCS'!$N$24,'Estimate-3'!$K69))))))</f>
        <v>0</v>
      </c>
      <c r="K459" s="301" t="n">
        <v>55</v>
      </c>
      <c r="L459" s="311" t="n">
        <f aca="false">IF('Estimate-4'!$L69=1,'ESTIMATE SHEET CALCS'!$N$19,IF('Estimate-4'!$L69=2,'ESTIMATE SHEET CALCS'!$N$20,IF('Estimate-4'!$L69=3,'ESTIMATE SHEET CALCS'!$N$21,IF('Estimate-4'!$L69=4,'ESTIMATE SHEET CALCS'!$N$22,IF('Estimate-4'!$L69=5,'ESTIMATE SHEET CALCS'!$N$23,IF('Estimate-4'!$L69=6,'ESTIMATE SHEET CALCS'!$N$24,'Estimate-4'!$K69))))))</f>
        <v>0</v>
      </c>
      <c r="N459" s="301" t="n">
        <v>55</v>
      </c>
      <c r="O459" s="311" t="n">
        <f aca="false">IF('Estimate-5'!$L69=1,'ESTIMATE SHEET CALCS'!$N$19,IF('Estimate-5'!$L69=2,'ESTIMATE SHEET CALCS'!$N$20,IF('Estimate-5'!$L69=3,'ESTIMATE SHEET CALCS'!$N$21,IF('Estimate-5'!$L69=4,'ESTIMATE SHEET CALCS'!$N$22,IF('Estimate-5'!$L69=5,'ESTIMATE SHEET CALCS'!$N$23,IF('Estimate-5'!$L69=6,'ESTIMATE SHEET CALCS'!$N$24,'Estimate-5'!$K69))))))</f>
        <v>0</v>
      </c>
    </row>
    <row r="460" customFormat="false" ht="12.75" hidden="true" customHeight="false" outlineLevel="0" collapsed="false">
      <c r="B460" s="301" t="n">
        <v>56</v>
      </c>
      <c r="C460" s="311" t="n">
        <f aca="false">IF('Estimate-1'!$L70=1,'ESTIMATE SHEET CALCS'!$N$19,IF('Estimate-1'!$L70=2,'ESTIMATE SHEET CALCS'!$N$20,IF('Estimate-1'!$L70=3,'ESTIMATE SHEET CALCS'!$N$21,IF('Estimate-1'!$L70=4,'ESTIMATE SHEET CALCS'!$N$22,IF('Estimate-1'!$L70=5,'ESTIMATE SHEET CALCS'!$N$23,IF('Estimate-1'!$L70=6,'ESTIMATE SHEET CALCS'!$N$24,'Estimate-1'!$K70))))))</f>
        <v>0</v>
      </c>
      <c r="E460" s="301" t="n">
        <v>56</v>
      </c>
      <c r="F460" s="311" t="n">
        <f aca="false">IF('Estimate-2'!$L70=1,'ESTIMATE SHEET CALCS'!$N$19,IF('Estimate-2'!$L70=2,'ESTIMATE SHEET CALCS'!$N$20,IF('Estimate-2'!$L70=3,'ESTIMATE SHEET CALCS'!$N$21,IF('Estimate-2'!$L70=4,'ESTIMATE SHEET CALCS'!$N$22,IF('Estimate-2'!$L70=5,'ESTIMATE SHEET CALCS'!$N$23,IF('Estimate-2'!$L70=6,'ESTIMATE SHEET CALCS'!$N$24,'Estimate-2'!$K70))))))</f>
        <v>0</v>
      </c>
      <c r="H460" s="301" t="n">
        <v>56</v>
      </c>
      <c r="I460" s="311" t="n">
        <f aca="false">IF('Estimate-3'!$L70=1,'ESTIMATE SHEET CALCS'!$N$19,IF('Estimate-3'!$L70=2,'ESTIMATE SHEET CALCS'!$N$20,IF('Estimate-3'!$L70=3,'ESTIMATE SHEET CALCS'!$N$21,IF('Estimate-3'!$L70=4,'ESTIMATE SHEET CALCS'!$N$22,IF('Estimate-3'!$L70=5,'ESTIMATE SHEET CALCS'!$N$23,IF('Estimate-3'!$L70=6,'ESTIMATE SHEET CALCS'!$N$24,'Estimate-3'!$K70))))))</f>
        <v>0</v>
      </c>
      <c r="K460" s="301" t="n">
        <v>56</v>
      </c>
      <c r="L460" s="311" t="n">
        <f aca="false">IF('Estimate-4'!$L70=1,'ESTIMATE SHEET CALCS'!$N$19,IF('Estimate-4'!$L70=2,'ESTIMATE SHEET CALCS'!$N$20,IF('Estimate-4'!$L70=3,'ESTIMATE SHEET CALCS'!$N$21,IF('Estimate-4'!$L70=4,'ESTIMATE SHEET CALCS'!$N$22,IF('Estimate-4'!$L70=5,'ESTIMATE SHEET CALCS'!$N$23,IF('Estimate-4'!$L70=6,'ESTIMATE SHEET CALCS'!$N$24,'Estimate-4'!$K70))))))</f>
        <v>0</v>
      </c>
      <c r="N460" s="301" t="n">
        <v>56</v>
      </c>
      <c r="O460" s="311" t="n">
        <f aca="false">IF('Estimate-5'!$L70=1,'ESTIMATE SHEET CALCS'!$N$19,IF('Estimate-5'!$L70=2,'ESTIMATE SHEET CALCS'!$N$20,IF('Estimate-5'!$L70=3,'ESTIMATE SHEET CALCS'!$N$21,IF('Estimate-5'!$L70=4,'ESTIMATE SHEET CALCS'!$N$22,IF('Estimate-5'!$L70=5,'ESTIMATE SHEET CALCS'!$N$23,IF('Estimate-5'!$L70=6,'ESTIMATE SHEET CALCS'!$N$24,'Estimate-5'!$K70))))))</f>
        <v>0</v>
      </c>
    </row>
    <row r="461" customFormat="false" ht="12.75" hidden="true" customHeight="false" outlineLevel="0" collapsed="false">
      <c r="B461" s="301" t="n">
        <v>57</v>
      </c>
      <c r="C461" s="311" t="n">
        <f aca="false">IF('Estimate-1'!$L71=1,'ESTIMATE SHEET CALCS'!$N$19,IF('Estimate-1'!$L71=2,'ESTIMATE SHEET CALCS'!$N$20,IF('Estimate-1'!$L71=3,'ESTIMATE SHEET CALCS'!$N$21,IF('Estimate-1'!$L71=4,'ESTIMATE SHEET CALCS'!$N$22,IF('Estimate-1'!$L71=5,'ESTIMATE SHEET CALCS'!$N$23,IF('Estimate-1'!$L71=6,'ESTIMATE SHEET CALCS'!$N$24,'Estimate-1'!$K71))))))</f>
        <v>0</v>
      </c>
      <c r="E461" s="301" t="n">
        <v>57</v>
      </c>
      <c r="F461" s="311" t="n">
        <f aca="false">IF('Estimate-2'!$L71=1,'ESTIMATE SHEET CALCS'!$N$19,IF('Estimate-2'!$L71=2,'ESTIMATE SHEET CALCS'!$N$20,IF('Estimate-2'!$L71=3,'ESTIMATE SHEET CALCS'!$N$21,IF('Estimate-2'!$L71=4,'ESTIMATE SHEET CALCS'!$N$22,IF('Estimate-2'!$L71=5,'ESTIMATE SHEET CALCS'!$N$23,IF('Estimate-2'!$L71=6,'ESTIMATE SHEET CALCS'!$N$24,'Estimate-2'!$K71))))))</f>
        <v>0</v>
      </c>
      <c r="H461" s="301" t="n">
        <v>57</v>
      </c>
      <c r="I461" s="311" t="n">
        <f aca="false">IF('Estimate-3'!$L71=1,'ESTIMATE SHEET CALCS'!$N$19,IF('Estimate-3'!$L71=2,'ESTIMATE SHEET CALCS'!$N$20,IF('Estimate-3'!$L71=3,'ESTIMATE SHEET CALCS'!$N$21,IF('Estimate-3'!$L71=4,'ESTIMATE SHEET CALCS'!$N$22,IF('Estimate-3'!$L71=5,'ESTIMATE SHEET CALCS'!$N$23,IF('Estimate-3'!$L71=6,'ESTIMATE SHEET CALCS'!$N$24,'Estimate-3'!$K71))))))</f>
        <v>0</v>
      </c>
      <c r="K461" s="301" t="n">
        <v>57</v>
      </c>
      <c r="L461" s="311" t="n">
        <f aca="false">IF('Estimate-4'!$L71=1,'ESTIMATE SHEET CALCS'!$N$19,IF('Estimate-4'!$L71=2,'ESTIMATE SHEET CALCS'!$N$20,IF('Estimate-4'!$L71=3,'ESTIMATE SHEET CALCS'!$N$21,IF('Estimate-4'!$L71=4,'ESTIMATE SHEET CALCS'!$N$22,IF('Estimate-4'!$L71=5,'ESTIMATE SHEET CALCS'!$N$23,IF('Estimate-4'!$L71=6,'ESTIMATE SHEET CALCS'!$N$24,'Estimate-4'!$K71))))))</f>
        <v>0</v>
      </c>
      <c r="N461" s="301" t="n">
        <v>57</v>
      </c>
      <c r="O461" s="311" t="n">
        <f aca="false">IF('Estimate-5'!$L71=1,'ESTIMATE SHEET CALCS'!$N$19,IF('Estimate-5'!$L71=2,'ESTIMATE SHEET CALCS'!$N$20,IF('Estimate-5'!$L71=3,'ESTIMATE SHEET CALCS'!$N$21,IF('Estimate-5'!$L71=4,'ESTIMATE SHEET CALCS'!$N$22,IF('Estimate-5'!$L71=5,'ESTIMATE SHEET CALCS'!$N$23,IF('Estimate-5'!$L71=6,'ESTIMATE SHEET CALCS'!$N$24,'Estimate-5'!$K71))))))</f>
        <v>0</v>
      </c>
    </row>
    <row r="462" customFormat="false" ht="12.75" hidden="true" customHeight="false" outlineLevel="0" collapsed="false">
      <c r="B462" s="301" t="n">
        <v>58</v>
      </c>
      <c r="C462" s="311" t="n">
        <f aca="false">IF('Estimate-1'!$L72=1,'ESTIMATE SHEET CALCS'!$N$19,IF('Estimate-1'!$L72=2,'ESTIMATE SHEET CALCS'!$N$20,IF('Estimate-1'!$L72=3,'ESTIMATE SHEET CALCS'!$N$21,IF('Estimate-1'!$L72=4,'ESTIMATE SHEET CALCS'!$N$22,IF('Estimate-1'!$L72=5,'ESTIMATE SHEET CALCS'!$N$23,IF('Estimate-1'!$L72=6,'ESTIMATE SHEET CALCS'!$N$24,'Estimate-1'!$K72))))))</f>
        <v>0</v>
      </c>
      <c r="E462" s="301" t="n">
        <v>58</v>
      </c>
      <c r="F462" s="311" t="n">
        <f aca="false">IF('Estimate-2'!$L72=1,'ESTIMATE SHEET CALCS'!$N$19,IF('Estimate-2'!$L72=2,'ESTIMATE SHEET CALCS'!$N$20,IF('Estimate-2'!$L72=3,'ESTIMATE SHEET CALCS'!$N$21,IF('Estimate-2'!$L72=4,'ESTIMATE SHEET CALCS'!$N$22,IF('Estimate-2'!$L72=5,'ESTIMATE SHEET CALCS'!$N$23,IF('Estimate-2'!$L72=6,'ESTIMATE SHEET CALCS'!$N$24,'Estimate-2'!$K72))))))</f>
        <v>0</v>
      </c>
      <c r="H462" s="301" t="n">
        <v>58</v>
      </c>
      <c r="I462" s="311" t="n">
        <f aca="false">IF('Estimate-3'!$L72=1,'ESTIMATE SHEET CALCS'!$N$19,IF('Estimate-3'!$L72=2,'ESTIMATE SHEET CALCS'!$N$20,IF('Estimate-3'!$L72=3,'ESTIMATE SHEET CALCS'!$N$21,IF('Estimate-3'!$L72=4,'ESTIMATE SHEET CALCS'!$N$22,IF('Estimate-3'!$L72=5,'ESTIMATE SHEET CALCS'!$N$23,IF('Estimate-3'!$L72=6,'ESTIMATE SHEET CALCS'!$N$24,'Estimate-3'!$K72))))))</f>
        <v>0</v>
      </c>
      <c r="K462" s="301" t="n">
        <v>58</v>
      </c>
      <c r="L462" s="311" t="n">
        <f aca="false">IF('Estimate-4'!$L72=1,'ESTIMATE SHEET CALCS'!$N$19,IF('Estimate-4'!$L72=2,'ESTIMATE SHEET CALCS'!$N$20,IF('Estimate-4'!$L72=3,'ESTIMATE SHEET CALCS'!$N$21,IF('Estimate-4'!$L72=4,'ESTIMATE SHEET CALCS'!$N$22,IF('Estimate-4'!$L72=5,'ESTIMATE SHEET CALCS'!$N$23,IF('Estimate-4'!$L72=6,'ESTIMATE SHEET CALCS'!$N$24,'Estimate-4'!$K72))))))</f>
        <v>0</v>
      </c>
      <c r="N462" s="301" t="n">
        <v>58</v>
      </c>
      <c r="O462" s="311" t="n">
        <f aca="false">IF('Estimate-5'!$L72=1,'ESTIMATE SHEET CALCS'!$N$19,IF('Estimate-5'!$L72=2,'ESTIMATE SHEET CALCS'!$N$20,IF('Estimate-5'!$L72=3,'ESTIMATE SHEET CALCS'!$N$21,IF('Estimate-5'!$L72=4,'ESTIMATE SHEET CALCS'!$N$22,IF('Estimate-5'!$L72=5,'ESTIMATE SHEET CALCS'!$N$23,IF('Estimate-5'!$L72=6,'ESTIMATE SHEET CALCS'!$N$24,'Estimate-5'!$K72))))))</f>
        <v>0</v>
      </c>
    </row>
    <row r="463" customFormat="false" ht="12.75" hidden="true" customHeight="false" outlineLevel="0" collapsed="false">
      <c r="B463" s="301" t="n">
        <v>59</v>
      </c>
      <c r="C463" s="311" t="n">
        <f aca="false">IF('Estimate-1'!$L73=1,'ESTIMATE SHEET CALCS'!$N$19,IF('Estimate-1'!$L73=2,'ESTIMATE SHEET CALCS'!$N$20,IF('Estimate-1'!$L73=3,'ESTIMATE SHEET CALCS'!$N$21,IF('Estimate-1'!$L73=4,'ESTIMATE SHEET CALCS'!$N$22,IF('Estimate-1'!$L73=5,'ESTIMATE SHEET CALCS'!$N$23,IF('Estimate-1'!$L73=6,'ESTIMATE SHEET CALCS'!$N$24,'Estimate-1'!$K73))))))</f>
        <v>0</v>
      </c>
      <c r="E463" s="301" t="n">
        <v>59</v>
      </c>
      <c r="F463" s="311" t="n">
        <f aca="false">IF('Estimate-2'!$L73=1,'ESTIMATE SHEET CALCS'!$N$19,IF('Estimate-2'!$L73=2,'ESTIMATE SHEET CALCS'!$N$20,IF('Estimate-2'!$L73=3,'ESTIMATE SHEET CALCS'!$N$21,IF('Estimate-2'!$L73=4,'ESTIMATE SHEET CALCS'!$N$22,IF('Estimate-2'!$L73=5,'ESTIMATE SHEET CALCS'!$N$23,IF('Estimate-2'!$L73=6,'ESTIMATE SHEET CALCS'!$N$24,'Estimate-2'!$K73))))))</f>
        <v>0</v>
      </c>
      <c r="H463" s="301" t="n">
        <v>59</v>
      </c>
      <c r="I463" s="311" t="n">
        <f aca="false">IF('Estimate-3'!$L73=1,'ESTIMATE SHEET CALCS'!$N$19,IF('Estimate-3'!$L73=2,'ESTIMATE SHEET CALCS'!$N$20,IF('Estimate-3'!$L73=3,'ESTIMATE SHEET CALCS'!$N$21,IF('Estimate-3'!$L73=4,'ESTIMATE SHEET CALCS'!$N$22,IF('Estimate-3'!$L73=5,'ESTIMATE SHEET CALCS'!$N$23,IF('Estimate-3'!$L73=6,'ESTIMATE SHEET CALCS'!$N$24,'Estimate-3'!$K73))))))</f>
        <v>0</v>
      </c>
      <c r="K463" s="301" t="n">
        <v>59</v>
      </c>
      <c r="L463" s="311" t="n">
        <f aca="false">IF('Estimate-4'!$L73=1,'ESTIMATE SHEET CALCS'!$N$19,IF('Estimate-4'!$L73=2,'ESTIMATE SHEET CALCS'!$N$20,IF('Estimate-4'!$L73=3,'ESTIMATE SHEET CALCS'!$N$21,IF('Estimate-4'!$L73=4,'ESTIMATE SHEET CALCS'!$N$22,IF('Estimate-4'!$L73=5,'ESTIMATE SHEET CALCS'!$N$23,IF('Estimate-4'!$L73=6,'ESTIMATE SHEET CALCS'!$N$24,'Estimate-4'!$K73))))))</f>
        <v>0</v>
      </c>
      <c r="N463" s="301" t="n">
        <v>59</v>
      </c>
      <c r="O463" s="311" t="n">
        <f aca="false">IF('Estimate-5'!$L73=1,'ESTIMATE SHEET CALCS'!$N$19,IF('Estimate-5'!$L73=2,'ESTIMATE SHEET CALCS'!$N$20,IF('Estimate-5'!$L73=3,'ESTIMATE SHEET CALCS'!$N$21,IF('Estimate-5'!$L73=4,'ESTIMATE SHEET CALCS'!$N$22,IF('Estimate-5'!$L73=5,'ESTIMATE SHEET CALCS'!$N$23,IF('Estimate-5'!$L73=6,'ESTIMATE SHEET CALCS'!$N$24,'Estimate-5'!$K73))))))</f>
        <v>0</v>
      </c>
    </row>
    <row r="464" customFormat="false" ht="12.75" hidden="true" customHeight="false" outlineLevel="0" collapsed="false">
      <c r="B464" s="301" t="n">
        <v>60</v>
      </c>
      <c r="C464" s="311" t="n">
        <f aca="false">IF('Estimate-1'!$L74=1,'ESTIMATE SHEET CALCS'!$N$19,IF('Estimate-1'!$L74=2,'ESTIMATE SHEET CALCS'!$N$20,IF('Estimate-1'!$L74=3,'ESTIMATE SHEET CALCS'!$N$21,IF('Estimate-1'!$L74=4,'ESTIMATE SHEET CALCS'!$N$22,IF('Estimate-1'!$L74=5,'ESTIMATE SHEET CALCS'!$N$23,IF('Estimate-1'!$L74=6,'ESTIMATE SHEET CALCS'!$N$24,'Estimate-1'!$K74))))))</f>
        <v>0</v>
      </c>
      <c r="E464" s="301" t="n">
        <v>60</v>
      </c>
      <c r="F464" s="311" t="n">
        <f aca="false">IF('Estimate-2'!$L74=1,'ESTIMATE SHEET CALCS'!$N$19,IF('Estimate-2'!$L74=2,'ESTIMATE SHEET CALCS'!$N$20,IF('Estimate-2'!$L74=3,'ESTIMATE SHEET CALCS'!$N$21,IF('Estimate-2'!$L74=4,'ESTIMATE SHEET CALCS'!$N$22,IF('Estimate-2'!$L74=5,'ESTIMATE SHEET CALCS'!$N$23,IF('Estimate-2'!$L74=6,'ESTIMATE SHEET CALCS'!$N$24,'Estimate-2'!$K74))))))</f>
        <v>0</v>
      </c>
      <c r="H464" s="301" t="n">
        <v>60</v>
      </c>
      <c r="I464" s="311" t="n">
        <f aca="false">IF('Estimate-3'!$L74=1,'ESTIMATE SHEET CALCS'!$N$19,IF('Estimate-3'!$L74=2,'ESTIMATE SHEET CALCS'!$N$20,IF('Estimate-3'!$L74=3,'ESTIMATE SHEET CALCS'!$N$21,IF('Estimate-3'!$L74=4,'ESTIMATE SHEET CALCS'!$N$22,IF('Estimate-3'!$L74=5,'ESTIMATE SHEET CALCS'!$N$23,IF('Estimate-3'!$L74=6,'ESTIMATE SHEET CALCS'!$N$24,'Estimate-3'!$K74))))))</f>
        <v>0</v>
      </c>
      <c r="K464" s="301" t="n">
        <v>60</v>
      </c>
      <c r="L464" s="311" t="n">
        <f aca="false">IF('Estimate-4'!$L74=1,'ESTIMATE SHEET CALCS'!$N$19,IF('Estimate-4'!$L74=2,'ESTIMATE SHEET CALCS'!$N$20,IF('Estimate-4'!$L74=3,'ESTIMATE SHEET CALCS'!$N$21,IF('Estimate-4'!$L74=4,'ESTIMATE SHEET CALCS'!$N$22,IF('Estimate-4'!$L74=5,'ESTIMATE SHEET CALCS'!$N$23,IF('Estimate-4'!$L74=6,'ESTIMATE SHEET CALCS'!$N$24,'Estimate-4'!$K74))))))</f>
        <v>0</v>
      </c>
      <c r="N464" s="301" t="n">
        <v>60</v>
      </c>
      <c r="O464" s="311" t="n">
        <f aca="false">IF('Estimate-5'!$L74=1,'ESTIMATE SHEET CALCS'!$N$19,IF('Estimate-5'!$L74=2,'ESTIMATE SHEET CALCS'!$N$20,IF('Estimate-5'!$L74=3,'ESTIMATE SHEET CALCS'!$N$21,IF('Estimate-5'!$L74=4,'ESTIMATE SHEET CALCS'!$N$22,IF('Estimate-5'!$L74=5,'ESTIMATE SHEET CALCS'!$N$23,IF('Estimate-5'!$L74=6,'ESTIMATE SHEET CALCS'!$N$24,'Estimate-5'!$K74))))))</f>
        <v>0</v>
      </c>
    </row>
  </sheetData>
  <sheetProtection sheet="true" password="cf71" objects="true" scenarios="true"/>
  <mergeCells count="447">
    <mergeCell ref="CH2:CH3"/>
    <mergeCell ref="CI2:CI3"/>
    <mergeCell ref="CJ2:CJ3"/>
    <mergeCell ref="CK2:CK3"/>
    <mergeCell ref="CL2:CL3"/>
    <mergeCell ref="CM2:CM3"/>
    <mergeCell ref="CQ2:CQ3"/>
    <mergeCell ref="CR2:CR3"/>
    <mergeCell ref="CS2:CS3"/>
    <mergeCell ref="CT2:CT3"/>
    <mergeCell ref="CU2:CU3"/>
    <mergeCell ref="CV2:CV3"/>
    <mergeCell ref="C3:D3"/>
    <mergeCell ref="DG4:DH4"/>
    <mergeCell ref="DG7:DH7"/>
    <mergeCell ref="DG8:DH8"/>
    <mergeCell ref="DG11:DH11"/>
    <mergeCell ref="DG12:DH12"/>
    <mergeCell ref="DG15:DH15"/>
    <mergeCell ref="DG18:DH18"/>
    <mergeCell ref="DG21:DH21"/>
    <mergeCell ref="B30:D30"/>
    <mergeCell ref="T30:V30"/>
    <mergeCell ref="AL30:AN30"/>
    <mergeCell ref="BD30:BF30"/>
    <mergeCell ref="BV30:BX30"/>
    <mergeCell ref="CN30:CP30"/>
    <mergeCell ref="DF30:DH30"/>
    <mergeCell ref="DX30:DZ30"/>
    <mergeCell ref="EP30:ER30"/>
    <mergeCell ref="FH30:FJ30"/>
    <mergeCell ref="B36:O36"/>
    <mergeCell ref="T36:AG36"/>
    <mergeCell ref="AL36:AY36"/>
    <mergeCell ref="BD36:BQ36"/>
    <mergeCell ref="BV36:CI36"/>
    <mergeCell ref="CN36:DA36"/>
    <mergeCell ref="DF36:DS36"/>
    <mergeCell ref="DX36:EK36"/>
    <mergeCell ref="EP36:FC36"/>
    <mergeCell ref="FH36:FU36"/>
    <mergeCell ref="L99:M99"/>
    <mergeCell ref="AD99:AE99"/>
    <mergeCell ref="AV99:AW99"/>
    <mergeCell ref="BN99:BO99"/>
    <mergeCell ref="CF99:CG99"/>
    <mergeCell ref="CX99:CY99"/>
    <mergeCell ref="DP99:DQ99"/>
    <mergeCell ref="EH99:EI99"/>
    <mergeCell ref="EZ99:FA99"/>
    <mergeCell ref="FR99:FS99"/>
    <mergeCell ref="L100:M100"/>
    <mergeCell ref="AD100:AE100"/>
    <mergeCell ref="AV100:AW100"/>
    <mergeCell ref="BN100:BO100"/>
    <mergeCell ref="CF100:CG100"/>
    <mergeCell ref="CX100:CY100"/>
    <mergeCell ref="DP100:DQ100"/>
    <mergeCell ref="EH100:EI100"/>
    <mergeCell ref="EZ100:FA100"/>
    <mergeCell ref="FR100:FS100"/>
    <mergeCell ref="L101:M101"/>
    <mergeCell ref="AD101:AE101"/>
    <mergeCell ref="AV101:AW101"/>
    <mergeCell ref="BN101:BO101"/>
    <mergeCell ref="CF101:CG101"/>
    <mergeCell ref="CX101:CY101"/>
    <mergeCell ref="DP101:DQ101"/>
    <mergeCell ref="EH101:EI101"/>
    <mergeCell ref="EZ101:FA101"/>
    <mergeCell ref="FR101:FS101"/>
    <mergeCell ref="L102:M102"/>
    <mergeCell ref="AD102:AE102"/>
    <mergeCell ref="AV102:AW102"/>
    <mergeCell ref="BN102:BO102"/>
    <mergeCell ref="CF102:CG102"/>
    <mergeCell ref="CX102:CY102"/>
    <mergeCell ref="DP102:DQ102"/>
    <mergeCell ref="EH102:EI102"/>
    <mergeCell ref="EZ102:FA102"/>
    <mergeCell ref="FR102:FS102"/>
    <mergeCell ref="L103:M103"/>
    <mergeCell ref="AD103:AE103"/>
    <mergeCell ref="AV103:AW103"/>
    <mergeCell ref="BN103:BO103"/>
    <mergeCell ref="CF103:CG103"/>
    <mergeCell ref="CX103:CY103"/>
    <mergeCell ref="DP103:DQ103"/>
    <mergeCell ref="EH103:EI103"/>
    <mergeCell ref="EZ103:FA103"/>
    <mergeCell ref="FR103:FS103"/>
    <mergeCell ref="L104:M104"/>
    <mergeCell ref="AD104:AE104"/>
    <mergeCell ref="AV104:AW104"/>
    <mergeCell ref="BN104:BO104"/>
    <mergeCell ref="CF104:CG104"/>
    <mergeCell ref="CX104:CY104"/>
    <mergeCell ref="DP104:DQ104"/>
    <mergeCell ref="EH104:EI104"/>
    <mergeCell ref="EZ104:FA104"/>
    <mergeCell ref="FR104:FS104"/>
    <mergeCell ref="L105:M105"/>
    <mergeCell ref="AD105:AE105"/>
    <mergeCell ref="AV105:AW105"/>
    <mergeCell ref="BN105:BO105"/>
    <mergeCell ref="CF105:CG105"/>
    <mergeCell ref="CX105:CY105"/>
    <mergeCell ref="DP105:DQ105"/>
    <mergeCell ref="EH105:EI105"/>
    <mergeCell ref="EZ105:FA105"/>
    <mergeCell ref="FR105:FS105"/>
    <mergeCell ref="L106:M106"/>
    <mergeCell ref="AD106:AE106"/>
    <mergeCell ref="AV106:AW106"/>
    <mergeCell ref="BN106:BO106"/>
    <mergeCell ref="CF106:CG106"/>
    <mergeCell ref="CX106:CY106"/>
    <mergeCell ref="DP106:DQ106"/>
    <mergeCell ref="EH106:EI106"/>
    <mergeCell ref="EZ106:FA106"/>
    <mergeCell ref="FR106:FS106"/>
    <mergeCell ref="L107:M107"/>
    <mergeCell ref="AD107:AE107"/>
    <mergeCell ref="AV107:AW107"/>
    <mergeCell ref="BN107:BO107"/>
    <mergeCell ref="CF107:CG107"/>
    <mergeCell ref="CX107:CY107"/>
    <mergeCell ref="DP107:DQ107"/>
    <mergeCell ref="EH107:EI107"/>
    <mergeCell ref="EZ107:FA107"/>
    <mergeCell ref="FR107:FS107"/>
    <mergeCell ref="L108:M108"/>
    <mergeCell ref="AD108:AE108"/>
    <mergeCell ref="AV108:AW108"/>
    <mergeCell ref="BN108:BO108"/>
    <mergeCell ref="CF108:CG108"/>
    <mergeCell ref="CX108:CY108"/>
    <mergeCell ref="DP108:DQ108"/>
    <mergeCell ref="EH108:EI108"/>
    <mergeCell ref="EZ108:FA108"/>
    <mergeCell ref="FR108:FS108"/>
    <mergeCell ref="I117:J117"/>
    <mergeCell ref="AA117:AB117"/>
    <mergeCell ref="AS117:AT117"/>
    <mergeCell ref="BK117:BL117"/>
    <mergeCell ref="CC117:CD117"/>
    <mergeCell ref="CU117:CV117"/>
    <mergeCell ref="DM117:DN117"/>
    <mergeCell ref="EE117:EF117"/>
    <mergeCell ref="EW117:EX117"/>
    <mergeCell ref="FO117:FP117"/>
    <mergeCell ref="B118:C119"/>
    <mergeCell ref="D118:H118"/>
    <mergeCell ref="I118:J119"/>
    <mergeCell ref="K118:K119"/>
    <mergeCell ref="L118:M119"/>
    <mergeCell ref="T118:U119"/>
    <mergeCell ref="V118:Z118"/>
    <mergeCell ref="AA118:AB119"/>
    <mergeCell ref="AC118:AC119"/>
    <mergeCell ref="AD118:AE119"/>
    <mergeCell ref="AL118:AM119"/>
    <mergeCell ref="AN118:AR118"/>
    <mergeCell ref="AS118:AT119"/>
    <mergeCell ref="AU118:AU119"/>
    <mergeCell ref="AV118:AW119"/>
    <mergeCell ref="BD118:BE119"/>
    <mergeCell ref="BF118:BJ118"/>
    <mergeCell ref="BK118:BL119"/>
    <mergeCell ref="BM118:BM119"/>
    <mergeCell ref="BN118:BO119"/>
    <mergeCell ref="BV118:BW119"/>
    <mergeCell ref="BX118:CB118"/>
    <mergeCell ref="CC118:CD119"/>
    <mergeCell ref="CE118:CE119"/>
    <mergeCell ref="CF118:CG119"/>
    <mergeCell ref="CN118:CO119"/>
    <mergeCell ref="CP118:CT118"/>
    <mergeCell ref="CU118:CV119"/>
    <mergeCell ref="CW118:CW119"/>
    <mergeCell ref="CX118:CY119"/>
    <mergeCell ref="DF118:DG119"/>
    <mergeCell ref="DH118:DL118"/>
    <mergeCell ref="DM118:DN119"/>
    <mergeCell ref="DO118:DO119"/>
    <mergeCell ref="DP118:DQ119"/>
    <mergeCell ref="DX118:DY119"/>
    <mergeCell ref="DZ118:ED118"/>
    <mergeCell ref="EE118:EF119"/>
    <mergeCell ref="EG118:EG119"/>
    <mergeCell ref="EH118:EI119"/>
    <mergeCell ref="EP118:EQ119"/>
    <mergeCell ref="ER118:EV118"/>
    <mergeCell ref="EW118:EX119"/>
    <mergeCell ref="EY118:EY119"/>
    <mergeCell ref="EZ118:FA119"/>
    <mergeCell ref="FH118:FI119"/>
    <mergeCell ref="FJ118:FN118"/>
    <mergeCell ref="FO118:FP119"/>
    <mergeCell ref="FQ118:FQ119"/>
    <mergeCell ref="FR118:FS119"/>
    <mergeCell ref="D119:H119"/>
    <mergeCell ref="V119:Z119"/>
    <mergeCell ref="AN119:AR119"/>
    <mergeCell ref="BF119:BJ119"/>
    <mergeCell ref="BX119:CB119"/>
    <mergeCell ref="CP119:CT119"/>
    <mergeCell ref="DH119:DL119"/>
    <mergeCell ref="DZ119:ED119"/>
    <mergeCell ref="ER119:EV119"/>
    <mergeCell ref="FJ119:FN119"/>
    <mergeCell ref="B120:C121"/>
    <mergeCell ref="D120:H120"/>
    <mergeCell ref="I120:J121"/>
    <mergeCell ref="K120:K121"/>
    <mergeCell ref="L120:M121"/>
    <mergeCell ref="T120:U121"/>
    <mergeCell ref="V120:Z120"/>
    <mergeCell ref="AA120:AB121"/>
    <mergeCell ref="AC120:AC121"/>
    <mergeCell ref="AD120:AE121"/>
    <mergeCell ref="AL120:AM121"/>
    <mergeCell ref="AN120:AR120"/>
    <mergeCell ref="AS120:AT121"/>
    <mergeCell ref="AU120:AU121"/>
    <mergeCell ref="AV120:AW121"/>
    <mergeCell ref="BD120:BE121"/>
    <mergeCell ref="BF120:BJ120"/>
    <mergeCell ref="BK120:BL121"/>
    <mergeCell ref="BM120:BM121"/>
    <mergeCell ref="BN120:BO121"/>
    <mergeCell ref="BV120:BW121"/>
    <mergeCell ref="BX120:CB120"/>
    <mergeCell ref="CC120:CD121"/>
    <mergeCell ref="CE120:CE121"/>
    <mergeCell ref="CF120:CG121"/>
    <mergeCell ref="CN120:CO121"/>
    <mergeCell ref="CP120:CT120"/>
    <mergeCell ref="CU120:CV121"/>
    <mergeCell ref="CW120:CW121"/>
    <mergeCell ref="CX120:CY121"/>
    <mergeCell ref="DF120:DG121"/>
    <mergeCell ref="DH120:DL120"/>
    <mergeCell ref="DM120:DN121"/>
    <mergeCell ref="DO120:DO121"/>
    <mergeCell ref="DP120:DQ121"/>
    <mergeCell ref="DX120:DY121"/>
    <mergeCell ref="DZ120:ED120"/>
    <mergeCell ref="EE120:EF121"/>
    <mergeCell ref="EG120:EG121"/>
    <mergeCell ref="EH120:EI121"/>
    <mergeCell ref="EP120:EQ121"/>
    <mergeCell ref="ER120:EV120"/>
    <mergeCell ref="EW120:EX121"/>
    <mergeCell ref="EY120:EY121"/>
    <mergeCell ref="EZ120:FA121"/>
    <mergeCell ref="FH120:FI121"/>
    <mergeCell ref="FJ120:FN120"/>
    <mergeCell ref="FO120:FP121"/>
    <mergeCell ref="FQ120:FQ121"/>
    <mergeCell ref="FR120:FS121"/>
    <mergeCell ref="D121:H121"/>
    <mergeCell ref="V121:Z121"/>
    <mergeCell ref="AN121:AR121"/>
    <mergeCell ref="BF121:BJ121"/>
    <mergeCell ref="BX121:CB121"/>
    <mergeCell ref="CP121:CT121"/>
    <mergeCell ref="DH121:DL121"/>
    <mergeCell ref="DZ121:ED121"/>
    <mergeCell ref="ER121:EV121"/>
    <mergeCell ref="FJ121:FN121"/>
    <mergeCell ref="B122:C123"/>
    <mergeCell ref="D122:H122"/>
    <mergeCell ref="I122:J123"/>
    <mergeCell ref="K122:K123"/>
    <mergeCell ref="L122:M123"/>
    <mergeCell ref="T122:U123"/>
    <mergeCell ref="V122:Z122"/>
    <mergeCell ref="AA122:AB123"/>
    <mergeCell ref="AC122:AC123"/>
    <mergeCell ref="AD122:AE123"/>
    <mergeCell ref="AL122:AM123"/>
    <mergeCell ref="AN122:AR122"/>
    <mergeCell ref="AS122:AT123"/>
    <mergeCell ref="AU122:AU123"/>
    <mergeCell ref="AV122:AW123"/>
    <mergeCell ref="BD122:BE123"/>
    <mergeCell ref="BF122:BJ122"/>
    <mergeCell ref="BK122:BL123"/>
    <mergeCell ref="BM122:BM123"/>
    <mergeCell ref="BN122:BO123"/>
    <mergeCell ref="BV122:BW123"/>
    <mergeCell ref="BX122:CB122"/>
    <mergeCell ref="CC122:CD123"/>
    <mergeCell ref="CE122:CE123"/>
    <mergeCell ref="CF122:CG123"/>
    <mergeCell ref="CN122:CO123"/>
    <mergeCell ref="CP122:CT122"/>
    <mergeCell ref="CU122:CV123"/>
    <mergeCell ref="CW122:CW123"/>
    <mergeCell ref="CX122:CY123"/>
    <mergeCell ref="DF122:DG123"/>
    <mergeCell ref="DH122:DL122"/>
    <mergeCell ref="DM122:DN123"/>
    <mergeCell ref="DO122:DO123"/>
    <mergeCell ref="DP122:DQ123"/>
    <mergeCell ref="DX122:DY123"/>
    <mergeCell ref="DZ122:ED122"/>
    <mergeCell ref="EE122:EF123"/>
    <mergeCell ref="EG122:EG123"/>
    <mergeCell ref="EH122:EI123"/>
    <mergeCell ref="EP122:EQ123"/>
    <mergeCell ref="ER122:EV122"/>
    <mergeCell ref="EW122:EX123"/>
    <mergeCell ref="EY122:EY123"/>
    <mergeCell ref="EZ122:FA123"/>
    <mergeCell ref="FH122:FI123"/>
    <mergeCell ref="FJ122:FN122"/>
    <mergeCell ref="FO122:FP123"/>
    <mergeCell ref="FQ122:FQ123"/>
    <mergeCell ref="FR122:FS123"/>
    <mergeCell ref="D123:H123"/>
    <mergeCell ref="V123:Z123"/>
    <mergeCell ref="AN123:AR123"/>
    <mergeCell ref="BF123:BJ123"/>
    <mergeCell ref="BX123:CB123"/>
    <mergeCell ref="CP123:CT123"/>
    <mergeCell ref="DH123:DL123"/>
    <mergeCell ref="DZ123:ED123"/>
    <mergeCell ref="ER123:EV123"/>
    <mergeCell ref="FJ123:FN123"/>
    <mergeCell ref="B124:C125"/>
    <mergeCell ref="D124:H124"/>
    <mergeCell ref="I124:J125"/>
    <mergeCell ref="K124:K125"/>
    <mergeCell ref="L124:M125"/>
    <mergeCell ref="T124:U125"/>
    <mergeCell ref="V124:Z124"/>
    <mergeCell ref="AA124:AB125"/>
    <mergeCell ref="AC124:AC125"/>
    <mergeCell ref="AD124:AE125"/>
    <mergeCell ref="AL124:AM125"/>
    <mergeCell ref="AN124:AR124"/>
    <mergeCell ref="AS124:AT125"/>
    <mergeCell ref="AU124:AU125"/>
    <mergeCell ref="AV124:AW125"/>
    <mergeCell ref="BD124:BE125"/>
    <mergeCell ref="BF124:BJ124"/>
    <mergeCell ref="BK124:BL125"/>
    <mergeCell ref="BM124:BM125"/>
    <mergeCell ref="BN124:BO125"/>
    <mergeCell ref="BV124:BW125"/>
    <mergeCell ref="BX124:CB124"/>
    <mergeCell ref="CC124:CD125"/>
    <mergeCell ref="CE124:CE125"/>
    <mergeCell ref="CF124:CG125"/>
    <mergeCell ref="CN124:CO125"/>
    <mergeCell ref="CP124:CT124"/>
    <mergeCell ref="CU124:CV125"/>
    <mergeCell ref="CW124:CW125"/>
    <mergeCell ref="CX124:CY125"/>
    <mergeCell ref="DF124:DG125"/>
    <mergeCell ref="DH124:DL124"/>
    <mergeCell ref="DM124:DN125"/>
    <mergeCell ref="DO124:DO125"/>
    <mergeCell ref="DP124:DQ125"/>
    <mergeCell ref="DX124:DY125"/>
    <mergeCell ref="DZ124:ED124"/>
    <mergeCell ref="EE124:EF125"/>
    <mergeCell ref="EG124:EG125"/>
    <mergeCell ref="EH124:EI125"/>
    <mergeCell ref="EP124:EQ125"/>
    <mergeCell ref="ER124:EV124"/>
    <mergeCell ref="EW124:EX125"/>
    <mergeCell ref="EY124:EY125"/>
    <mergeCell ref="EZ124:FA125"/>
    <mergeCell ref="FH124:FI125"/>
    <mergeCell ref="FJ124:FN124"/>
    <mergeCell ref="FO124:FP125"/>
    <mergeCell ref="FQ124:FQ125"/>
    <mergeCell ref="FR124:FS125"/>
    <mergeCell ref="D125:H125"/>
    <mergeCell ref="V125:Z125"/>
    <mergeCell ref="AN125:AR125"/>
    <mergeCell ref="BF125:BJ125"/>
    <mergeCell ref="BX125:CB125"/>
    <mergeCell ref="CP125:CT125"/>
    <mergeCell ref="DH125:DL125"/>
    <mergeCell ref="DZ125:ED125"/>
    <mergeCell ref="ER125:EV125"/>
    <mergeCell ref="FJ125:FN125"/>
    <mergeCell ref="B152:D152"/>
    <mergeCell ref="F152:G152"/>
    <mergeCell ref="M152:N152"/>
    <mergeCell ref="T152:U152"/>
    <mergeCell ref="Z152:AB152"/>
    <mergeCell ref="AD152:AE152"/>
    <mergeCell ref="AK152:AL152"/>
    <mergeCell ref="AR152:AS152"/>
    <mergeCell ref="AX152:AZ152"/>
    <mergeCell ref="BB152:BC152"/>
    <mergeCell ref="BI152:BJ152"/>
    <mergeCell ref="BP152:BQ152"/>
    <mergeCell ref="BV152:BX152"/>
    <mergeCell ref="BZ152:CA152"/>
    <mergeCell ref="CG152:CH152"/>
    <mergeCell ref="CN152:CO152"/>
    <mergeCell ref="CT152:CV152"/>
    <mergeCell ref="CX152:CY152"/>
    <mergeCell ref="DE152:DF152"/>
    <mergeCell ref="DL152:DM152"/>
    <mergeCell ref="DR152:DT152"/>
    <mergeCell ref="DV152:DW152"/>
    <mergeCell ref="EC152:ED152"/>
    <mergeCell ref="EJ152:EK152"/>
    <mergeCell ref="EP152:ER152"/>
    <mergeCell ref="ET152:EU152"/>
    <mergeCell ref="FA152:FB152"/>
    <mergeCell ref="FH152:FI152"/>
    <mergeCell ref="FN152:FP152"/>
    <mergeCell ref="FR152:FS152"/>
    <mergeCell ref="FY152:FZ152"/>
    <mergeCell ref="GF152:GG152"/>
    <mergeCell ref="GL152:GN152"/>
    <mergeCell ref="GP152:GQ152"/>
    <mergeCell ref="GW152:GX152"/>
    <mergeCell ref="HD152:HE152"/>
    <mergeCell ref="HJ152:HL152"/>
    <mergeCell ref="HN152:HO152"/>
    <mergeCell ref="HU152:HV152"/>
    <mergeCell ref="IB152:IC152"/>
    <mergeCell ref="C228:C231"/>
    <mergeCell ref="C232:C235"/>
    <mergeCell ref="C236:C239"/>
    <mergeCell ref="C240:C243"/>
    <mergeCell ref="C244:C247"/>
    <mergeCell ref="C248:C251"/>
    <mergeCell ref="C252:C255"/>
    <mergeCell ref="C256:C259"/>
    <mergeCell ref="C260:C263"/>
    <mergeCell ref="C264:C267"/>
    <mergeCell ref="C270:C273"/>
    <mergeCell ref="C274:C277"/>
    <mergeCell ref="C278:C281"/>
    <mergeCell ref="C282:C285"/>
    <mergeCell ref="C286:C289"/>
    <mergeCell ref="B305:O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3T14:50:25Z</dcterms:created>
  <dc:creator>Brian J. Watson</dc:creator>
  <dc:description/>
  <dc:language>en-US</dc:language>
  <cp:lastModifiedBy>Brian J. Watson</cp:lastModifiedBy>
  <cp:lastPrinted>2006-10-31T18:31:00Z</cp:lastPrinted>
  <dcterms:modified xsi:type="dcterms:W3CDTF">2008-01-14T19:57:00Z</dcterms:modified>
  <cp:revision>0</cp:revision>
  <dc:subject/>
  <dc:title/>
</cp:coreProperties>
</file>