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Intro" sheetId="1" state="visible" r:id="rId2"/>
    <sheet name="GL Grootboek" sheetId="2" state="visible" r:id="rId3"/>
    <sheet name="Projects" sheetId="3" state="visible" r:id="rId4"/>
    <sheet name="ViewMaster" sheetId="4" state="visible" r:id="rId5"/>
    <sheet name="Specs" sheetId="5" state="visible" r:id="rId6"/>
    <sheet name="Order" sheetId="6" state="visible" r:id="rId7"/>
    <sheet name="View" sheetId="7" state="hidden" r:id="rId8"/>
    <sheet name="Code" sheetId="8" state="visible" r:id="rId9"/>
  </sheets>
  <externalReferences>
    <externalReference r:id="rId10"/>
  </externalReferences>
  <definedNames>
    <definedName function="false" hidden="false" localSheetId="4" name="_xlnm.Print_Area" vbProcedure="false">Specs!$B$6:$G$61</definedName>
    <definedName function="false" hidden="false" localSheetId="3" name="_xlnm.Print_Area" vbProcedure="false">ViewMaster!$A$1:$L$33</definedName>
    <definedName function="false" hidden="false" name="bedrag" vbProcedure="false">View!$D$1</definedName>
    <definedName function="false" hidden="false" name="grootboek" vbProcedure="false">'GL Grootboek'!$A$1:$D$1500</definedName>
    <definedName function="false" hidden="false" name="projecten" vbProcedure="false">Projects!$A$1:$E$1500</definedName>
    <definedName function="false" hidden="false" name="Show" vbProcedure="false">[1]Basic!$F$7:$F$8</definedName>
    <definedName function="false" hidden="false" localSheetId="1" name="Excel_BuiltIn__FilterDatabase" vbProcedure="false">'GL Grootboek'!$A$1:$D$1526</definedName>
    <definedName function="false" hidden="false" localSheetId="2" name="Excel_BuiltIn__FilterDatabase" vbProcedure="false">Projects!$B$1:$D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Rob: code 'AC' telt andere 'AC' mee  betekent UNIEKE CODE aanmaken in Acitviteiten overzicht
in dit geval AC gewijzigd in AC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</xdr:row>
                <xdr:rowOff>7</xdr:rowOff>
              </xdr:from>
              <xdr:to>
                <xdr:col>4</xdr:col>
                <xdr:colOff>60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" uniqueCount="93">
  <si>
    <t xml:space="preserve">Trial version</t>
  </si>
  <si>
    <t xml:space="preserve">Sheets :</t>
  </si>
  <si>
    <t xml:space="preserve">Settings : Menu Extra Macro Security : Average</t>
  </si>
  <si>
    <t xml:space="preserve">General Ledger / Grootboek</t>
  </si>
  <si>
    <t xml:space="preserve">Activate the Macro option to open this workbook</t>
  </si>
  <si>
    <t xml:space="preserve">Projects</t>
  </si>
  <si>
    <t xml:space="preserve">Choose Language</t>
  </si>
  <si>
    <t xml:space="preserve">Viewmaster</t>
  </si>
  <si>
    <t xml:space="preserve">English</t>
  </si>
  <si>
    <t xml:space="preserve">Specs</t>
  </si>
  <si>
    <t xml:space="preserve">Nederlands</t>
  </si>
  <si>
    <t xml:space="preserve">See all differences between your General Ledger and Projects in 2 Views</t>
  </si>
  <si>
    <t xml:space="preserve">Import your data and locate the differences up till 50 accounts</t>
  </si>
  <si>
    <t xml:space="preserve">Trial version 50 times. Order thru www.paypal.com € 11,- : robert@allocator.nl</t>
  </si>
  <si>
    <t xml:space="preserve">Worksheet ViewMaster : image Bahco -&gt; sort &amp; hide empty rows</t>
  </si>
  <si>
    <t xml:space="preserve">Disclaimer/license agreement :</t>
  </si>
  <si>
    <t xml:space="preserve">This tool comes as 'It Is' </t>
  </si>
  <si>
    <t xml:space="preserve">Excluding any responsibility of the author :</t>
  </si>
  <si>
    <t xml:space="preserve">of any error in any application or computer using this tool or installed.</t>
  </si>
  <si>
    <t xml:space="preserve">With downloading/using this tool you agree with the mentioned above</t>
  </si>
  <si>
    <t xml:space="preserve">3rd party applications you might have loaded in Excel are out of function</t>
  </si>
  <si>
    <t xml:space="preserve">You might restart this 3rd party tools/programs afterwards if present</t>
  </si>
  <si>
    <t xml:space="preserve">All built-in options in Excel are restored with closing down this tool</t>
  </si>
  <si>
    <t xml:space="preserve">august 2007 version</t>
  </si>
  <si>
    <t xml:space="preserve">www.allocator.nl</t>
  </si>
  <si>
    <t xml:space="preserve">AB</t>
  </si>
  <si>
    <t xml:space="preserve">example</t>
  </si>
  <si>
    <t xml:space="preserve">AC1</t>
  </si>
  <si>
    <t xml:space="preserve">BCIRC</t>
  </si>
  <si>
    <t xml:space="preserve">ACW</t>
  </si>
  <si>
    <t xml:space="preserve">ACA</t>
  </si>
  <si>
    <t xml:space="preserve">ACSJ</t>
  </si>
  <si>
    <t xml:space="preserve"> </t>
  </si>
  <si>
    <t xml:space="preserve">ACD</t>
  </si>
  <si>
    <t xml:space="preserve">ACR</t>
  </si>
  <si>
    <t xml:space="preserve">AA</t>
  </si>
  <si>
    <t xml:space="preserve">ab</t>
  </si>
  <si>
    <t xml:space="preserve">examples</t>
  </si>
  <si>
    <t xml:space="preserve">Glproject</t>
  </si>
  <si>
    <t xml:space="preserve">Activation code</t>
  </si>
  <si>
    <t xml:space="preserve">ID Computer</t>
  </si>
  <si>
    <t xml:space="preserve">Report Time Stamp</t>
  </si>
  <si>
    <t xml:space="preserve">Your name</t>
  </si>
  <si>
    <t xml:space="preserve">Postaddress :</t>
  </si>
  <si>
    <t xml:space="preserve">City State :</t>
  </si>
  <si>
    <t xml:space="preserve">Zip code :</t>
  </si>
  <si>
    <t xml:space="preserve">Country</t>
  </si>
  <si>
    <t xml:space="preserve">Telephone</t>
  </si>
  <si>
    <t xml:space="preserve">your@emailaddress</t>
  </si>
  <si>
    <t xml:space="preserve">Order by transfer € 11,- www.paypal.com </t>
  </si>
  <si>
    <t xml:space="preserve">Benificiary Robert@allocator.nl</t>
  </si>
  <si>
    <t xml:space="preserve">Details : your email address</t>
  </si>
  <si>
    <t xml:space="preserve">Receive the Full Version within 24 hours</t>
  </si>
  <si>
    <t xml:space="preserve">Amount GL</t>
  </si>
  <si>
    <t xml:space="preserve">Amount PR</t>
  </si>
  <si>
    <t xml:space="preserve">Difference</t>
  </si>
  <si>
    <t xml:space="preserve">Tabel totaal</t>
  </si>
  <si>
    <t xml:space="preserve">Sheet totaal</t>
  </si>
  <si>
    <t xml:space="preserve">trialdatum</t>
  </si>
  <si>
    <t xml:space="preserve">Grootboek</t>
  </si>
  <si>
    <t xml:space="preserve">Project</t>
  </si>
  <si>
    <t xml:space="preserve">Rekening</t>
  </si>
  <si>
    <t xml:space="preserve">Kostenplaats</t>
  </si>
  <si>
    <t xml:space="preserve">Activiteit</t>
  </si>
  <si>
    <t xml:space="preserve">Bedrag</t>
  </si>
  <si>
    <t xml:space="preserve">Totalen Grtbk</t>
  </si>
  <si>
    <t xml:space="preserve">Totalen Pr.</t>
  </si>
  <si>
    <t xml:space="preserve">Verschil</t>
  </si>
  <si>
    <t xml:space="preserve">Totalen</t>
  </si>
  <si>
    <t xml:space="preserve">Sheet Totaal</t>
  </si>
  <si>
    <t xml:space="preserve">Specificaties</t>
  </si>
  <si>
    <t xml:space="preserve">start</t>
  </si>
  <si>
    <t xml:space="preserve">Engels</t>
  </si>
  <si>
    <t xml:space="preserve">GL</t>
  </si>
  <si>
    <t xml:space="preserve">Account</t>
  </si>
  <si>
    <t xml:space="preserve">Cost</t>
  </si>
  <si>
    <t xml:space="preserve">Activity</t>
  </si>
  <si>
    <t xml:space="preserve">Amount</t>
  </si>
  <si>
    <t xml:space="preserve">Totals GL</t>
  </si>
  <si>
    <t xml:space="preserve">Totals Pr.</t>
  </si>
  <si>
    <t xml:space="preserve">Totals</t>
  </si>
  <si>
    <t xml:space="preserve">Sheet Total</t>
  </si>
  <si>
    <t xml:space="preserve">Specifications</t>
  </si>
  <si>
    <t xml:space="preserve">max use</t>
  </si>
  <si>
    <t xml:space="preserve">use</t>
  </si>
  <si>
    <t xml:space="preserve">sjorsensjimmie</t>
  </si>
  <si>
    <t xml:space="preserve">password</t>
  </si>
  <si>
    <t xml:space="preserve">GLproject.XLS</t>
  </si>
  <si>
    <t xml:space="preserve">name</t>
  </si>
  <si>
    <t xml:space="preserve">activation</t>
  </si>
  <si>
    <t xml:space="preserve">registratie</t>
  </si>
  <si>
    <t xml:space="preserve">addin</t>
  </si>
  <si>
    <t xml:space="preserve">day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\-yy"/>
    <numFmt numFmtId="166" formatCode="[$-409]m/d/yyyy\ h:mm"/>
    <numFmt numFmtId="167" formatCode="#,##0.00"/>
    <numFmt numFmtId="168" formatCode="General"/>
    <numFmt numFmtId="169" formatCode="0.00"/>
    <numFmt numFmtId="170" formatCode="[$-409]mmmm\ d&quot;, &quot;yyyy;@"/>
    <numFmt numFmtId="171" formatCode="d/mm/yy\ h:mm;@"/>
    <numFmt numFmtId="172" formatCode="#,##0.00_-"/>
    <numFmt numFmtId="173" formatCode="[$-409]d\-mmm\-yy"/>
    <numFmt numFmtId="174" formatCode="[$-413]d/mmm/yy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color rgb="FF000080"/>
      <name val="Comic Sans MS"/>
      <family val="4"/>
    </font>
    <font>
      <sz val="10"/>
      <color rgb="FF000080"/>
      <name val="Arial"/>
      <family val="2"/>
    </font>
    <font>
      <sz val="10"/>
      <color rgb="FFFFFFFF"/>
      <name val="Arial"/>
      <family val="0"/>
    </font>
    <font>
      <sz val="8"/>
      <color rgb="FF00008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9"/>
      <name val="Arial"/>
      <family val="0"/>
    </font>
    <font>
      <u val="single"/>
      <sz val="6"/>
      <color rgb="FF0000FF"/>
      <name val="Arial"/>
      <family val="0"/>
    </font>
    <font>
      <sz val="10"/>
      <color rgb="FF000080"/>
      <name val="Arial"/>
      <family val="0"/>
    </font>
    <font>
      <sz val="8"/>
      <color rgb="FFFFFFFF"/>
      <name val="Wingdings 3"/>
      <family val="1"/>
      <charset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9480</xdr:colOff>
      <xdr:row>11</xdr:row>
      <xdr:rowOff>142920</xdr:rowOff>
    </xdr:from>
    <xdr:to>
      <xdr:col>13</xdr:col>
      <xdr:colOff>40680</xdr:colOff>
      <xdr:row>13</xdr:row>
      <xdr:rowOff>142920</xdr:rowOff>
    </xdr:to>
    <xdr:pic>
      <xdr:nvPicPr>
        <xdr:cNvPr id="0" name="Picture 17" descr=""/>
        <xdr:cNvPicPr/>
      </xdr:nvPicPr>
      <xdr:blipFill>
        <a:blip r:embed="rId1"/>
        <a:stretch/>
      </xdr:blipFill>
      <xdr:spPr>
        <a:xfrm>
          <a:off x="10084680" y="1924200"/>
          <a:ext cx="5191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29600</xdr:colOff>
      <xdr:row>7</xdr:row>
      <xdr:rowOff>9360</xdr:rowOff>
    </xdr:from>
    <xdr:to>
      <xdr:col>13</xdr:col>
      <xdr:colOff>50760</xdr:colOff>
      <xdr:row>10</xdr:row>
      <xdr:rowOff>5688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10054800" y="1143000"/>
          <a:ext cx="55908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9760</xdr:colOff>
      <xdr:row>2</xdr:row>
      <xdr:rowOff>152280</xdr:rowOff>
    </xdr:from>
    <xdr:to>
      <xdr:col>13</xdr:col>
      <xdr:colOff>20520</xdr:colOff>
      <xdr:row>5</xdr:row>
      <xdr:rowOff>93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 rot="1860000">
          <a:off x="9984960" y="476280"/>
          <a:ext cx="59868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560</xdr:colOff>
      <xdr:row>8</xdr:row>
      <xdr:rowOff>66600</xdr:rowOff>
    </xdr:from>
    <xdr:to>
      <xdr:col>8</xdr:col>
      <xdr:colOff>463680</xdr:colOff>
      <xdr:row>10</xdr:row>
      <xdr:rowOff>66240</xdr:rowOff>
    </xdr:to>
    <xdr:pic>
      <xdr:nvPicPr>
        <xdr:cNvPr id="3" name="Picture 48" descr=""/>
        <xdr:cNvPicPr/>
      </xdr:nvPicPr>
      <xdr:blipFill>
        <a:blip r:embed="rId1"/>
        <a:stretch/>
      </xdr:blipFill>
      <xdr:spPr>
        <a:xfrm>
          <a:off x="7964280" y="1361880"/>
          <a:ext cx="523800" cy="32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82760</xdr:colOff>
      <xdr:row>4</xdr:row>
      <xdr:rowOff>105120</xdr:rowOff>
    </xdr:from>
    <xdr:to>
      <xdr:col>8</xdr:col>
      <xdr:colOff>443520</xdr:colOff>
      <xdr:row>6</xdr:row>
      <xdr:rowOff>123840</xdr:rowOff>
    </xdr:to>
    <xdr:pic>
      <xdr:nvPicPr>
        <xdr:cNvPr id="4" name="Picture 63" descr=""/>
        <xdr:cNvPicPr/>
      </xdr:nvPicPr>
      <xdr:blipFill>
        <a:blip r:embed="rId2"/>
        <a:stretch/>
      </xdr:blipFill>
      <xdr:spPr>
        <a:xfrm rot="1860000">
          <a:off x="7863120" y="752760"/>
          <a:ext cx="604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3360</xdr:colOff>
      <xdr:row>12</xdr:row>
      <xdr:rowOff>75600</xdr:rowOff>
    </xdr:from>
    <xdr:to>
      <xdr:col>8</xdr:col>
      <xdr:colOff>523800</xdr:colOff>
      <xdr:row>15</xdr:row>
      <xdr:rowOff>123840</xdr:rowOff>
    </xdr:to>
    <xdr:pic>
      <xdr:nvPicPr>
        <xdr:cNvPr id="5" name="Picture 64" descr=""/>
        <xdr:cNvPicPr/>
      </xdr:nvPicPr>
      <xdr:blipFill>
        <a:blip r:embed="rId3"/>
        <a:stretch/>
      </xdr:blipFill>
      <xdr:spPr>
        <a:xfrm>
          <a:off x="7984080" y="2018880"/>
          <a:ext cx="56412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ocatorv1.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Basic"/>
      <sheetName val="Creditors"/>
      <sheetName val="Fax"/>
      <sheetName val="Email"/>
      <sheetName val="English"/>
      <sheetName val="Dutch"/>
      <sheetName val="Code"/>
      <sheetName val="Import"/>
      <sheetName val="Ord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llocator.nl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allocator.nl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llocator.nl/" TargetMode="External"/><Relationship Id="rId2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your@emailaddres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5:L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65.14"/>
    <col collapsed="false" customWidth="true" hidden="false" outlineLevel="0" max="3" min="3" style="0" width="3.42"/>
    <col collapsed="false" customWidth="true" hidden="false" outlineLevel="0" max="4" min="4" style="0" width="27.28"/>
    <col collapsed="false" customWidth="true" hidden="false" outlineLevel="0" max="5" min="5" style="0" width="34.71"/>
  </cols>
  <sheetData>
    <row r="5" customFormat="false" ht="15" hidden="false" customHeight="false" outlineLevel="0" collapsed="false">
      <c r="B5" s="1" t="s">
        <v>0</v>
      </c>
      <c r="C5" s="2"/>
      <c r="D5" s="3" t="s">
        <v>1</v>
      </c>
      <c r="E5" s="2"/>
    </row>
    <row r="6" customFormat="false" ht="15" hidden="false" customHeight="false" outlineLevel="0" collapsed="false">
      <c r="B6" s="4" t="s">
        <v>2</v>
      </c>
      <c r="C6" s="2"/>
      <c r="D6" s="3" t="s">
        <v>3</v>
      </c>
      <c r="E6" s="2"/>
    </row>
    <row r="7" customFormat="false" ht="15" hidden="false" customHeight="false" outlineLevel="0" collapsed="false">
      <c r="B7" s="1" t="s">
        <v>4</v>
      </c>
      <c r="C7" s="2"/>
      <c r="D7" s="3" t="s">
        <v>5</v>
      </c>
      <c r="E7" s="2"/>
    </row>
    <row r="8" customFormat="false" ht="15" hidden="false" customHeight="false" outlineLevel="0" collapsed="false">
      <c r="B8" s="4" t="s">
        <v>6</v>
      </c>
      <c r="C8" s="2"/>
      <c r="D8" s="3" t="s">
        <v>7</v>
      </c>
      <c r="E8" s="2"/>
    </row>
    <row r="9" customFormat="false" ht="15" hidden="false" customHeight="false" outlineLevel="0" collapsed="false">
      <c r="B9" s="5" t="s">
        <v>8</v>
      </c>
      <c r="D9" s="3" t="s">
        <v>9</v>
      </c>
      <c r="E9" s="2"/>
      <c r="G9" s="6" t="s">
        <v>10</v>
      </c>
      <c r="H9" s="7"/>
      <c r="I9" s="7"/>
      <c r="J9" s="7"/>
      <c r="K9" s="7"/>
      <c r="L9" s="7"/>
    </row>
    <row r="10" customFormat="false" ht="15" hidden="false" customHeight="false" outlineLevel="0" collapsed="false">
      <c r="C10" s="2"/>
      <c r="D10" s="2"/>
      <c r="E10" s="2"/>
      <c r="G10" s="6" t="s">
        <v>8</v>
      </c>
      <c r="H10" s="7"/>
      <c r="I10" s="7"/>
      <c r="J10" s="7"/>
      <c r="K10" s="7"/>
      <c r="L10" s="7"/>
    </row>
    <row r="11" customFormat="false" ht="15" hidden="false" customHeight="false" outlineLevel="0" collapsed="false">
      <c r="B11" s="3" t="s">
        <v>11</v>
      </c>
      <c r="C11" s="2"/>
      <c r="E11" s="2"/>
      <c r="G11" s="7"/>
      <c r="H11" s="7"/>
      <c r="I11" s="7"/>
      <c r="J11" s="7"/>
      <c r="K11" s="7"/>
      <c r="L11" s="7"/>
    </row>
    <row r="12" customFormat="false" ht="15" hidden="false" customHeight="false" outlineLevel="0" collapsed="false">
      <c r="B12" s="3" t="s">
        <v>12</v>
      </c>
      <c r="C12" s="2"/>
      <c r="E12" s="2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B13" s="3" t="s">
        <v>13</v>
      </c>
      <c r="C13" s="2"/>
      <c r="E13" s="2"/>
      <c r="G13" s="7"/>
      <c r="H13" s="7"/>
      <c r="I13" s="7"/>
      <c r="J13" s="7"/>
      <c r="K13" s="7"/>
      <c r="L13" s="7"/>
    </row>
    <row r="14" customFormat="false" ht="15" hidden="false" customHeight="false" outlineLevel="0" collapsed="false">
      <c r="B14" s="3" t="s">
        <v>14</v>
      </c>
      <c r="C14" s="2"/>
      <c r="E14" s="2"/>
      <c r="G14" s="7"/>
      <c r="H14" s="7"/>
      <c r="I14" s="7"/>
      <c r="J14" s="7"/>
      <c r="K14" s="7"/>
      <c r="L14" s="7"/>
    </row>
    <row r="15" customFormat="false" ht="15" hidden="false" customHeight="false" outlineLevel="0" collapsed="false">
      <c r="B15" s="3"/>
      <c r="C15" s="2"/>
      <c r="E15" s="2"/>
      <c r="G15" s="7"/>
      <c r="H15" s="7"/>
      <c r="I15" s="7"/>
      <c r="J15" s="7"/>
      <c r="K15" s="7"/>
      <c r="L15" s="7"/>
    </row>
    <row r="16" customFormat="false" ht="15" hidden="false" customHeight="false" outlineLevel="0" collapsed="false">
      <c r="B16" s="8" t="s">
        <v>15</v>
      </c>
      <c r="C16" s="2"/>
      <c r="E16" s="2"/>
      <c r="G16" s="7"/>
      <c r="H16" s="7"/>
      <c r="I16" s="7"/>
      <c r="J16" s="7"/>
      <c r="K16" s="7"/>
      <c r="L16" s="7"/>
    </row>
    <row r="17" customFormat="false" ht="15" hidden="false" customHeight="false" outlineLevel="0" collapsed="false">
      <c r="B17" s="9" t="s">
        <v>16</v>
      </c>
      <c r="C17" s="2"/>
      <c r="E17" s="2"/>
      <c r="G17" s="7"/>
      <c r="H17" s="7"/>
      <c r="I17" s="7"/>
      <c r="J17" s="7"/>
      <c r="K17" s="7"/>
      <c r="L17" s="7"/>
    </row>
    <row r="18" customFormat="false" ht="15" hidden="false" customHeight="false" outlineLevel="0" collapsed="false">
      <c r="B18" s="9" t="s">
        <v>17</v>
      </c>
      <c r="C18" s="2"/>
      <c r="D18" s="2"/>
      <c r="E18" s="2"/>
      <c r="G18" s="7"/>
      <c r="H18" s="7"/>
      <c r="I18" s="7"/>
      <c r="J18" s="7"/>
      <c r="K18" s="7"/>
      <c r="L18" s="7"/>
    </row>
    <row r="19" customFormat="false" ht="15" hidden="false" customHeight="false" outlineLevel="0" collapsed="false">
      <c r="B19" s="9" t="s">
        <v>18</v>
      </c>
      <c r="C19" s="2"/>
      <c r="D19" s="2"/>
      <c r="E19" s="2"/>
    </row>
    <row r="20" customFormat="false" ht="15" hidden="false" customHeight="false" outlineLevel="0" collapsed="false">
      <c r="B20" s="9" t="s">
        <v>19</v>
      </c>
      <c r="C20" s="2"/>
      <c r="D20" s="2"/>
      <c r="E20" s="2"/>
    </row>
    <row r="21" customFormat="false" ht="15" hidden="false" customHeight="false" outlineLevel="0" collapsed="false">
      <c r="B21" s="9" t="s">
        <v>20</v>
      </c>
      <c r="C21" s="2"/>
      <c r="D21" s="2"/>
      <c r="E21" s="2"/>
    </row>
    <row r="22" customFormat="false" ht="15" hidden="false" customHeight="false" outlineLevel="0" collapsed="false">
      <c r="B22" s="10" t="s">
        <v>21</v>
      </c>
      <c r="C22" s="2"/>
      <c r="D22" s="2"/>
      <c r="E22" s="2"/>
    </row>
    <row r="23" customFormat="false" ht="15" hidden="false" customHeight="false" outlineLevel="0" collapsed="false">
      <c r="B23" s="9" t="s">
        <v>22</v>
      </c>
      <c r="C23" s="2"/>
      <c r="D23" s="2"/>
      <c r="E23" s="2"/>
    </row>
    <row r="24" customFormat="false" ht="15" hidden="false" customHeight="false" outlineLevel="0" collapsed="false">
      <c r="B24" s="11" t="s">
        <v>23</v>
      </c>
      <c r="C24" s="2"/>
      <c r="D24" s="2"/>
      <c r="E24" s="2"/>
    </row>
    <row r="25" customFormat="false" ht="15" hidden="false" customHeight="false" outlineLevel="0" collapsed="false">
      <c r="B25" s="12" t="s">
        <v>24</v>
      </c>
      <c r="C25" s="2"/>
      <c r="D25" s="2"/>
      <c r="E25" s="2"/>
    </row>
    <row r="26" customFormat="false" ht="15" hidden="false" customHeight="false" outlineLevel="0" collapsed="false">
      <c r="C26" s="2"/>
      <c r="D26" s="2"/>
      <c r="E26" s="2"/>
    </row>
    <row r="27" customFormat="false" ht="15" hidden="false" customHeight="false" outlineLevel="0" collapsed="false">
      <c r="C27" s="2"/>
      <c r="D27" s="2"/>
      <c r="E27" s="2"/>
    </row>
    <row r="28" customFormat="false" ht="15" hidden="false" customHeight="false" outlineLevel="0" collapsed="false">
      <c r="C28" s="2"/>
      <c r="D28" s="2"/>
      <c r="E28" s="2"/>
    </row>
    <row r="29" customFormat="false" ht="15" hidden="false" customHeight="false" outlineLevel="0" collapsed="false">
      <c r="C29" s="2"/>
      <c r="D29" s="2"/>
      <c r="E29" s="2"/>
    </row>
    <row r="30" customFormat="false" ht="15" hidden="false" customHeight="false" outlineLevel="0" collapsed="false">
      <c r="C30" s="2"/>
      <c r="D30" s="2"/>
      <c r="E30" s="2"/>
    </row>
    <row r="31" customFormat="false" ht="15" hidden="false" customHeight="false" outlineLevel="0" collapsed="false">
      <c r="C31" s="2"/>
      <c r="D31" s="2"/>
      <c r="E31" s="2"/>
    </row>
    <row r="32" customFormat="false" ht="15" hidden="false" customHeight="false" outlineLevel="0" collapsed="false">
      <c r="C32" s="2"/>
      <c r="D32" s="2"/>
      <c r="E32" s="2"/>
    </row>
  </sheetData>
  <conditionalFormatting sqref="B32:B36 C7:C8 C10:C36 B5:B9 D5:D10 D18:D36 B11:B25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9" type="list">
      <formula1>$G$9:$G$10</formula1>
      <formula2>0</formula2>
    </dataValidation>
  </dataValidations>
  <hyperlinks>
    <hyperlink ref="B25" r:id="rId1" display="www.allocator.n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8.14"/>
    <col collapsed="false" customWidth="true" hidden="false" outlineLevel="0" max="2" min="2" style="14" width="12.56"/>
    <col collapsed="false" customWidth="true" hidden="false" outlineLevel="0" max="3" min="3" style="14" width="11.28"/>
    <col collapsed="false" customWidth="true" hidden="false" outlineLevel="0" max="4" min="4" style="15" width="10.71"/>
    <col collapsed="false" customWidth="true" hidden="false" outlineLevel="0" max="5" min="5" style="16" width="10.71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7" t="str">
        <f aca="false">IF(Intro!$B$9="Nederlands",Code!M1,Code!M2)</f>
        <v>Activity</v>
      </c>
      <c r="B1" s="18" t="str">
        <f aca="false">IF(Intro!$B$9="Nederlands",Code!L1,Code!L2)</f>
        <v>Cost</v>
      </c>
      <c r="C1" s="18" t="str">
        <f aca="false">IF(Intro!$B$9="Nederlands",Code!K1,Code!K2)</f>
        <v>Account</v>
      </c>
      <c r="D1" s="18" t="str">
        <f aca="false">IF(Intro!$B$9="Nederlands",Code!N1,Code!N2)</f>
        <v>Amount</v>
      </c>
    </row>
    <row r="2" customFormat="false" ht="12.75" hidden="false" customHeight="false" outlineLevel="0" collapsed="false">
      <c r="A2" s="13" t="s">
        <v>25</v>
      </c>
      <c r="B2" s="14" t="n">
        <v>110</v>
      </c>
      <c r="C2" s="14" t="n">
        <v>4612</v>
      </c>
      <c r="D2" s="15" t="n">
        <v>19.4</v>
      </c>
      <c r="E2" s="19" t="s">
        <v>26</v>
      </c>
    </row>
    <row r="3" customFormat="false" ht="12.75" hidden="false" customHeight="false" outlineLevel="0" collapsed="false">
      <c r="A3" s="13" t="s">
        <v>25</v>
      </c>
      <c r="B3" s="14" t="n">
        <v>110</v>
      </c>
      <c r="C3" s="14" t="n">
        <v>4530</v>
      </c>
      <c r="D3" s="15" t="n">
        <v>64.88</v>
      </c>
      <c r="E3" s="19" t="s">
        <v>26</v>
      </c>
    </row>
    <row r="4" customFormat="false" ht="12.75" hidden="false" customHeight="false" outlineLevel="0" collapsed="false">
      <c r="A4" s="13" t="s">
        <v>25</v>
      </c>
      <c r="B4" s="14" t="n">
        <v>110</v>
      </c>
      <c r="C4" s="14" t="n">
        <v>4620</v>
      </c>
      <c r="D4" s="15" t="n">
        <v>92.55</v>
      </c>
      <c r="E4" s="19" t="s">
        <v>26</v>
      </c>
    </row>
    <row r="5" customFormat="false" ht="12.75" hidden="false" customHeight="false" outlineLevel="0" collapsed="false">
      <c r="A5" s="13" t="s">
        <v>25</v>
      </c>
      <c r="B5" s="14" t="n">
        <v>110</v>
      </c>
      <c r="C5" s="14" t="n">
        <v>4660</v>
      </c>
      <c r="D5" s="15" t="n">
        <v>115</v>
      </c>
      <c r="E5" s="19" t="s">
        <v>26</v>
      </c>
    </row>
    <row r="6" customFormat="false" ht="12.75" hidden="false" customHeight="false" outlineLevel="0" collapsed="false">
      <c r="A6" s="13" t="s">
        <v>25</v>
      </c>
      <c r="B6" s="14" t="n">
        <v>110</v>
      </c>
      <c r="C6" s="14" t="n">
        <v>4530</v>
      </c>
      <c r="D6" s="15" t="n">
        <v>167.65</v>
      </c>
      <c r="E6" s="19" t="s">
        <v>26</v>
      </c>
    </row>
    <row r="7" customFormat="false" ht="12.75" hidden="false" customHeight="false" outlineLevel="0" collapsed="false">
      <c r="A7" s="13" t="s">
        <v>25</v>
      </c>
      <c r="B7" s="14" t="n">
        <v>110</v>
      </c>
      <c r="C7" s="14" t="n">
        <v>4630</v>
      </c>
      <c r="D7" s="15" t="n">
        <v>270</v>
      </c>
      <c r="E7" s="19" t="s">
        <v>26</v>
      </c>
    </row>
    <row r="8" customFormat="false" ht="12.75" hidden="false" customHeight="false" outlineLevel="0" collapsed="false">
      <c r="A8" s="13" t="s">
        <v>25</v>
      </c>
      <c r="B8" s="14" t="n">
        <v>110</v>
      </c>
      <c r="C8" s="14" t="n">
        <v>4610</v>
      </c>
      <c r="D8" s="15" t="n">
        <v>643.73</v>
      </c>
      <c r="E8" s="19" t="s">
        <v>26</v>
      </c>
    </row>
    <row r="9" customFormat="false" ht="12.75" hidden="false" customHeight="false" outlineLevel="0" collapsed="false">
      <c r="A9" s="13" t="s">
        <v>25</v>
      </c>
      <c r="B9" s="14" t="n">
        <v>110</v>
      </c>
      <c r="C9" s="14" t="n">
        <v>4600</v>
      </c>
      <c r="D9" s="15" t="n">
        <v>1303.35</v>
      </c>
      <c r="E9" s="19" t="s">
        <v>26</v>
      </c>
    </row>
    <row r="10" customFormat="false" ht="12.75" hidden="false" customHeight="false" outlineLevel="0" collapsed="false">
      <c r="A10" s="13" t="s">
        <v>27</v>
      </c>
      <c r="B10" s="14" t="n">
        <v>110</v>
      </c>
      <c r="C10" s="14" t="n">
        <v>4140</v>
      </c>
      <c r="D10" s="15" t="n">
        <v>1997.14</v>
      </c>
      <c r="E10" s="19" t="s">
        <v>26</v>
      </c>
    </row>
    <row r="11" customFormat="false" ht="12.75" hidden="false" customHeight="false" outlineLevel="0" collapsed="false">
      <c r="A11" s="13" t="s">
        <v>25</v>
      </c>
      <c r="B11" s="14" t="n">
        <v>110</v>
      </c>
      <c r="C11" s="14" t="n">
        <v>4140</v>
      </c>
      <c r="D11" s="15" t="n">
        <v>7428.11</v>
      </c>
      <c r="E11" s="19" t="s">
        <v>26</v>
      </c>
    </row>
    <row r="12" customFormat="false" ht="12.75" hidden="false" customHeight="false" outlineLevel="0" collapsed="false">
      <c r="A12" s="13" t="s">
        <v>28</v>
      </c>
      <c r="B12" s="14" t="n">
        <v>175</v>
      </c>
      <c r="C12" s="14" t="n">
        <v>4610</v>
      </c>
      <c r="D12" s="15" t="n">
        <v>-324</v>
      </c>
      <c r="E12" s="19" t="s">
        <v>26</v>
      </c>
    </row>
    <row r="13" customFormat="false" ht="12.75" hidden="false" customHeight="false" outlineLevel="0" collapsed="false">
      <c r="A13" s="13" t="s">
        <v>28</v>
      </c>
      <c r="B13" s="14" t="n">
        <v>175</v>
      </c>
      <c r="C13" s="14" t="n">
        <v>4520</v>
      </c>
      <c r="D13" s="15" t="n">
        <v>5.5</v>
      </c>
      <c r="E13" s="19" t="s">
        <v>26</v>
      </c>
    </row>
    <row r="14" customFormat="false" ht="12.75" hidden="false" customHeight="false" outlineLevel="0" collapsed="false">
      <c r="A14" s="13" t="s">
        <v>28</v>
      </c>
      <c r="B14" s="14" t="n">
        <v>175</v>
      </c>
      <c r="C14" s="14" t="n">
        <v>4505</v>
      </c>
      <c r="D14" s="15" t="n">
        <v>481.95</v>
      </c>
      <c r="E14" s="19" t="s">
        <v>26</v>
      </c>
    </row>
    <row r="15" customFormat="false" ht="12.75" hidden="false" customHeight="false" outlineLevel="0" collapsed="false">
      <c r="A15" s="13" t="s">
        <v>28</v>
      </c>
      <c r="B15" s="14" t="n">
        <v>175</v>
      </c>
      <c r="C15" s="14" t="n">
        <v>4600</v>
      </c>
      <c r="D15" s="15" t="n">
        <v>661.66</v>
      </c>
      <c r="E15" s="19" t="s">
        <v>26</v>
      </c>
    </row>
    <row r="16" customFormat="false" ht="12.75" hidden="false" customHeight="false" outlineLevel="0" collapsed="false">
      <c r="A16" s="13" t="s">
        <v>28</v>
      </c>
      <c r="B16" s="14" t="n">
        <v>175</v>
      </c>
      <c r="C16" s="14" t="n">
        <v>4110</v>
      </c>
      <c r="D16" s="15" t="n">
        <v>1648.45</v>
      </c>
      <c r="E16" s="19" t="s">
        <v>26</v>
      </c>
    </row>
    <row r="17" customFormat="false" ht="12.75" hidden="false" customHeight="false" outlineLevel="0" collapsed="false">
      <c r="A17" s="13" t="s">
        <v>25</v>
      </c>
      <c r="B17" s="14" t="n">
        <v>210</v>
      </c>
      <c r="C17" s="14" t="n">
        <v>4510</v>
      </c>
      <c r="D17" s="15" t="n">
        <v>4.26</v>
      </c>
      <c r="E17" s="19" t="s">
        <v>26</v>
      </c>
    </row>
    <row r="18" customFormat="false" ht="12.75" hidden="false" customHeight="false" outlineLevel="0" collapsed="false">
      <c r="A18" s="13" t="s">
        <v>25</v>
      </c>
      <c r="B18" s="14" t="n">
        <v>210</v>
      </c>
      <c r="C18" s="14" t="n">
        <v>4520</v>
      </c>
      <c r="D18" s="15" t="n">
        <v>7.88</v>
      </c>
      <c r="E18" s="19" t="s">
        <v>26</v>
      </c>
    </row>
    <row r="19" customFormat="false" ht="12.75" hidden="false" customHeight="false" outlineLevel="0" collapsed="false">
      <c r="A19" s="13" t="s">
        <v>25</v>
      </c>
      <c r="B19" s="14" t="n">
        <v>210</v>
      </c>
      <c r="C19" s="14" t="n">
        <v>4500</v>
      </c>
      <c r="D19" s="15" t="n">
        <v>13.8</v>
      </c>
      <c r="E19" s="19" t="s">
        <v>26</v>
      </c>
    </row>
    <row r="20" customFormat="false" ht="12.75" hidden="false" customHeight="false" outlineLevel="0" collapsed="false">
      <c r="A20" s="13" t="s">
        <v>25</v>
      </c>
      <c r="B20" s="14" t="n">
        <v>210</v>
      </c>
      <c r="C20" s="14" t="n">
        <v>4181</v>
      </c>
      <c r="D20" s="15" t="n">
        <v>14</v>
      </c>
      <c r="E20" s="19" t="s">
        <v>26</v>
      </c>
    </row>
    <row r="21" customFormat="false" ht="12.75" hidden="false" customHeight="false" outlineLevel="0" collapsed="false">
      <c r="A21" s="13" t="s">
        <v>25</v>
      </c>
      <c r="B21" s="14" t="n">
        <v>210</v>
      </c>
      <c r="C21" s="14" t="n">
        <v>4660</v>
      </c>
      <c r="D21" s="15" t="n">
        <v>33</v>
      </c>
      <c r="E21" s="19" t="s">
        <v>26</v>
      </c>
    </row>
    <row r="22" customFormat="false" ht="12.75" hidden="false" customHeight="false" outlineLevel="0" collapsed="false">
      <c r="A22" s="13" t="s">
        <v>25</v>
      </c>
      <c r="B22" s="14" t="n">
        <v>210</v>
      </c>
      <c r="C22" s="14" t="n">
        <v>4620</v>
      </c>
      <c r="D22" s="15" t="n">
        <v>100</v>
      </c>
      <c r="E22" s="19" t="s">
        <v>26</v>
      </c>
    </row>
    <row r="23" customFormat="false" ht="12.75" hidden="false" customHeight="false" outlineLevel="0" collapsed="false">
      <c r="A23" s="13" t="s">
        <v>25</v>
      </c>
      <c r="B23" s="14" t="n">
        <v>210</v>
      </c>
      <c r="C23" s="14" t="n">
        <v>4090</v>
      </c>
      <c r="D23" s="15" t="n">
        <v>140</v>
      </c>
      <c r="E23" s="19" t="s">
        <v>26</v>
      </c>
    </row>
    <row r="24" customFormat="false" ht="12.75" hidden="false" customHeight="false" outlineLevel="0" collapsed="false">
      <c r="A24" s="13" t="s">
        <v>25</v>
      </c>
      <c r="B24" s="14" t="n">
        <v>210</v>
      </c>
      <c r="C24" s="14" t="n">
        <v>4530</v>
      </c>
      <c r="D24" s="15" t="n">
        <v>180</v>
      </c>
      <c r="E24" s="19" t="s">
        <v>26</v>
      </c>
    </row>
    <row r="25" customFormat="false" ht="12.75" hidden="false" customHeight="false" outlineLevel="0" collapsed="false">
      <c r="A25" s="13" t="s">
        <v>25</v>
      </c>
      <c r="B25" s="14" t="n">
        <v>210</v>
      </c>
      <c r="C25" s="14" t="n">
        <v>4610</v>
      </c>
      <c r="D25" s="15" t="n">
        <v>268.15</v>
      </c>
      <c r="E25" s="19" t="s">
        <v>26</v>
      </c>
    </row>
    <row r="26" customFormat="false" ht="12.75" hidden="false" customHeight="false" outlineLevel="0" collapsed="false">
      <c r="A26" s="13" t="s">
        <v>25</v>
      </c>
      <c r="B26" s="14" t="n">
        <v>210</v>
      </c>
      <c r="C26" s="14" t="n">
        <v>4180</v>
      </c>
      <c r="D26" s="15" t="n">
        <v>491.62</v>
      </c>
      <c r="E26" s="19" t="s">
        <v>26</v>
      </c>
    </row>
    <row r="27" customFormat="false" ht="12.75" hidden="false" customHeight="false" outlineLevel="0" collapsed="false">
      <c r="A27" s="13" t="s">
        <v>25</v>
      </c>
      <c r="B27" s="14" t="n">
        <v>210</v>
      </c>
      <c r="C27" s="14" t="n">
        <v>4600</v>
      </c>
      <c r="D27" s="15" t="n">
        <v>1190.64</v>
      </c>
      <c r="E27" s="19" t="s">
        <v>26</v>
      </c>
    </row>
    <row r="28" customFormat="false" ht="12.75" hidden="false" customHeight="false" outlineLevel="0" collapsed="false">
      <c r="A28" s="13" t="s">
        <v>25</v>
      </c>
      <c r="B28" s="14" t="n">
        <v>210</v>
      </c>
      <c r="C28" s="14" t="n">
        <v>4140</v>
      </c>
      <c r="D28" s="15" t="n">
        <v>9072.04</v>
      </c>
      <c r="E28" s="19" t="s">
        <v>26</v>
      </c>
    </row>
    <row r="29" customFormat="false" ht="12.75" hidden="false" customHeight="false" outlineLevel="0" collapsed="false">
      <c r="A29" s="13" t="s">
        <v>29</v>
      </c>
      <c r="B29" s="14" t="n">
        <v>310</v>
      </c>
      <c r="C29" s="14" t="n">
        <v>4660</v>
      </c>
      <c r="D29" s="15" t="n">
        <v>9</v>
      </c>
      <c r="E29" s="19" t="s">
        <v>26</v>
      </c>
    </row>
    <row r="30" customFormat="false" ht="12.75" hidden="false" customHeight="false" outlineLevel="0" collapsed="false">
      <c r="A30" s="13" t="s">
        <v>29</v>
      </c>
      <c r="B30" s="14" t="n">
        <v>310</v>
      </c>
      <c r="C30" s="14" t="n">
        <v>4620</v>
      </c>
      <c r="D30" s="15" t="n">
        <v>20</v>
      </c>
      <c r="E30" s="19" t="s">
        <v>26</v>
      </c>
    </row>
    <row r="31" customFormat="false" ht="12.75" hidden="false" customHeight="false" outlineLevel="0" collapsed="false">
      <c r="A31" s="13" t="s">
        <v>29</v>
      </c>
      <c r="B31" s="14" t="n">
        <v>310</v>
      </c>
      <c r="C31" s="14" t="n">
        <v>4600</v>
      </c>
      <c r="D31" s="15" t="n">
        <v>110.04</v>
      </c>
      <c r="E31" s="19" t="s">
        <v>26</v>
      </c>
    </row>
    <row r="32" customFormat="false" ht="12.75" hidden="false" customHeight="false" outlineLevel="0" collapsed="false">
      <c r="A32" s="13" t="s">
        <v>30</v>
      </c>
      <c r="B32" s="14" t="n">
        <v>381</v>
      </c>
      <c r="C32" s="14" t="n">
        <v>4500</v>
      </c>
      <c r="D32" s="15" t="n">
        <v>25</v>
      </c>
      <c r="E32" s="19" t="s">
        <v>26</v>
      </c>
    </row>
    <row r="33" customFormat="false" ht="12.75" hidden="false" customHeight="false" outlineLevel="0" collapsed="false">
      <c r="A33" s="13" t="s">
        <v>30</v>
      </c>
      <c r="B33" s="14" t="n">
        <v>381</v>
      </c>
      <c r="C33" s="14" t="n">
        <v>4620</v>
      </c>
      <c r="D33" s="15" t="n">
        <v>50</v>
      </c>
      <c r="E33" s="19" t="s">
        <v>26</v>
      </c>
    </row>
    <row r="34" customFormat="false" ht="12.75" hidden="false" customHeight="false" outlineLevel="0" collapsed="false">
      <c r="A34" s="13" t="s">
        <v>30</v>
      </c>
      <c r="B34" s="14" t="n">
        <v>381</v>
      </c>
      <c r="C34" s="14" t="n">
        <v>4600</v>
      </c>
      <c r="D34" s="15" t="n">
        <v>83.6</v>
      </c>
      <c r="E34" s="19" t="s">
        <v>26</v>
      </c>
    </row>
    <row r="35" customFormat="false" ht="12.75" hidden="false" customHeight="false" outlineLevel="0" collapsed="false">
      <c r="A35" s="13" t="s">
        <v>31</v>
      </c>
      <c r="B35" s="14" t="n">
        <v>410</v>
      </c>
      <c r="C35" s="14" t="n">
        <v>4520</v>
      </c>
      <c r="D35" s="15" t="n">
        <v>5.85</v>
      </c>
      <c r="E35" s="19" t="s">
        <v>26</v>
      </c>
    </row>
    <row r="36" customFormat="false" ht="12.75" hidden="false" customHeight="false" outlineLevel="0" collapsed="false">
      <c r="A36" s="13" t="s">
        <v>30</v>
      </c>
      <c r="B36" s="14" t="n">
        <v>410</v>
      </c>
      <c r="C36" s="14" t="n">
        <v>4520</v>
      </c>
      <c r="D36" s="15" t="n">
        <v>14.44</v>
      </c>
      <c r="E36" s="19" t="s">
        <v>26</v>
      </c>
    </row>
    <row r="37" customFormat="false" ht="12.75" hidden="false" customHeight="false" outlineLevel="0" collapsed="false">
      <c r="A37" s="13" t="s">
        <v>29</v>
      </c>
      <c r="B37" s="14" t="n">
        <v>410</v>
      </c>
      <c r="C37" s="14" t="n">
        <v>4181</v>
      </c>
      <c r="D37" s="15" t="n">
        <v>16.5</v>
      </c>
      <c r="E37" s="19" t="s">
        <v>26</v>
      </c>
    </row>
    <row r="38" customFormat="false" ht="12.75" hidden="false" customHeight="false" outlineLevel="0" collapsed="false">
      <c r="A38" s="13" t="s">
        <v>29</v>
      </c>
      <c r="B38" s="14" t="n">
        <v>410</v>
      </c>
      <c r="C38" s="14" t="n">
        <v>4660</v>
      </c>
      <c r="D38" s="15" t="n">
        <v>17</v>
      </c>
      <c r="E38" s="19" t="s">
        <v>26</v>
      </c>
    </row>
    <row r="39" customFormat="false" ht="12.75" hidden="false" customHeight="false" outlineLevel="0" collapsed="false">
      <c r="A39" s="13" t="s">
        <v>31</v>
      </c>
      <c r="B39" s="14" t="n">
        <v>410</v>
      </c>
      <c r="C39" s="14" t="n">
        <v>4600</v>
      </c>
      <c r="D39" s="15" t="n">
        <v>18.4</v>
      </c>
      <c r="E39" s="19" t="s">
        <v>26</v>
      </c>
    </row>
    <row r="40" customFormat="false" ht="12.75" hidden="false" customHeight="false" outlineLevel="0" collapsed="false">
      <c r="A40" s="13" t="s">
        <v>30</v>
      </c>
      <c r="B40" s="14" t="n">
        <v>410</v>
      </c>
      <c r="C40" s="14" t="n">
        <v>4600</v>
      </c>
      <c r="D40" s="15" t="n">
        <v>27.6</v>
      </c>
      <c r="E40" s="19" t="s">
        <v>26</v>
      </c>
    </row>
    <row r="41" customFormat="false" ht="12.75" hidden="false" customHeight="false" outlineLevel="0" collapsed="false">
      <c r="A41" s="13" t="s">
        <v>31</v>
      </c>
      <c r="B41" s="14" t="n">
        <v>410</v>
      </c>
      <c r="C41" s="14" t="n">
        <v>4500</v>
      </c>
      <c r="D41" s="15" t="n">
        <v>34.25</v>
      </c>
      <c r="E41" s="19" t="s">
        <v>26</v>
      </c>
    </row>
    <row r="42" customFormat="false" ht="12.75" hidden="false" customHeight="false" outlineLevel="0" collapsed="false">
      <c r="A42" s="13" t="s">
        <v>29</v>
      </c>
      <c r="B42" s="14" t="n">
        <v>410</v>
      </c>
      <c r="C42" s="14" t="n">
        <v>4180</v>
      </c>
      <c r="D42" s="15" t="n">
        <v>45</v>
      </c>
      <c r="E42" s="19" t="s">
        <v>26</v>
      </c>
    </row>
    <row r="43" customFormat="false" ht="12.75" hidden="false" customHeight="false" outlineLevel="0" collapsed="false">
      <c r="A43" s="13" t="s">
        <v>31</v>
      </c>
      <c r="B43" s="14" t="n">
        <v>410</v>
      </c>
      <c r="C43" s="14" t="n">
        <v>4140</v>
      </c>
      <c r="D43" s="15" t="n">
        <v>356.45</v>
      </c>
      <c r="E43" s="19" t="s">
        <v>26</v>
      </c>
    </row>
    <row r="44" customFormat="false" ht="12.75" hidden="false" customHeight="false" outlineLevel="0" collapsed="false">
      <c r="A44" s="13" t="s">
        <v>27</v>
      </c>
      <c r="B44" s="14" t="n">
        <v>410</v>
      </c>
      <c r="C44" s="14" t="n">
        <v>4140</v>
      </c>
      <c r="D44" s="15" t="n">
        <v>2633.69</v>
      </c>
      <c r="E44" s="19" t="s">
        <v>26</v>
      </c>
    </row>
    <row r="45" customFormat="false" ht="12.75" hidden="false" customHeight="false" outlineLevel="0" collapsed="false">
      <c r="A45" s="13" t="s">
        <v>29</v>
      </c>
      <c r="B45" s="14" t="n">
        <v>410</v>
      </c>
      <c r="C45" s="14" t="n">
        <v>4140</v>
      </c>
      <c r="D45" s="15" t="n">
        <v>3173.3</v>
      </c>
      <c r="E45" s="19" t="s">
        <v>26</v>
      </c>
    </row>
    <row r="46" customFormat="false" ht="12.75" hidden="false" customHeight="false" outlineLevel="0" collapsed="false">
      <c r="A46" s="13" t="s">
        <v>30</v>
      </c>
      <c r="B46" s="14" t="n">
        <v>410</v>
      </c>
      <c r="C46" s="14" t="n">
        <v>4140</v>
      </c>
      <c r="D46" s="15" t="n">
        <v>3851.85</v>
      </c>
      <c r="E46" s="19" t="s">
        <v>26</v>
      </c>
    </row>
    <row r="47" customFormat="false" ht="12.75" hidden="false" customHeight="false" outlineLevel="0" collapsed="false">
      <c r="A47" s="13" t="s">
        <v>30</v>
      </c>
      <c r="B47" s="14" t="n">
        <v>481</v>
      </c>
      <c r="C47" s="14" t="n">
        <v>4520</v>
      </c>
      <c r="D47" s="15" t="n">
        <v>3.4</v>
      </c>
      <c r="E47" s="19" t="s">
        <v>26</v>
      </c>
    </row>
    <row r="48" customFormat="false" ht="12.75" hidden="false" customHeight="false" outlineLevel="0" collapsed="false">
      <c r="A48" s="13" t="s">
        <v>30</v>
      </c>
      <c r="B48" s="14" t="n">
        <v>481</v>
      </c>
      <c r="C48" s="14" t="n">
        <v>4530</v>
      </c>
      <c r="D48" s="15" t="n">
        <v>6.25</v>
      </c>
      <c r="E48" s="19" t="s">
        <v>26</v>
      </c>
    </row>
    <row r="49" customFormat="false" ht="12.75" hidden="false" customHeight="false" outlineLevel="0" collapsed="false">
      <c r="A49" s="13" t="s">
        <v>31</v>
      </c>
      <c r="B49" s="14" t="n">
        <v>481</v>
      </c>
      <c r="C49" s="14" t="n">
        <v>4520</v>
      </c>
      <c r="D49" s="15" t="n">
        <v>10.92</v>
      </c>
      <c r="E49" s="19" t="s">
        <v>26</v>
      </c>
    </row>
    <row r="50" customFormat="false" ht="12.75" hidden="false" customHeight="false" outlineLevel="0" collapsed="false">
      <c r="A50" s="13" t="s">
        <v>29</v>
      </c>
      <c r="B50" s="14" t="n">
        <v>481</v>
      </c>
      <c r="C50" s="14" t="n">
        <v>4560</v>
      </c>
      <c r="D50" s="15" t="n">
        <v>16</v>
      </c>
      <c r="E50" s="19" t="s">
        <v>26</v>
      </c>
    </row>
    <row r="51" customFormat="false" ht="12.75" hidden="false" customHeight="false" outlineLevel="0" collapsed="false">
      <c r="A51" s="13" t="s">
        <v>30</v>
      </c>
      <c r="B51" s="14" t="n">
        <v>481</v>
      </c>
      <c r="C51" s="14" t="n">
        <v>4500</v>
      </c>
      <c r="D51" s="15" t="n">
        <v>16.45</v>
      </c>
      <c r="E51" s="19" t="s">
        <v>26</v>
      </c>
    </row>
    <row r="52" customFormat="false" ht="12.75" hidden="false" customHeight="false" outlineLevel="0" collapsed="false">
      <c r="A52" s="13" t="s">
        <v>31</v>
      </c>
      <c r="B52" s="14" t="n">
        <v>481</v>
      </c>
      <c r="C52" s="14" t="n">
        <v>4600</v>
      </c>
      <c r="D52" s="15" t="n">
        <v>23.92</v>
      </c>
      <c r="E52" s="19" t="s">
        <v>26</v>
      </c>
    </row>
    <row r="53" customFormat="false" ht="12.75" hidden="false" customHeight="false" outlineLevel="0" collapsed="false">
      <c r="A53" s="13" t="s">
        <v>29</v>
      </c>
      <c r="B53" s="14" t="n">
        <v>481</v>
      </c>
      <c r="C53" s="14" t="n">
        <v>4660</v>
      </c>
      <c r="D53" s="15" t="n">
        <v>25</v>
      </c>
      <c r="E53" s="19" t="s">
        <v>26</v>
      </c>
    </row>
    <row r="54" customFormat="false" ht="12.75" hidden="false" customHeight="false" outlineLevel="0" collapsed="false">
      <c r="A54" s="13" t="s">
        <v>29</v>
      </c>
      <c r="B54" s="14" t="n">
        <v>481</v>
      </c>
      <c r="C54" s="14" t="n">
        <v>4180</v>
      </c>
      <c r="D54" s="15" t="n">
        <v>30</v>
      </c>
      <c r="E54" s="19" t="s">
        <v>26</v>
      </c>
    </row>
    <row r="55" customFormat="false" ht="12.75" hidden="false" customHeight="false" outlineLevel="0" collapsed="false">
      <c r="A55" s="13" t="s">
        <v>29</v>
      </c>
      <c r="B55" s="14" t="n">
        <v>481</v>
      </c>
      <c r="C55" s="14" t="n">
        <v>4500</v>
      </c>
      <c r="D55" s="15" t="n">
        <v>38.4</v>
      </c>
      <c r="E55" s="19" t="s">
        <v>26</v>
      </c>
    </row>
    <row r="56" customFormat="false" ht="12.75" hidden="false" customHeight="false" outlineLevel="0" collapsed="false">
      <c r="A56" s="13" t="s">
        <v>29</v>
      </c>
      <c r="B56" s="14" t="n">
        <v>481</v>
      </c>
      <c r="C56" s="14" t="n">
        <v>4520</v>
      </c>
      <c r="D56" s="15" t="n">
        <v>39</v>
      </c>
      <c r="E56" s="19" t="s">
        <v>26</v>
      </c>
    </row>
    <row r="57" customFormat="false" ht="12.75" hidden="false" customHeight="false" outlineLevel="0" collapsed="false">
      <c r="A57" s="13" t="s">
        <v>29</v>
      </c>
      <c r="B57" s="14" t="n">
        <v>481</v>
      </c>
      <c r="C57" s="14" t="n">
        <v>4181</v>
      </c>
      <c r="D57" s="15" t="n">
        <v>40</v>
      </c>
      <c r="E57" s="19" t="s">
        <v>26</v>
      </c>
    </row>
    <row r="58" customFormat="false" ht="12.75" hidden="false" customHeight="false" outlineLevel="0" collapsed="false">
      <c r="A58" s="13" t="s">
        <v>31</v>
      </c>
      <c r="B58" s="14" t="n">
        <v>481</v>
      </c>
      <c r="C58" s="14" t="n">
        <v>4500</v>
      </c>
      <c r="D58" s="15" t="n">
        <v>100.09</v>
      </c>
      <c r="E58" s="19" t="s">
        <v>26</v>
      </c>
    </row>
    <row r="59" customFormat="false" ht="12.75" hidden="false" customHeight="false" outlineLevel="0" collapsed="false">
      <c r="A59" s="13" t="s">
        <v>29</v>
      </c>
      <c r="B59" s="14" t="n">
        <v>481</v>
      </c>
      <c r="C59" s="14" t="n">
        <v>4620</v>
      </c>
      <c r="D59" s="15" t="n">
        <v>178</v>
      </c>
      <c r="E59" s="19" t="s">
        <v>26</v>
      </c>
    </row>
    <row r="60" customFormat="false" ht="12.75" hidden="false" customHeight="false" outlineLevel="0" collapsed="false">
      <c r="A60" s="13" t="s">
        <v>30</v>
      </c>
      <c r="B60" s="14" t="n">
        <v>481</v>
      </c>
      <c r="C60" s="14" t="n">
        <v>4600</v>
      </c>
      <c r="D60" s="15" t="n">
        <v>310.27</v>
      </c>
      <c r="E60" s="19" t="s">
        <v>26</v>
      </c>
    </row>
    <row r="61" customFormat="false" ht="12.75" hidden="false" customHeight="false" outlineLevel="0" collapsed="false">
      <c r="A61" s="13" t="s">
        <v>30</v>
      </c>
      <c r="B61" s="14" t="n">
        <v>481</v>
      </c>
      <c r="C61" s="14" t="n">
        <v>4180</v>
      </c>
      <c r="D61" s="15" t="n">
        <v>480</v>
      </c>
      <c r="E61" s="19" t="s">
        <v>26</v>
      </c>
    </row>
    <row r="62" customFormat="false" ht="12.75" hidden="false" customHeight="false" outlineLevel="0" collapsed="false">
      <c r="A62" s="13" t="s">
        <v>29</v>
      </c>
      <c r="B62" s="14" t="n">
        <v>481</v>
      </c>
      <c r="C62" s="14" t="n">
        <v>4600</v>
      </c>
      <c r="D62" s="15" t="n">
        <v>497.33</v>
      </c>
      <c r="E62" s="19" t="s">
        <v>26</v>
      </c>
    </row>
    <row r="63" customFormat="false" ht="12.75" hidden="false" customHeight="false" outlineLevel="0" collapsed="false">
      <c r="A63" s="13" t="s">
        <v>27</v>
      </c>
      <c r="B63" s="14" t="n">
        <v>585</v>
      </c>
      <c r="C63" s="14" t="n">
        <v>4610</v>
      </c>
      <c r="D63" s="15" t="n">
        <v>233.23</v>
      </c>
      <c r="E63" s="19" t="s">
        <v>26</v>
      </c>
    </row>
    <row r="64" customFormat="false" ht="12.75" hidden="false" customHeight="false" outlineLevel="0" collapsed="false">
      <c r="A64" s="13" t="s">
        <v>27</v>
      </c>
      <c r="B64" s="14" t="n">
        <v>610</v>
      </c>
      <c r="C64" s="14" t="n">
        <v>4620</v>
      </c>
      <c r="D64" s="15" t="n">
        <v>34.5</v>
      </c>
      <c r="E64" s="19" t="s">
        <v>26</v>
      </c>
    </row>
    <row r="65" customFormat="false" ht="12.75" hidden="false" customHeight="false" outlineLevel="0" collapsed="false">
      <c r="A65" s="13" t="s">
        <v>29</v>
      </c>
      <c r="B65" s="14" t="n">
        <v>610</v>
      </c>
      <c r="C65" s="14" t="n">
        <v>6200</v>
      </c>
      <c r="D65" s="15" t="n">
        <v>55.55</v>
      </c>
      <c r="E65" s="19" t="s">
        <v>26</v>
      </c>
    </row>
    <row r="66" customFormat="false" ht="12.75" hidden="false" customHeight="false" outlineLevel="0" collapsed="false">
      <c r="A66" s="13" t="s">
        <v>27</v>
      </c>
      <c r="B66" s="14" t="n">
        <v>610</v>
      </c>
      <c r="C66" s="14" t="n">
        <v>4600</v>
      </c>
      <c r="D66" s="15" t="n">
        <v>170.43</v>
      </c>
      <c r="E66" s="19" t="s">
        <v>26</v>
      </c>
    </row>
    <row r="67" customFormat="false" ht="12.75" hidden="false" customHeight="false" outlineLevel="0" collapsed="false">
      <c r="A67" s="13" t="s">
        <v>31</v>
      </c>
      <c r="B67" s="14" t="n">
        <v>610</v>
      </c>
      <c r="C67" s="14" t="n">
        <v>4600</v>
      </c>
      <c r="D67" s="15" t="n">
        <v>184.3</v>
      </c>
      <c r="E67" s="19" t="s">
        <v>26</v>
      </c>
    </row>
    <row r="68" customFormat="false" ht="12.75" hidden="false" customHeight="false" outlineLevel="0" collapsed="false">
      <c r="A68" s="13" t="s">
        <v>27</v>
      </c>
      <c r="B68" s="14" t="n">
        <v>610</v>
      </c>
      <c r="C68" s="14" t="n">
        <v>4630</v>
      </c>
      <c r="D68" s="15" t="n">
        <v>195.35</v>
      </c>
      <c r="E68" s="19" t="s">
        <v>26</v>
      </c>
    </row>
    <row r="69" customFormat="false" ht="12.75" hidden="false" customHeight="false" outlineLevel="0" collapsed="false">
      <c r="A69" s="13" t="s">
        <v>29</v>
      </c>
      <c r="B69" s="14" t="n">
        <v>610</v>
      </c>
      <c r="C69" s="14" t="n">
        <v>4620</v>
      </c>
      <c r="D69" s="15" t="n">
        <v>223.5</v>
      </c>
      <c r="E69" s="19" t="s">
        <v>26</v>
      </c>
    </row>
    <row r="70" customFormat="false" ht="12.75" hidden="false" customHeight="false" outlineLevel="0" collapsed="false">
      <c r="A70" s="13" t="s">
        <v>27</v>
      </c>
      <c r="B70" s="14" t="n">
        <v>610</v>
      </c>
      <c r="C70" s="14" t="n">
        <v>4610</v>
      </c>
      <c r="D70" s="15" t="n">
        <v>289.3</v>
      </c>
      <c r="E70" s="19" t="s">
        <v>26</v>
      </c>
    </row>
    <row r="71" customFormat="false" ht="12.75" hidden="false" customHeight="false" outlineLevel="0" collapsed="false">
      <c r="A71" s="13" t="s">
        <v>29</v>
      </c>
      <c r="B71" s="14" t="n">
        <v>610</v>
      </c>
      <c r="C71" s="14" t="n">
        <v>4530</v>
      </c>
      <c r="D71" s="15" t="n">
        <v>379.21</v>
      </c>
      <c r="E71" s="19" t="s">
        <v>26</v>
      </c>
    </row>
    <row r="72" customFormat="false" ht="12.75" hidden="false" customHeight="false" outlineLevel="0" collapsed="false">
      <c r="A72" s="13" t="s">
        <v>29</v>
      </c>
      <c r="B72" s="14" t="n">
        <v>610</v>
      </c>
      <c r="C72" s="14" t="n">
        <v>4610</v>
      </c>
      <c r="D72" s="15" t="n">
        <v>461.95</v>
      </c>
      <c r="E72" s="19" t="s">
        <v>26</v>
      </c>
    </row>
    <row r="73" customFormat="false" ht="12.75" hidden="false" customHeight="false" outlineLevel="0" collapsed="false">
      <c r="A73" s="13" t="s">
        <v>29</v>
      </c>
      <c r="B73" s="14" t="n">
        <v>610</v>
      </c>
      <c r="C73" s="14" t="n">
        <v>4600</v>
      </c>
      <c r="D73" s="15" t="n">
        <v>573.54</v>
      </c>
      <c r="E73" s="19" t="s">
        <v>26</v>
      </c>
    </row>
    <row r="74" customFormat="false" ht="12.75" hidden="false" customHeight="false" outlineLevel="0" collapsed="false">
      <c r="A74" s="13" t="s">
        <v>29</v>
      </c>
      <c r="B74" s="14" t="n">
        <v>610</v>
      </c>
      <c r="C74" s="14" t="n">
        <v>4181</v>
      </c>
      <c r="D74" s="15" t="n">
        <v>1335.89</v>
      </c>
      <c r="E74" s="19" t="s">
        <v>26</v>
      </c>
    </row>
    <row r="75" customFormat="false" ht="12.75" hidden="false" customHeight="false" outlineLevel="0" collapsed="false">
      <c r="A75" s="13" t="s">
        <v>27</v>
      </c>
      <c r="B75" s="14" t="n">
        <v>610</v>
      </c>
      <c r="C75" s="14" t="n">
        <v>4140</v>
      </c>
      <c r="D75" s="15" t="n">
        <v>1564.24</v>
      </c>
      <c r="E75" s="19" t="s">
        <v>26</v>
      </c>
      <c r="G75" s="13" t="s">
        <v>32</v>
      </c>
    </row>
    <row r="76" customFormat="false" ht="12.75" hidden="false" customHeight="false" outlineLevel="0" collapsed="false">
      <c r="A76" s="13" t="s">
        <v>30</v>
      </c>
      <c r="B76" s="14" t="n">
        <v>610</v>
      </c>
      <c r="C76" s="14" t="n">
        <v>4140</v>
      </c>
      <c r="D76" s="15" t="n">
        <v>3754.85</v>
      </c>
      <c r="E76" s="19" t="s">
        <v>26</v>
      </c>
    </row>
    <row r="77" customFormat="false" ht="12.75" hidden="false" customHeight="false" outlineLevel="0" collapsed="false">
      <c r="A77" s="13" t="s">
        <v>29</v>
      </c>
      <c r="B77" s="14" t="n">
        <v>610</v>
      </c>
      <c r="C77" s="14" t="n">
        <v>4140</v>
      </c>
      <c r="D77" s="15" t="n">
        <v>4106.77</v>
      </c>
      <c r="E77" s="19" t="s">
        <v>26</v>
      </c>
    </row>
    <row r="78" customFormat="false" ht="12.75" hidden="false" customHeight="false" outlineLevel="0" collapsed="false">
      <c r="A78" s="13" t="s">
        <v>29</v>
      </c>
      <c r="B78" s="14" t="n">
        <v>681</v>
      </c>
      <c r="C78" s="14" t="n">
        <v>4530</v>
      </c>
      <c r="D78" s="15" t="n">
        <v>-64.5</v>
      </c>
      <c r="E78" s="19" t="s">
        <v>26</v>
      </c>
    </row>
    <row r="79" customFormat="false" ht="12.75" hidden="false" customHeight="false" outlineLevel="0" collapsed="false">
      <c r="A79" s="13" t="s">
        <v>29</v>
      </c>
      <c r="B79" s="14" t="n">
        <v>681</v>
      </c>
      <c r="C79" s="14" t="n">
        <v>4610</v>
      </c>
      <c r="D79" s="15" t="n">
        <v>22.75</v>
      </c>
      <c r="E79" s="19" t="s">
        <v>26</v>
      </c>
    </row>
    <row r="80" customFormat="false" ht="12.75" hidden="false" customHeight="false" outlineLevel="0" collapsed="false">
      <c r="A80" s="13" t="s">
        <v>29</v>
      </c>
      <c r="B80" s="14" t="n">
        <v>681</v>
      </c>
      <c r="C80" s="14" t="n">
        <v>4181</v>
      </c>
      <c r="D80" s="15" t="n">
        <v>281.24</v>
      </c>
      <c r="E80" s="19" t="s">
        <v>26</v>
      </c>
    </row>
    <row r="81" customFormat="false" ht="12.75" hidden="false" customHeight="false" outlineLevel="0" collapsed="false">
      <c r="A81" s="13" t="s">
        <v>29</v>
      </c>
      <c r="B81" s="14" t="n">
        <v>681</v>
      </c>
      <c r="C81" s="14" t="n">
        <v>4600</v>
      </c>
      <c r="D81" s="15" t="n">
        <v>322.57</v>
      </c>
      <c r="E81" s="19" t="s">
        <v>26</v>
      </c>
    </row>
    <row r="82" customFormat="false" ht="12.75" hidden="false" customHeight="false" outlineLevel="0" collapsed="false">
      <c r="A82" s="13" t="s">
        <v>27</v>
      </c>
      <c r="B82" s="14" t="n">
        <v>710</v>
      </c>
      <c r="C82" s="14" t="n">
        <v>4612</v>
      </c>
      <c r="D82" s="15" t="n">
        <v>7.99</v>
      </c>
      <c r="E82" s="19" t="s">
        <v>26</v>
      </c>
    </row>
    <row r="83" customFormat="false" ht="12.75" hidden="false" customHeight="false" outlineLevel="0" collapsed="false">
      <c r="A83" s="13" t="s">
        <v>30</v>
      </c>
      <c r="B83" s="14" t="n">
        <v>710</v>
      </c>
      <c r="C83" s="14" t="n">
        <v>4612</v>
      </c>
      <c r="D83" s="15" t="n">
        <v>13.05</v>
      </c>
      <c r="E83" s="19" t="s">
        <v>26</v>
      </c>
    </row>
    <row r="84" customFormat="false" ht="12.75" hidden="false" customHeight="false" outlineLevel="0" collapsed="false">
      <c r="A84" s="13" t="s">
        <v>29</v>
      </c>
      <c r="B84" s="14" t="n">
        <v>710</v>
      </c>
      <c r="C84" s="14" t="n">
        <v>4660</v>
      </c>
      <c r="D84" s="15" t="n">
        <v>20.65</v>
      </c>
      <c r="E84" s="19" t="s">
        <v>26</v>
      </c>
    </row>
    <row r="85" customFormat="false" ht="12.75" hidden="false" customHeight="false" outlineLevel="0" collapsed="false">
      <c r="A85" s="13" t="s">
        <v>29</v>
      </c>
      <c r="B85" s="14" t="n">
        <v>710</v>
      </c>
      <c r="C85" s="14" t="n">
        <v>4520</v>
      </c>
      <c r="D85" s="15" t="n">
        <v>38.08</v>
      </c>
      <c r="E85" s="19" t="s">
        <v>26</v>
      </c>
    </row>
    <row r="86" customFormat="false" ht="12.75" hidden="false" customHeight="false" outlineLevel="0" collapsed="false">
      <c r="A86" s="13" t="s">
        <v>29</v>
      </c>
      <c r="B86" s="14" t="n">
        <v>710</v>
      </c>
      <c r="C86" s="14" t="n">
        <v>4620</v>
      </c>
      <c r="D86" s="15" t="n">
        <v>71.2</v>
      </c>
      <c r="E86" s="19" t="s">
        <v>26</v>
      </c>
    </row>
    <row r="87" customFormat="false" ht="12.75" hidden="false" customHeight="false" outlineLevel="0" collapsed="false">
      <c r="A87" s="13" t="s">
        <v>27</v>
      </c>
      <c r="B87" s="14" t="n">
        <v>710</v>
      </c>
      <c r="C87" s="14" t="n">
        <v>4600</v>
      </c>
      <c r="D87" s="15" t="n">
        <v>76</v>
      </c>
      <c r="E87" s="19" t="s">
        <v>26</v>
      </c>
    </row>
    <row r="88" customFormat="false" ht="12.75" hidden="false" customHeight="false" outlineLevel="0" collapsed="false">
      <c r="A88" s="13" t="s">
        <v>30</v>
      </c>
      <c r="B88" s="14" t="n">
        <v>710</v>
      </c>
      <c r="C88" s="14" t="n">
        <v>4600</v>
      </c>
      <c r="D88" s="15" t="n">
        <v>88.8</v>
      </c>
      <c r="E88" s="19" t="s">
        <v>26</v>
      </c>
    </row>
    <row r="89" customFormat="false" ht="12.75" hidden="false" customHeight="false" outlineLevel="0" collapsed="false">
      <c r="A89" s="13" t="s">
        <v>30</v>
      </c>
      <c r="B89" s="14" t="n">
        <v>710</v>
      </c>
      <c r="C89" s="14" t="n">
        <v>4620</v>
      </c>
      <c r="D89" s="15" t="n">
        <v>125</v>
      </c>
      <c r="E89" s="19" t="s">
        <v>26</v>
      </c>
    </row>
    <row r="90" customFormat="false" ht="12.75" hidden="false" customHeight="false" outlineLevel="0" collapsed="false">
      <c r="A90" s="13" t="s">
        <v>29</v>
      </c>
      <c r="B90" s="14" t="n">
        <v>710</v>
      </c>
      <c r="C90" s="14" t="n">
        <v>4610</v>
      </c>
      <c r="D90" s="15" t="n">
        <v>130.3</v>
      </c>
      <c r="E90" s="19" t="s">
        <v>26</v>
      </c>
    </row>
    <row r="91" customFormat="false" ht="12.75" hidden="false" customHeight="false" outlineLevel="0" collapsed="false">
      <c r="A91" s="13" t="s">
        <v>29</v>
      </c>
      <c r="B91" s="14" t="n">
        <v>710</v>
      </c>
      <c r="C91" s="14" t="n">
        <v>4600</v>
      </c>
      <c r="D91" s="15" t="n">
        <v>376.98</v>
      </c>
      <c r="E91" s="19" t="s">
        <v>26</v>
      </c>
    </row>
    <row r="92" customFormat="false" ht="12.75" hidden="false" customHeight="false" outlineLevel="0" collapsed="false">
      <c r="A92" s="13" t="s">
        <v>27</v>
      </c>
      <c r="B92" s="14" t="n">
        <v>710</v>
      </c>
      <c r="C92" s="14" t="n">
        <v>4140</v>
      </c>
      <c r="D92" s="15" t="n">
        <v>1436.64</v>
      </c>
      <c r="E92" s="19" t="s">
        <v>26</v>
      </c>
    </row>
    <row r="93" customFormat="false" ht="12.75" hidden="false" customHeight="false" outlineLevel="0" collapsed="false">
      <c r="A93" s="13" t="s">
        <v>29</v>
      </c>
      <c r="B93" s="14" t="n">
        <v>710</v>
      </c>
      <c r="C93" s="14" t="n">
        <v>4630</v>
      </c>
      <c r="D93" s="15" t="n">
        <v>2104.85</v>
      </c>
      <c r="E93" s="19" t="s">
        <v>26</v>
      </c>
    </row>
    <row r="94" customFormat="false" ht="12.75" hidden="false" customHeight="false" outlineLevel="0" collapsed="false">
      <c r="A94" s="13" t="s">
        <v>29</v>
      </c>
      <c r="B94" s="14" t="n">
        <v>710</v>
      </c>
      <c r="C94" s="14" t="n">
        <v>4140</v>
      </c>
      <c r="D94" s="15" t="n">
        <v>2612.76</v>
      </c>
      <c r="E94" s="19" t="s">
        <v>26</v>
      </c>
    </row>
    <row r="95" customFormat="false" ht="12.75" hidden="false" customHeight="false" outlineLevel="0" collapsed="false">
      <c r="A95" s="13" t="s">
        <v>30</v>
      </c>
      <c r="B95" s="14" t="n">
        <v>710</v>
      </c>
      <c r="C95" s="14" t="n">
        <v>4140</v>
      </c>
      <c r="D95" s="15" t="n">
        <v>2614.25</v>
      </c>
      <c r="E95" s="19" t="s">
        <v>26</v>
      </c>
    </row>
    <row r="96" customFormat="false" ht="12.75" hidden="false" customHeight="false" outlineLevel="0" collapsed="false">
      <c r="A96" s="13" t="s">
        <v>29</v>
      </c>
      <c r="B96" s="14" t="n">
        <v>781</v>
      </c>
      <c r="C96" s="14" t="n">
        <v>4520</v>
      </c>
      <c r="D96" s="15" t="n">
        <v>2.34</v>
      </c>
      <c r="E96" s="19" t="s">
        <v>26</v>
      </c>
    </row>
    <row r="97" customFormat="false" ht="12.75" hidden="false" customHeight="false" outlineLevel="0" collapsed="false">
      <c r="A97" s="13" t="s">
        <v>29</v>
      </c>
      <c r="B97" s="14" t="n">
        <v>781</v>
      </c>
      <c r="C97" s="14" t="n">
        <v>4530</v>
      </c>
      <c r="D97" s="15" t="n">
        <v>20</v>
      </c>
      <c r="E97" s="19" t="s">
        <v>26</v>
      </c>
    </row>
    <row r="98" customFormat="false" ht="12.75" hidden="false" customHeight="false" outlineLevel="0" collapsed="false">
      <c r="A98" s="13" t="s">
        <v>29</v>
      </c>
      <c r="B98" s="14" t="n">
        <v>781</v>
      </c>
      <c r="C98" s="14" t="n">
        <v>4600</v>
      </c>
      <c r="D98" s="15" t="n">
        <v>29.45</v>
      </c>
      <c r="E98" s="19" t="s">
        <v>26</v>
      </c>
    </row>
    <row r="99" customFormat="false" ht="12.75" hidden="false" customHeight="false" outlineLevel="0" collapsed="false">
      <c r="A99" s="13" t="s">
        <v>29</v>
      </c>
      <c r="B99" s="14" t="n">
        <v>810</v>
      </c>
      <c r="C99" s="14" t="n">
        <v>4600</v>
      </c>
      <c r="D99" s="15" t="n">
        <v>0</v>
      </c>
      <c r="E99" s="19" t="s">
        <v>26</v>
      </c>
    </row>
    <row r="100" customFormat="false" ht="12.75" hidden="false" customHeight="false" outlineLevel="0" collapsed="false">
      <c r="A100" s="13" t="s">
        <v>33</v>
      </c>
      <c r="B100" s="14" t="n">
        <v>810</v>
      </c>
      <c r="C100" s="14" t="n">
        <v>4608</v>
      </c>
      <c r="D100" s="15" t="n">
        <v>12.7</v>
      </c>
      <c r="E100" s="19" t="s">
        <v>26</v>
      </c>
    </row>
    <row r="101" customFormat="false" ht="12.75" hidden="false" customHeight="false" outlineLevel="0" collapsed="false">
      <c r="A101" s="13" t="s">
        <v>29</v>
      </c>
      <c r="B101" s="14" t="n">
        <v>810</v>
      </c>
      <c r="C101" s="14" t="n">
        <v>4630</v>
      </c>
      <c r="D101" s="15" t="n">
        <v>361.5</v>
      </c>
      <c r="E101" s="19" t="s">
        <v>26</v>
      </c>
    </row>
    <row r="102" customFormat="false" ht="12.75" hidden="false" customHeight="false" outlineLevel="0" collapsed="false">
      <c r="A102" s="13" t="s">
        <v>29</v>
      </c>
      <c r="B102" s="14" t="n">
        <v>810</v>
      </c>
      <c r="C102" s="14" t="n">
        <v>4140</v>
      </c>
      <c r="D102" s="15" t="n">
        <v>37752.14</v>
      </c>
      <c r="E102" s="19" t="s">
        <v>26</v>
      </c>
    </row>
    <row r="103" customFormat="false" ht="12.75" hidden="false" customHeight="false" outlineLevel="0" collapsed="false">
      <c r="A103" s="13" t="s">
        <v>29</v>
      </c>
      <c r="B103" s="14" t="n">
        <v>881</v>
      </c>
      <c r="C103" s="14" t="n">
        <v>4820</v>
      </c>
      <c r="D103" s="15" t="n">
        <v>-185.5</v>
      </c>
      <c r="E103" s="19" t="s">
        <v>26</v>
      </c>
    </row>
    <row r="104" customFormat="false" ht="12.75" hidden="false" customHeight="false" outlineLevel="0" collapsed="false">
      <c r="A104" s="13" t="s">
        <v>29</v>
      </c>
      <c r="B104" s="14" t="n">
        <v>881</v>
      </c>
      <c r="C104" s="14" t="n">
        <v>4520</v>
      </c>
      <c r="D104" s="15" t="n">
        <v>11</v>
      </c>
      <c r="E104" s="19" t="s">
        <v>26</v>
      </c>
    </row>
    <row r="105" customFormat="false" ht="12.75" hidden="false" customHeight="false" outlineLevel="0" collapsed="false">
      <c r="A105" s="13" t="s">
        <v>29</v>
      </c>
      <c r="B105" s="14" t="n">
        <v>881</v>
      </c>
      <c r="C105" s="14" t="n">
        <v>4510</v>
      </c>
      <c r="D105" s="15" t="n">
        <v>18</v>
      </c>
      <c r="E105" s="19" t="s">
        <v>26</v>
      </c>
    </row>
    <row r="106" customFormat="false" ht="12.75" hidden="false" customHeight="false" outlineLevel="0" collapsed="false">
      <c r="A106" s="13" t="s">
        <v>34</v>
      </c>
      <c r="B106" s="14" t="n">
        <v>881</v>
      </c>
      <c r="C106" s="14" t="n">
        <v>4520</v>
      </c>
      <c r="D106" s="15" t="n">
        <v>22</v>
      </c>
      <c r="E106" s="19" t="s">
        <v>26</v>
      </c>
    </row>
    <row r="107" customFormat="false" ht="12.75" hidden="false" customHeight="false" outlineLevel="0" collapsed="false">
      <c r="A107" s="13" t="s">
        <v>29</v>
      </c>
      <c r="B107" s="14" t="n">
        <v>881</v>
      </c>
      <c r="C107" s="14" t="n">
        <v>4640</v>
      </c>
      <c r="D107" s="15" t="n">
        <v>30.81</v>
      </c>
      <c r="E107" s="19" t="s">
        <v>26</v>
      </c>
    </row>
    <row r="108" customFormat="false" ht="12.75" hidden="false" customHeight="false" outlineLevel="0" collapsed="false">
      <c r="A108" s="13" t="s">
        <v>29</v>
      </c>
      <c r="B108" s="14" t="n">
        <v>881</v>
      </c>
      <c r="C108" s="14" t="n">
        <v>4500</v>
      </c>
      <c r="D108" s="15" t="n">
        <v>32.13</v>
      </c>
      <c r="E108" s="19" t="s">
        <v>26</v>
      </c>
    </row>
    <row r="109" customFormat="false" ht="12.75" hidden="false" customHeight="false" outlineLevel="0" collapsed="false">
      <c r="A109" s="13" t="s">
        <v>29</v>
      </c>
      <c r="B109" s="14" t="n">
        <v>881</v>
      </c>
      <c r="C109" s="14" t="n">
        <v>4620</v>
      </c>
      <c r="D109" s="15" t="n">
        <v>41</v>
      </c>
      <c r="E109" s="19" t="s">
        <v>26</v>
      </c>
    </row>
    <row r="110" customFormat="false" ht="12.75" hidden="false" customHeight="false" outlineLevel="0" collapsed="false">
      <c r="A110" s="13" t="s">
        <v>34</v>
      </c>
      <c r="B110" s="14" t="n">
        <v>881</v>
      </c>
      <c r="C110" s="14" t="n">
        <v>4630</v>
      </c>
      <c r="D110" s="15" t="n">
        <v>96.43</v>
      </c>
      <c r="E110" s="19" t="s">
        <v>26</v>
      </c>
    </row>
    <row r="111" customFormat="false" ht="12.75" hidden="false" customHeight="false" outlineLevel="0" collapsed="false">
      <c r="A111" s="13" t="s">
        <v>34</v>
      </c>
      <c r="B111" s="14" t="n">
        <v>881</v>
      </c>
      <c r="C111" s="14" t="n">
        <v>4600</v>
      </c>
      <c r="D111" s="15" t="n">
        <v>100.05</v>
      </c>
      <c r="E111" s="19" t="s">
        <v>26</v>
      </c>
    </row>
    <row r="112" customFormat="false" ht="12.75" hidden="false" customHeight="false" outlineLevel="0" collapsed="false">
      <c r="A112" s="13" t="s">
        <v>34</v>
      </c>
      <c r="B112" s="14" t="n">
        <v>881</v>
      </c>
      <c r="C112" s="14" t="n">
        <v>4610</v>
      </c>
      <c r="D112" s="15" t="n">
        <v>169.35</v>
      </c>
      <c r="E112" s="19" t="s">
        <v>26</v>
      </c>
    </row>
    <row r="113" customFormat="false" ht="12.75" hidden="false" customHeight="false" outlineLevel="0" collapsed="false">
      <c r="A113" s="13" t="s">
        <v>29</v>
      </c>
      <c r="B113" s="14" t="n">
        <v>881</v>
      </c>
      <c r="C113" s="14" t="n">
        <v>4630</v>
      </c>
      <c r="D113" s="15" t="n">
        <v>787.5</v>
      </c>
      <c r="E113" s="19" t="s">
        <v>26</v>
      </c>
    </row>
    <row r="114" customFormat="false" ht="12.75" hidden="false" customHeight="false" outlineLevel="0" collapsed="false">
      <c r="A114" s="13" t="s">
        <v>29</v>
      </c>
      <c r="B114" s="14" t="n">
        <v>881</v>
      </c>
      <c r="C114" s="14" t="n">
        <v>4660</v>
      </c>
      <c r="D114" s="15" t="n">
        <v>834.45</v>
      </c>
      <c r="E114" s="19" t="s">
        <v>26</v>
      </c>
    </row>
    <row r="115" customFormat="false" ht="12.75" hidden="false" customHeight="false" outlineLevel="0" collapsed="false">
      <c r="A115" s="13" t="s">
        <v>29</v>
      </c>
      <c r="B115" s="14" t="n">
        <v>881</v>
      </c>
      <c r="C115" s="14" t="n">
        <v>4610</v>
      </c>
      <c r="D115" s="15" t="n">
        <v>852.55</v>
      </c>
      <c r="E115" s="19" t="s">
        <v>26</v>
      </c>
    </row>
    <row r="116" customFormat="false" ht="12.75" hidden="false" customHeight="false" outlineLevel="0" collapsed="false">
      <c r="A116" s="13" t="s">
        <v>29</v>
      </c>
      <c r="B116" s="14" t="n">
        <v>881</v>
      </c>
      <c r="C116" s="14" t="n">
        <v>4650</v>
      </c>
      <c r="D116" s="15" t="n">
        <v>1119</v>
      </c>
      <c r="E116" s="19" t="s">
        <v>26</v>
      </c>
    </row>
    <row r="117" customFormat="false" ht="12.75" hidden="false" customHeight="false" outlineLevel="0" collapsed="false">
      <c r="A117" s="13" t="s">
        <v>29</v>
      </c>
      <c r="B117" s="14" t="n">
        <v>881</v>
      </c>
      <c r="C117" s="14" t="n">
        <v>4600</v>
      </c>
      <c r="D117" s="15" t="n">
        <v>1260.39</v>
      </c>
      <c r="E117" s="19" t="s">
        <v>26</v>
      </c>
    </row>
    <row r="118" customFormat="false" ht="12.75" hidden="false" customHeight="false" outlineLevel="0" collapsed="false">
      <c r="A118" s="13" t="s">
        <v>35</v>
      </c>
      <c r="B118" s="14" t="n">
        <v>110</v>
      </c>
      <c r="C118" s="14" t="n">
        <v>4600</v>
      </c>
      <c r="D118" s="14" t="n">
        <v>1.99</v>
      </c>
      <c r="E118" s="19" t="s">
        <v>26</v>
      </c>
    </row>
    <row r="119" customFormat="false" ht="12.75" hidden="false" customHeight="false" outlineLevel="0" collapsed="false">
      <c r="A119" s="13" t="s">
        <v>35</v>
      </c>
      <c r="B119" s="14" t="n">
        <v>917</v>
      </c>
      <c r="C119" s="14" t="n">
        <v>6352</v>
      </c>
      <c r="D119" s="15" t="n">
        <v>9.99</v>
      </c>
      <c r="E119" s="19" t="s">
        <v>26</v>
      </c>
    </row>
    <row r="120" customFormat="false" ht="12.75" hidden="false" customHeight="false" outlineLevel="0" collapsed="false">
      <c r="A120" s="13" t="s">
        <v>25</v>
      </c>
      <c r="B120" s="14" t="n">
        <v>917</v>
      </c>
      <c r="C120" s="14" t="n">
        <v>4500</v>
      </c>
      <c r="D120" s="15" t="n">
        <v>67.87</v>
      </c>
      <c r="E120" s="19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D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8.7"/>
    <col collapsed="false" customWidth="true" hidden="false" outlineLevel="0" max="2" min="2" style="14" width="11.85"/>
    <col collapsed="false" customWidth="true" hidden="false" outlineLevel="0" max="3" min="3" style="14" width="11.28"/>
    <col collapsed="false" customWidth="true" hidden="false" outlineLevel="0" max="4" min="4" style="21" width="10.71"/>
    <col collapsed="false" customWidth="false" hidden="false" outlineLevel="0" max="257" min="5" style="13" width="9.14"/>
  </cols>
  <sheetData>
    <row r="1" customFormat="false" ht="12.75" hidden="false" customHeight="false" outlineLevel="0" collapsed="false">
      <c r="A1" s="22" t="str">
        <f aca="false">IF(Intro!$B$9="Nederlands",Code!M1,Code!M2)</f>
        <v>Activity</v>
      </c>
      <c r="B1" s="23" t="str">
        <f aca="false">IF(Intro!$B$9="Nederlands",Code!L1,Code!L2)</f>
        <v>Cost</v>
      </c>
      <c r="C1" s="23" t="str">
        <f aca="false">IF(Intro!$B$9="Nederlands",Code!K1,Code!K2)</f>
        <v>Account</v>
      </c>
      <c r="D1" s="23" t="str">
        <f aca="false">IF(Intro!$B$9="Nederlands",Code!N1,Code!N2)</f>
        <v>Amount</v>
      </c>
    </row>
    <row r="2" customFormat="false" ht="12.75" hidden="false" customHeight="false" outlineLevel="0" collapsed="false">
      <c r="A2" s="20" t="s">
        <v>25</v>
      </c>
      <c r="B2" s="14" t="n">
        <v>110</v>
      </c>
      <c r="C2" s="14" t="n">
        <v>4140</v>
      </c>
      <c r="D2" s="21" t="n">
        <v>7428.11</v>
      </c>
    </row>
    <row r="3" customFormat="false" ht="12.75" hidden="false" customHeight="false" outlineLevel="0" collapsed="false">
      <c r="A3" s="20" t="s">
        <v>25</v>
      </c>
      <c r="B3" s="14" t="n">
        <v>110</v>
      </c>
      <c r="C3" s="14" t="n">
        <v>4180</v>
      </c>
      <c r="D3" s="21" t="n">
        <v>0</v>
      </c>
    </row>
    <row r="4" customFormat="false" ht="12.75" hidden="false" customHeight="false" outlineLevel="0" collapsed="false">
      <c r="A4" s="20" t="s">
        <v>25</v>
      </c>
      <c r="B4" s="14" t="n">
        <v>110</v>
      </c>
      <c r="C4" s="14" t="n">
        <v>4181</v>
      </c>
      <c r="D4" s="21" t="n">
        <v>0</v>
      </c>
    </row>
    <row r="5" customFormat="false" ht="12.75" hidden="false" customHeight="false" outlineLevel="0" collapsed="false">
      <c r="A5" s="20" t="s">
        <v>25</v>
      </c>
      <c r="B5" s="14" t="n">
        <v>110</v>
      </c>
      <c r="C5" s="14" t="n">
        <v>4500</v>
      </c>
      <c r="D5" s="21" t="n">
        <v>65.88</v>
      </c>
    </row>
    <row r="6" customFormat="false" ht="12.75" hidden="false" customHeight="false" outlineLevel="0" collapsed="false">
      <c r="A6" s="20" t="s">
        <v>25</v>
      </c>
      <c r="B6" s="14" t="n">
        <v>110</v>
      </c>
      <c r="C6" s="14" t="n">
        <v>4530</v>
      </c>
      <c r="D6" s="21" t="n">
        <v>55.65</v>
      </c>
    </row>
    <row r="7" customFormat="false" ht="12.75" hidden="false" customHeight="false" outlineLevel="0" collapsed="false">
      <c r="A7" s="20" t="s">
        <v>25</v>
      </c>
      <c r="B7" s="14" t="n">
        <v>110</v>
      </c>
      <c r="C7" s="14" t="n">
        <v>4600</v>
      </c>
      <c r="D7" s="21" t="n">
        <v>1303.35</v>
      </c>
    </row>
    <row r="8" customFormat="false" ht="12.75" hidden="false" customHeight="false" outlineLevel="0" collapsed="false">
      <c r="A8" s="20" t="s">
        <v>25</v>
      </c>
      <c r="B8" s="14" t="n">
        <v>110</v>
      </c>
      <c r="C8" s="14" t="n">
        <v>4610</v>
      </c>
      <c r="D8" s="21" t="n">
        <v>643.73</v>
      </c>
    </row>
    <row r="9" customFormat="false" ht="12.75" hidden="false" customHeight="false" outlineLevel="0" collapsed="false">
      <c r="A9" s="20" t="s">
        <v>25</v>
      </c>
      <c r="B9" s="14" t="n">
        <v>110</v>
      </c>
      <c r="C9" s="14" t="n">
        <v>4612</v>
      </c>
      <c r="D9" s="21" t="n">
        <v>19.4</v>
      </c>
    </row>
    <row r="10" customFormat="false" ht="12.75" hidden="false" customHeight="false" outlineLevel="0" collapsed="false">
      <c r="A10" s="20" t="s">
        <v>25</v>
      </c>
      <c r="B10" s="14" t="n">
        <v>110</v>
      </c>
      <c r="C10" s="14" t="n">
        <v>4620</v>
      </c>
      <c r="D10" s="21" t="n">
        <v>93.55</v>
      </c>
    </row>
    <row r="11" customFormat="false" ht="12.75" hidden="false" customHeight="false" outlineLevel="0" collapsed="false">
      <c r="A11" s="20" t="s">
        <v>25</v>
      </c>
      <c r="B11" s="14" t="n">
        <v>110</v>
      </c>
      <c r="C11" s="14" t="n">
        <v>4630</v>
      </c>
      <c r="D11" s="21" t="n">
        <v>12.05</v>
      </c>
    </row>
    <row r="12" customFormat="false" ht="12.75" hidden="false" customHeight="false" outlineLevel="0" collapsed="false">
      <c r="A12" s="20" t="s">
        <v>25</v>
      </c>
      <c r="B12" s="14" t="n">
        <v>110</v>
      </c>
      <c r="C12" s="14" t="n">
        <v>4660</v>
      </c>
      <c r="D12" s="21" t="n">
        <v>115</v>
      </c>
    </row>
    <row r="13" customFormat="false" ht="12.75" hidden="false" customHeight="false" outlineLevel="0" collapsed="false">
      <c r="A13" s="20" t="s">
        <v>27</v>
      </c>
      <c r="B13" s="14" t="n">
        <v>110</v>
      </c>
      <c r="C13" s="14" t="n">
        <v>4110</v>
      </c>
      <c r="D13" s="21" t="n">
        <v>0</v>
      </c>
    </row>
    <row r="14" customFormat="false" ht="12.75" hidden="false" customHeight="false" outlineLevel="0" collapsed="false">
      <c r="A14" s="20" t="s">
        <v>27</v>
      </c>
      <c r="B14" s="14" t="n">
        <v>110</v>
      </c>
      <c r="C14" s="14" t="n">
        <v>4140</v>
      </c>
      <c r="D14" s="21" t="n">
        <v>1997.14</v>
      </c>
    </row>
    <row r="15" customFormat="false" ht="12.75" hidden="false" customHeight="false" outlineLevel="0" collapsed="false">
      <c r="A15" s="20" t="s">
        <v>27</v>
      </c>
      <c r="B15" s="14" t="n">
        <v>110</v>
      </c>
      <c r="C15" s="14" t="n">
        <v>4600</v>
      </c>
      <c r="D15" s="21" t="n">
        <v>0</v>
      </c>
    </row>
    <row r="16" customFormat="false" ht="12.75" hidden="false" customHeight="false" outlineLevel="0" collapsed="false">
      <c r="A16" s="20" t="s">
        <v>27</v>
      </c>
      <c r="B16" s="14" t="n">
        <v>110</v>
      </c>
      <c r="C16" s="14" t="n">
        <v>4612</v>
      </c>
      <c r="D16" s="21" t="n">
        <v>0</v>
      </c>
    </row>
    <row r="17" customFormat="false" ht="12.75" hidden="false" customHeight="false" outlineLevel="0" collapsed="false">
      <c r="A17" s="20" t="s">
        <v>29</v>
      </c>
      <c r="B17" s="14" t="n">
        <v>110</v>
      </c>
      <c r="C17" s="14" t="n">
        <v>4650</v>
      </c>
      <c r="D17" s="21" t="n">
        <v>0</v>
      </c>
    </row>
    <row r="18" customFormat="false" ht="12.75" hidden="false" customHeight="false" outlineLevel="0" collapsed="false">
      <c r="A18" s="20" t="s">
        <v>25</v>
      </c>
      <c r="B18" s="14" t="n">
        <v>210</v>
      </c>
      <c r="C18" s="14" t="n">
        <v>4090</v>
      </c>
      <c r="D18" s="21" t="n">
        <v>140</v>
      </c>
    </row>
    <row r="19" customFormat="false" ht="12.75" hidden="false" customHeight="false" outlineLevel="0" collapsed="false">
      <c r="A19" s="20" t="s">
        <v>25</v>
      </c>
      <c r="B19" s="14" t="n">
        <v>210</v>
      </c>
      <c r="C19" s="14" t="n">
        <v>4140</v>
      </c>
      <c r="D19" s="21" t="n">
        <v>9072.04</v>
      </c>
    </row>
    <row r="20" customFormat="false" ht="12.75" hidden="false" customHeight="false" outlineLevel="0" collapsed="false">
      <c r="A20" s="20" t="s">
        <v>25</v>
      </c>
      <c r="B20" s="14" t="n">
        <v>210</v>
      </c>
      <c r="C20" s="14" t="n">
        <v>4180</v>
      </c>
      <c r="D20" s="21" t="n">
        <v>491.62</v>
      </c>
    </row>
    <row r="21" customFormat="false" ht="12.75" hidden="false" customHeight="false" outlineLevel="0" collapsed="false">
      <c r="A21" s="20" t="s">
        <v>25</v>
      </c>
      <c r="B21" s="14" t="n">
        <v>210</v>
      </c>
      <c r="C21" s="14" t="n">
        <v>4181</v>
      </c>
      <c r="D21" s="21" t="n">
        <v>14</v>
      </c>
    </row>
    <row r="22" customFormat="false" ht="12.75" hidden="false" customHeight="false" outlineLevel="0" collapsed="false">
      <c r="A22" s="20" t="s">
        <v>25</v>
      </c>
      <c r="B22" s="14" t="n">
        <v>210</v>
      </c>
      <c r="C22" s="14" t="n">
        <v>4500</v>
      </c>
      <c r="D22" s="21" t="n">
        <v>13.8</v>
      </c>
    </row>
    <row r="23" customFormat="false" ht="12.75" hidden="false" customHeight="false" outlineLevel="0" collapsed="false">
      <c r="A23" s="20" t="s">
        <v>25</v>
      </c>
      <c r="B23" s="14" t="n">
        <v>210</v>
      </c>
      <c r="C23" s="14" t="n">
        <v>4510</v>
      </c>
      <c r="D23" s="21" t="n">
        <v>4.26</v>
      </c>
    </row>
    <row r="24" customFormat="false" ht="12.75" hidden="false" customHeight="false" outlineLevel="0" collapsed="false">
      <c r="A24" s="20" t="s">
        <v>25</v>
      </c>
      <c r="B24" s="14" t="n">
        <v>210</v>
      </c>
      <c r="C24" s="14" t="n">
        <v>4520</v>
      </c>
      <c r="D24" s="21" t="n">
        <v>8</v>
      </c>
    </row>
    <row r="25" customFormat="false" ht="12.75" hidden="false" customHeight="false" outlineLevel="0" collapsed="false">
      <c r="A25" s="20" t="s">
        <v>25</v>
      </c>
      <c r="B25" s="14" t="n">
        <v>210</v>
      </c>
      <c r="C25" s="14" t="n">
        <v>4530</v>
      </c>
      <c r="D25" s="21" t="n">
        <v>180</v>
      </c>
    </row>
    <row r="26" customFormat="false" ht="12.75" hidden="false" customHeight="false" outlineLevel="0" collapsed="false">
      <c r="A26" s="20" t="s">
        <v>25</v>
      </c>
      <c r="B26" s="14" t="n">
        <v>210</v>
      </c>
      <c r="C26" s="14" t="n">
        <v>4600</v>
      </c>
      <c r="D26" s="21" t="n">
        <v>1190.64</v>
      </c>
    </row>
    <row r="27" customFormat="false" ht="12.75" hidden="false" customHeight="false" outlineLevel="0" collapsed="false">
      <c r="A27" s="20" t="s">
        <v>29</v>
      </c>
      <c r="B27" s="14" t="n">
        <v>310</v>
      </c>
      <c r="C27" s="14" t="n">
        <v>4600</v>
      </c>
      <c r="D27" s="21" t="n">
        <v>110.04</v>
      </c>
    </row>
    <row r="28" customFormat="false" ht="12.75" hidden="false" customHeight="false" outlineLevel="0" collapsed="false">
      <c r="A28" s="20" t="s">
        <v>29</v>
      </c>
      <c r="B28" s="14" t="n">
        <v>310</v>
      </c>
      <c r="C28" s="14" t="n">
        <v>4620</v>
      </c>
      <c r="D28" s="21" t="n">
        <v>20</v>
      </c>
    </row>
    <row r="29" customFormat="false" ht="12.75" hidden="false" customHeight="false" outlineLevel="0" collapsed="false">
      <c r="A29" s="20" t="s">
        <v>29</v>
      </c>
      <c r="B29" s="14" t="n">
        <v>310</v>
      </c>
      <c r="C29" s="14" t="n">
        <v>4660</v>
      </c>
      <c r="D29" s="21" t="n">
        <v>9</v>
      </c>
    </row>
    <row r="30" customFormat="false" ht="12.75" hidden="false" customHeight="false" outlineLevel="0" collapsed="false">
      <c r="A30" s="20" t="s">
        <v>30</v>
      </c>
      <c r="B30" s="14" t="n">
        <v>381</v>
      </c>
      <c r="C30" s="14" t="n">
        <v>4500</v>
      </c>
      <c r="D30" s="21" t="n">
        <v>25</v>
      </c>
    </row>
    <row r="31" customFormat="false" ht="12.75" hidden="false" customHeight="false" outlineLevel="0" collapsed="false">
      <c r="A31" s="20" t="s">
        <v>30</v>
      </c>
      <c r="B31" s="14" t="n">
        <v>381</v>
      </c>
      <c r="C31" s="14" t="n">
        <v>4600</v>
      </c>
      <c r="D31" s="21" t="n">
        <v>83.6</v>
      </c>
    </row>
    <row r="32" customFormat="false" ht="12.75" hidden="false" customHeight="false" outlineLevel="0" collapsed="false">
      <c r="A32" s="20" t="s">
        <v>30</v>
      </c>
      <c r="B32" s="14" t="n">
        <v>381</v>
      </c>
      <c r="C32" s="14" t="n">
        <v>4620</v>
      </c>
      <c r="D32" s="21" t="n">
        <v>50</v>
      </c>
    </row>
    <row r="33" customFormat="false" ht="12.75" hidden="false" customHeight="false" outlineLevel="0" collapsed="false">
      <c r="A33" s="20" t="s">
        <v>27</v>
      </c>
      <c r="B33" s="14" t="n">
        <v>410</v>
      </c>
      <c r="C33" s="14" t="n">
        <v>4140</v>
      </c>
      <c r="D33" s="21" t="n">
        <v>1845.2</v>
      </c>
    </row>
    <row r="34" customFormat="false" ht="12.75" hidden="false" customHeight="false" outlineLevel="0" collapsed="false">
      <c r="A34" s="20" t="s">
        <v>30</v>
      </c>
      <c r="B34" s="14" t="n">
        <v>410</v>
      </c>
      <c r="C34" s="14" t="n">
        <v>4140</v>
      </c>
      <c r="D34" s="21" t="n">
        <v>3851.85</v>
      </c>
    </row>
    <row r="35" customFormat="false" ht="12.75" hidden="false" customHeight="false" outlineLevel="0" collapsed="false">
      <c r="A35" s="20" t="s">
        <v>30</v>
      </c>
      <c r="B35" s="14" t="n">
        <v>410</v>
      </c>
      <c r="C35" s="14" t="n">
        <v>4180</v>
      </c>
      <c r="D35" s="21" t="n">
        <v>0</v>
      </c>
    </row>
    <row r="36" customFormat="false" ht="12.75" hidden="false" customHeight="false" outlineLevel="0" collapsed="false">
      <c r="A36" s="20" t="s">
        <v>30</v>
      </c>
      <c r="B36" s="14" t="n">
        <v>410</v>
      </c>
      <c r="C36" s="14" t="n">
        <v>4520</v>
      </c>
      <c r="D36" s="21" t="n">
        <v>14.44</v>
      </c>
    </row>
    <row r="37" customFormat="false" ht="12.75" hidden="false" customHeight="false" outlineLevel="0" collapsed="false">
      <c r="A37" s="20" t="s">
        <v>30</v>
      </c>
      <c r="B37" s="14" t="n">
        <v>410</v>
      </c>
      <c r="C37" s="14" t="n">
        <v>4600</v>
      </c>
      <c r="D37" s="21" t="n">
        <v>27.6</v>
      </c>
    </row>
    <row r="38" customFormat="false" ht="12.75" hidden="false" customHeight="false" outlineLevel="0" collapsed="false">
      <c r="A38" s="20" t="s">
        <v>31</v>
      </c>
      <c r="B38" s="14" t="n">
        <v>410</v>
      </c>
      <c r="C38" s="14" t="n">
        <v>4140</v>
      </c>
      <c r="D38" s="21" t="n">
        <v>356.45</v>
      </c>
    </row>
    <row r="39" customFormat="false" ht="12.75" hidden="false" customHeight="false" outlineLevel="0" collapsed="false">
      <c r="A39" s="20" t="s">
        <v>31</v>
      </c>
      <c r="B39" s="14" t="n">
        <v>410</v>
      </c>
      <c r="C39" s="14" t="n">
        <v>4500</v>
      </c>
      <c r="D39" s="21" t="n">
        <v>34.25</v>
      </c>
    </row>
    <row r="40" customFormat="false" ht="12.75" hidden="false" customHeight="false" outlineLevel="0" collapsed="false">
      <c r="A40" s="20" t="s">
        <v>31</v>
      </c>
      <c r="B40" s="14" t="n">
        <v>410</v>
      </c>
      <c r="C40" s="14" t="n">
        <v>4520</v>
      </c>
      <c r="D40" s="21" t="n">
        <v>5.85</v>
      </c>
    </row>
    <row r="41" customFormat="false" ht="12.75" hidden="false" customHeight="false" outlineLevel="0" collapsed="false">
      <c r="A41" s="20" t="s">
        <v>31</v>
      </c>
      <c r="B41" s="14" t="n">
        <v>410</v>
      </c>
      <c r="C41" s="14" t="n">
        <v>4600</v>
      </c>
      <c r="D41" s="21" t="n">
        <v>18.4</v>
      </c>
    </row>
    <row r="42" customFormat="false" ht="12.75" hidden="false" customHeight="false" outlineLevel="0" collapsed="false">
      <c r="A42" s="20" t="s">
        <v>29</v>
      </c>
      <c r="B42" s="14" t="n">
        <v>410</v>
      </c>
      <c r="C42" s="14" t="n">
        <v>4140</v>
      </c>
      <c r="D42" s="21" t="n">
        <v>3173.3</v>
      </c>
    </row>
    <row r="43" customFormat="false" ht="12.75" hidden="false" customHeight="false" outlineLevel="0" collapsed="false">
      <c r="A43" s="20" t="s">
        <v>29</v>
      </c>
      <c r="B43" s="14" t="n">
        <v>410</v>
      </c>
      <c r="C43" s="14" t="n">
        <v>4180</v>
      </c>
      <c r="D43" s="21" t="n">
        <v>45</v>
      </c>
    </row>
    <row r="44" customFormat="false" ht="12.75" hidden="false" customHeight="false" outlineLevel="0" collapsed="false">
      <c r="A44" s="20" t="s">
        <v>29</v>
      </c>
      <c r="B44" s="14" t="n">
        <v>410</v>
      </c>
      <c r="C44" s="14" t="n">
        <v>4181</v>
      </c>
      <c r="D44" s="21" t="n">
        <v>16.5</v>
      </c>
    </row>
    <row r="45" customFormat="false" ht="12.75" hidden="false" customHeight="false" outlineLevel="0" collapsed="false">
      <c r="A45" s="20" t="s">
        <v>29</v>
      </c>
      <c r="B45" s="14" t="n">
        <v>410</v>
      </c>
      <c r="C45" s="14" t="n">
        <v>4660</v>
      </c>
      <c r="D45" s="21" t="n">
        <v>17</v>
      </c>
    </row>
    <row r="46" customFormat="false" ht="12.75" hidden="false" customHeight="false" outlineLevel="0" collapsed="false">
      <c r="A46" s="20" t="s">
        <v>30</v>
      </c>
      <c r="B46" s="14" t="n">
        <v>481</v>
      </c>
      <c r="C46" s="14" t="n">
        <v>4180</v>
      </c>
      <c r="D46" s="21" t="n">
        <v>480</v>
      </c>
    </row>
    <row r="47" customFormat="false" ht="12.75" hidden="false" customHeight="false" outlineLevel="0" collapsed="false">
      <c r="A47" s="20" t="s">
        <v>30</v>
      </c>
      <c r="B47" s="14" t="n">
        <v>481</v>
      </c>
      <c r="C47" s="14" t="n">
        <v>4500</v>
      </c>
      <c r="D47" s="21" t="n">
        <v>16.45</v>
      </c>
    </row>
    <row r="48" customFormat="false" ht="12.75" hidden="false" customHeight="false" outlineLevel="0" collapsed="false">
      <c r="A48" s="20" t="s">
        <v>25</v>
      </c>
      <c r="B48" s="14" t="n">
        <v>481</v>
      </c>
      <c r="C48" s="14" t="n">
        <v>4520</v>
      </c>
      <c r="D48" s="21" t="n">
        <v>3.4</v>
      </c>
    </row>
    <row r="49" customFormat="false" ht="12.75" hidden="false" customHeight="false" outlineLevel="0" collapsed="false">
      <c r="A49" s="20" t="s">
        <v>30</v>
      </c>
      <c r="B49" s="14" t="n">
        <v>481</v>
      </c>
      <c r="C49" s="14" t="n">
        <v>4530</v>
      </c>
      <c r="D49" s="21" t="n">
        <v>6.25</v>
      </c>
    </row>
    <row r="50" customFormat="false" ht="12.75" hidden="false" customHeight="false" outlineLevel="0" collapsed="false">
      <c r="A50" s="20" t="s">
        <v>30</v>
      </c>
      <c r="B50" s="14" t="n">
        <v>481</v>
      </c>
      <c r="C50" s="14" t="n">
        <v>4600</v>
      </c>
      <c r="D50" s="21" t="n">
        <v>310.27</v>
      </c>
    </row>
    <row r="51" customFormat="false" ht="12.75" hidden="false" customHeight="false" outlineLevel="0" collapsed="false">
      <c r="A51" s="20" t="s">
        <v>31</v>
      </c>
      <c r="B51" s="14" t="n">
        <v>481</v>
      </c>
      <c r="C51" s="14" t="n">
        <v>4500</v>
      </c>
      <c r="D51" s="21" t="n">
        <v>100.09</v>
      </c>
    </row>
    <row r="52" customFormat="false" ht="12.75" hidden="false" customHeight="false" outlineLevel="0" collapsed="false">
      <c r="A52" s="20" t="s">
        <v>31</v>
      </c>
      <c r="B52" s="14" t="n">
        <v>481</v>
      </c>
      <c r="C52" s="14" t="n">
        <v>4520</v>
      </c>
      <c r="D52" s="21" t="n">
        <v>10.92</v>
      </c>
    </row>
    <row r="53" customFormat="false" ht="12.75" hidden="false" customHeight="false" outlineLevel="0" collapsed="false">
      <c r="A53" s="20" t="s">
        <v>29</v>
      </c>
      <c r="B53" s="14" t="n">
        <v>481</v>
      </c>
      <c r="C53" s="14" t="n">
        <v>4180</v>
      </c>
      <c r="D53" s="21" t="n">
        <v>30</v>
      </c>
    </row>
    <row r="54" customFormat="false" ht="12.75" hidden="false" customHeight="false" outlineLevel="0" collapsed="false">
      <c r="A54" s="20" t="s">
        <v>29</v>
      </c>
      <c r="B54" s="14" t="n">
        <v>481</v>
      </c>
      <c r="C54" s="14" t="n">
        <v>4181</v>
      </c>
      <c r="D54" s="21" t="n">
        <v>40</v>
      </c>
    </row>
    <row r="55" customFormat="false" ht="12.75" hidden="false" customHeight="false" outlineLevel="0" collapsed="false">
      <c r="A55" s="20" t="s">
        <v>29</v>
      </c>
      <c r="B55" s="14" t="n">
        <v>481</v>
      </c>
      <c r="C55" s="14" t="n">
        <v>4500</v>
      </c>
      <c r="D55" s="21" t="n">
        <v>38.4</v>
      </c>
    </row>
    <row r="56" customFormat="false" ht="12.75" hidden="false" customHeight="false" outlineLevel="0" collapsed="false">
      <c r="A56" s="20" t="s">
        <v>29</v>
      </c>
      <c r="B56" s="14" t="n">
        <v>481</v>
      </c>
      <c r="C56" s="14" t="n">
        <v>4520</v>
      </c>
      <c r="D56" s="21" t="n">
        <v>39</v>
      </c>
    </row>
    <row r="57" customFormat="false" ht="12.75" hidden="false" customHeight="false" outlineLevel="0" collapsed="false">
      <c r="A57" s="20" t="s">
        <v>29</v>
      </c>
      <c r="B57" s="14" t="n">
        <v>481</v>
      </c>
      <c r="C57" s="14" t="n">
        <v>4560</v>
      </c>
      <c r="D57" s="21" t="n">
        <v>16</v>
      </c>
    </row>
    <row r="58" customFormat="false" ht="12.75" hidden="false" customHeight="false" outlineLevel="0" collapsed="false">
      <c r="A58" s="20" t="s">
        <v>29</v>
      </c>
      <c r="B58" s="14" t="n">
        <v>481</v>
      </c>
      <c r="C58" s="14" t="n">
        <v>4600</v>
      </c>
      <c r="D58" s="21" t="n">
        <v>497.33</v>
      </c>
    </row>
    <row r="59" customFormat="false" ht="12.75" hidden="false" customHeight="false" outlineLevel="0" collapsed="false">
      <c r="A59" s="20" t="s">
        <v>29</v>
      </c>
      <c r="B59" s="14" t="n">
        <v>481</v>
      </c>
      <c r="C59" s="14" t="n">
        <v>4620</v>
      </c>
      <c r="D59" s="21" t="n">
        <v>178</v>
      </c>
    </row>
    <row r="60" customFormat="false" ht="12.75" hidden="false" customHeight="false" outlineLevel="0" collapsed="false">
      <c r="A60" s="20" t="s">
        <v>29</v>
      </c>
      <c r="B60" s="14" t="n">
        <v>481</v>
      </c>
      <c r="C60" s="14" t="n">
        <v>4660</v>
      </c>
      <c r="D60" s="21" t="n">
        <v>25</v>
      </c>
    </row>
    <row r="61" customFormat="false" ht="12.75" hidden="false" customHeight="false" outlineLevel="0" collapsed="false">
      <c r="A61" s="20" t="s">
        <v>27</v>
      </c>
      <c r="B61" s="14" t="n">
        <v>585</v>
      </c>
      <c r="C61" s="14" t="n">
        <v>4610</v>
      </c>
      <c r="D61" s="21" t="n">
        <v>233.23</v>
      </c>
    </row>
    <row r="62" customFormat="false" ht="12.75" hidden="false" customHeight="false" outlineLevel="0" collapsed="false">
      <c r="A62" s="20" t="s">
        <v>27</v>
      </c>
      <c r="B62" s="14" t="n">
        <v>610</v>
      </c>
      <c r="C62" s="14" t="n">
        <v>4140</v>
      </c>
      <c r="D62" s="21" t="n">
        <v>1564.24</v>
      </c>
    </row>
    <row r="63" customFormat="false" ht="12.75" hidden="false" customHeight="false" outlineLevel="0" collapsed="false">
      <c r="A63" s="20" t="s">
        <v>27</v>
      </c>
      <c r="B63" s="14" t="n">
        <v>610</v>
      </c>
      <c r="C63" s="14" t="n">
        <v>4600</v>
      </c>
      <c r="D63" s="21" t="n">
        <v>170.43</v>
      </c>
    </row>
    <row r="64" customFormat="false" ht="12.75" hidden="false" customHeight="false" outlineLevel="0" collapsed="false">
      <c r="A64" s="20" t="s">
        <v>27</v>
      </c>
      <c r="B64" s="14" t="n">
        <v>610</v>
      </c>
      <c r="C64" s="14" t="n">
        <v>4610</v>
      </c>
      <c r="D64" s="21" t="n">
        <v>289.3</v>
      </c>
    </row>
    <row r="65" customFormat="false" ht="12.75" hidden="false" customHeight="false" outlineLevel="0" collapsed="false">
      <c r="A65" s="20" t="s">
        <v>27</v>
      </c>
      <c r="B65" s="14" t="n">
        <v>610</v>
      </c>
      <c r="C65" s="14" t="n">
        <v>4620</v>
      </c>
      <c r="D65" s="21" t="n">
        <v>34.5</v>
      </c>
    </row>
    <row r="66" customFormat="false" ht="12.75" hidden="false" customHeight="false" outlineLevel="0" collapsed="false">
      <c r="A66" s="20" t="s">
        <v>27</v>
      </c>
      <c r="B66" s="14" t="n">
        <v>610</v>
      </c>
      <c r="C66" s="14" t="n">
        <v>4630</v>
      </c>
      <c r="D66" s="21" t="n">
        <v>195.35</v>
      </c>
    </row>
    <row r="67" customFormat="false" ht="12.75" hidden="false" customHeight="false" outlineLevel="0" collapsed="false">
      <c r="A67" s="20" t="s">
        <v>30</v>
      </c>
      <c r="B67" s="14" t="n">
        <v>610</v>
      </c>
      <c r="C67" s="14" t="n">
        <v>4140</v>
      </c>
      <c r="D67" s="21" t="n">
        <v>3754.85</v>
      </c>
    </row>
    <row r="68" customFormat="false" ht="12.75" hidden="false" customHeight="false" outlineLevel="0" collapsed="false">
      <c r="A68" s="20" t="s">
        <v>31</v>
      </c>
      <c r="B68" s="14" t="n">
        <v>610</v>
      </c>
      <c r="C68" s="14" t="n">
        <v>4530</v>
      </c>
      <c r="D68" s="21" t="n">
        <v>0</v>
      </c>
    </row>
    <row r="69" customFormat="false" ht="12.75" hidden="false" customHeight="false" outlineLevel="0" collapsed="false">
      <c r="A69" s="20" t="s">
        <v>31</v>
      </c>
      <c r="B69" s="14" t="n">
        <v>610</v>
      </c>
      <c r="C69" s="14" t="n">
        <v>4600</v>
      </c>
      <c r="D69" s="21" t="n">
        <v>184.3</v>
      </c>
    </row>
    <row r="70" customFormat="false" ht="12.75" hidden="false" customHeight="false" outlineLevel="0" collapsed="false">
      <c r="A70" s="20" t="s">
        <v>29</v>
      </c>
      <c r="B70" s="14" t="n">
        <v>610</v>
      </c>
      <c r="C70" s="14" t="n">
        <v>4140</v>
      </c>
      <c r="D70" s="21" t="n">
        <v>4106.77</v>
      </c>
    </row>
    <row r="71" customFormat="false" ht="12.75" hidden="false" customHeight="false" outlineLevel="0" collapsed="false">
      <c r="A71" s="20" t="s">
        <v>29</v>
      </c>
      <c r="B71" s="14" t="n">
        <v>610</v>
      </c>
      <c r="C71" s="14" t="n">
        <v>4181</v>
      </c>
      <c r="D71" s="21" t="n">
        <v>1335.89</v>
      </c>
    </row>
    <row r="72" customFormat="false" ht="12.75" hidden="false" customHeight="false" outlineLevel="0" collapsed="false">
      <c r="A72" s="20" t="s">
        <v>29</v>
      </c>
      <c r="B72" s="14" t="n">
        <v>610</v>
      </c>
      <c r="C72" s="14" t="n">
        <v>4510</v>
      </c>
      <c r="D72" s="21" t="n">
        <v>0</v>
      </c>
    </row>
    <row r="73" customFormat="false" ht="12.75" hidden="false" customHeight="false" outlineLevel="0" collapsed="false">
      <c r="A73" s="20" t="s">
        <v>29</v>
      </c>
      <c r="B73" s="14" t="n">
        <v>610</v>
      </c>
      <c r="C73" s="14" t="n">
        <v>4520</v>
      </c>
      <c r="D73" s="21" t="n">
        <v>0</v>
      </c>
    </row>
    <row r="74" customFormat="false" ht="12.75" hidden="false" customHeight="false" outlineLevel="0" collapsed="false">
      <c r="A74" s="20" t="s">
        <v>29</v>
      </c>
      <c r="B74" s="14" t="n">
        <v>610</v>
      </c>
      <c r="C74" s="14" t="n">
        <v>4530</v>
      </c>
      <c r="D74" s="21" t="n">
        <v>379.21</v>
      </c>
    </row>
    <row r="75" customFormat="false" ht="12.75" hidden="false" customHeight="false" outlineLevel="0" collapsed="false">
      <c r="A75" s="20" t="s">
        <v>29</v>
      </c>
      <c r="B75" s="14" t="n">
        <v>610</v>
      </c>
      <c r="C75" s="14" t="n">
        <v>4600</v>
      </c>
      <c r="D75" s="21" t="n">
        <v>573.54</v>
      </c>
    </row>
    <row r="76" customFormat="false" ht="12.75" hidden="false" customHeight="false" outlineLevel="0" collapsed="false">
      <c r="A76" s="20" t="s">
        <v>29</v>
      </c>
      <c r="B76" s="14" t="n">
        <v>610</v>
      </c>
      <c r="C76" s="14" t="n">
        <v>4610</v>
      </c>
      <c r="D76" s="21" t="n">
        <v>461.95</v>
      </c>
    </row>
    <row r="77" customFormat="false" ht="12.75" hidden="false" customHeight="false" outlineLevel="0" collapsed="false">
      <c r="A77" s="20" t="s">
        <v>29</v>
      </c>
      <c r="B77" s="14" t="n">
        <v>610</v>
      </c>
      <c r="C77" s="14" t="n">
        <v>4620</v>
      </c>
      <c r="D77" s="21" t="n">
        <v>223.5</v>
      </c>
    </row>
    <row r="78" customFormat="false" ht="12.75" hidden="false" customHeight="false" outlineLevel="0" collapsed="false">
      <c r="A78" s="20" t="s">
        <v>29</v>
      </c>
      <c r="B78" s="14" t="n">
        <v>610</v>
      </c>
      <c r="C78" s="14" t="n">
        <v>6200</v>
      </c>
      <c r="D78" s="21" t="n">
        <v>55.55</v>
      </c>
    </row>
    <row r="79" customFormat="false" ht="12.75" hidden="false" customHeight="false" outlineLevel="0" collapsed="false">
      <c r="A79" s="20" t="s">
        <v>29</v>
      </c>
      <c r="B79" s="14" t="n">
        <v>681</v>
      </c>
      <c r="C79" s="14" t="n">
        <v>4181</v>
      </c>
      <c r="D79" s="21" t="n">
        <v>281.24</v>
      </c>
    </row>
    <row r="80" customFormat="false" ht="12.75" hidden="false" customHeight="false" outlineLevel="0" collapsed="false">
      <c r="A80" s="20" t="s">
        <v>30</v>
      </c>
      <c r="B80" s="14" t="n">
        <v>710</v>
      </c>
      <c r="C80" s="14" t="n">
        <v>4140</v>
      </c>
      <c r="D80" s="21" t="n">
        <v>2614.25</v>
      </c>
    </row>
    <row r="81" customFormat="false" ht="12.75" hidden="false" customHeight="false" outlineLevel="0" collapsed="false">
      <c r="A81" s="20" t="s">
        <v>30</v>
      </c>
      <c r="B81" s="14" t="n">
        <v>710</v>
      </c>
      <c r="C81" s="14" t="n">
        <v>4600</v>
      </c>
      <c r="D81" s="21" t="n">
        <v>88.8</v>
      </c>
    </row>
    <row r="82" customFormat="false" ht="12.75" hidden="false" customHeight="false" outlineLevel="0" collapsed="false">
      <c r="A82" s="20" t="s">
        <v>30</v>
      </c>
      <c r="B82" s="14" t="n">
        <v>710</v>
      </c>
      <c r="C82" s="14" t="n">
        <v>4612</v>
      </c>
      <c r="D82" s="21" t="n">
        <v>13.05</v>
      </c>
    </row>
    <row r="83" customFormat="false" ht="12.75" hidden="false" customHeight="false" outlineLevel="0" collapsed="false">
      <c r="A83" s="20" t="s">
        <v>30</v>
      </c>
      <c r="B83" s="14" t="n">
        <v>710</v>
      </c>
      <c r="C83" s="14" t="n">
        <v>4620</v>
      </c>
      <c r="D83" s="21" t="n">
        <v>125</v>
      </c>
    </row>
    <row r="84" customFormat="false" ht="12.75" hidden="false" customHeight="false" outlineLevel="0" collapsed="false">
      <c r="A84" s="20" t="s">
        <v>30</v>
      </c>
      <c r="B84" s="14" t="n">
        <v>810</v>
      </c>
      <c r="C84" s="14" t="n">
        <v>4180</v>
      </c>
      <c r="D84" s="21" t="n">
        <v>0</v>
      </c>
    </row>
    <row r="85" customFormat="false" ht="12.75" hidden="false" customHeight="false" outlineLevel="0" collapsed="false">
      <c r="A85" s="20" t="s">
        <v>30</v>
      </c>
      <c r="B85" s="14" t="n">
        <v>810</v>
      </c>
      <c r="C85" s="14" t="n">
        <v>4600</v>
      </c>
      <c r="D85" s="21" t="n">
        <v>58.9</v>
      </c>
    </row>
    <row r="86" customFormat="false" ht="12.75" hidden="false" customHeight="false" outlineLevel="0" collapsed="false">
      <c r="A86" s="20" t="s">
        <v>30</v>
      </c>
      <c r="B86" s="14" t="n">
        <v>810</v>
      </c>
      <c r="C86" s="14" t="n">
        <v>4610</v>
      </c>
      <c r="D86" s="21" t="n">
        <v>195</v>
      </c>
    </row>
    <row r="87" customFormat="false" ht="12.75" hidden="false" customHeight="false" outlineLevel="0" collapsed="false">
      <c r="A87" s="20" t="s">
        <v>30</v>
      </c>
      <c r="B87" s="14" t="n">
        <v>881</v>
      </c>
      <c r="C87" s="14" t="n">
        <v>4520</v>
      </c>
      <c r="D87" s="21" t="n">
        <v>0.39</v>
      </c>
    </row>
    <row r="88" customFormat="false" ht="12.75" hidden="false" customHeight="false" outlineLevel="0" collapsed="false">
      <c r="A88" s="20" t="s">
        <v>30</v>
      </c>
      <c r="B88" s="14" t="n">
        <v>881</v>
      </c>
      <c r="C88" s="14" t="n">
        <v>4600</v>
      </c>
      <c r="D88" s="21" t="n">
        <v>200.54</v>
      </c>
    </row>
    <row r="89" customFormat="false" ht="12.75" hidden="false" customHeight="false" outlineLevel="0" collapsed="false">
      <c r="A89" s="20" t="s">
        <v>34</v>
      </c>
      <c r="B89" s="14" t="n">
        <v>881</v>
      </c>
      <c r="C89" s="14" t="n">
        <v>4520</v>
      </c>
      <c r="D89" s="21" t="n">
        <v>22</v>
      </c>
    </row>
    <row r="90" customFormat="false" ht="12.75" hidden="false" customHeight="false" outlineLevel="0" collapsed="false">
      <c r="A90" s="20" t="s">
        <v>34</v>
      </c>
      <c r="B90" s="14" t="n">
        <v>881</v>
      </c>
      <c r="C90" s="14" t="n">
        <v>4600</v>
      </c>
      <c r="D90" s="21" t="n">
        <v>100.05</v>
      </c>
    </row>
    <row r="91" customFormat="false" ht="12.75" hidden="false" customHeight="false" outlineLevel="0" collapsed="false">
      <c r="A91" s="20" t="s">
        <v>34</v>
      </c>
      <c r="B91" s="14" t="n">
        <v>881</v>
      </c>
      <c r="C91" s="14" t="n">
        <v>4610</v>
      </c>
      <c r="D91" s="21" t="n">
        <v>169.35</v>
      </c>
    </row>
    <row r="92" customFormat="false" ht="12.75" hidden="false" customHeight="false" outlineLevel="0" collapsed="false">
      <c r="A92" s="20" t="s">
        <v>34</v>
      </c>
      <c r="B92" s="14" t="n">
        <v>881</v>
      </c>
      <c r="C92" s="14" t="n">
        <v>4630</v>
      </c>
      <c r="D92" s="21" t="n">
        <v>96.43</v>
      </c>
    </row>
    <row r="93" customFormat="false" ht="12.75" hidden="false" customHeight="false" outlineLevel="0" collapsed="false">
      <c r="A93" s="13" t="s">
        <v>25</v>
      </c>
      <c r="B93" s="14" t="n">
        <v>110</v>
      </c>
      <c r="C93" s="14" t="n">
        <v>4530</v>
      </c>
      <c r="D93" s="15" t="n">
        <v>32.88</v>
      </c>
    </row>
    <row r="94" customFormat="false" ht="12.75" hidden="false" customHeight="false" outlineLevel="0" collapsed="false">
      <c r="A94" s="20" t="s">
        <v>36</v>
      </c>
      <c r="B94" s="14" t="n">
        <v>110</v>
      </c>
      <c r="C94" s="14" t="n">
        <v>4500</v>
      </c>
      <c r="D94" s="20" t="n">
        <v>2</v>
      </c>
    </row>
    <row r="95" customFormat="false" ht="12.75" hidden="false" customHeight="false" outlineLevel="0" collapsed="false">
      <c r="D95" s="20"/>
    </row>
    <row r="96" customFormat="false" ht="12.75" hidden="false" customHeight="false" outlineLevel="0" collapsed="false">
      <c r="D96" s="20"/>
    </row>
    <row r="97" customFormat="false" ht="12.75" hidden="false" customHeight="false" outlineLevel="0" collapsed="false">
      <c r="D97" s="20"/>
    </row>
    <row r="98" customFormat="false" ht="12.75" hidden="false" customHeight="false" outlineLevel="0" collapsed="false">
      <c r="D98" s="20"/>
    </row>
    <row r="99" customFormat="false" ht="12.75" hidden="false" customHeight="false" outlineLevel="0" collapsed="false">
      <c r="D99" s="20"/>
    </row>
    <row r="100" customFormat="false" ht="12.75" hidden="false" customHeight="false" outlineLevel="0" collapsed="false">
      <c r="D100" s="20"/>
    </row>
    <row r="101" customFormat="false" ht="12.75" hidden="false" customHeight="false" outlineLevel="0" collapsed="false">
      <c r="D101" s="20"/>
    </row>
    <row r="102" customFormat="false" ht="12.75" hidden="false" customHeight="false" outlineLevel="0" collapsed="false">
      <c r="D102" s="20"/>
    </row>
    <row r="103" customFormat="false" ht="12.75" hidden="false" customHeight="false" outlineLevel="0" collapsed="false">
      <c r="D103" s="20"/>
    </row>
    <row r="104" customFormat="false" ht="12.75" hidden="false" customHeight="false" outlineLevel="0" collapsed="false">
      <c r="D104" s="20"/>
    </row>
    <row r="105" customFormat="false" ht="12.75" hidden="false" customHeight="false" outlineLevel="0" collapsed="false">
      <c r="D105" s="20"/>
    </row>
    <row r="106" customFormat="false" ht="12.75" hidden="false" customHeight="false" outlineLevel="0" collapsed="false">
      <c r="D106" s="20"/>
    </row>
    <row r="107" customFormat="false" ht="12.75" hidden="false" customHeight="false" outlineLevel="0" collapsed="false">
      <c r="D107" s="20"/>
    </row>
    <row r="108" customFormat="false" ht="12.75" hidden="false" customHeight="false" outlineLevel="0" collapsed="false">
      <c r="D108" s="20"/>
    </row>
    <row r="109" customFormat="false" ht="12.75" hidden="false" customHeight="false" outlineLevel="0" collapsed="false">
      <c r="D109" s="20"/>
    </row>
    <row r="110" customFormat="false" ht="12.75" hidden="false" customHeight="false" outlineLevel="0" collapsed="false">
      <c r="D110" s="20"/>
    </row>
    <row r="111" customFormat="false" ht="12.75" hidden="false" customHeight="false" outlineLevel="0" collapsed="false">
      <c r="D111" s="20"/>
    </row>
    <row r="112" customFormat="false" ht="12.75" hidden="false" customHeight="false" outlineLevel="0" collapsed="false">
      <c r="D112" s="20"/>
    </row>
    <row r="113" customFormat="false" ht="12.75" hidden="false" customHeight="false" outlineLevel="0" collapsed="false">
      <c r="D113" s="20"/>
    </row>
    <row r="114" customFormat="false" ht="12.75" hidden="false" customHeight="false" outlineLevel="0" collapsed="false">
      <c r="D114" s="20"/>
    </row>
    <row r="115" customFormat="false" ht="12.75" hidden="false" customHeight="false" outlineLevel="0" collapsed="false">
      <c r="D115" s="20"/>
    </row>
    <row r="116" customFormat="false" ht="12.75" hidden="false" customHeight="false" outlineLevel="0" collapsed="false">
      <c r="D116" s="20"/>
    </row>
    <row r="117" customFormat="false" ht="12.75" hidden="false" customHeight="false" outlineLevel="0" collapsed="false">
      <c r="D117" s="20"/>
    </row>
    <row r="118" customFormat="false" ht="12.75" hidden="false" customHeight="false" outlineLevel="0" collapsed="false">
      <c r="D118" s="20"/>
    </row>
    <row r="119" customFormat="false" ht="12.75" hidden="false" customHeight="false" outlineLevel="0" collapsed="false">
      <c r="D119" s="20"/>
    </row>
    <row r="120" customFormat="false" ht="12.75" hidden="false" customHeight="false" outlineLevel="0" collapsed="false">
      <c r="D120" s="20"/>
    </row>
    <row r="121" customFormat="false" ht="12.75" hidden="false" customHeight="false" outlineLevel="0" collapsed="false">
      <c r="D121" s="20"/>
    </row>
    <row r="122" customFormat="false" ht="12.75" hidden="false" customHeight="false" outlineLevel="0" collapsed="false">
      <c r="D122" s="20"/>
    </row>
    <row r="123" customFormat="false" ht="12.75" hidden="false" customHeight="false" outlineLevel="0" collapsed="false">
      <c r="D123" s="20"/>
    </row>
    <row r="124" customFormat="false" ht="12.75" hidden="false" customHeight="false" outlineLevel="0" collapsed="false">
      <c r="D124" s="20"/>
    </row>
    <row r="125" customFormat="false" ht="12.75" hidden="false" customHeight="false" outlineLevel="0" collapsed="false">
      <c r="D125" s="20"/>
    </row>
    <row r="126" customFormat="false" ht="12.75" hidden="false" customHeight="false" outlineLevel="0" collapsed="false">
      <c r="D126" s="20"/>
    </row>
    <row r="127" customFormat="false" ht="12.75" hidden="false" customHeight="false" outlineLevel="0" collapsed="false">
      <c r="D127" s="20"/>
    </row>
    <row r="128" customFormat="false" ht="12.75" hidden="false" customHeight="false" outlineLevel="0" collapsed="false">
      <c r="D128" s="20"/>
    </row>
    <row r="129" customFormat="false" ht="12.75" hidden="false" customHeight="false" outlineLevel="0" collapsed="false">
      <c r="D129" s="20"/>
    </row>
    <row r="130" customFormat="false" ht="12.75" hidden="false" customHeight="false" outlineLevel="0" collapsed="false">
      <c r="D130" s="20"/>
    </row>
    <row r="131" customFormat="false" ht="12.75" hidden="false" customHeight="false" outlineLevel="0" collapsed="false">
      <c r="D131" s="20"/>
    </row>
    <row r="132" customFormat="false" ht="12.75" hidden="false" customHeight="false" outlineLevel="0" collapsed="false">
      <c r="D132" s="20"/>
    </row>
    <row r="133" customFormat="false" ht="12.75" hidden="false" customHeight="false" outlineLevel="0" collapsed="false">
      <c r="D133" s="20"/>
    </row>
    <row r="134" customFormat="false" ht="12.75" hidden="false" customHeight="false" outlineLevel="0" collapsed="false">
      <c r="D134" s="20"/>
    </row>
    <row r="135" customFormat="false" ht="12.75" hidden="false" customHeight="false" outlineLevel="0" collapsed="false">
      <c r="D135" s="20"/>
    </row>
    <row r="136" customFormat="false" ht="12.75" hidden="false" customHeight="false" outlineLevel="0" collapsed="false">
      <c r="D136" s="20"/>
    </row>
    <row r="137" customFormat="false" ht="12.75" hidden="false" customHeight="false" outlineLevel="0" collapsed="false">
      <c r="D137" s="20"/>
    </row>
    <row r="138" customFormat="false" ht="12.75" hidden="false" customHeight="false" outlineLevel="0" collapsed="false">
      <c r="D138" s="20"/>
    </row>
    <row r="139" customFormat="false" ht="12.75" hidden="false" customHeight="false" outlineLevel="0" collapsed="false">
      <c r="D139" s="20"/>
    </row>
    <row r="140" customFormat="false" ht="12.75" hidden="false" customHeight="false" outlineLevel="0" collapsed="false">
      <c r="D140" s="20"/>
    </row>
    <row r="141" customFormat="false" ht="12.75" hidden="false" customHeight="false" outlineLevel="0" collapsed="false">
      <c r="D141" s="20"/>
    </row>
    <row r="142" customFormat="false" ht="12.75" hidden="false" customHeight="false" outlineLevel="0" collapsed="false">
      <c r="D142" s="20"/>
    </row>
    <row r="143" customFormat="false" ht="12.75" hidden="false" customHeight="false" outlineLevel="0" collapsed="false">
      <c r="D143" s="20"/>
    </row>
    <row r="144" customFormat="false" ht="12.75" hidden="false" customHeight="false" outlineLevel="0" collapsed="false">
      <c r="D144" s="20"/>
    </row>
    <row r="145" customFormat="false" ht="12.75" hidden="false" customHeight="false" outlineLevel="0" collapsed="false">
      <c r="D145" s="20"/>
    </row>
    <row r="146" customFormat="false" ht="12.75" hidden="false" customHeight="false" outlineLevel="0" collapsed="false">
      <c r="D146" s="20"/>
    </row>
    <row r="147" customFormat="false" ht="12.75" hidden="false" customHeight="false" outlineLevel="0" collapsed="false">
      <c r="D147" s="20"/>
    </row>
    <row r="148" customFormat="false" ht="12.75" hidden="false" customHeight="false" outlineLevel="0" collapsed="false">
      <c r="D148" s="20"/>
    </row>
    <row r="149" customFormat="false" ht="12.75" hidden="false" customHeight="false" outlineLevel="0" collapsed="false">
      <c r="D149" s="20"/>
    </row>
    <row r="150" customFormat="false" ht="12.75" hidden="false" customHeight="false" outlineLevel="0" collapsed="false">
      <c r="D150" s="20"/>
    </row>
    <row r="151" customFormat="false" ht="12.75" hidden="false" customHeight="false" outlineLevel="0" collapsed="false">
      <c r="D151" s="20"/>
    </row>
    <row r="152" customFormat="false" ht="12.75" hidden="false" customHeight="false" outlineLevel="0" collapsed="false">
      <c r="D152" s="20"/>
    </row>
    <row r="153" customFormat="false" ht="12.75" hidden="false" customHeight="false" outlineLevel="0" collapsed="false">
      <c r="D153" s="20"/>
    </row>
    <row r="154" customFormat="false" ht="12.75" hidden="false" customHeight="false" outlineLevel="0" collapsed="false">
      <c r="D154" s="20"/>
    </row>
    <row r="155" customFormat="false" ht="12.75" hidden="false" customHeight="false" outlineLevel="0" collapsed="false">
      <c r="D155" s="20"/>
    </row>
    <row r="156" customFormat="false" ht="12.75" hidden="false" customHeight="false" outlineLevel="0" collapsed="false">
      <c r="D156" s="20"/>
    </row>
    <row r="157" customFormat="false" ht="12.75" hidden="false" customHeight="false" outlineLevel="0" collapsed="false">
      <c r="D157" s="20"/>
    </row>
    <row r="158" customFormat="false" ht="12.75" hidden="false" customHeight="false" outlineLevel="0" collapsed="false">
      <c r="D158" s="20"/>
    </row>
    <row r="159" customFormat="false" ht="12.75" hidden="false" customHeight="false" outlineLevel="0" collapsed="false">
      <c r="D159" s="20"/>
    </row>
    <row r="160" customFormat="false" ht="12.75" hidden="false" customHeight="false" outlineLevel="0" collapsed="false">
      <c r="D160" s="20"/>
    </row>
    <row r="161" customFormat="false" ht="12.75" hidden="false" customHeight="false" outlineLevel="0" collapsed="false">
      <c r="D161" s="20"/>
    </row>
    <row r="162" customFormat="false" ht="12.75" hidden="false" customHeight="false" outlineLevel="0" collapsed="false">
      <c r="D162" s="20"/>
    </row>
    <row r="163" customFormat="false" ht="12.75" hidden="false" customHeight="false" outlineLevel="0" collapsed="false">
      <c r="D163" s="20"/>
    </row>
    <row r="164" customFormat="false" ht="12.75" hidden="false" customHeight="false" outlineLevel="0" collapsed="false">
      <c r="D164" s="20"/>
    </row>
    <row r="165" customFormat="false" ht="12.75" hidden="false" customHeight="false" outlineLevel="0" collapsed="false">
      <c r="D165" s="20"/>
    </row>
    <row r="166" customFormat="false" ht="12.75" hidden="false" customHeight="false" outlineLevel="0" collapsed="false">
      <c r="D166" s="20"/>
    </row>
    <row r="167" customFormat="false" ht="12.75" hidden="false" customHeight="false" outlineLevel="0" collapsed="false">
      <c r="D167" s="20"/>
    </row>
    <row r="168" customFormat="false" ht="12.75" hidden="false" customHeight="false" outlineLevel="0" collapsed="false">
      <c r="D168" s="20"/>
    </row>
    <row r="169" customFormat="false" ht="12.75" hidden="false" customHeight="false" outlineLevel="0" collapsed="false">
      <c r="D169" s="20"/>
    </row>
    <row r="170" customFormat="false" ht="12.75" hidden="false" customHeight="false" outlineLevel="0" collapsed="false">
      <c r="D170" s="20"/>
    </row>
    <row r="171" customFormat="false" ht="12.75" hidden="false" customHeight="false" outlineLevel="0" collapsed="false">
      <c r="D171" s="20"/>
    </row>
    <row r="172" customFormat="false" ht="12.75" hidden="false" customHeight="false" outlineLevel="0" collapsed="false">
      <c r="D172" s="20"/>
    </row>
    <row r="173" customFormat="false" ht="12.75" hidden="false" customHeight="false" outlineLevel="0" collapsed="false">
      <c r="D173" s="20"/>
    </row>
    <row r="174" customFormat="false" ht="12.75" hidden="false" customHeight="false" outlineLevel="0" collapsed="false">
      <c r="D174" s="20"/>
    </row>
    <row r="175" customFormat="false" ht="12.75" hidden="false" customHeight="false" outlineLevel="0" collapsed="false">
      <c r="D175" s="20"/>
    </row>
    <row r="176" customFormat="false" ht="12.75" hidden="false" customHeight="false" outlineLevel="0" collapsed="false">
      <c r="D176" s="20"/>
    </row>
    <row r="177" customFormat="false" ht="12.75" hidden="false" customHeight="false" outlineLevel="0" collapsed="false">
      <c r="D177" s="20"/>
    </row>
    <row r="178" customFormat="false" ht="12.75" hidden="false" customHeight="false" outlineLevel="0" collapsed="false">
      <c r="D178" s="20"/>
    </row>
    <row r="179" customFormat="false" ht="12.75" hidden="false" customHeight="false" outlineLevel="0" collapsed="false">
      <c r="D179" s="20"/>
    </row>
    <row r="180" customFormat="false" ht="12.75" hidden="false" customHeight="false" outlineLevel="0" collapsed="false">
      <c r="D180" s="20"/>
    </row>
    <row r="181" customFormat="false" ht="12.75" hidden="false" customHeight="false" outlineLevel="0" collapsed="false">
      <c r="D181" s="20"/>
    </row>
    <row r="182" customFormat="false" ht="12.75" hidden="false" customHeight="false" outlineLevel="0" collapsed="false">
      <c r="D182" s="20"/>
    </row>
    <row r="183" customFormat="false" ht="12.75" hidden="false" customHeight="false" outlineLevel="0" collapsed="false">
      <c r="D183" s="20"/>
    </row>
    <row r="184" customFormat="false" ht="12.75" hidden="false" customHeight="false" outlineLevel="0" collapsed="false">
      <c r="D184" s="20"/>
    </row>
    <row r="185" customFormat="false" ht="12.75" hidden="false" customHeight="false" outlineLevel="0" collapsed="false">
      <c r="D185" s="20"/>
    </row>
    <row r="186" customFormat="false" ht="12.75" hidden="false" customHeight="false" outlineLevel="0" collapsed="false">
      <c r="D186" s="20"/>
    </row>
    <row r="187" customFormat="false" ht="12.75" hidden="false" customHeight="false" outlineLevel="0" collapsed="false">
      <c r="D187" s="20"/>
    </row>
    <row r="188" customFormat="false" ht="12.75" hidden="false" customHeight="false" outlineLevel="0" collapsed="false">
      <c r="D188" s="20"/>
    </row>
    <row r="189" customFormat="false" ht="12.75" hidden="false" customHeight="false" outlineLevel="0" collapsed="false">
      <c r="D189" s="20"/>
    </row>
    <row r="190" customFormat="false" ht="12.75" hidden="false" customHeight="false" outlineLevel="0" collapsed="false">
      <c r="D190" s="20"/>
    </row>
    <row r="191" customFormat="false" ht="12.75" hidden="false" customHeight="false" outlineLevel="0" collapsed="false">
      <c r="D191" s="20"/>
    </row>
    <row r="192" customFormat="false" ht="12.75" hidden="false" customHeight="false" outlineLevel="0" collapsed="false">
      <c r="D192" s="20"/>
    </row>
    <row r="193" customFormat="false" ht="12.75" hidden="false" customHeight="false" outlineLevel="0" collapsed="false">
      <c r="D193" s="20"/>
    </row>
    <row r="194" customFormat="false" ht="12.75" hidden="false" customHeight="false" outlineLevel="0" collapsed="false">
      <c r="D194" s="20"/>
    </row>
    <row r="195" customFormat="false" ht="12.75" hidden="false" customHeight="false" outlineLevel="0" collapsed="false">
      <c r="D195" s="20"/>
    </row>
    <row r="196" customFormat="false" ht="12.75" hidden="false" customHeight="false" outlineLevel="0" collapsed="false">
      <c r="D196" s="20"/>
    </row>
    <row r="197" customFormat="false" ht="12.75" hidden="false" customHeight="false" outlineLevel="0" collapsed="false">
      <c r="D197" s="20"/>
    </row>
    <row r="198" customFormat="false" ht="12.75" hidden="false" customHeight="false" outlineLevel="0" collapsed="false">
      <c r="D198" s="20"/>
    </row>
    <row r="199" customFormat="false" ht="12.75" hidden="false" customHeight="false" outlineLevel="0" collapsed="false">
      <c r="D199" s="20"/>
    </row>
    <row r="200" customFormat="false" ht="12.75" hidden="false" customHeight="false" outlineLevel="0" collapsed="false">
      <c r="D200" s="20"/>
    </row>
    <row r="201" customFormat="false" ht="12.75" hidden="false" customHeight="false" outlineLevel="0" collapsed="false">
      <c r="D201" s="20"/>
    </row>
    <row r="202" customFormat="false" ht="12.75" hidden="false" customHeight="false" outlineLevel="0" collapsed="false">
      <c r="D202" s="20"/>
    </row>
    <row r="203" customFormat="false" ht="12.75" hidden="false" customHeight="false" outlineLevel="0" collapsed="false">
      <c r="D203" s="20"/>
    </row>
    <row r="204" customFormat="false" ht="12.75" hidden="false" customHeight="false" outlineLevel="0" collapsed="false">
      <c r="D204" s="20"/>
    </row>
    <row r="205" customFormat="false" ht="12.75" hidden="false" customHeight="false" outlineLevel="0" collapsed="false">
      <c r="D205" s="20"/>
    </row>
    <row r="206" customFormat="false" ht="12.75" hidden="false" customHeight="false" outlineLevel="0" collapsed="false">
      <c r="D206" s="20"/>
    </row>
    <row r="207" customFormat="false" ht="12.75" hidden="false" customHeight="false" outlineLevel="0" collapsed="false">
      <c r="D207" s="20"/>
    </row>
    <row r="208" customFormat="false" ht="12.75" hidden="false" customHeight="false" outlineLevel="0" collapsed="false">
      <c r="D208" s="20"/>
    </row>
    <row r="209" customFormat="false" ht="12.75" hidden="false" customHeight="false" outlineLevel="0" collapsed="false">
      <c r="D209" s="20"/>
    </row>
    <row r="210" customFormat="false" ht="12.75" hidden="false" customHeight="false" outlineLevel="0" collapsed="false">
      <c r="D210" s="20"/>
    </row>
    <row r="211" customFormat="false" ht="12.75" hidden="false" customHeight="false" outlineLevel="0" collapsed="false">
      <c r="D211" s="20"/>
    </row>
    <row r="212" customFormat="false" ht="12.75" hidden="false" customHeight="false" outlineLevel="0" collapsed="false">
      <c r="D212" s="20"/>
    </row>
    <row r="213" customFormat="false" ht="12.75" hidden="false" customHeight="false" outlineLevel="0" collapsed="false">
      <c r="D213" s="20"/>
    </row>
    <row r="214" customFormat="false" ht="12.75" hidden="false" customHeight="false" outlineLevel="0" collapsed="false">
      <c r="D214" s="20"/>
    </row>
    <row r="215" customFormat="false" ht="12.75" hidden="false" customHeight="false" outlineLevel="0" collapsed="false">
      <c r="D215" s="20"/>
    </row>
    <row r="216" customFormat="false" ht="12.75" hidden="false" customHeight="false" outlineLevel="0" collapsed="false">
      <c r="D216" s="20"/>
    </row>
    <row r="217" customFormat="false" ht="12.75" hidden="false" customHeight="false" outlineLevel="0" collapsed="false">
      <c r="D217" s="20"/>
    </row>
    <row r="218" customFormat="false" ht="12.75" hidden="false" customHeight="false" outlineLevel="0" collapsed="false">
      <c r="D218" s="20"/>
    </row>
    <row r="219" customFormat="false" ht="12.75" hidden="false" customHeight="false" outlineLevel="0" collapsed="false">
      <c r="D219" s="20"/>
    </row>
    <row r="220" customFormat="false" ht="12.75" hidden="false" customHeight="false" outlineLevel="0" collapsed="false">
      <c r="D220" s="20"/>
    </row>
    <row r="221" customFormat="false" ht="12.75" hidden="false" customHeight="false" outlineLevel="0" collapsed="false">
      <c r="D221" s="20"/>
    </row>
    <row r="222" customFormat="false" ht="12.75" hidden="false" customHeight="false" outlineLevel="0" collapsed="false">
      <c r="D222" s="20"/>
    </row>
    <row r="223" customFormat="false" ht="12.75" hidden="false" customHeight="false" outlineLevel="0" collapsed="false">
      <c r="D223" s="20"/>
    </row>
    <row r="224" customFormat="false" ht="12.75" hidden="false" customHeight="false" outlineLevel="0" collapsed="false">
      <c r="D224" s="20"/>
    </row>
    <row r="225" customFormat="false" ht="12.75" hidden="false" customHeight="false" outlineLevel="0" collapsed="false">
      <c r="D225" s="20"/>
    </row>
    <row r="226" customFormat="false" ht="12.75" hidden="false" customHeight="false" outlineLevel="0" collapsed="false">
      <c r="D226" s="20"/>
    </row>
    <row r="227" customFormat="false" ht="12.75" hidden="false" customHeight="false" outlineLevel="0" collapsed="false">
      <c r="D227" s="20"/>
    </row>
    <row r="228" customFormat="false" ht="12.75" hidden="false" customHeight="false" outlineLevel="0" collapsed="false">
      <c r="D228" s="20"/>
    </row>
    <row r="229" customFormat="false" ht="12.75" hidden="false" customHeight="false" outlineLevel="0" collapsed="false">
      <c r="D229" s="20"/>
    </row>
    <row r="230" customFormat="false" ht="12.75" hidden="false" customHeight="false" outlineLevel="0" collapsed="false">
      <c r="D230" s="20"/>
    </row>
    <row r="231" customFormat="false" ht="12.75" hidden="false" customHeight="false" outlineLevel="0" collapsed="false">
      <c r="D231" s="20"/>
    </row>
    <row r="232" customFormat="false" ht="12.75" hidden="false" customHeight="false" outlineLevel="0" collapsed="false">
      <c r="D232" s="20"/>
    </row>
    <row r="233" customFormat="false" ht="12.75" hidden="false" customHeight="false" outlineLevel="0" collapsed="false">
      <c r="D233" s="20"/>
    </row>
    <row r="234" customFormat="false" ht="12.75" hidden="false" customHeight="false" outlineLevel="0" collapsed="false">
      <c r="D234" s="20"/>
    </row>
    <row r="235" customFormat="false" ht="12.75" hidden="false" customHeight="false" outlineLevel="0" collapsed="false">
      <c r="D235" s="20"/>
    </row>
    <row r="236" customFormat="false" ht="12.75" hidden="false" customHeight="false" outlineLevel="0" collapsed="false">
      <c r="D236" s="20"/>
    </row>
    <row r="237" customFormat="false" ht="12.75" hidden="false" customHeight="false" outlineLevel="0" collapsed="false">
      <c r="D237" s="20"/>
    </row>
    <row r="238" customFormat="false" ht="12.75" hidden="false" customHeight="false" outlineLevel="0" collapsed="false">
      <c r="D238" s="20"/>
    </row>
    <row r="239" customFormat="false" ht="12.75" hidden="false" customHeight="false" outlineLevel="0" collapsed="false">
      <c r="D239" s="20"/>
    </row>
    <row r="240" customFormat="false" ht="12.75" hidden="false" customHeight="false" outlineLevel="0" collapsed="false">
      <c r="D240" s="20"/>
    </row>
    <row r="241" customFormat="false" ht="12.75" hidden="false" customHeight="false" outlineLevel="0" collapsed="false">
      <c r="D241" s="20"/>
    </row>
    <row r="242" customFormat="false" ht="12.75" hidden="false" customHeight="false" outlineLevel="0" collapsed="false">
      <c r="D242" s="20"/>
    </row>
    <row r="243" customFormat="false" ht="12.75" hidden="false" customHeight="false" outlineLevel="0" collapsed="false">
      <c r="D243" s="20"/>
    </row>
    <row r="244" customFormat="false" ht="12.75" hidden="false" customHeight="false" outlineLevel="0" collapsed="false">
      <c r="D244" s="20"/>
    </row>
    <row r="245" customFormat="false" ht="12.75" hidden="false" customHeight="false" outlineLevel="0" collapsed="false">
      <c r="D245" s="20"/>
    </row>
    <row r="246" customFormat="false" ht="12.75" hidden="false" customHeight="false" outlineLevel="0" collapsed="false">
      <c r="D246" s="20"/>
    </row>
    <row r="247" customFormat="false" ht="12.75" hidden="false" customHeight="false" outlineLevel="0" collapsed="false">
      <c r="D247" s="20"/>
    </row>
    <row r="248" customFormat="false" ht="12.75" hidden="false" customHeight="false" outlineLevel="0" collapsed="false">
      <c r="D248" s="20"/>
    </row>
    <row r="249" customFormat="false" ht="12.75" hidden="false" customHeight="false" outlineLevel="0" collapsed="false">
      <c r="D249" s="20"/>
    </row>
    <row r="250" customFormat="false" ht="12.75" hidden="false" customHeight="false" outlineLevel="0" collapsed="false">
      <c r="D250" s="20"/>
    </row>
    <row r="251" customFormat="false" ht="12.75" hidden="false" customHeight="false" outlineLevel="0" collapsed="false">
      <c r="D251" s="20"/>
    </row>
    <row r="252" customFormat="false" ht="12.75" hidden="false" customHeight="false" outlineLevel="0" collapsed="false">
      <c r="D252" s="20"/>
    </row>
    <row r="253" customFormat="false" ht="12.75" hidden="false" customHeight="false" outlineLevel="0" collapsed="false">
      <c r="D253" s="20"/>
    </row>
    <row r="254" customFormat="false" ht="12.75" hidden="false" customHeight="false" outlineLevel="0" collapsed="false">
      <c r="D254" s="20"/>
    </row>
    <row r="255" customFormat="false" ht="12.75" hidden="false" customHeight="false" outlineLevel="0" collapsed="false">
      <c r="D255" s="20"/>
    </row>
    <row r="256" customFormat="false" ht="12.75" hidden="false" customHeight="false" outlineLevel="0" collapsed="false">
      <c r="D256" s="20"/>
    </row>
    <row r="257" customFormat="false" ht="12.75" hidden="false" customHeight="false" outlineLevel="0" collapsed="false">
      <c r="D257" s="20"/>
    </row>
    <row r="258" customFormat="false" ht="12.75" hidden="false" customHeight="false" outlineLevel="0" collapsed="false">
      <c r="D258" s="20"/>
    </row>
    <row r="259" customFormat="false" ht="12.75" hidden="false" customHeight="false" outlineLevel="0" collapsed="false">
      <c r="D259" s="20"/>
    </row>
    <row r="260" customFormat="false" ht="12.75" hidden="false" customHeight="false" outlineLevel="0" collapsed="false">
      <c r="D260" s="20"/>
    </row>
    <row r="261" customFormat="false" ht="12.75" hidden="false" customHeight="false" outlineLevel="0" collapsed="false">
      <c r="D261" s="20"/>
    </row>
    <row r="262" customFormat="false" ht="12.75" hidden="false" customHeight="false" outlineLevel="0" collapsed="false">
      <c r="D262" s="20"/>
    </row>
    <row r="263" customFormat="false" ht="12.75" hidden="false" customHeight="false" outlineLevel="0" collapsed="false">
      <c r="D263" s="20"/>
    </row>
    <row r="264" customFormat="false" ht="12.75" hidden="false" customHeight="false" outlineLevel="0" collapsed="false">
      <c r="D264" s="20"/>
    </row>
    <row r="265" customFormat="false" ht="12.75" hidden="false" customHeight="false" outlineLevel="0" collapsed="false">
      <c r="D265" s="20"/>
    </row>
    <row r="266" customFormat="false" ht="12.75" hidden="false" customHeight="false" outlineLevel="0" collapsed="false">
      <c r="D266" s="20"/>
    </row>
    <row r="267" customFormat="false" ht="12.75" hidden="false" customHeight="false" outlineLevel="0" collapsed="false">
      <c r="D267" s="20"/>
    </row>
    <row r="268" customFormat="false" ht="12.75" hidden="false" customHeight="false" outlineLevel="0" collapsed="false">
      <c r="D268" s="20"/>
    </row>
    <row r="269" customFormat="false" ht="12.75" hidden="false" customHeight="false" outlineLevel="0" collapsed="false">
      <c r="D269" s="20"/>
    </row>
    <row r="270" customFormat="false" ht="12.75" hidden="false" customHeight="false" outlineLevel="0" collapsed="false">
      <c r="D270" s="20"/>
    </row>
    <row r="271" customFormat="false" ht="12.75" hidden="false" customHeight="false" outlineLevel="0" collapsed="false">
      <c r="D271" s="20"/>
    </row>
    <row r="272" customFormat="false" ht="12.75" hidden="false" customHeight="false" outlineLevel="0" collapsed="false">
      <c r="D272" s="20"/>
    </row>
    <row r="273" customFormat="false" ht="12.75" hidden="false" customHeight="false" outlineLevel="0" collapsed="false">
      <c r="D273" s="20"/>
    </row>
    <row r="274" customFormat="false" ht="12.75" hidden="false" customHeight="false" outlineLevel="0" collapsed="false">
      <c r="D274" s="20"/>
    </row>
    <row r="275" customFormat="false" ht="12.75" hidden="false" customHeight="false" outlineLevel="0" collapsed="false">
      <c r="D275" s="20"/>
    </row>
    <row r="276" customFormat="false" ht="12.75" hidden="false" customHeight="false" outlineLevel="0" collapsed="false">
      <c r="D276" s="20"/>
    </row>
    <row r="277" customFormat="false" ht="12.75" hidden="false" customHeight="false" outlineLevel="0" collapsed="false">
      <c r="D277" s="20"/>
    </row>
    <row r="278" customFormat="false" ht="12.75" hidden="false" customHeight="false" outlineLevel="0" collapsed="false">
      <c r="D278" s="20"/>
    </row>
    <row r="279" customFormat="false" ht="12.75" hidden="false" customHeight="false" outlineLevel="0" collapsed="false">
      <c r="D279" s="20"/>
    </row>
    <row r="280" customFormat="false" ht="12.75" hidden="false" customHeight="false" outlineLevel="0" collapsed="false">
      <c r="D280" s="20"/>
    </row>
    <row r="281" customFormat="false" ht="12.75" hidden="false" customHeight="false" outlineLevel="0" collapsed="false">
      <c r="D281" s="20"/>
    </row>
    <row r="282" customFormat="false" ht="12.75" hidden="false" customHeight="false" outlineLevel="0" collapsed="false">
      <c r="D282" s="20"/>
    </row>
    <row r="283" customFormat="false" ht="12.75" hidden="false" customHeight="false" outlineLevel="0" collapsed="false">
      <c r="D283" s="20"/>
    </row>
    <row r="284" customFormat="false" ht="12.75" hidden="false" customHeight="false" outlineLevel="0" collapsed="false">
      <c r="D284" s="20"/>
    </row>
    <row r="285" customFormat="false" ht="12.75" hidden="false" customHeight="false" outlineLevel="0" collapsed="false">
      <c r="D285" s="20"/>
    </row>
    <row r="286" customFormat="false" ht="12.75" hidden="false" customHeight="false" outlineLevel="0" collapsed="false">
      <c r="D286" s="20"/>
    </row>
    <row r="287" customFormat="false" ht="12.75" hidden="false" customHeight="false" outlineLevel="0" collapsed="false">
      <c r="D287" s="20"/>
    </row>
    <row r="288" customFormat="false" ht="12.75" hidden="false" customHeight="false" outlineLevel="0" collapsed="false">
      <c r="D288" s="20"/>
    </row>
    <row r="289" customFormat="false" ht="12.75" hidden="false" customHeight="false" outlineLevel="0" collapsed="false">
      <c r="D289" s="20"/>
    </row>
    <row r="290" customFormat="false" ht="12.75" hidden="false" customHeight="false" outlineLevel="0" collapsed="false">
      <c r="D290" s="20"/>
    </row>
    <row r="291" customFormat="false" ht="12.75" hidden="false" customHeight="false" outlineLevel="0" collapsed="false">
      <c r="D291" s="20"/>
    </row>
    <row r="292" customFormat="false" ht="12.75" hidden="false" customHeight="false" outlineLevel="0" collapsed="false">
      <c r="D292" s="20"/>
    </row>
    <row r="293" customFormat="false" ht="12.75" hidden="false" customHeight="false" outlineLevel="0" collapsed="false">
      <c r="D293" s="20"/>
    </row>
    <row r="294" customFormat="false" ht="12.75" hidden="false" customHeight="false" outlineLevel="0" collapsed="false">
      <c r="D294" s="20"/>
    </row>
    <row r="295" customFormat="false" ht="12.75" hidden="false" customHeight="false" outlineLevel="0" collapsed="false">
      <c r="D295" s="20"/>
    </row>
    <row r="296" customFormat="false" ht="12.75" hidden="false" customHeight="false" outlineLevel="0" collapsed="false">
      <c r="D296" s="20"/>
    </row>
    <row r="297" customFormat="false" ht="12.75" hidden="false" customHeight="false" outlineLevel="0" collapsed="false">
      <c r="D297" s="20"/>
    </row>
    <row r="298" customFormat="false" ht="12.75" hidden="false" customHeight="false" outlineLevel="0" collapsed="false">
      <c r="D298" s="20"/>
    </row>
    <row r="299" customFormat="false" ht="12.75" hidden="false" customHeight="false" outlineLevel="0" collapsed="false">
      <c r="D299" s="20"/>
    </row>
    <row r="300" customFormat="false" ht="12.75" hidden="false" customHeight="false" outlineLevel="0" collapsed="false">
      <c r="D300" s="20"/>
    </row>
    <row r="301" customFormat="false" ht="12.75" hidden="false" customHeight="false" outlineLevel="0" collapsed="false">
      <c r="D301" s="20"/>
    </row>
    <row r="302" customFormat="false" ht="12.75" hidden="false" customHeight="false" outlineLevel="0" collapsed="false">
      <c r="D302" s="20"/>
    </row>
    <row r="303" customFormat="false" ht="12.75" hidden="false" customHeight="false" outlineLevel="0" collapsed="false">
      <c r="D303" s="20"/>
    </row>
    <row r="304" customFormat="false" ht="12.75" hidden="false" customHeight="false" outlineLevel="0" collapsed="false">
      <c r="D304" s="20"/>
    </row>
    <row r="305" customFormat="false" ht="12.75" hidden="false" customHeight="false" outlineLevel="0" collapsed="false">
      <c r="D305" s="20"/>
    </row>
    <row r="306" customFormat="false" ht="12.75" hidden="false" customHeight="false" outlineLevel="0" collapsed="false">
      <c r="D306" s="20"/>
    </row>
    <row r="307" customFormat="false" ht="12.75" hidden="false" customHeight="false" outlineLevel="0" collapsed="false">
      <c r="D307" s="20"/>
    </row>
    <row r="308" customFormat="false" ht="12.75" hidden="false" customHeight="false" outlineLevel="0" collapsed="false">
      <c r="D308" s="20"/>
    </row>
    <row r="309" customFormat="false" ht="12.75" hidden="false" customHeight="false" outlineLevel="0" collapsed="false">
      <c r="D309" s="20"/>
    </row>
    <row r="310" customFormat="false" ht="12.75" hidden="false" customHeight="false" outlineLevel="0" collapsed="false">
      <c r="D310" s="20"/>
    </row>
    <row r="311" customFormat="false" ht="12.75" hidden="false" customHeight="false" outlineLevel="0" collapsed="false">
      <c r="D311" s="20"/>
    </row>
    <row r="312" customFormat="false" ht="12.75" hidden="false" customHeight="false" outlineLevel="0" collapsed="false">
      <c r="D312" s="20"/>
    </row>
    <row r="313" customFormat="false" ht="12.75" hidden="false" customHeight="false" outlineLevel="0" collapsed="false">
      <c r="D313" s="20"/>
    </row>
    <row r="314" customFormat="false" ht="12.75" hidden="false" customHeight="false" outlineLevel="0" collapsed="false">
      <c r="D314" s="20"/>
    </row>
    <row r="315" customFormat="false" ht="12.75" hidden="false" customHeight="false" outlineLevel="0" collapsed="false">
      <c r="D315" s="20"/>
    </row>
    <row r="316" customFormat="false" ht="12.75" hidden="false" customHeight="false" outlineLevel="0" collapsed="false">
      <c r="D316" s="20"/>
    </row>
    <row r="317" customFormat="false" ht="12.75" hidden="false" customHeight="false" outlineLevel="0" collapsed="false">
      <c r="D317" s="20"/>
    </row>
    <row r="318" customFormat="false" ht="12.75" hidden="false" customHeight="false" outlineLevel="0" collapsed="false">
      <c r="D318" s="20"/>
    </row>
    <row r="319" customFormat="false" ht="12.75" hidden="false" customHeight="false" outlineLevel="0" collapsed="false">
      <c r="D319" s="20"/>
    </row>
    <row r="320" customFormat="false" ht="12.75" hidden="false" customHeight="false" outlineLevel="0" collapsed="false">
      <c r="D320" s="20"/>
    </row>
    <row r="321" customFormat="false" ht="12.75" hidden="false" customHeight="false" outlineLevel="0" collapsed="false">
      <c r="D321" s="20"/>
    </row>
    <row r="322" customFormat="false" ht="12.75" hidden="false" customHeight="false" outlineLevel="0" collapsed="false">
      <c r="D322" s="20"/>
    </row>
    <row r="323" customFormat="false" ht="12.75" hidden="false" customHeight="false" outlineLevel="0" collapsed="false">
      <c r="D323" s="20"/>
    </row>
    <row r="324" customFormat="false" ht="12.75" hidden="false" customHeight="false" outlineLevel="0" collapsed="false">
      <c r="D324" s="20"/>
    </row>
    <row r="325" customFormat="false" ht="12.75" hidden="false" customHeight="false" outlineLevel="0" collapsed="false">
      <c r="D325" s="20"/>
    </row>
    <row r="326" customFormat="false" ht="12.75" hidden="false" customHeight="false" outlineLevel="0" collapsed="false">
      <c r="D326" s="20"/>
    </row>
    <row r="327" customFormat="false" ht="12.75" hidden="false" customHeight="false" outlineLevel="0" collapsed="false">
      <c r="D327" s="20"/>
    </row>
    <row r="328" customFormat="false" ht="12.75" hidden="false" customHeight="false" outlineLevel="0" collapsed="false">
      <c r="D328" s="20"/>
    </row>
    <row r="329" customFormat="false" ht="12.75" hidden="false" customHeight="false" outlineLevel="0" collapsed="false">
      <c r="D329" s="20"/>
    </row>
    <row r="330" customFormat="false" ht="12.75" hidden="false" customHeight="false" outlineLevel="0" collapsed="false">
      <c r="D330" s="20"/>
    </row>
    <row r="331" customFormat="false" ht="12.75" hidden="false" customHeight="false" outlineLevel="0" collapsed="false">
      <c r="D331" s="20"/>
    </row>
    <row r="332" customFormat="false" ht="12.75" hidden="false" customHeight="false" outlineLevel="0" collapsed="false">
      <c r="D332" s="20"/>
    </row>
    <row r="333" customFormat="false" ht="12.75" hidden="false" customHeight="false" outlineLevel="0" collapsed="false">
      <c r="D333" s="20"/>
    </row>
    <row r="334" customFormat="false" ht="12.75" hidden="false" customHeight="false" outlineLevel="0" collapsed="false">
      <c r="D334" s="20"/>
    </row>
    <row r="335" customFormat="false" ht="12.75" hidden="false" customHeight="false" outlineLevel="0" collapsed="false">
      <c r="D335" s="20"/>
    </row>
    <row r="336" customFormat="false" ht="12.75" hidden="false" customHeight="false" outlineLevel="0" collapsed="false">
      <c r="D336" s="20"/>
    </row>
    <row r="337" customFormat="false" ht="12.75" hidden="false" customHeight="false" outlineLevel="0" collapsed="false">
      <c r="D337" s="20"/>
    </row>
    <row r="338" customFormat="false" ht="12.75" hidden="false" customHeight="false" outlineLevel="0" collapsed="false">
      <c r="D338" s="20"/>
    </row>
    <row r="339" customFormat="false" ht="12.75" hidden="false" customHeight="false" outlineLevel="0" collapsed="false">
      <c r="D339" s="20"/>
    </row>
    <row r="340" customFormat="false" ht="12.75" hidden="false" customHeight="false" outlineLevel="0" collapsed="false">
      <c r="D340" s="20"/>
    </row>
    <row r="341" customFormat="false" ht="12.75" hidden="false" customHeight="false" outlineLevel="0" collapsed="false">
      <c r="D341" s="20"/>
    </row>
    <row r="342" customFormat="false" ht="12.75" hidden="false" customHeight="false" outlineLevel="0" collapsed="false">
      <c r="D342" s="20"/>
    </row>
    <row r="343" customFormat="false" ht="12.75" hidden="false" customHeight="false" outlineLevel="0" collapsed="false">
      <c r="D343" s="20"/>
    </row>
    <row r="344" customFormat="false" ht="12.75" hidden="false" customHeight="false" outlineLevel="0" collapsed="false">
      <c r="D344" s="20"/>
    </row>
    <row r="345" customFormat="false" ht="12.75" hidden="false" customHeight="false" outlineLevel="0" collapsed="false">
      <c r="D345" s="20"/>
    </row>
    <row r="346" customFormat="false" ht="12.75" hidden="false" customHeight="false" outlineLevel="0" collapsed="false">
      <c r="D346" s="20"/>
    </row>
    <row r="347" customFormat="false" ht="12.75" hidden="false" customHeight="false" outlineLevel="0" collapsed="false">
      <c r="D347" s="20"/>
    </row>
    <row r="348" customFormat="false" ht="12.75" hidden="false" customHeight="false" outlineLevel="0" collapsed="false">
      <c r="D348" s="20"/>
    </row>
    <row r="349" customFormat="false" ht="12.75" hidden="false" customHeight="false" outlineLevel="0" collapsed="false">
      <c r="D349" s="20"/>
    </row>
    <row r="350" customFormat="false" ht="12.75" hidden="false" customHeight="false" outlineLevel="0" collapsed="false">
      <c r="D350" s="20"/>
    </row>
    <row r="351" customFormat="false" ht="12.75" hidden="false" customHeight="false" outlineLevel="0" collapsed="false">
      <c r="D351" s="20"/>
    </row>
    <row r="352" customFormat="false" ht="12.75" hidden="false" customHeight="false" outlineLevel="0" collapsed="false">
      <c r="D352" s="20"/>
    </row>
    <row r="353" customFormat="false" ht="12.75" hidden="false" customHeight="false" outlineLevel="0" collapsed="false">
      <c r="D353" s="20"/>
    </row>
    <row r="354" customFormat="false" ht="12.75" hidden="false" customHeight="false" outlineLevel="0" collapsed="false">
      <c r="D354" s="20"/>
    </row>
    <row r="355" customFormat="false" ht="12.75" hidden="false" customHeight="false" outlineLevel="0" collapsed="false">
      <c r="D355" s="20"/>
    </row>
    <row r="356" customFormat="false" ht="12.75" hidden="false" customHeight="false" outlineLevel="0" collapsed="false">
      <c r="D356" s="20"/>
    </row>
    <row r="357" customFormat="false" ht="12.75" hidden="false" customHeight="false" outlineLevel="0" collapsed="false">
      <c r="D357" s="20"/>
    </row>
    <row r="358" customFormat="false" ht="12.75" hidden="false" customHeight="false" outlineLevel="0" collapsed="false">
      <c r="D358" s="20"/>
    </row>
    <row r="359" customFormat="false" ht="12.75" hidden="false" customHeight="false" outlineLevel="0" collapsed="false">
      <c r="D359" s="20"/>
    </row>
    <row r="360" customFormat="false" ht="12.75" hidden="false" customHeight="false" outlineLevel="0" collapsed="false">
      <c r="D360" s="20"/>
    </row>
    <row r="361" customFormat="false" ht="12.75" hidden="false" customHeight="false" outlineLevel="0" collapsed="false">
      <c r="D361" s="20"/>
    </row>
    <row r="362" customFormat="false" ht="12.75" hidden="false" customHeight="false" outlineLevel="0" collapsed="false">
      <c r="D362" s="20"/>
    </row>
    <row r="363" customFormat="false" ht="12.75" hidden="false" customHeight="false" outlineLevel="0" collapsed="false">
      <c r="D363" s="20"/>
    </row>
    <row r="364" customFormat="false" ht="12.75" hidden="false" customHeight="false" outlineLevel="0" collapsed="false">
      <c r="D364" s="20"/>
    </row>
    <row r="365" customFormat="false" ht="12.75" hidden="false" customHeight="false" outlineLevel="0" collapsed="false">
      <c r="D365" s="20"/>
    </row>
    <row r="366" customFormat="false" ht="12.75" hidden="false" customHeight="false" outlineLevel="0" collapsed="false">
      <c r="D366" s="20"/>
    </row>
    <row r="367" customFormat="false" ht="12.75" hidden="false" customHeight="false" outlineLevel="0" collapsed="false">
      <c r="D367" s="20"/>
    </row>
    <row r="368" customFormat="false" ht="12.75" hidden="false" customHeight="false" outlineLevel="0" collapsed="false">
      <c r="D368" s="20"/>
    </row>
    <row r="369" customFormat="false" ht="12.75" hidden="false" customHeight="false" outlineLevel="0" collapsed="false">
      <c r="D369" s="20"/>
    </row>
    <row r="370" customFormat="false" ht="12.75" hidden="false" customHeight="false" outlineLevel="0" collapsed="false">
      <c r="D370" s="20"/>
    </row>
    <row r="371" customFormat="false" ht="12.75" hidden="false" customHeight="false" outlineLevel="0" collapsed="false">
      <c r="D371" s="20"/>
    </row>
    <row r="372" customFormat="false" ht="12.75" hidden="false" customHeight="false" outlineLevel="0" collapsed="false">
      <c r="D372" s="20"/>
    </row>
    <row r="373" customFormat="false" ht="12.75" hidden="false" customHeight="false" outlineLevel="0" collapsed="false">
      <c r="D373" s="20"/>
    </row>
    <row r="374" customFormat="false" ht="12.75" hidden="false" customHeight="false" outlineLevel="0" collapsed="false">
      <c r="D374" s="20"/>
    </row>
    <row r="375" customFormat="false" ht="12.75" hidden="false" customHeight="false" outlineLevel="0" collapsed="false">
      <c r="D375" s="20"/>
    </row>
    <row r="376" customFormat="false" ht="12.75" hidden="false" customHeight="false" outlineLevel="0" collapsed="false">
      <c r="D376" s="20"/>
    </row>
    <row r="377" customFormat="false" ht="12.75" hidden="false" customHeight="false" outlineLevel="0" collapsed="false">
      <c r="D377" s="20"/>
    </row>
    <row r="378" customFormat="false" ht="12.75" hidden="false" customHeight="false" outlineLevel="0" collapsed="false">
      <c r="D378" s="20"/>
    </row>
    <row r="379" customFormat="false" ht="12.75" hidden="false" customHeight="false" outlineLevel="0" collapsed="false">
      <c r="D379" s="20"/>
    </row>
    <row r="380" customFormat="false" ht="12.75" hidden="false" customHeight="false" outlineLevel="0" collapsed="false">
      <c r="D380" s="20"/>
    </row>
    <row r="381" customFormat="false" ht="12.75" hidden="false" customHeight="false" outlineLevel="0" collapsed="false">
      <c r="D381" s="20"/>
    </row>
    <row r="382" customFormat="false" ht="12.75" hidden="false" customHeight="false" outlineLevel="0" collapsed="false">
      <c r="D382" s="20"/>
    </row>
    <row r="383" customFormat="false" ht="12.75" hidden="false" customHeight="false" outlineLevel="0" collapsed="false">
      <c r="D383" s="20"/>
    </row>
    <row r="384" customFormat="false" ht="12.75" hidden="false" customHeight="false" outlineLevel="0" collapsed="false">
      <c r="D384" s="20"/>
    </row>
    <row r="385" customFormat="false" ht="12.75" hidden="false" customHeight="false" outlineLevel="0" collapsed="false">
      <c r="D385" s="20"/>
    </row>
    <row r="386" customFormat="false" ht="12.75" hidden="false" customHeight="false" outlineLevel="0" collapsed="false">
      <c r="D386" s="20"/>
    </row>
    <row r="387" customFormat="false" ht="12.75" hidden="false" customHeight="false" outlineLevel="0" collapsed="false">
      <c r="D387" s="20"/>
    </row>
    <row r="388" customFormat="false" ht="12.75" hidden="false" customHeight="false" outlineLevel="0" collapsed="false">
      <c r="D388" s="20"/>
    </row>
    <row r="389" customFormat="false" ht="12.75" hidden="false" customHeight="false" outlineLevel="0" collapsed="false">
      <c r="D389" s="20"/>
    </row>
    <row r="390" customFormat="false" ht="12.75" hidden="false" customHeight="false" outlineLevel="0" collapsed="false">
      <c r="D390" s="20"/>
    </row>
    <row r="391" customFormat="false" ht="12.75" hidden="false" customHeight="false" outlineLevel="0" collapsed="false">
      <c r="D391" s="20"/>
    </row>
    <row r="392" customFormat="false" ht="12.75" hidden="false" customHeight="false" outlineLevel="0" collapsed="false">
      <c r="D392" s="20"/>
    </row>
    <row r="393" customFormat="false" ht="12.75" hidden="false" customHeight="false" outlineLevel="0" collapsed="false">
      <c r="D393" s="20"/>
    </row>
    <row r="394" customFormat="false" ht="12.75" hidden="false" customHeight="false" outlineLevel="0" collapsed="false">
      <c r="D394" s="20"/>
    </row>
    <row r="395" customFormat="false" ht="12.75" hidden="false" customHeight="false" outlineLevel="0" collapsed="false">
      <c r="D395" s="20"/>
    </row>
    <row r="396" customFormat="false" ht="12.75" hidden="false" customHeight="false" outlineLevel="0" collapsed="false">
      <c r="D396" s="20"/>
    </row>
    <row r="397" customFormat="false" ht="12.75" hidden="false" customHeight="false" outlineLevel="0" collapsed="false">
      <c r="D397" s="20"/>
    </row>
    <row r="398" customFormat="false" ht="12.75" hidden="false" customHeight="false" outlineLevel="0" collapsed="false">
      <c r="D398" s="20"/>
    </row>
    <row r="399" customFormat="false" ht="12.75" hidden="false" customHeight="false" outlineLevel="0" collapsed="false">
      <c r="D399" s="20"/>
    </row>
    <row r="400" customFormat="false" ht="12.75" hidden="false" customHeight="false" outlineLevel="0" collapsed="false">
      <c r="D400" s="20"/>
    </row>
    <row r="401" customFormat="false" ht="12.75" hidden="false" customHeight="false" outlineLevel="0" collapsed="false">
      <c r="D401" s="20"/>
    </row>
    <row r="402" customFormat="false" ht="12.75" hidden="false" customHeight="false" outlineLevel="0" collapsed="false">
      <c r="D402" s="20"/>
    </row>
    <row r="403" customFormat="false" ht="12.75" hidden="false" customHeight="false" outlineLevel="0" collapsed="false">
      <c r="D403" s="20"/>
    </row>
    <row r="404" customFormat="false" ht="12.75" hidden="false" customHeight="false" outlineLevel="0" collapsed="false">
      <c r="D404" s="20"/>
    </row>
    <row r="405" customFormat="false" ht="12.75" hidden="false" customHeight="false" outlineLevel="0" collapsed="false">
      <c r="D405" s="20"/>
    </row>
    <row r="406" customFormat="false" ht="12.75" hidden="false" customHeight="false" outlineLevel="0" collapsed="false">
      <c r="D406" s="20"/>
    </row>
    <row r="407" customFormat="false" ht="12.75" hidden="false" customHeight="false" outlineLevel="0" collapsed="false">
      <c r="D407" s="20"/>
    </row>
    <row r="408" customFormat="false" ht="12.75" hidden="false" customHeight="false" outlineLevel="0" collapsed="false">
      <c r="D408" s="20"/>
    </row>
    <row r="409" customFormat="false" ht="12.75" hidden="false" customHeight="false" outlineLevel="0" collapsed="false">
      <c r="D409" s="20"/>
    </row>
    <row r="410" customFormat="false" ht="12.75" hidden="false" customHeight="false" outlineLevel="0" collapsed="false">
      <c r="D410" s="20"/>
    </row>
    <row r="411" customFormat="false" ht="12.75" hidden="false" customHeight="false" outlineLevel="0" collapsed="false">
      <c r="D411" s="20"/>
    </row>
    <row r="412" customFormat="false" ht="12.75" hidden="false" customHeight="false" outlineLevel="0" collapsed="false">
      <c r="D412" s="20"/>
    </row>
    <row r="413" customFormat="false" ht="12.75" hidden="false" customHeight="false" outlineLevel="0" collapsed="false">
      <c r="D413" s="20"/>
    </row>
    <row r="414" customFormat="false" ht="12.75" hidden="false" customHeight="false" outlineLevel="0" collapsed="false">
      <c r="D414" s="20"/>
    </row>
    <row r="415" customFormat="false" ht="12.75" hidden="false" customHeight="false" outlineLevel="0" collapsed="false">
      <c r="D415" s="20"/>
    </row>
    <row r="416" customFormat="false" ht="12.75" hidden="false" customHeight="false" outlineLevel="0" collapsed="false">
      <c r="D416" s="20"/>
    </row>
    <row r="417" customFormat="false" ht="12.75" hidden="false" customHeight="false" outlineLevel="0" collapsed="false">
      <c r="D417" s="20"/>
    </row>
    <row r="418" customFormat="false" ht="12.75" hidden="false" customHeight="false" outlineLevel="0" collapsed="false">
      <c r="D418" s="20"/>
    </row>
    <row r="419" customFormat="false" ht="12.75" hidden="false" customHeight="false" outlineLevel="0" collapsed="false">
      <c r="D419" s="20"/>
    </row>
    <row r="420" customFormat="false" ht="12.75" hidden="false" customHeight="false" outlineLevel="0" collapsed="false">
      <c r="D420" s="20"/>
    </row>
    <row r="421" customFormat="false" ht="12.75" hidden="false" customHeight="false" outlineLevel="0" collapsed="false">
      <c r="D421" s="20"/>
    </row>
    <row r="422" customFormat="false" ht="12.75" hidden="false" customHeight="false" outlineLevel="0" collapsed="false">
      <c r="D422" s="20"/>
    </row>
    <row r="423" customFormat="false" ht="12.75" hidden="false" customHeight="false" outlineLevel="0" collapsed="false">
      <c r="D423" s="20"/>
    </row>
    <row r="424" customFormat="false" ht="12.75" hidden="false" customHeight="false" outlineLevel="0" collapsed="false">
      <c r="D424" s="20"/>
    </row>
    <row r="425" customFormat="false" ht="12.75" hidden="false" customHeight="false" outlineLevel="0" collapsed="false">
      <c r="D425" s="20"/>
    </row>
    <row r="426" customFormat="false" ht="12.75" hidden="false" customHeight="false" outlineLevel="0" collapsed="false">
      <c r="D426" s="20"/>
    </row>
    <row r="427" customFormat="false" ht="12.75" hidden="false" customHeight="false" outlineLevel="0" collapsed="false">
      <c r="D427" s="20"/>
    </row>
    <row r="428" customFormat="false" ht="12.75" hidden="false" customHeight="false" outlineLevel="0" collapsed="false">
      <c r="D428" s="20"/>
    </row>
    <row r="429" customFormat="false" ht="12.75" hidden="false" customHeight="false" outlineLevel="0" collapsed="false">
      <c r="D429" s="20"/>
    </row>
    <row r="430" customFormat="false" ht="12.75" hidden="false" customHeight="false" outlineLevel="0" collapsed="false">
      <c r="D430" s="20"/>
    </row>
    <row r="431" customFormat="false" ht="12.75" hidden="false" customHeight="false" outlineLevel="0" collapsed="false">
      <c r="D431" s="20"/>
    </row>
    <row r="432" customFormat="false" ht="12.75" hidden="false" customHeight="false" outlineLevel="0" collapsed="false">
      <c r="D432" s="20"/>
    </row>
    <row r="433" customFormat="false" ht="12.75" hidden="false" customHeight="false" outlineLevel="0" collapsed="false">
      <c r="D433" s="20"/>
    </row>
    <row r="434" customFormat="false" ht="12.75" hidden="false" customHeight="false" outlineLevel="0" collapsed="false">
      <c r="D434" s="20"/>
    </row>
    <row r="435" customFormat="false" ht="12.75" hidden="false" customHeight="false" outlineLevel="0" collapsed="false">
      <c r="D435" s="20"/>
    </row>
    <row r="436" customFormat="false" ht="12.75" hidden="false" customHeight="false" outlineLevel="0" collapsed="false">
      <c r="D436" s="20"/>
    </row>
    <row r="437" customFormat="false" ht="12.75" hidden="false" customHeight="false" outlineLevel="0" collapsed="false">
      <c r="D437" s="20"/>
    </row>
    <row r="438" customFormat="false" ht="12.75" hidden="false" customHeight="false" outlineLevel="0" collapsed="false">
      <c r="D438" s="20"/>
    </row>
    <row r="439" customFormat="false" ht="12.75" hidden="false" customHeight="false" outlineLevel="0" collapsed="false">
      <c r="D439" s="20"/>
    </row>
    <row r="440" customFormat="false" ht="12.75" hidden="false" customHeight="false" outlineLevel="0" collapsed="false">
      <c r="D440" s="20"/>
    </row>
    <row r="441" customFormat="false" ht="12.75" hidden="false" customHeight="false" outlineLevel="0" collapsed="false">
      <c r="D441" s="20"/>
    </row>
    <row r="442" customFormat="false" ht="12.75" hidden="false" customHeight="false" outlineLevel="0" collapsed="false">
      <c r="D442" s="20"/>
    </row>
    <row r="443" customFormat="false" ht="12.75" hidden="false" customHeight="false" outlineLevel="0" collapsed="false">
      <c r="D443" s="20"/>
    </row>
    <row r="444" customFormat="false" ht="12.75" hidden="false" customHeight="false" outlineLevel="0" collapsed="false">
      <c r="D444" s="20"/>
    </row>
    <row r="445" customFormat="false" ht="12.75" hidden="false" customHeight="false" outlineLevel="0" collapsed="false">
      <c r="D445" s="20"/>
    </row>
    <row r="446" customFormat="false" ht="12.75" hidden="false" customHeight="false" outlineLevel="0" collapsed="false">
      <c r="D446" s="20"/>
    </row>
    <row r="447" customFormat="false" ht="12.75" hidden="false" customHeight="false" outlineLevel="0" collapsed="false">
      <c r="D447" s="20"/>
    </row>
    <row r="448" customFormat="false" ht="12.75" hidden="false" customHeight="false" outlineLevel="0" collapsed="false">
      <c r="D448" s="20"/>
    </row>
    <row r="449" customFormat="false" ht="12.75" hidden="false" customHeight="false" outlineLevel="0" collapsed="false">
      <c r="D449" s="20"/>
    </row>
    <row r="450" customFormat="false" ht="12.75" hidden="false" customHeight="false" outlineLevel="0" collapsed="false">
      <c r="D450" s="20"/>
    </row>
    <row r="451" customFormat="false" ht="12.75" hidden="false" customHeight="false" outlineLevel="0" collapsed="false">
      <c r="D451" s="20"/>
    </row>
    <row r="452" customFormat="false" ht="12.75" hidden="false" customHeight="false" outlineLevel="0" collapsed="false">
      <c r="D452" s="20"/>
    </row>
    <row r="453" customFormat="false" ht="12.75" hidden="false" customHeight="false" outlineLevel="0" collapsed="false">
      <c r="D453" s="20"/>
    </row>
    <row r="454" customFormat="false" ht="12.75" hidden="false" customHeight="false" outlineLevel="0" collapsed="false">
      <c r="D454" s="20"/>
    </row>
    <row r="455" customFormat="false" ht="12.75" hidden="false" customHeight="false" outlineLevel="0" collapsed="false">
      <c r="D455" s="20"/>
    </row>
    <row r="456" customFormat="false" ht="12.75" hidden="false" customHeight="false" outlineLevel="0" collapsed="false">
      <c r="D456" s="20"/>
    </row>
    <row r="457" customFormat="false" ht="12.75" hidden="false" customHeight="false" outlineLevel="0" collapsed="false">
      <c r="D457" s="20"/>
    </row>
    <row r="458" customFormat="false" ht="12.75" hidden="false" customHeight="false" outlineLevel="0" collapsed="false">
      <c r="D458" s="20"/>
    </row>
    <row r="459" customFormat="false" ht="12.75" hidden="false" customHeight="false" outlineLevel="0" collapsed="false">
      <c r="D459" s="20"/>
    </row>
    <row r="460" customFormat="false" ht="12.75" hidden="false" customHeight="false" outlineLevel="0" collapsed="false">
      <c r="D460" s="20"/>
    </row>
    <row r="461" customFormat="false" ht="12.75" hidden="false" customHeight="false" outlineLevel="0" collapsed="false">
      <c r="D461" s="20"/>
    </row>
    <row r="462" customFormat="false" ht="12.75" hidden="false" customHeight="false" outlineLevel="0" collapsed="false">
      <c r="D462" s="20"/>
    </row>
    <row r="463" customFormat="false" ht="12.75" hidden="false" customHeight="false" outlineLevel="0" collapsed="false">
      <c r="D463" s="20"/>
    </row>
    <row r="464" customFormat="false" ht="12.75" hidden="false" customHeight="false" outlineLevel="0" collapsed="false">
      <c r="D464" s="20"/>
    </row>
    <row r="465" customFormat="false" ht="12.75" hidden="false" customHeight="false" outlineLevel="0" collapsed="false">
      <c r="D465" s="20"/>
    </row>
    <row r="466" customFormat="false" ht="12.75" hidden="false" customHeight="false" outlineLevel="0" collapsed="false">
      <c r="D466" s="20"/>
    </row>
    <row r="467" customFormat="false" ht="12.75" hidden="false" customHeight="false" outlineLevel="0" collapsed="false">
      <c r="D467" s="20"/>
    </row>
    <row r="468" customFormat="false" ht="12.75" hidden="false" customHeight="false" outlineLevel="0" collapsed="false">
      <c r="D468" s="20"/>
    </row>
    <row r="469" customFormat="false" ht="12.75" hidden="false" customHeight="false" outlineLevel="0" collapsed="false">
      <c r="D469" s="20"/>
    </row>
    <row r="470" customFormat="false" ht="12.75" hidden="false" customHeight="false" outlineLevel="0" collapsed="false">
      <c r="D470" s="20"/>
    </row>
    <row r="471" customFormat="false" ht="12.75" hidden="false" customHeight="false" outlineLevel="0" collapsed="false">
      <c r="D471" s="20"/>
    </row>
    <row r="472" customFormat="false" ht="12.75" hidden="false" customHeight="false" outlineLevel="0" collapsed="false">
      <c r="D472" s="20"/>
    </row>
    <row r="473" customFormat="false" ht="12.75" hidden="false" customHeight="false" outlineLevel="0" collapsed="false">
      <c r="D473" s="20"/>
    </row>
    <row r="474" customFormat="false" ht="12.75" hidden="false" customHeight="false" outlineLevel="0" collapsed="false">
      <c r="D474" s="20"/>
    </row>
    <row r="475" customFormat="false" ht="12.75" hidden="false" customHeight="false" outlineLevel="0" collapsed="false">
      <c r="D475" s="20"/>
    </row>
    <row r="476" customFormat="false" ht="12.75" hidden="false" customHeight="false" outlineLevel="0" collapsed="false">
      <c r="D476" s="20"/>
    </row>
    <row r="477" customFormat="false" ht="12.75" hidden="false" customHeight="false" outlineLevel="0" collapsed="false">
      <c r="D477" s="20"/>
    </row>
    <row r="478" customFormat="false" ht="12.75" hidden="false" customHeight="false" outlineLevel="0" collapsed="false">
      <c r="D478" s="20"/>
    </row>
    <row r="479" customFormat="false" ht="12.75" hidden="false" customHeight="false" outlineLevel="0" collapsed="false">
      <c r="D479" s="20"/>
    </row>
    <row r="480" customFormat="false" ht="12.75" hidden="false" customHeight="false" outlineLevel="0" collapsed="false">
      <c r="D480" s="20"/>
    </row>
    <row r="481" customFormat="false" ht="12.75" hidden="false" customHeight="false" outlineLevel="0" collapsed="false">
      <c r="D481" s="20"/>
    </row>
    <row r="482" customFormat="false" ht="12.75" hidden="false" customHeight="false" outlineLevel="0" collapsed="false">
      <c r="D482" s="20"/>
    </row>
    <row r="483" customFormat="false" ht="12.75" hidden="false" customHeight="false" outlineLevel="0" collapsed="false">
      <c r="D483" s="20"/>
    </row>
    <row r="484" customFormat="false" ht="12.75" hidden="false" customHeight="false" outlineLevel="0" collapsed="false">
      <c r="D484" s="20"/>
    </row>
    <row r="485" customFormat="false" ht="12.75" hidden="false" customHeight="false" outlineLevel="0" collapsed="false">
      <c r="D485" s="20"/>
    </row>
    <row r="486" customFormat="false" ht="12.75" hidden="false" customHeight="false" outlineLevel="0" collapsed="false">
      <c r="D486" s="20"/>
    </row>
    <row r="487" customFormat="false" ht="12.75" hidden="false" customHeight="false" outlineLevel="0" collapsed="false">
      <c r="D487" s="20"/>
    </row>
    <row r="488" customFormat="false" ht="12.75" hidden="false" customHeight="false" outlineLevel="0" collapsed="false">
      <c r="D488" s="20"/>
    </row>
    <row r="489" customFormat="false" ht="12.75" hidden="false" customHeight="false" outlineLevel="0" collapsed="false">
      <c r="D489" s="20"/>
    </row>
    <row r="490" customFormat="false" ht="12.75" hidden="false" customHeight="false" outlineLevel="0" collapsed="false">
      <c r="D490" s="20"/>
    </row>
    <row r="491" customFormat="false" ht="12.75" hidden="false" customHeight="false" outlineLevel="0" collapsed="false">
      <c r="D491" s="20"/>
    </row>
    <row r="492" customFormat="false" ht="12.75" hidden="false" customHeight="false" outlineLevel="0" collapsed="false">
      <c r="D492" s="20"/>
    </row>
    <row r="493" customFormat="false" ht="12.75" hidden="false" customHeight="false" outlineLevel="0" collapsed="false">
      <c r="D493" s="20"/>
    </row>
    <row r="494" customFormat="false" ht="12.75" hidden="false" customHeight="false" outlineLevel="0" collapsed="false">
      <c r="D494" s="20"/>
    </row>
    <row r="495" customFormat="false" ht="12.75" hidden="false" customHeight="false" outlineLevel="0" collapsed="false">
      <c r="D495" s="20"/>
    </row>
    <row r="496" customFormat="false" ht="12.75" hidden="false" customHeight="false" outlineLevel="0" collapsed="false">
      <c r="D496" s="20"/>
    </row>
    <row r="497" customFormat="false" ht="12.75" hidden="false" customHeight="false" outlineLevel="0" collapsed="false">
      <c r="D497" s="20"/>
    </row>
    <row r="498" customFormat="false" ht="12.75" hidden="false" customHeight="false" outlineLevel="0" collapsed="false">
      <c r="D498" s="20"/>
    </row>
    <row r="499" customFormat="false" ht="12.75" hidden="false" customHeight="false" outlineLevel="0" collapsed="false">
      <c r="D499" s="20"/>
    </row>
    <row r="500" customFormat="false" ht="12.75" hidden="false" customHeight="false" outlineLevel="0" collapsed="false">
      <c r="D500" s="20"/>
    </row>
    <row r="501" customFormat="false" ht="12.75" hidden="false" customHeight="false" outlineLevel="0" collapsed="false">
      <c r="D501" s="20"/>
    </row>
    <row r="502" customFormat="false" ht="12.75" hidden="false" customHeight="false" outlineLevel="0" collapsed="false">
      <c r="D502" s="20"/>
    </row>
    <row r="503" customFormat="false" ht="12.75" hidden="false" customHeight="false" outlineLevel="0" collapsed="false">
      <c r="D503" s="20"/>
    </row>
    <row r="504" customFormat="false" ht="12.75" hidden="false" customHeight="false" outlineLevel="0" collapsed="false">
      <c r="D504" s="20"/>
    </row>
    <row r="505" customFormat="false" ht="12.75" hidden="false" customHeight="false" outlineLevel="0" collapsed="false">
      <c r="D505" s="20"/>
    </row>
    <row r="506" customFormat="false" ht="12.75" hidden="false" customHeight="false" outlineLevel="0" collapsed="false">
      <c r="D506" s="20"/>
    </row>
    <row r="507" customFormat="false" ht="12.75" hidden="false" customHeight="false" outlineLevel="0" collapsed="false">
      <c r="D507" s="20"/>
    </row>
    <row r="508" customFormat="false" ht="12.75" hidden="false" customHeight="false" outlineLevel="0" collapsed="false">
      <c r="D508" s="20"/>
    </row>
    <row r="509" customFormat="false" ht="12.75" hidden="false" customHeight="false" outlineLevel="0" collapsed="false">
      <c r="D509" s="20"/>
    </row>
    <row r="510" customFormat="false" ht="12.75" hidden="false" customHeight="false" outlineLevel="0" collapsed="false">
      <c r="D510" s="20"/>
    </row>
    <row r="511" customFormat="false" ht="12.75" hidden="false" customHeight="false" outlineLevel="0" collapsed="false">
      <c r="D511" s="20"/>
    </row>
    <row r="512" customFormat="false" ht="12.75" hidden="false" customHeight="false" outlineLevel="0" collapsed="false">
      <c r="D512" s="20"/>
    </row>
    <row r="513" customFormat="false" ht="12.75" hidden="false" customHeight="false" outlineLevel="0" collapsed="false">
      <c r="D513" s="20"/>
    </row>
    <row r="514" customFormat="false" ht="12.75" hidden="false" customHeight="false" outlineLevel="0" collapsed="false">
      <c r="D514" s="20"/>
    </row>
    <row r="515" customFormat="false" ht="12.75" hidden="false" customHeight="false" outlineLevel="0" collapsed="false">
      <c r="D515" s="20"/>
    </row>
    <row r="516" customFormat="false" ht="12.75" hidden="false" customHeight="false" outlineLevel="0" collapsed="false">
      <c r="D516" s="20"/>
    </row>
    <row r="517" customFormat="false" ht="12.75" hidden="false" customHeight="false" outlineLevel="0" collapsed="false">
      <c r="D517" s="20"/>
    </row>
    <row r="518" customFormat="false" ht="12.75" hidden="false" customHeight="false" outlineLevel="0" collapsed="false">
      <c r="D518" s="20"/>
    </row>
    <row r="519" customFormat="false" ht="12.75" hidden="false" customHeight="false" outlineLevel="0" collapsed="false">
      <c r="D519" s="20"/>
    </row>
    <row r="520" customFormat="false" ht="12.75" hidden="false" customHeight="false" outlineLevel="0" collapsed="false">
      <c r="D520" s="20"/>
    </row>
    <row r="521" customFormat="false" ht="12.75" hidden="false" customHeight="false" outlineLevel="0" collapsed="false">
      <c r="D521" s="20"/>
    </row>
    <row r="522" customFormat="false" ht="12.75" hidden="false" customHeight="false" outlineLevel="0" collapsed="false">
      <c r="D522" s="20"/>
    </row>
    <row r="523" customFormat="false" ht="12.75" hidden="false" customHeight="false" outlineLevel="0" collapsed="false">
      <c r="D523" s="20"/>
    </row>
    <row r="524" customFormat="false" ht="12.75" hidden="false" customHeight="false" outlineLevel="0" collapsed="false">
      <c r="D524" s="20"/>
    </row>
    <row r="525" customFormat="false" ht="12.75" hidden="false" customHeight="false" outlineLevel="0" collapsed="false">
      <c r="D525" s="20"/>
    </row>
    <row r="526" customFormat="false" ht="12.75" hidden="false" customHeight="false" outlineLevel="0" collapsed="false">
      <c r="D526" s="20"/>
    </row>
    <row r="527" customFormat="false" ht="12.75" hidden="false" customHeight="false" outlineLevel="0" collapsed="false">
      <c r="D527" s="20"/>
    </row>
    <row r="528" customFormat="false" ht="12.75" hidden="false" customHeight="false" outlineLevel="0" collapsed="false">
      <c r="D528" s="20"/>
    </row>
    <row r="529" customFormat="false" ht="12.75" hidden="false" customHeight="false" outlineLevel="0" collapsed="false">
      <c r="D529" s="20"/>
    </row>
    <row r="530" customFormat="false" ht="12.75" hidden="false" customHeight="false" outlineLevel="0" collapsed="false">
      <c r="D530" s="20"/>
    </row>
    <row r="531" customFormat="false" ht="12.75" hidden="false" customHeight="false" outlineLevel="0" collapsed="false">
      <c r="D531" s="20"/>
    </row>
    <row r="532" customFormat="false" ht="12.75" hidden="false" customHeight="false" outlineLevel="0" collapsed="false">
      <c r="D532" s="20"/>
    </row>
    <row r="533" customFormat="false" ht="12.75" hidden="false" customHeight="false" outlineLevel="0" collapsed="false">
      <c r="D533" s="20"/>
    </row>
    <row r="534" customFormat="false" ht="12.75" hidden="false" customHeight="false" outlineLevel="0" collapsed="false">
      <c r="D534" s="20"/>
    </row>
    <row r="535" customFormat="false" ht="12.75" hidden="false" customHeight="false" outlineLevel="0" collapsed="false">
      <c r="D535" s="20"/>
    </row>
    <row r="536" customFormat="false" ht="12.75" hidden="false" customHeight="false" outlineLevel="0" collapsed="false">
      <c r="D536" s="20"/>
    </row>
    <row r="537" customFormat="false" ht="12.75" hidden="false" customHeight="false" outlineLevel="0" collapsed="false">
      <c r="D537" s="20"/>
    </row>
    <row r="538" customFormat="false" ht="12.75" hidden="false" customHeight="false" outlineLevel="0" collapsed="false">
      <c r="D538" s="20"/>
    </row>
    <row r="539" customFormat="false" ht="12.75" hidden="false" customHeight="false" outlineLevel="0" collapsed="false">
      <c r="D539" s="20"/>
    </row>
    <row r="540" customFormat="false" ht="12.75" hidden="false" customHeight="false" outlineLevel="0" collapsed="false">
      <c r="D540" s="20"/>
    </row>
    <row r="541" customFormat="false" ht="12.75" hidden="false" customHeight="false" outlineLevel="0" collapsed="false">
      <c r="D541" s="20"/>
    </row>
    <row r="542" customFormat="false" ht="12.75" hidden="false" customHeight="false" outlineLevel="0" collapsed="false">
      <c r="D542" s="20"/>
    </row>
    <row r="543" customFormat="false" ht="12.75" hidden="false" customHeight="false" outlineLevel="0" collapsed="false">
      <c r="D543" s="20"/>
    </row>
    <row r="544" customFormat="false" ht="12.75" hidden="false" customHeight="false" outlineLevel="0" collapsed="false">
      <c r="D544" s="20"/>
    </row>
    <row r="545" customFormat="false" ht="12.75" hidden="false" customHeight="false" outlineLevel="0" collapsed="false">
      <c r="D545" s="20"/>
    </row>
    <row r="546" customFormat="false" ht="12.75" hidden="false" customHeight="false" outlineLevel="0" collapsed="false">
      <c r="D546" s="20"/>
    </row>
    <row r="547" customFormat="false" ht="12.75" hidden="false" customHeight="false" outlineLevel="0" collapsed="false">
      <c r="D547" s="20"/>
    </row>
    <row r="548" customFormat="false" ht="12.75" hidden="false" customHeight="false" outlineLevel="0" collapsed="false">
      <c r="D548" s="20"/>
    </row>
    <row r="549" customFormat="false" ht="12.75" hidden="false" customHeight="false" outlineLevel="0" collapsed="false">
      <c r="D549" s="20"/>
    </row>
    <row r="550" customFormat="false" ht="12.75" hidden="false" customHeight="false" outlineLevel="0" collapsed="false">
      <c r="D550" s="20"/>
    </row>
    <row r="551" customFormat="false" ht="12.75" hidden="false" customHeight="false" outlineLevel="0" collapsed="false">
      <c r="D551" s="20"/>
    </row>
    <row r="552" customFormat="false" ht="12.75" hidden="false" customHeight="false" outlineLevel="0" collapsed="false">
      <c r="D552" s="20"/>
    </row>
    <row r="553" customFormat="false" ht="12.75" hidden="false" customHeight="false" outlineLevel="0" collapsed="false">
      <c r="D553" s="20"/>
    </row>
    <row r="554" customFormat="false" ht="12.75" hidden="false" customHeight="false" outlineLevel="0" collapsed="false">
      <c r="D554" s="20"/>
    </row>
    <row r="555" customFormat="false" ht="12.75" hidden="false" customHeight="false" outlineLevel="0" collapsed="false">
      <c r="D555" s="20"/>
    </row>
    <row r="556" customFormat="false" ht="12.75" hidden="false" customHeight="false" outlineLevel="0" collapsed="false">
      <c r="D556" s="20"/>
    </row>
    <row r="557" customFormat="false" ht="12.75" hidden="false" customHeight="false" outlineLevel="0" collapsed="false">
      <c r="D557" s="20"/>
    </row>
    <row r="558" customFormat="false" ht="12.75" hidden="false" customHeight="false" outlineLevel="0" collapsed="false">
      <c r="D558" s="20"/>
    </row>
    <row r="559" customFormat="false" ht="12.75" hidden="false" customHeight="false" outlineLevel="0" collapsed="false">
      <c r="D559" s="20"/>
    </row>
    <row r="560" customFormat="false" ht="12.75" hidden="false" customHeight="false" outlineLevel="0" collapsed="false">
      <c r="D560" s="20"/>
    </row>
    <row r="561" customFormat="false" ht="12.75" hidden="false" customHeight="false" outlineLevel="0" collapsed="false">
      <c r="D561" s="20"/>
    </row>
    <row r="562" customFormat="false" ht="12.75" hidden="false" customHeight="false" outlineLevel="0" collapsed="false">
      <c r="D562" s="20"/>
    </row>
    <row r="563" customFormat="false" ht="12.75" hidden="false" customHeight="false" outlineLevel="0" collapsed="false">
      <c r="D563" s="20"/>
    </row>
    <row r="564" customFormat="false" ht="12.75" hidden="false" customHeight="false" outlineLevel="0" collapsed="false">
      <c r="D564" s="20"/>
    </row>
    <row r="565" customFormat="false" ht="12.75" hidden="false" customHeight="false" outlineLevel="0" collapsed="false">
      <c r="D565" s="20"/>
    </row>
    <row r="566" customFormat="false" ht="12.75" hidden="false" customHeight="false" outlineLevel="0" collapsed="false">
      <c r="D566" s="20"/>
    </row>
    <row r="567" customFormat="false" ht="12.75" hidden="false" customHeight="false" outlineLevel="0" collapsed="false">
      <c r="D567" s="20"/>
    </row>
    <row r="568" customFormat="false" ht="12.75" hidden="false" customHeight="false" outlineLevel="0" collapsed="false">
      <c r="D568" s="20"/>
    </row>
    <row r="569" customFormat="false" ht="12.75" hidden="false" customHeight="false" outlineLevel="0" collapsed="false">
      <c r="D569" s="20"/>
    </row>
    <row r="570" customFormat="false" ht="12.75" hidden="false" customHeight="false" outlineLevel="0" collapsed="false">
      <c r="D570" s="20"/>
    </row>
    <row r="571" customFormat="false" ht="12.75" hidden="false" customHeight="false" outlineLevel="0" collapsed="false">
      <c r="D571" s="20"/>
    </row>
    <row r="572" customFormat="false" ht="12.75" hidden="false" customHeight="false" outlineLevel="0" collapsed="false">
      <c r="D572" s="20"/>
    </row>
    <row r="573" customFormat="false" ht="12.75" hidden="false" customHeight="false" outlineLevel="0" collapsed="false">
      <c r="D573" s="20"/>
    </row>
    <row r="574" customFormat="false" ht="12.75" hidden="false" customHeight="false" outlineLevel="0" collapsed="false">
      <c r="D574" s="20"/>
    </row>
    <row r="575" customFormat="false" ht="12.75" hidden="false" customHeight="false" outlineLevel="0" collapsed="false">
      <c r="D575" s="20"/>
    </row>
    <row r="576" customFormat="false" ht="12.75" hidden="false" customHeight="false" outlineLevel="0" collapsed="false">
      <c r="D576" s="20"/>
    </row>
    <row r="577" customFormat="false" ht="12.75" hidden="false" customHeight="false" outlineLevel="0" collapsed="false">
      <c r="D577" s="20"/>
    </row>
    <row r="578" customFormat="false" ht="12.75" hidden="false" customHeight="false" outlineLevel="0" collapsed="false">
      <c r="D578" s="20"/>
    </row>
    <row r="579" customFormat="false" ht="12.75" hidden="false" customHeight="false" outlineLevel="0" collapsed="false">
      <c r="D579" s="20"/>
    </row>
    <row r="580" customFormat="false" ht="12.75" hidden="false" customHeight="false" outlineLevel="0" collapsed="false">
      <c r="D580" s="20"/>
    </row>
    <row r="581" customFormat="false" ht="12.75" hidden="false" customHeight="false" outlineLevel="0" collapsed="false">
      <c r="D581" s="20"/>
    </row>
    <row r="582" customFormat="false" ht="12.75" hidden="false" customHeight="false" outlineLevel="0" collapsed="false">
      <c r="D582" s="20"/>
    </row>
    <row r="583" customFormat="false" ht="12.75" hidden="false" customHeight="false" outlineLevel="0" collapsed="false">
      <c r="D583" s="20"/>
    </row>
    <row r="584" customFormat="false" ht="12.75" hidden="false" customHeight="false" outlineLevel="0" collapsed="false">
      <c r="D584" s="20"/>
    </row>
    <row r="585" customFormat="false" ht="12.75" hidden="false" customHeight="false" outlineLevel="0" collapsed="false">
      <c r="D585" s="20"/>
    </row>
    <row r="586" customFormat="false" ht="12.75" hidden="false" customHeight="false" outlineLevel="0" collapsed="false">
      <c r="D586" s="20"/>
    </row>
    <row r="587" customFormat="false" ht="12.75" hidden="false" customHeight="false" outlineLevel="0" collapsed="false">
      <c r="D587" s="20"/>
    </row>
    <row r="588" customFormat="false" ht="12.75" hidden="false" customHeight="false" outlineLevel="0" collapsed="false">
      <c r="D588" s="20"/>
    </row>
    <row r="589" customFormat="false" ht="12.75" hidden="false" customHeight="false" outlineLevel="0" collapsed="false">
      <c r="D589" s="20"/>
    </row>
    <row r="590" customFormat="false" ht="12.75" hidden="false" customHeight="false" outlineLevel="0" collapsed="false">
      <c r="D590" s="20"/>
    </row>
    <row r="591" customFormat="false" ht="12.75" hidden="false" customHeight="false" outlineLevel="0" collapsed="false">
      <c r="D591" s="20"/>
    </row>
    <row r="592" customFormat="false" ht="12.75" hidden="false" customHeight="false" outlineLevel="0" collapsed="false">
      <c r="D592" s="20"/>
    </row>
    <row r="593" customFormat="false" ht="12.75" hidden="false" customHeight="false" outlineLevel="0" collapsed="false">
      <c r="D593" s="20"/>
    </row>
    <row r="594" customFormat="false" ht="12.75" hidden="false" customHeight="false" outlineLevel="0" collapsed="false">
      <c r="D594" s="20"/>
    </row>
    <row r="595" customFormat="false" ht="12.75" hidden="false" customHeight="false" outlineLevel="0" collapsed="false">
      <c r="D595" s="20"/>
    </row>
    <row r="596" customFormat="false" ht="12.75" hidden="false" customHeight="false" outlineLevel="0" collapsed="false">
      <c r="D596" s="20"/>
    </row>
    <row r="597" customFormat="false" ht="12.75" hidden="false" customHeight="false" outlineLevel="0" collapsed="false">
      <c r="D597" s="20"/>
    </row>
    <row r="598" customFormat="false" ht="12.75" hidden="false" customHeight="false" outlineLevel="0" collapsed="false">
      <c r="D598" s="20"/>
    </row>
    <row r="599" customFormat="false" ht="12.75" hidden="false" customHeight="false" outlineLevel="0" collapsed="false">
      <c r="D599" s="20"/>
    </row>
    <row r="600" customFormat="false" ht="12.75" hidden="false" customHeight="false" outlineLevel="0" collapsed="false">
      <c r="D600" s="20"/>
    </row>
    <row r="601" customFormat="false" ht="12.75" hidden="false" customHeight="false" outlineLevel="0" collapsed="false">
      <c r="D601" s="20"/>
    </row>
    <row r="602" customFormat="false" ht="12.75" hidden="false" customHeight="false" outlineLevel="0" collapsed="false">
      <c r="D602" s="20"/>
    </row>
    <row r="603" customFormat="false" ht="12.75" hidden="false" customHeight="false" outlineLevel="0" collapsed="false">
      <c r="D603" s="20"/>
    </row>
    <row r="604" customFormat="false" ht="12.75" hidden="false" customHeight="false" outlineLevel="0" collapsed="false">
      <c r="D604" s="20"/>
    </row>
    <row r="605" customFormat="false" ht="12.75" hidden="false" customHeight="false" outlineLevel="0" collapsed="false">
      <c r="D605" s="20"/>
    </row>
    <row r="606" customFormat="false" ht="12.75" hidden="false" customHeight="false" outlineLevel="0" collapsed="false">
      <c r="D606" s="20"/>
    </row>
    <row r="607" customFormat="false" ht="12.75" hidden="false" customHeight="false" outlineLevel="0" collapsed="false">
      <c r="D607" s="20"/>
    </row>
    <row r="608" customFormat="false" ht="12.75" hidden="false" customHeight="false" outlineLevel="0" collapsed="false">
      <c r="D608" s="20"/>
    </row>
    <row r="609" customFormat="false" ht="12.75" hidden="false" customHeight="false" outlineLevel="0" collapsed="false">
      <c r="D609" s="20"/>
    </row>
    <row r="610" customFormat="false" ht="12.75" hidden="false" customHeight="false" outlineLevel="0" collapsed="false">
      <c r="D610" s="20"/>
    </row>
    <row r="611" customFormat="false" ht="12.75" hidden="false" customHeight="false" outlineLevel="0" collapsed="false">
      <c r="D611" s="20"/>
    </row>
    <row r="612" customFormat="false" ht="12.75" hidden="false" customHeight="false" outlineLevel="0" collapsed="false">
      <c r="D612" s="20"/>
    </row>
    <row r="613" customFormat="false" ht="12.75" hidden="false" customHeight="false" outlineLevel="0" collapsed="false">
      <c r="D613" s="20"/>
    </row>
    <row r="614" customFormat="false" ht="12.75" hidden="false" customHeight="false" outlineLevel="0" collapsed="false">
      <c r="D614" s="20"/>
    </row>
    <row r="615" customFormat="false" ht="12.75" hidden="false" customHeight="false" outlineLevel="0" collapsed="false">
      <c r="D615" s="20"/>
    </row>
    <row r="616" customFormat="false" ht="12.75" hidden="false" customHeight="false" outlineLevel="0" collapsed="false">
      <c r="D616" s="20"/>
    </row>
    <row r="617" customFormat="false" ht="12.75" hidden="false" customHeight="false" outlineLevel="0" collapsed="false">
      <c r="D617" s="20"/>
    </row>
    <row r="618" customFormat="false" ht="12.75" hidden="false" customHeight="false" outlineLevel="0" collapsed="false">
      <c r="D618" s="20"/>
    </row>
    <row r="619" customFormat="false" ht="12.75" hidden="false" customHeight="false" outlineLevel="0" collapsed="false">
      <c r="D619" s="20"/>
    </row>
    <row r="620" customFormat="false" ht="12.75" hidden="false" customHeight="false" outlineLevel="0" collapsed="false">
      <c r="D620" s="20"/>
    </row>
    <row r="621" customFormat="false" ht="12.75" hidden="false" customHeight="false" outlineLevel="0" collapsed="false">
      <c r="D621" s="20"/>
    </row>
    <row r="622" customFormat="false" ht="12.75" hidden="false" customHeight="false" outlineLevel="0" collapsed="false">
      <c r="D622" s="20"/>
    </row>
    <row r="623" customFormat="false" ht="12.75" hidden="false" customHeight="false" outlineLevel="0" collapsed="false">
      <c r="D623" s="20"/>
    </row>
    <row r="624" customFormat="false" ht="12.75" hidden="false" customHeight="false" outlineLevel="0" collapsed="false">
      <c r="D624" s="20"/>
    </row>
    <row r="625" customFormat="false" ht="12.75" hidden="false" customHeight="false" outlineLevel="0" collapsed="false">
      <c r="D625" s="20"/>
    </row>
    <row r="626" customFormat="false" ht="12.75" hidden="false" customHeight="false" outlineLevel="0" collapsed="false">
      <c r="D626" s="20"/>
    </row>
    <row r="627" customFormat="false" ht="12.75" hidden="false" customHeight="false" outlineLevel="0" collapsed="false">
      <c r="D627" s="20"/>
    </row>
    <row r="628" customFormat="false" ht="12.75" hidden="false" customHeight="false" outlineLevel="0" collapsed="false">
      <c r="D628" s="20"/>
    </row>
    <row r="629" customFormat="false" ht="12.75" hidden="false" customHeight="false" outlineLevel="0" collapsed="false">
      <c r="D629" s="20"/>
    </row>
    <row r="630" customFormat="false" ht="12.75" hidden="false" customHeight="false" outlineLevel="0" collapsed="false">
      <c r="D630" s="20"/>
    </row>
    <row r="631" customFormat="false" ht="12.75" hidden="false" customHeight="false" outlineLevel="0" collapsed="false">
      <c r="D631" s="20"/>
    </row>
    <row r="632" customFormat="false" ht="12.75" hidden="false" customHeight="false" outlineLevel="0" collapsed="false">
      <c r="D632" s="20"/>
    </row>
    <row r="633" customFormat="false" ht="12.75" hidden="false" customHeight="false" outlineLevel="0" collapsed="false">
      <c r="D633" s="20"/>
    </row>
    <row r="634" customFormat="false" ht="12.75" hidden="false" customHeight="false" outlineLevel="0" collapsed="false">
      <c r="D634" s="20"/>
    </row>
    <row r="635" customFormat="false" ht="12.75" hidden="false" customHeight="false" outlineLevel="0" collapsed="false">
      <c r="D635" s="20"/>
    </row>
    <row r="636" customFormat="false" ht="12.75" hidden="false" customHeight="false" outlineLevel="0" collapsed="false">
      <c r="D636" s="20"/>
    </row>
    <row r="637" customFormat="false" ht="12.75" hidden="false" customHeight="false" outlineLevel="0" collapsed="false">
      <c r="D637" s="20"/>
    </row>
    <row r="638" customFormat="false" ht="12.75" hidden="false" customHeight="false" outlineLevel="0" collapsed="false">
      <c r="D638" s="20"/>
    </row>
    <row r="639" customFormat="false" ht="12.75" hidden="false" customHeight="false" outlineLevel="0" collapsed="false">
      <c r="D639" s="20"/>
    </row>
    <row r="640" customFormat="false" ht="12.75" hidden="false" customHeight="false" outlineLevel="0" collapsed="false">
      <c r="D640" s="20"/>
    </row>
    <row r="641" customFormat="false" ht="12.75" hidden="false" customHeight="false" outlineLevel="0" collapsed="false">
      <c r="D641" s="20"/>
    </row>
    <row r="642" customFormat="false" ht="12.75" hidden="false" customHeight="false" outlineLevel="0" collapsed="false">
      <c r="D642" s="20"/>
    </row>
    <row r="643" customFormat="false" ht="12.75" hidden="false" customHeight="false" outlineLevel="0" collapsed="false">
      <c r="D643" s="20"/>
    </row>
    <row r="644" customFormat="false" ht="12.75" hidden="false" customHeight="false" outlineLevel="0" collapsed="false">
      <c r="D644" s="20"/>
    </row>
    <row r="645" customFormat="false" ht="12.75" hidden="false" customHeight="false" outlineLevel="0" collapsed="false">
      <c r="D645" s="20"/>
    </row>
    <row r="646" customFormat="false" ht="12.75" hidden="false" customHeight="false" outlineLevel="0" collapsed="false">
      <c r="D646" s="20"/>
    </row>
    <row r="647" customFormat="false" ht="12.75" hidden="false" customHeight="false" outlineLevel="0" collapsed="false">
      <c r="D647" s="20"/>
    </row>
    <row r="648" customFormat="false" ht="12.75" hidden="false" customHeight="false" outlineLevel="0" collapsed="false">
      <c r="D648" s="20"/>
    </row>
    <row r="649" customFormat="false" ht="12.75" hidden="false" customHeight="false" outlineLevel="0" collapsed="false">
      <c r="D649" s="20"/>
    </row>
    <row r="650" customFormat="false" ht="12.75" hidden="false" customHeight="false" outlineLevel="0" collapsed="false">
      <c r="D650" s="20"/>
    </row>
    <row r="651" customFormat="false" ht="12.75" hidden="false" customHeight="false" outlineLevel="0" collapsed="false">
      <c r="D651" s="20"/>
    </row>
    <row r="652" customFormat="false" ht="12.75" hidden="false" customHeight="false" outlineLevel="0" collapsed="false">
      <c r="D652" s="20"/>
    </row>
    <row r="653" customFormat="false" ht="12.75" hidden="false" customHeight="false" outlineLevel="0" collapsed="false">
      <c r="D653" s="20"/>
    </row>
    <row r="654" customFormat="false" ht="12.75" hidden="false" customHeight="false" outlineLevel="0" collapsed="false">
      <c r="D654" s="20"/>
    </row>
    <row r="655" customFormat="false" ht="12.75" hidden="false" customHeight="false" outlineLevel="0" collapsed="false">
      <c r="D655" s="20"/>
    </row>
    <row r="656" customFormat="false" ht="12.75" hidden="false" customHeight="false" outlineLevel="0" collapsed="false">
      <c r="D656" s="20"/>
    </row>
    <row r="657" customFormat="false" ht="12.75" hidden="false" customHeight="false" outlineLevel="0" collapsed="false">
      <c r="D657" s="20"/>
    </row>
    <row r="658" customFormat="false" ht="12.75" hidden="false" customHeight="false" outlineLevel="0" collapsed="false">
      <c r="D658" s="20"/>
    </row>
    <row r="659" customFormat="false" ht="12.75" hidden="false" customHeight="false" outlineLevel="0" collapsed="false">
      <c r="D659" s="20"/>
    </row>
    <row r="660" customFormat="false" ht="12.75" hidden="false" customHeight="false" outlineLevel="0" collapsed="false">
      <c r="D660" s="20"/>
    </row>
    <row r="661" customFormat="false" ht="12.75" hidden="false" customHeight="false" outlineLevel="0" collapsed="false">
      <c r="D661" s="20"/>
    </row>
    <row r="662" customFormat="false" ht="12.75" hidden="false" customHeight="false" outlineLevel="0" collapsed="false">
      <c r="D662" s="20"/>
    </row>
    <row r="663" customFormat="false" ht="12.75" hidden="false" customHeight="false" outlineLevel="0" collapsed="false">
      <c r="D663" s="20"/>
    </row>
    <row r="664" customFormat="false" ht="12.75" hidden="false" customHeight="false" outlineLevel="0" collapsed="false">
      <c r="D664" s="20"/>
    </row>
    <row r="665" customFormat="false" ht="12.75" hidden="false" customHeight="false" outlineLevel="0" collapsed="false">
      <c r="D665" s="20"/>
    </row>
    <row r="666" customFormat="false" ht="12.75" hidden="false" customHeight="false" outlineLevel="0" collapsed="false">
      <c r="D666" s="20"/>
    </row>
    <row r="667" customFormat="false" ht="12.75" hidden="false" customHeight="false" outlineLevel="0" collapsed="false">
      <c r="D667" s="20"/>
    </row>
    <row r="668" customFormat="false" ht="12.75" hidden="false" customHeight="false" outlineLevel="0" collapsed="false">
      <c r="D668" s="20"/>
    </row>
    <row r="669" customFormat="false" ht="12.75" hidden="false" customHeight="false" outlineLevel="0" collapsed="false">
      <c r="D669" s="20"/>
    </row>
    <row r="670" customFormat="false" ht="12.75" hidden="false" customHeight="false" outlineLevel="0" collapsed="false">
      <c r="D670" s="20"/>
    </row>
    <row r="671" customFormat="false" ht="12.75" hidden="false" customHeight="false" outlineLevel="0" collapsed="false">
      <c r="D671" s="20"/>
    </row>
    <row r="672" customFormat="false" ht="12.75" hidden="false" customHeight="false" outlineLevel="0" collapsed="false">
      <c r="D672" s="20"/>
    </row>
    <row r="673" customFormat="false" ht="12.75" hidden="false" customHeight="false" outlineLevel="0" collapsed="false">
      <c r="D673" s="20"/>
    </row>
    <row r="674" customFormat="false" ht="12.75" hidden="false" customHeight="false" outlineLevel="0" collapsed="false">
      <c r="D674" s="20"/>
    </row>
    <row r="675" customFormat="false" ht="12.75" hidden="false" customHeight="false" outlineLevel="0" collapsed="false">
      <c r="D675" s="20"/>
    </row>
    <row r="676" customFormat="false" ht="12.75" hidden="false" customHeight="false" outlineLevel="0" collapsed="false">
      <c r="D676" s="20"/>
    </row>
    <row r="677" customFormat="false" ht="12.75" hidden="false" customHeight="false" outlineLevel="0" collapsed="false">
      <c r="D677" s="20"/>
    </row>
    <row r="678" customFormat="false" ht="12.75" hidden="false" customHeight="false" outlineLevel="0" collapsed="false">
      <c r="D678" s="20"/>
    </row>
    <row r="679" customFormat="false" ht="12.75" hidden="false" customHeight="false" outlineLevel="0" collapsed="false">
      <c r="D679" s="20"/>
    </row>
    <row r="680" customFormat="false" ht="12.75" hidden="false" customHeight="false" outlineLevel="0" collapsed="false">
      <c r="D680" s="20"/>
    </row>
    <row r="681" customFormat="false" ht="12.75" hidden="false" customHeight="false" outlineLevel="0" collapsed="false">
      <c r="D681" s="20"/>
    </row>
    <row r="682" customFormat="false" ht="12.75" hidden="false" customHeight="false" outlineLevel="0" collapsed="false">
      <c r="D682" s="20"/>
    </row>
    <row r="683" customFormat="false" ht="12.75" hidden="false" customHeight="false" outlineLevel="0" collapsed="false">
      <c r="D683" s="20"/>
    </row>
    <row r="684" customFormat="false" ht="12.75" hidden="false" customHeight="false" outlineLevel="0" collapsed="false">
      <c r="D684" s="20"/>
    </row>
    <row r="685" customFormat="false" ht="12.75" hidden="false" customHeight="false" outlineLevel="0" collapsed="false">
      <c r="D685" s="20"/>
    </row>
    <row r="686" customFormat="false" ht="12.75" hidden="false" customHeight="false" outlineLevel="0" collapsed="false">
      <c r="D686" s="20"/>
    </row>
    <row r="687" customFormat="false" ht="12.75" hidden="false" customHeight="false" outlineLevel="0" collapsed="false">
      <c r="D687" s="20"/>
    </row>
    <row r="688" customFormat="false" ht="12.75" hidden="false" customHeight="false" outlineLevel="0" collapsed="false">
      <c r="D688" s="20"/>
    </row>
    <row r="689" customFormat="false" ht="12.75" hidden="false" customHeight="false" outlineLevel="0" collapsed="false">
      <c r="D689" s="20"/>
    </row>
    <row r="690" customFormat="false" ht="12.75" hidden="false" customHeight="false" outlineLevel="0" collapsed="false">
      <c r="D690" s="20"/>
    </row>
    <row r="691" customFormat="false" ht="12.75" hidden="false" customHeight="false" outlineLevel="0" collapsed="false">
      <c r="D691" s="20"/>
    </row>
    <row r="692" customFormat="false" ht="12.75" hidden="false" customHeight="false" outlineLevel="0" collapsed="false">
      <c r="D692" s="20"/>
    </row>
    <row r="693" customFormat="false" ht="12.75" hidden="false" customHeight="false" outlineLevel="0" collapsed="false">
      <c r="D693" s="20"/>
    </row>
    <row r="694" customFormat="false" ht="12.75" hidden="false" customHeight="false" outlineLevel="0" collapsed="false">
      <c r="D694" s="20"/>
    </row>
    <row r="695" customFormat="false" ht="12.75" hidden="false" customHeight="false" outlineLevel="0" collapsed="false">
      <c r="D695" s="20"/>
    </row>
    <row r="696" customFormat="false" ht="12.75" hidden="false" customHeight="false" outlineLevel="0" collapsed="false">
      <c r="D696" s="20"/>
    </row>
    <row r="697" customFormat="false" ht="12.75" hidden="false" customHeight="false" outlineLevel="0" collapsed="false">
      <c r="D697" s="20"/>
    </row>
    <row r="698" customFormat="false" ht="12.75" hidden="false" customHeight="false" outlineLevel="0" collapsed="false">
      <c r="D698" s="20"/>
    </row>
    <row r="699" customFormat="false" ht="12.75" hidden="false" customHeight="false" outlineLevel="0" collapsed="false">
      <c r="D699" s="20"/>
    </row>
    <row r="700" customFormat="false" ht="12.75" hidden="false" customHeight="false" outlineLevel="0" collapsed="false">
      <c r="D700" s="20"/>
    </row>
    <row r="701" customFormat="false" ht="12.75" hidden="false" customHeight="false" outlineLevel="0" collapsed="false">
      <c r="D701" s="20"/>
    </row>
    <row r="702" customFormat="false" ht="12.75" hidden="false" customHeight="false" outlineLevel="0" collapsed="false">
      <c r="D702" s="20"/>
    </row>
    <row r="703" customFormat="false" ht="12.75" hidden="false" customHeight="false" outlineLevel="0" collapsed="false">
      <c r="D703" s="20"/>
    </row>
    <row r="704" customFormat="false" ht="12.75" hidden="false" customHeight="false" outlineLevel="0" collapsed="false">
      <c r="D704" s="20"/>
    </row>
    <row r="705" customFormat="false" ht="12.75" hidden="false" customHeight="false" outlineLevel="0" collapsed="false">
      <c r="D705" s="20"/>
    </row>
    <row r="706" customFormat="false" ht="12.75" hidden="false" customHeight="false" outlineLevel="0" collapsed="false">
      <c r="D706" s="20"/>
    </row>
    <row r="707" customFormat="false" ht="12.75" hidden="false" customHeight="false" outlineLevel="0" collapsed="false">
      <c r="D707" s="20"/>
    </row>
    <row r="708" customFormat="false" ht="12.75" hidden="false" customHeight="false" outlineLevel="0" collapsed="false">
      <c r="D708" s="20"/>
    </row>
    <row r="709" customFormat="false" ht="12.75" hidden="false" customHeight="false" outlineLevel="0" collapsed="false">
      <c r="D709" s="20"/>
    </row>
    <row r="710" customFormat="false" ht="12.75" hidden="false" customHeight="false" outlineLevel="0" collapsed="false">
      <c r="D710" s="20"/>
    </row>
    <row r="711" customFormat="false" ht="12.75" hidden="false" customHeight="false" outlineLevel="0" collapsed="false">
      <c r="D711" s="20"/>
    </row>
    <row r="712" customFormat="false" ht="12.75" hidden="false" customHeight="false" outlineLevel="0" collapsed="false">
      <c r="D712" s="20"/>
    </row>
    <row r="713" customFormat="false" ht="12.75" hidden="false" customHeight="false" outlineLevel="0" collapsed="false">
      <c r="D713" s="20"/>
    </row>
    <row r="714" customFormat="false" ht="12.75" hidden="false" customHeight="false" outlineLevel="0" collapsed="false">
      <c r="D714" s="20"/>
    </row>
    <row r="715" customFormat="false" ht="12.75" hidden="false" customHeight="false" outlineLevel="0" collapsed="false">
      <c r="D715" s="20"/>
    </row>
    <row r="716" customFormat="false" ht="12.75" hidden="false" customHeight="false" outlineLevel="0" collapsed="false">
      <c r="D716" s="20"/>
    </row>
    <row r="717" customFormat="false" ht="12.75" hidden="false" customHeight="false" outlineLevel="0" collapsed="false">
      <c r="D717" s="20"/>
    </row>
    <row r="718" customFormat="false" ht="12.75" hidden="false" customHeight="false" outlineLevel="0" collapsed="false">
      <c r="D718" s="20"/>
    </row>
    <row r="719" customFormat="false" ht="12.75" hidden="false" customHeight="false" outlineLevel="0" collapsed="false">
      <c r="D719" s="20"/>
    </row>
    <row r="720" customFormat="false" ht="12.75" hidden="false" customHeight="false" outlineLevel="0" collapsed="false">
      <c r="D720" s="20"/>
    </row>
    <row r="721" customFormat="false" ht="12.75" hidden="false" customHeight="false" outlineLevel="0" collapsed="false">
      <c r="D721" s="20"/>
    </row>
    <row r="722" customFormat="false" ht="12.75" hidden="false" customHeight="false" outlineLevel="0" collapsed="false">
      <c r="D722" s="20"/>
    </row>
    <row r="723" customFormat="false" ht="12.75" hidden="false" customHeight="false" outlineLevel="0" collapsed="false">
      <c r="D723" s="20"/>
    </row>
    <row r="724" customFormat="false" ht="12.75" hidden="false" customHeight="false" outlineLevel="0" collapsed="false">
      <c r="D724" s="20"/>
    </row>
    <row r="725" customFormat="false" ht="12.75" hidden="false" customHeight="false" outlineLevel="0" collapsed="false">
      <c r="D725" s="20"/>
    </row>
    <row r="726" customFormat="false" ht="12.75" hidden="false" customHeight="false" outlineLevel="0" collapsed="false">
      <c r="D726" s="20"/>
    </row>
    <row r="727" customFormat="false" ht="12.75" hidden="false" customHeight="false" outlineLevel="0" collapsed="false">
      <c r="D727" s="20"/>
    </row>
    <row r="728" customFormat="false" ht="12.75" hidden="false" customHeight="false" outlineLevel="0" collapsed="false">
      <c r="D728" s="20"/>
    </row>
    <row r="729" customFormat="false" ht="12.75" hidden="false" customHeight="false" outlineLevel="0" collapsed="false">
      <c r="D729" s="20"/>
    </row>
    <row r="730" customFormat="false" ht="12.75" hidden="false" customHeight="false" outlineLevel="0" collapsed="false">
      <c r="D730" s="20"/>
    </row>
    <row r="731" customFormat="false" ht="12.75" hidden="false" customHeight="false" outlineLevel="0" collapsed="false">
      <c r="D731" s="20"/>
    </row>
    <row r="732" customFormat="false" ht="12.75" hidden="false" customHeight="false" outlineLevel="0" collapsed="false">
      <c r="D732" s="20"/>
    </row>
    <row r="733" customFormat="false" ht="12.75" hidden="false" customHeight="false" outlineLevel="0" collapsed="false">
      <c r="D733" s="20"/>
    </row>
    <row r="734" customFormat="false" ht="12.75" hidden="false" customHeight="false" outlineLevel="0" collapsed="false">
      <c r="D734" s="20"/>
    </row>
    <row r="735" customFormat="false" ht="12.75" hidden="false" customHeight="false" outlineLevel="0" collapsed="false">
      <c r="D735" s="20"/>
    </row>
    <row r="736" customFormat="false" ht="12.75" hidden="false" customHeight="false" outlineLevel="0" collapsed="false">
      <c r="D736" s="20"/>
    </row>
    <row r="737" customFormat="false" ht="12.75" hidden="false" customHeight="false" outlineLevel="0" collapsed="false">
      <c r="D737" s="20"/>
    </row>
    <row r="738" customFormat="false" ht="12.75" hidden="false" customHeight="false" outlineLevel="0" collapsed="false">
      <c r="D738" s="20"/>
    </row>
    <row r="739" customFormat="false" ht="12.75" hidden="false" customHeight="false" outlineLevel="0" collapsed="false">
      <c r="D739" s="20"/>
    </row>
    <row r="740" customFormat="false" ht="12.75" hidden="false" customHeight="false" outlineLevel="0" collapsed="false">
      <c r="D740" s="20"/>
    </row>
    <row r="741" customFormat="false" ht="12.75" hidden="false" customHeight="false" outlineLevel="0" collapsed="false">
      <c r="D741" s="20"/>
    </row>
    <row r="742" customFormat="false" ht="12.75" hidden="false" customHeight="false" outlineLevel="0" collapsed="false">
      <c r="D742" s="20"/>
    </row>
    <row r="743" customFormat="false" ht="12.75" hidden="false" customHeight="false" outlineLevel="0" collapsed="false">
      <c r="D743" s="20"/>
    </row>
    <row r="744" customFormat="false" ht="12.75" hidden="false" customHeight="false" outlineLevel="0" collapsed="false">
      <c r="D744" s="20"/>
    </row>
    <row r="745" customFormat="false" ht="12.75" hidden="false" customHeight="false" outlineLevel="0" collapsed="false">
      <c r="D745" s="20"/>
    </row>
    <row r="746" customFormat="false" ht="12.75" hidden="false" customHeight="false" outlineLevel="0" collapsed="false">
      <c r="D746" s="20"/>
    </row>
    <row r="747" customFormat="false" ht="12.75" hidden="false" customHeight="false" outlineLevel="0" collapsed="false">
      <c r="D747" s="20"/>
    </row>
    <row r="748" customFormat="false" ht="12.75" hidden="false" customHeight="false" outlineLevel="0" collapsed="false">
      <c r="D748" s="20"/>
    </row>
    <row r="749" customFormat="false" ht="12.75" hidden="false" customHeight="false" outlineLevel="0" collapsed="false">
      <c r="D749" s="20"/>
    </row>
    <row r="750" customFormat="false" ht="12.75" hidden="false" customHeight="false" outlineLevel="0" collapsed="false">
      <c r="D750" s="20"/>
    </row>
    <row r="751" customFormat="false" ht="12.75" hidden="false" customHeight="false" outlineLevel="0" collapsed="false">
      <c r="D751" s="20"/>
    </row>
    <row r="752" customFormat="false" ht="12.75" hidden="false" customHeight="false" outlineLevel="0" collapsed="false">
      <c r="D752" s="20"/>
    </row>
    <row r="753" customFormat="false" ht="12.75" hidden="false" customHeight="false" outlineLevel="0" collapsed="false">
      <c r="D753" s="20"/>
    </row>
    <row r="754" customFormat="false" ht="12.75" hidden="false" customHeight="false" outlineLevel="0" collapsed="false">
      <c r="D754" s="20"/>
    </row>
    <row r="755" customFormat="false" ht="12.75" hidden="false" customHeight="false" outlineLevel="0" collapsed="false">
      <c r="D755" s="20"/>
    </row>
    <row r="756" customFormat="false" ht="12.75" hidden="false" customHeight="false" outlineLevel="0" collapsed="false">
      <c r="D756" s="20"/>
    </row>
    <row r="757" customFormat="false" ht="12.75" hidden="false" customHeight="false" outlineLevel="0" collapsed="false">
      <c r="D757" s="20"/>
    </row>
    <row r="758" customFormat="false" ht="12.75" hidden="false" customHeight="false" outlineLevel="0" collapsed="false">
      <c r="D758" s="20"/>
    </row>
    <row r="759" customFormat="false" ht="12.75" hidden="false" customHeight="false" outlineLevel="0" collapsed="false">
      <c r="D759" s="20"/>
    </row>
    <row r="760" customFormat="false" ht="12.75" hidden="false" customHeight="false" outlineLevel="0" collapsed="false">
      <c r="D760" s="20"/>
    </row>
    <row r="761" customFormat="false" ht="12.75" hidden="false" customHeight="false" outlineLevel="0" collapsed="false">
      <c r="D761" s="20"/>
    </row>
    <row r="762" customFormat="false" ht="12.75" hidden="false" customHeight="false" outlineLevel="0" collapsed="false">
      <c r="D762" s="20"/>
    </row>
    <row r="763" customFormat="false" ht="12.75" hidden="false" customHeight="false" outlineLevel="0" collapsed="false">
      <c r="D763" s="20"/>
    </row>
    <row r="764" customFormat="false" ht="12.75" hidden="false" customHeight="false" outlineLevel="0" collapsed="false">
      <c r="D764" s="20"/>
    </row>
    <row r="765" customFormat="false" ht="12.75" hidden="false" customHeight="false" outlineLevel="0" collapsed="false">
      <c r="D765" s="20"/>
    </row>
    <row r="766" customFormat="false" ht="12.75" hidden="false" customHeight="false" outlineLevel="0" collapsed="false">
      <c r="D766" s="20"/>
    </row>
    <row r="767" customFormat="false" ht="12.75" hidden="false" customHeight="false" outlineLevel="0" collapsed="false">
      <c r="D767" s="20"/>
    </row>
    <row r="768" customFormat="false" ht="12.75" hidden="false" customHeight="false" outlineLevel="0" collapsed="false">
      <c r="D768" s="20"/>
    </row>
    <row r="769" customFormat="false" ht="12.75" hidden="false" customHeight="false" outlineLevel="0" collapsed="false">
      <c r="D769" s="20"/>
    </row>
    <row r="770" customFormat="false" ht="12.75" hidden="false" customHeight="false" outlineLevel="0" collapsed="false">
      <c r="D770" s="20"/>
    </row>
    <row r="771" customFormat="false" ht="12.75" hidden="false" customHeight="false" outlineLevel="0" collapsed="false">
      <c r="D771" s="20"/>
    </row>
    <row r="772" customFormat="false" ht="12.75" hidden="false" customHeight="false" outlineLevel="0" collapsed="false">
      <c r="D772" s="20"/>
    </row>
    <row r="773" customFormat="false" ht="12.75" hidden="false" customHeight="false" outlineLevel="0" collapsed="false">
      <c r="D773" s="20"/>
    </row>
    <row r="774" customFormat="false" ht="12.75" hidden="false" customHeight="false" outlineLevel="0" collapsed="false">
      <c r="D774" s="20"/>
    </row>
    <row r="775" customFormat="false" ht="12.75" hidden="false" customHeight="false" outlineLevel="0" collapsed="false">
      <c r="D775" s="20"/>
    </row>
    <row r="776" customFormat="false" ht="12.75" hidden="false" customHeight="false" outlineLevel="0" collapsed="false">
      <c r="D776" s="20"/>
    </row>
    <row r="777" customFormat="false" ht="12.75" hidden="false" customHeight="false" outlineLevel="0" collapsed="false">
      <c r="D777" s="20"/>
    </row>
    <row r="778" customFormat="false" ht="12.75" hidden="false" customHeight="false" outlineLevel="0" collapsed="false">
      <c r="D778" s="20"/>
    </row>
    <row r="779" customFormat="false" ht="12.75" hidden="false" customHeight="false" outlineLevel="0" collapsed="false">
      <c r="D779" s="20"/>
    </row>
    <row r="780" customFormat="false" ht="12.75" hidden="false" customHeight="false" outlineLevel="0" collapsed="false">
      <c r="D780" s="20"/>
    </row>
    <row r="781" customFormat="false" ht="12.75" hidden="false" customHeight="false" outlineLevel="0" collapsed="false">
      <c r="D781" s="20"/>
    </row>
    <row r="782" customFormat="false" ht="12.75" hidden="false" customHeight="false" outlineLevel="0" collapsed="false">
      <c r="D782" s="20"/>
    </row>
    <row r="783" customFormat="false" ht="12.75" hidden="false" customHeight="false" outlineLevel="0" collapsed="false">
      <c r="D783" s="20"/>
    </row>
    <row r="784" customFormat="false" ht="12.75" hidden="false" customHeight="false" outlineLevel="0" collapsed="false">
      <c r="D784" s="20"/>
    </row>
    <row r="785" customFormat="false" ht="12.75" hidden="false" customHeight="false" outlineLevel="0" collapsed="false">
      <c r="D785" s="20"/>
    </row>
    <row r="786" customFormat="false" ht="12.75" hidden="false" customHeight="false" outlineLevel="0" collapsed="false">
      <c r="D786" s="20"/>
    </row>
    <row r="787" customFormat="false" ht="12.75" hidden="false" customHeight="false" outlineLevel="0" collapsed="false">
      <c r="D787" s="20"/>
    </row>
    <row r="788" customFormat="false" ht="12.75" hidden="false" customHeight="false" outlineLevel="0" collapsed="false">
      <c r="D788" s="20"/>
    </row>
    <row r="789" customFormat="false" ht="12.75" hidden="false" customHeight="false" outlineLevel="0" collapsed="false">
      <c r="D789" s="20"/>
    </row>
    <row r="790" customFormat="false" ht="12.75" hidden="false" customHeight="false" outlineLevel="0" collapsed="false">
      <c r="D790" s="20"/>
    </row>
    <row r="791" customFormat="false" ht="12.75" hidden="false" customHeight="false" outlineLevel="0" collapsed="false">
      <c r="D791" s="20"/>
    </row>
    <row r="792" customFormat="false" ht="12.75" hidden="false" customHeight="false" outlineLevel="0" collapsed="false">
      <c r="D792" s="20"/>
    </row>
    <row r="793" customFormat="false" ht="12.75" hidden="false" customHeight="false" outlineLevel="0" collapsed="false">
      <c r="D793" s="20"/>
    </row>
    <row r="794" customFormat="false" ht="12.75" hidden="false" customHeight="false" outlineLevel="0" collapsed="false">
      <c r="D794" s="20"/>
    </row>
    <row r="795" customFormat="false" ht="12.75" hidden="false" customHeight="false" outlineLevel="0" collapsed="false">
      <c r="D795" s="20"/>
    </row>
    <row r="796" customFormat="false" ht="12.75" hidden="false" customHeight="false" outlineLevel="0" collapsed="false">
      <c r="D796" s="20"/>
    </row>
    <row r="797" customFormat="false" ht="12.75" hidden="false" customHeight="false" outlineLevel="0" collapsed="false">
      <c r="D797" s="20"/>
    </row>
    <row r="798" customFormat="false" ht="12.75" hidden="false" customHeight="false" outlineLevel="0" collapsed="false">
      <c r="D798" s="20"/>
    </row>
    <row r="799" customFormat="false" ht="12.75" hidden="false" customHeight="false" outlineLevel="0" collapsed="false">
      <c r="D799" s="20"/>
    </row>
    <row r="800" customFormat="false" ht="12.75" hidden="false" customHeight="false" outlineLevel="0" collapsed="false">
      <c r="D800" s="20"/>
    </row>
    <row r="801" customFormat="false" ht="12.75" hidden="false" customHeight="false" outlineLevel="0" collapsed="false">
      <c r="D801" s="20"/>
    </row>
    <row r="802" customFormat="false" ht="12.75" hidden="false" customHeight="false" outlineLevel="0" collapsed="false">
      <c r="D802" s="20"/>
    </row>
    <row r="803" customFormat="false" ht="12.75" hidden="false" customHeight="false" outlineLevel="0" collapsed="false">
      <c r="D803" s="20"/>
    </row>
    <row r="804" customFormat="false" ht="12.75" hidden="false" customHeight="false" outlineLevel="0" collapsed="false">
      <c r="D804" s="20"/>
    </row>
    <row r="805" customFormat="false" ht="12.75" hidden="false" customHeight="false" outlineLevel="0" collapsed="false">
      <c r="D805" s="20"/>
    </row>
    <row r="806" customFormat="false" ht="12.75" hidden="false" customHeight="false" outlineLevel="0" collapsed="false">
      <c r="D806" s="20"/>
    </row>
    <row r="807" customFormat="false" ht="12.75" hidden="false" customHeight="false" outlineLevel="0" collapsed="false">
      <c r="D807" s="20"/>
    </row>
    <row r="808" customFormat="false" ht="12.75" hidden="false" customHeight="false" outlineLevel="0" collapsed="false">
      <c r="D808" s="20"/>
    </row>
    <row r="809" customFormat="false" ht="12.75" hidden="false" customHeight="false" outlineLevel="0" collapsed="false">
      <c r="D809" s="20"/>
    </row>
    <row r="810" customFormat="false" ht="12.75" hidden="false" customHeight="false" outlineLevel="0" collapsed="false">
      <c r="D810" s="20"/>
    </row>
    <row r="811" customFormat="false" ht="12.75" hidden="false" customHeight="false" outlineLevel="0" collapsed="false">
      <c r="D811" s="20"/>
    </row>
    <row r="812" customFormat="false" ht="12.75" hidden="false" customHeight="false" outlineLevel="0" collapsed="false">
      <c r="D812" s="20"/>
    </row>
    <row r="813" customFormat="false" ht="12.75" hidden="false" customHeight="false" outlineLevel="0" collapsed="false">
      <c r="D813" s="20"/>
    </row>
    <row r="814" customFormat="false" ht="12.75" hidden="false" customHeight="false" outlineLevel="0" collapsed="false">
      <c r="D814" s="20"/>
    </row>
    <row r="815" customFormat="false" ht="12.75" hidden="false" customHeight="false" outlineLevel="0" collapsed="false">
      <c r="D815" s="20"/>
    </row>
    <row r="816" customFormat="false" ht="12.75" hidden="false" customHeight="false" outlineLevel="0" collapsed="false">
      <c r="D816" s="20"/>
    </row>
    <row r="817" customFormat="false" ht="12.75" hidden="false" customHeight="false" outlineLevel="0" collapsed="false">
      <c r="D817" s="20"/>
    </row>
    <row r="818" customFormat="false" ht="12.75" hidden="false" customHeight="false" outlineLevel="0" collapsed="false">
      <c r="D818" s="20"/>
    </row>
    <row r="819" customFormat="false" ht="12.75" hidden="false" customHeight="false" outlineLevel="0" collapsed="false">
      <c r="D819" s="20"/>
    </row>
    <row r="820" customFormat="false" ht="12.75" hidden="false" customHeight="false" outlineLevel="0" collapsed="false">
      <c r="D820" s="20"/>
    </row>
    <row r="821" customFormat="false" ht="12.75" hidden="false" customHeight="false" outlineLevel="0" collapsed="false">
      <c r="D821" s="20"/>
    </row>
    <row r="822" customFormat="false" ht="12.75" hidden="false" customHeight="false" outlineLevel="0" collapsed="false">
      <c r="D822" s="20"/>
    </row>
    <row r="823" customFormat="false" ht="12.75" hidden="false" customHeight="false" outlineLevel="0" collapsed="false">
      <c r="D823" s="20"/>
    </row>
    <row r="824" customFormat="false" ht="12.75" hidden="false" customHeight="false" outlineLevel="0" collapsed="false">
      <c r="D824" s="20"/>
    </row>
    <row r="825" customFormat="false" ht="12.75" hidden="false" customHeight="false" outlineLevel="0" collapsed="false">
      <c r="D825" s="20"/>
    </row>
    <row r="826" customFormat="false" ht="12.75" hidden="false" customHeight="false" outlineLevel="0" collapsed="false">
      <c r="D826" s="20"/>
    </row>
    <row r="827" customFormat="false" ht="12.75" hidden="false" customHeight="false" outlineLevel="0" collapsed="false">
      <c r="D827" s="20"/>
    </row>
    <row r="828" customFormat="false" ht="12.75" hidden="false" customHeight="false" outlineLevel="0" collapsed="false">
      <c r="D828" s="20"/>
    </row>
    <row r="829" customFormat="false" ht="12.75" hidden="false" customHeight="false" outlineLevel="0" collapsed="false">
      <c r="D829" s="20"/>
    </row>
    <row r="830" customFormat="false" ht="12.75" hidden="false" customHeight="false" outlineLevel="0" collapsed="false">
      <c r="D830" s="20"/>
    </row>
    <row r="831" customFormat="false" ht="12.75" hidden="false" customHeight="false" outlineLevel="0" collapsed="false">
      <c r="D831" s="20"/>
    </row>
    <row r="832" customFormat="false" ht="12.75" hidden="false" customHeight="false" outlineLevel="0" collapsed="false">
      <c r="D832" s="20"/>
    </row>
    <row r="833" customFormat="false" ht="12.75" hidden="false" customHeight="false" outlineLevel="0" collapsed="false">
      <c r="D833" s="20"/>
    </row>
    <row r="834" customFormat="false" ht="12.75" hidden="false" customHeight="false" outlineLevel="0" collapsed="false">
      <c r="D834" s="20"/>
    </row>
    <row r="835" customFormat="false" ht="12.75" hidden="false" customHeight="false" outlineLevel="0" collapsed="false">
      <c r="D835" s="20"/>
    </row>
    <row r="836" customFormat="false" ht="12.75" hidden="false" customHeight="false" outlineLevel="0" collapsed="false">
      <c r="D836" s="20"/>
    </row>
    <row r="837" customFormat="false" ht="12.75" hidden="false" customHeight="false" outlineLevel="0" collapsed="false">
      <c r="D837" s="20"/>
    </row>
    <row r="838" customFormat="false" ht="12.75" hidden="false" customHeight="false" outlineLevel="0" collapsed="false">
      <c r="D838" s="20"/>
    </row>
    <row r="839" customFormat="false" ht="12.75" hidden="false" customHeight="false" outlineLevel="0" collapsed="false">
      <c r="D839" s="20"/>
    </row>
    <row r="840" customFormat="false" ht="12.75" hidden="false" customHeight="false" outlineLevel="0" collapsed="false">
      <c r="D840" s="20"/>
    </row>
    <row r="841" customFormat="false" ht="12.75" hidden="false" customHeight="false" outlineLevel="0" collapsed="false">
      <c r="D841" s="20"/>
    </row>
    <row r="842" customFormat="false" ht="12.75" hidden="false" customHeight="false" outlineLevel="0" collapsed="false">
      <c r="D842" s="20"/>
    </row>
    <row r="843" customFormat="false" ht="12.75" hidden="false" customHeight="false" outlineLevel="0" collapsed="false">
      <c r="D843" s="20"/>
    </row>
    <row r="844" customFormat="false" ht="12.75" hidden="false" customHeight="false" outlineLevel="0" collapsed="false">
      <c r="D844" s="20"/>
    </row>
    <row r="845" customFormat="false" ht="12.75" hidden="false" customHeight="false" outlineLevel="0" collapsed="false">
      <c r="D845" s="20"/>
    </row>
    <row r="846" customFormat="false" ht="12.75" hidden="false" customHeight="false" outlineLevel="0" collapsed="false">
      <c r="D846" s="20"/>
    </row>
    <row r="847" customFormat="false" ht="12.75" hidden="false" customHeight="false" outlineLevel="0" collapsed="false">
      <c r="D847" s="20"/>
    </row>
    <row r="848" customFormat="false" ht="12.75" hidden="false" customHeight="false" outlineLevel="0" collapsed="false">
      <c r="D848" s="20"/>
    </row>
    <row r="849" customFormat="false" ht="12.75" hidden="false" customHeight="false" outlineLevel="0" collapsed="false">
      <c r="D849" s="20"/>
    </row>
    <row r="850" customFormat="false" ht="12.75" hidden="false" customHeight="false" outlineLevel="0" collapsed="false">
      <c r="D850" s="20"/>
    </row>
    <row r="851" customFormat="false" ht="12.75" hidden="false" customHeight="false" outlineLevel="0" collapsed="false">
      <c r="D851" s="20"/>
    </row>
    <row r="852" customFormat="false" ht="12.75" hidden="false" customHeight="false" outlineLevel="0" collapsed="false">
      <c r="D852" s="20"/>
    </row>
    <row r="853" customFormat="false" ht="12.75" hidden="false" customHeight="false" outlineLevel="0" collapsed="false">
      <c r="D853" s="20"/>
    </row>
    <row r="854" customFormat="false" ht="12.75" hidden="false" customHeight="false" outlineLevel="0" collapsed="false">
      <c r="D854" s="20"/>
    </row>
    <row r="855" customFormat="false" ht="12.75" hidden="false" customHeight="false" outlineLevel="0" collapsed="false">
      <c r="D855" s="20"/>
    </row>
    <row r="856" customFormat="false" ht="12.75" hidden="false" customHeight="false" outlineLevel="0" collapsed="false">
      <c r="D856" s="20"/>
    </row>
    <row r="857" customFormat="false" ht="12.75" hidden="false" customHeight="false" outlineLevel="0" collapsed="false">
      <c r="D857" s="20"/>
    </row>
    <row r="858" customFormat="false" ht="12.75" hidden="false" customHeight="false" outlineLevel="0" collapsed="false">
      <c r="D858" s="20"/>
    </row>
    <row r="859" customFormat="false" ht="12.75" hidden="false" customHeight="false" outlineLevel="0" collapsed="false">
      <c r="D859" s="20"/>
    </row>
    <row r="860" customFormat="false" ht="12.75" hidden="false" customHeight="false" outlineLevel="0" collapsed="false">
      <c r="D860" s="20"/>
    </row>
    <row r="861" customFormat="false" ht="12.75" hidden="false" customHeight="false" outlineLevel="0" collapsed="false">
      <c r="D861" s="20"/>
    </row>
    <row r="862" customFormat="false" ht="12.75" hidden="false" customHeight="false" outlineLevel="0" collapsed="false">
      <c r="D862" s="20"/>
    </row>
    <row r="863" customFormat="false" ht="12.75" hidden="false" customHeight="false" outlineLevel="0" collapsed="false">
      <c r="D863" s="20"/>
    </row>
    <row r="864" customFormat="false" ht="12.75" hidden="false" customHeight="false" outlineLevel="0" collapsed="false">
      <c r="D864" s="20"/>
    </row>
    <row r="865" customFormat="false" ht="12.75" hidden="false" customHeight="false" outlineLevel="0" collapsed="false">
      <c r="D865" s="20"/>
    </row>
    <row r="866" customFormat="false" ht="12.75" hidden="false" customHeight="false" outlineLevel="0" collapsed="false">
      <c r="D866" s="20"/>
    </row>
    <row r="867" customFormat="false" ht="12.75" hidden="false" customHeight="false" outlineLevel="0" collapsed="false">
      <c r="D867" s="20"/>
    </row>
    <row r="868" customFormat="false" ht="12.75" hidden="false" customHeight="false" outlineLevel="0" collapsed="false">
      <c r="D868" s="20"/>
    </row>
    <row r="869" customFormat="false" ht="12.75" hidden="false" customHeight="false" outlineLevel="0" collapsed="false">
      <c r="D869" s="20"/>
    </row>
    <row r="870" customFormat="false" ht="12.75" hidden="false" customHeight="false" outlineLevel="0" collapsed="false">
      <c r="D870" s="20"/>
    </row>
    <row r="871" customFormat="false" ht="12.75" hidden="false" customHeight="false" outlineLevel="0" collapsed="false">
      <c r="D871" s="20"/>
    </row>
    <row r="872" customFormat="false" ht="12.75" hidden="false" customHeight="false" outlineLevel="0" collapsed="false">
      <c r="D872" s="20"/>
    </row>
    <row r="873" customFormat="false" ht="12.75" hidden="false" customHeight="false" outlineLevel="0" collapsed="false">
      <c r="D873" s="20"/>
    </row>
    <row r="874" customFormat="false" ht="12.75" hidden="false" customHeight="false" outlineLevel="0" collapsed="false">
      <c r="D874" s="20"/>
    </row>
    <row r="875" customFormat="false" ht="12.75" hidden="false" customHeight="false" outlineLevel="0" collapsed="false">
      <c r="D875" s="20"/>
    </row>
    <row r="876" customFormat="false" ht="12.75" hidden="false" customHeight="false" outlineLevel="0" collapsed="false">
      <c r="D876" s="20"/>
    </row>
    <row r="877" customFormat="false" ht="12.75" hidden="false" customHeight="false" outlineLevel="0" collapsed="false">
      <c r="D877" s="20"/>
    </row>
    <row r="878" customFormat="false" ht="12.75" hidden="false" customHeight="false" outlineLevel="0" collapsed="false">
      <c r="D878" s="20"/>
    </row>
    <row r="879" customFormat="false" ht="12.75" hidden="false" customHeight="false" outlineLevel="0" collapsed="false">
      <c r="D879" s="20"/>
    </row>
    <row r="880" customFormat="false" ht="12.75" hidden="false" customHeight="false" outlineLevel="0" collapsed="false">
      <c r="D880" s="20"/>
    </row>
    <row r="881" customFormat="false" ht="12.75" hidden="false" customHeight="false" outlineLevel="0" collapsed="false">
      <c r="D881" s="20"/>
    </row>
    <row r="882" customFormat="false" ht="12.75" hidden="false" customHeight="false" outlineLevel="0" collapsed="false">
      <c r="D882" s="20"/>
    </row>
    <row r="883" customFormat="false" ht="12.75" hidden="false" customHeight="false" outlineLevel="0" collapsed="false">
      <c r="D883" s="20"/>
    </row>
    <row r="884" customFormat="false" ht="12.75" hidden="false" customHeight="false" outlineLevel="0" collapsed="false">
      <c r="D884" s="20"/>
    </row>
    <row r="885" customFormat="false" ht="12.75" hidden="false" customHeight="false" outlineLevel="0" collapsed="false">
      <c r="D885" s="20"/>
    </row>
    <row r="886" customFormat="false" ht="12.75" hidden="false" customHeight="false" outlineLevel="0" collapsed="false">
      <c r="D886" s="20"/>
    </row>
    <row r="887" customFormat="false" ht="12.75" hidden="false" customHeight="false" outlineLevel="0" collapsed="false">
      <c r="D887" s="20"/>
    </row>
    <row r="888" customFormat="false" ht="12.75" hidden="false" customHeight="false" outlineLevel="0" collapsed="false">
      <c r="D888" s="20"/>
    </row>
    <row r="889" customFormat="false" ht="12.75" hidden="false" customHeight="false" outlineLevel="0" collapsed="false">
      <c r="D889" s="20"/>
    </row>
    <row r="890" customFormat="false" ht="12.75" hidden="false" customHeight="false" outlineLevel="0" collapsed="false">
      <c r="D890" s="20"/>
    </row>
    <row r="891" customFormat="false" ht="12.75" hidden="false" customHeight="false" outlineLevel="0" collapsed="false">
      <c r="D891" s="20"/>
    </row>
    <row r="892" customFormat="false" ht="12.75" hidden="false" customHeight="false" outlineLevel="0" collapsed="false">
      <c r="D892" s="20"/>
    </row>
    <row r="893" customFormat="false" ht="12.75" hidden="false" customHeight="false" outlineLevel="0" collapsed="false">
      <c r="D893" s="20"/>
    </row>
    <row r="894" customFormat="false" ht="12.75" hidden="false" customHeight="false" outlineLevel="0" collapsed="false">
      <c r="D894" s="20"/>
    </row>
    <row r="895" customFormat="false" ht="12.75" hidden="false" customHeight="false" outlineLevel="0" collapsed="false">
      <c r="D895" s="20"/>
    </row>
    <row r="896" customFormat="false" ht="12.75" hidden="false" customHeight="false" outlineLevel="0" collapsed="false">
      <c r="D896" s="20"/>
    </row>
    <row r="897" customFormat="false" ht="12.75" hidden="false" customHeight="false" outlineLevel="0" collapsed="false">
      <c r="D897" s="20"/>
    </row>
    <row r="898" customFormat="false" ht="12.75" hidden="false" customHeight="false" outlineLevel="0" collapsed="false">
      <c r="D898" s="20"/>
    </row>
    <row r="899" customFormat="false" ht="12.75" hidden="false" customHeight="false" outlineLevel="0" collapsed="false">
      <c r="D899" s="20"/>
    </row>
    <row r="900" customFormat="false" ht="12.75" hidden="false" customHeight="false" outlineLevel="0" collapsed="false">
      <c r="D900" s="20"/>
    </row>
    <row r="901" customFormat="false" ht="12.75" hidden="false" customHeight="false" outlineLevel="0" collapsed="false">
      <c r="D901" s="20"/>
    </row>
    <row r="902" customFormat="false" ht="12.75" hidden="false" customHeight="false" outlineLevel="0" collapsed="false">
      <c r="D902" s="20"/>
    </row>
    <row r="903" customFormat="false" ht="12.75" hidden="false" customHeight="false" outlineLevel="0" collapsed="false">
      <c r="D903" s="20"/>
    </row>
    <row r="904" customFormat="false" ht="12.75" hidden="false" customHeight="false" outlineLevel="0" collapsed="false">
      <c r="D904" s="20"/>
    </row>
    <row r="905" customFormat="false" ht="12.75" hidden="false" customHeight="false" outlineLevel="0" collapsed="false">
      <c r="D905" s="20"/>
    </row>
    <row r="906" customFormat="false" ht="12.75" hidden="false" customHeight="false" outlineLevel="0" collapsed="false">
      <c r="D906" s="20"/>
    </row>
    <row r="907" customFormat="false" ht="12.75" hidden="false" customHeight="false" outlineLevel="0" collapsed="false">
      <c r="D907" s="20"/>
    </row>
    <row r="908" customFormat="false" ht="12.75" hidden="false" customHeight="false" outlineLevel="0" collapsed="false">
      <c r="D908" s="20"/>
    </row>
    <row r="909" customFormat="false" ht="12.75" hidden="false" customHeight="false" outlineLevel="0" collapsed="false">
      <c r="D909" s="20"/>
    </row>
    <row r="910" customFormat="false" ht="12.75" hidden="false" customHeight="false" outlineLevel="0" collapsed="false">
      <c r="D910" s="20"/>
    </row>
    <row r="911" customFormat="false" ht="12.75" hidden="false" customHeight="false" outlineLevel="0" collapsed="false">
      <c r="D911" s="20"/>
    </row>
    <row r="912" customFormat="false" ht="12.75" hidden="false" customHeight="false" outlineLevel="0" collapsed="false">
      <c r="D912" s="20"/>
    </row>
    <row r="913" customFormat="false" ht="12.75" hidden="false" customHeight="false" outlineLevel="0" collapsed="false">
      <c r="D913" s="20"/>
    </row>
    <row r="914" customFormat="false" ht="12.75" hidden="false" customHeight="false" outlineLevel="0" collapsed="false">
      <c r="D914" s="20"/>
    </row>
    <row r="915" customFormat="false" ht="12.75" hidden="false" customHeight="false" outlineLevel="0" collapsed="false">
      <c r="D915" s="20"/>
    </row>
    <row r="916" customFormat="false" ht="12.75" hidden="false" customHeight="false" outlineLevel="0" collapsed="false">
      <c r="D916" s="20"/>
    </row>
    <row r="917" customFormat="false" ht="12.75" hidden="false" customHeight="false" outlineLevel="0" collapsed="false">
      <c r="D917" s="20"/>
    </row>
    <row r="918" customFormat="false" ht="12.75" hidden="false" customHeight="false" outlineLevel="0" collapsed="false">
      <c r="D918" s="20"/>
    </row>
    <row r="919" customFormat="false" ht="12.75" hidden="false" customHeight="false" outlineLevel="0" collapsed="false">
      <c r="D919" s="20"/>
    </row>
    <row r="920" customFormat="false" ht="12.75" hidden="false" customHeight="false" outlineLevel="0" collapsed="false">
      <c r="D920" s="20"/>
    </row>
    <row r="921" customFormat="false" ht="12.75" hidden="false" customHeight="false" outlineLevel="0" collapsed="false">
      <c r="D921" s="20"/>
    </row>
    <row r="922" customFormat="false" ht="12.75" hidden="false" customHeight="false" outlineLevel="0" collapsed="false">
      <c r="D922" s="20"/>
    </row>
    <row r="923" customFormat="false" ht="12.75" hidden="false" customHeight="false" outlineLevel="0" collapsed="false">
      <c r="D923" s="20"/>
    </row>
    <row r="924" customFormat="false" ht="12.75" hidden="false" customHeight="false" outlineLevel="0" collapsed="false">
      <c r="D924" s="20"/>
    </row>
    <row r="925" customFormat="false" ht="12.75" hidden="false" customHeight="false" outlineLevel="0" collapsed="false">
      <c r="D925" s="20"/>
    </row>
    <row r="926" customFormat="false" ht="12.75" hidden="false" customHeight="false" outlineLevel="0" collapsed="false">
      <c r="D926" s="20"/>
    </row>
    <row r="927" customFormat="false" ht="12.75" hidden="false" customHeight="false" outlineLevel="0" collapsed="false">
      <c r="D927" s="20"/>
    </row>
    <row r="928" customFormat="false" ht="12.75" hidden="false" customHeight="false" outlineLevel="0" collapsed="false">
      <c r="D928" s="20"/>
    </row>
    <row r="929" customFormat="false" ht="12.75" hidden="false" customHeight="false" outlineLevel="0" collapsed="false">
      <c r="D929" s="20"/>
    </row>
    <row r="930" customFormat="false" ht="12.75" hidden="false" customHeight="false" outlineLevel="0" collapsed="false">
      <c r="D930" s="20"/>
    </row>
    <row r="931" customFormat="false" ht="12.75" hidden="false" customHeight="false" outlineLevel="0" collapsed="false">
      <c r="D931" s="20"/>
    </row>
    <row r="932" customFormat="false" ht="12.75" hidden="false" customHeight="false" outlineLevel="0" collapsed="false">
      <c r="D932" s="20"/>
    </row>
    <row r="933" customFormat="false" ht="12.75" hidden="false" customHeight="false" outlineLevel="0" collapsed="false">
      <c r="D933" s="20"/>
    </row>
    <row r="934" customFormat="false" ht="12.75" hidden="false" customHeight="false" outlineLevel="0" collapsed="false">
      <c r="D934" s="20"/>
    </row>
    <row r="935" customFormat="false" ht="12.75" hidden="false" customHeight="false" outlineLevel="0" collapsed="false">
      <c r="D935" s="20"/>
    </row>
    <row r="936" customFormat="false" ht="12.75" hidden="false" customHeight="false" outlineLevel="0" collapsed="false">
      <c r="D936" s="20"/>
    </row>
    <row r="937" customFormat="false" ht="12.75" hidden="false" customHeight="false" outlineLevel="0" collapsed="false">
      <c r="D937" s="20"/>
    </row>
    <row r="938" customFormat="false" ht="12.75" hidden="false" customHeight="false" outlineLevel="0" collapsed="false">
      <c r="D938" s="20"/>
    </row>
    <row r="939" customFormat="false" ht="12.75" hidden="false" customHeight="false" outlineLevel="0" collapsed="false">
      <c r="D939" s="20"/>
    </row>
    <row r="940" customFormat="false" ht="12.75" hidden="false" customHeight="false" outlineLevel="0" collapsed="false">
      <c r="D940" s="20"/>
    </row>
    <row r="941" customFormat="false" ht="12.75" hidden="false" customHeight="false" outlineLevel="0" collapsed="false">
      <c r="D941" s="20"/>
    </row>
    <row r="942" customFormat="false" ht="12.75" hidden="false" customHeight="false" outlineLevel="0" collapsed="false">
      <c r="D942" s="20"/>
    </row>
    <row r="943" customFormat="false" ht="12.75" hidden="false" customHeight="false" outlineLevel="0" collapsed="false">
      <c r="D943" s="20"/>
    </row>
    <row r="944" customFormat="false" ht="12.75" hidden="false" customHeight="false" outlineLevel="0" collapsed="false">
      <c r="D944" s="20"/>
    </row>
    <row r="945" customFormat="false" ht="12.75" hidden="false" customHeight="false" outlineLevel="0" collapsed="false">
      <c r="D945" s="20"/>
    </row>
    <row r="946" customFormat="false" ht="12.75" hidden="false" customHeight="false" outlineLevel="0" collapsed="false">
      <c r="D946" s="20"/>
    </row>
    <row r="947" customFormat="false" ht="12.75" hidden="false" customHeight="false" outlineLevel="0" collapsed="false">
      <c r="D947" s="20"/>
    </row>
    <row r="948" customFormat="false" ht="12.75" hidden="false" customHeight="false" outlineLevel="0" collapsed="false">
      <c r="D948" s="20"/>
    </row>
    <row r="949" customFormat="false" ht="12.75" hidden="false" customHeight="false" outlineLevel="0" collapsed="false">
      <c r="D949" s="20"/>
    </row>
    <row r="950" customFormat="false" ht="12.75" hidden="false" customHeight="false" outlineLevel="0" collapsed="false">
      <c r="D950" s="20"/>
    </row>
    <row r="951" customFormat="false" ht="12.75" hidden="false" customHeight="false" outlineLevel="0" collapsed="false">
      <c r="D951" s="20"/>
    </row>
    <row r="952" customFormat="false" ht="12.75" hidden="false" customHeight="false" outlineLevel="0" collapsed="false">
      <c r="D952" s="20"/>
    </row>
    <row r="953" customFormat="false" ht="12.75" hidden="false" customHeight="false" outlineLevel="0" collapsed="false">
      <c r="D953" s="20"/>
    </row>
    <row r="954" customFormat="false" ht="12.75" hidden="false" customHeight="false" outlineLevel="0" collapsed="false">
      <c r="D954" s="20"/>
    </row>
    <row r="955" customFormat="false" ht="12.75" hidden="false" customHeight="false" outlineLevel="0" collapsed="false">
      <c r="D955" s="20"/>
    </row>
    <row r="956" customFormat="false" ht="12.75" hidden="false" customHeight="false" outlineLevel="0" collapsed="false">
      <c r="D956" s="20"/>
    </row>
    <row r="957" customFormat="false" ht="12.75" hidden="false" customHeight="false" outlineLevel="0" collapsed="false">
      <c r="D957" s="20"/>
    </row>
    <row r="958" customFormat="false" ht="12.75" hidden="false" customHeight="false" outlineLevel="0" collapsed="false">
      <c r="D958" s="20"/>
    </row>
    <row r="959" customFormat="false" ht="12.75" hidden="false" customHeight="false" outlineLevel="0" collapsed="false">
      <c r="D959" s="20"/>
    </row>
    <row r="960" customFormat="false" ht="12.75" hidden="false" customHeight="false" outlineLevel="0" collapsed="false">
      <c r="D960" s="20"/>
    </row>
    <row r="961" customFormat="false" ht="12.75" hidden="false" customHeight="false" outlineLevel="0" collapsed="false">
      <c r="D961" s="20"/>
    </row>
    <row r="962" customFormat="false" ht="12.75" hidden="false" customHeight="false" outlineLevel="0" collapsed="false">
      <c r="D962" s="20"/>
    </row>
    <row r="963" customFormat="false" ht="12.75" hidden="false" customHeight="false" outlineLevel="0" collapsed="false">
      <c r="D963" s="20"/>
    </row>
    <row r="964" customFormat="false" ht="12.75" hidden="false" customHeight="false" outlineLevel="0" collapsed="false">
      <c r="D964" s="20"/>
    </row>
    <row r="965" customFormat="false" ht="12.75" hidden="false" customHeight="false" outlineLevel="0" collapsed="false">
      <c r="D965" s="20"/>
    </row>
    <row r="966" customFormat="false" ht="12.75" hidden="false" customHeight="false" outlineLevel="0" collapsed="false">
      <c r="D966" s="20"/>
    </row>
    <row r="967" customFormat="false" ht="12.75" hidden="false" customHeight="false" outlineLevel="0" collapsed="false">
      <c r="D967" s="20"/>
    </row>
    <row r="968" customFormat="false" ht="12.75" hidden="false" customHeight="false" outlineLevel="0" collapsed="false">
      <c r="D968" s="20"/>
    </row>
    <row r="969" customFormat="false" ht="12.75" hidden="false" customHeight="false" outlineLevel="0" collapsed="false">
      <c r="D969" s="20"/>
    </row>
    <row r="970" customFormat="false" ht="12.75" hidden="false" customHeight="false" outlineLevel="0" collapsed="false">
      <c r="D970" s="20"/>
    </row>
    <row r="971" customFormat="false" ht="12.75" hidden="false" customHeight="false" outlineLevel="0" collapsed="false">
      <c r="D971" s="20"/>
    </row>
    <row r="972" customFormat="false" ht="12.75" hidden="false" customHeight="false" outlineLevel="0" collapsed="false">
      <c r="D972" s="20"/>
    </row>
    <row r="973" customFormat="false" ht="12.75" hidden="false" customHeight="false" outlineLevel="0" collapsed="false">
      <c r="D973" s="20"/>
    </row>
    <row r="974" customFormat="false" ht="12.75" hidden="false" customHeight="false" outlineLevel="0" collapsed="false">
      <c r="D974" s="20"/>
    </row>
    <row r="975" customFormat="false" ht="12.75" hidden="false" customHeight="false" outlineLevel="0" collapsed="false">
      <c r="D975" s="20"/>
    </row>
    <row r="976" customFormat="false" ht="12.75" hidden="false" customHeight="false" outlineLevel="0" collapsed="false">
      <c r="D976" s="20"/>
    </row>
    <row r="977" customFormat="false" ht="12.75" hidden="false" customHeight="false" outlineLevel="0" collapsed="false">
      <c r="D977" s="20"/>
    </row>
    <row r="978" customFormat="false" ht="12.75" hidden="false" customHeight="false" outlineLevel="0" collapsed="false">
      <c r="D978" s="20"/>
    </row>
    <row r="979" customFormat="false" ht="12.75" hidden="false" customHeight="false" outlineLevel="0" collapsed="false">
      <c r="D979" s="20"/>
    </row>
    <row r="980" customFormat="false" ht="12.75" hidden="false" customHeight="false" outlineLevel="0" collapsed="false">
      <c r="D980" s="20"/>
    </row>
    <row r="981" customFormat="false" ht="12.75" hidden="false" customHeight="false" outlineLevel="0" collapsed="false">
      <c r="D981" s="20"/>
    </row>
    <row r="982" customFormat="false" ht="12.75" hidden="false" customHeight="false" outlineLevel="0" collapsed="false">
      <c r="D982" s="20"/>
    </row>
    <row r="983" customFormat="false" ht="12.75" hidden="false" customHeight="false" outlineLevel="0" collapsed="false">
      <c r="D983" s="20"/>
    </row>
    <row r="984" customFormat="false" ht="12.75" hidden="false" customHeight="false" outlineLevel="0" collapsed="false">
      <c r="D984" s="20"/>
    </row>
    <row r="985" customFormat="false" ht="12.75" hidden="false" customHeight="false" outlineLevel="0" collapsed="false">
      <c r="D985" s="20"/>
    </row>
    <row r="986" customFormat="false" ht="12.75" hidden="false" customHeight="false" outlineLevel="0" collapsed="false">
      <c r="D986" s="20"/>
    </row>
    <row r="987" customFormat="false" ht="12.75" hidden="false" customHeight="false" outlineLevel="0" collapsed="false">
      <c r="D987" s="20"/>
    </row>
    <row r="988" customFormat="false" ht="12.75" hidden="false" customHeight="false" outlineLevel="0" collapsed="false">
      <c r="D988" s="20"/>
    </row>
    <row r="989" customFormat="false" ht="12.75" hidden="false" customHeight="false" outlineLevel="0" collapsed="false">
      <c r="D989" s="20"/>
    </row>
    <row r="990" customFormat="false" ht="12.75" hidden="false" customHeight="false" outlineLevel="0" collapsed="false">
      <c r="D990" s="20"/>
    </row>
    <row r="991" customFormat="false" ht="12.75" hidden="false" customHeight="false" outlineLevel="0" collapsed="false">
      <c r="D991" s="20"/>
    </row>
    <row r="992" customFormat="false" ht="12.75" hidden="false" customHeight="false" outlineLevel="0" collapsed="false">
      <c r="D992" s="20"/>
    </row>
    <row r="993" customFormat="false" ht="12.75" hidden="false" customHeight="false" outlineLevel="0" collapsed="false">
      <c r="D993" s="20"/>
    </row>
    <row r="994" customFormat="false" ht="12.75" hidden="false" customHeight="false" outlineLevel="0" collapsed="false">
      <c r="D994" s="20"/>
    </row>
    <row r="995" customFormat="false" ht="12.75" hidden="false" customHeight="false" outlineLevel="0" collapsed="false">
      <c r="D995" s="20"/>
    </row>
    <row r="996" customFormat="false" ht="12.75" hidden="false" customHeight="false" outlineLevel="0" collapsed="false">
      <c r="D996" s="20"/>
    </row>
    <row r="997" customFormat="false" ht="12.75" hidden="false" customHeight="false" outlineLevel="0" collapsed="false">
      <c r="D997" s="20"/>
    </row>
    <row r="998" customFormat="false" ht="12.75" hidden="false" customHeight="false" outlineLevel="0" collapsed="false">
      <c r="D998" s="20"/>
    </row>
    <row r="999" customFormat="false" ht="12.75" hidden="false" customHeight="false" outlineLevel="0" collapsed="false">
      <c r="D999" s="20"/>
    </row>
    <row r="1000" customFormat="false" ht="12.75" hidden="false" customHeight="false" outlineLevel="0" collapsed="false">
      <c r="D1000" s="20"/>
    </row>
    <row r="1001" customFormat="false" ht="12.75" hidden="false" customHeight="false" outlineLevel="0" collapsed="false">
      <c r="D1001" s="20"/>
    </row>
    <row r="1002" customFormat="false" ht="12.75" hidden="false" customHeight="false" outlineLevel="0" collapsed="false">
      <c r="D1002" s="20"/>
    </row>
    <row r="1003" customFormat="false" ht="12.75" hidden="false" customHeight="false" outlineLevel="0" collapsed="false">
      <c r="D1003" s="20"/>
    </row>
    <row r="1004" customFormat="false" ht="12.75" hidden="false" customHeight="false" outlineLevel="0" collapsed="false">
      <c r="D1004" s="20"/>
    </row>
    <row r="1005" customFormat="false" ht="12.75" hidden="false" customHeight="false" outlineLevel="0" collapsed="false">
      <c r="D1005" s="20"/>
    </row>
    <row r="1006" customFormat="false" ht="12.75" hidden="false" customHeight="false" outlineLevel="0" collapsed="false">
      <c r="D1006" s="20"/>
    </row>
    <row r="1007" customFormat="false" ht="12.75" hidden="false" customHeight="false" outlineLevel="0" collapsed="false">
      <c r="D1007" s="20"/>
    </row>
    <row r="1008" customFormat="false" ht="12.75" hidden="false" customHeight="false" outlineLevel="0" collapsed="false">
      <c r="D1008" s="20"/>
    </row>
    <row r="1009" customFormat="false" ht="12.75" hidden="false" customHeight="false" outlineLevel="0" collapsed="false">
      <c r="D1009" s="20"/>
    </row>
    <row r="1010" customFormat="false" ht="12.75" hidden="false" customHeight="false" outlineLevel="0" collapsed="false">
      <c r="D1010" s="20"/>
    </row>
    <row r="1011" customFormat="false" ht="12.75" hidden="false" customHeight="false" outlineLevel="0" collapsed="false">
      <c r="D1011" s="20"/>
    </row>
    <row r="1012" customFormat="false" ht="12.75" hidden="false" customHeight="false" outlineLevel="0" collapsed="false">
      <c r="D1012" s="20"/>
    </row>
    <row r="1013" customFormat="false" ht="12.75" hidden="false" customHeight="false" outlineLevel="0" collapsed="false">
      <c r="D1013" s="20"/>
    </row>
    <row r="1014" customFormat="false" ht="12.75" hidden="false" customHeight="false" outlineLevel="0" collapsed="false">
      <c r="D1014" s="20"/>
    </row>
    <row r="1015" customFormat="false" ht="12.75" hidden="false" customHeight="false" outlineLevel="0" collapsed="false">
      <c r="D1015" s="20"/>
    </row>
    <row r="1016" customFormat="false" ht="12.75" hidden="false" customHeight="false" outlineLevel="0" collapsed="false">
      <c r="D1016" s="20"/>
    </row>
    <row r="1017" customFormat="false" ht="12.75" hidden="false" customHeight="false" outlineLevel="0" collapsed="false">
      <c r="D1017" s="20"/>
    </row>
    <row r="1018" customFormat="false" ht="12.75" hidden="false" customHeight="false" outlineLevel="0" collapsed="false">
      <c r="D1018" s="20"/>
    </row>
    <row r="1019" customFormat="false" ht="12.75" hidden="false" customHeight="false" outlineLevel="0" collapsed="false">
      <c r="D1019" s="20"/>
    </row>
    <row r="1020" customFormat="false" ht="12.75" hidden="false" customHeight="false" outlineLevel="0" collapsed="false">
      <c r="D1020" s="20"/>
    </row>
    <row r="1021" customFormat="false" ht="12.75" hidden="false" customHeight="false" outlineLevel="0" collapsed="false">
      <c r="D1021" s="20"/>
    </row>
    <row r="1022" customFormat="false" ht="12.75" hidden="false" customHeight="false" outlineLevel="0" collapsed="false">
      <c r="D1022" s="20"/>
    </row>
    <row r="1023" customFormat="false" ht="12.75" hidden="false" customHeight="false" outlineLevel="0" collapsed="false">
      <c r="D1023" s="20"/>
    </row>
    <row r="1024" customFormat="false" ht="12.75" hidden="false" customHeight="false" outlineLevel="0" collapsed="false">
      <c r="D1024" s="20"/>
    </row>
    <row r="1025" customFormat="false" ht="12.75" hidden="false" customHeight="false" outlineLevel="0" collapsed="false">
      <c r="D1025" s="20"/>
    </row>
    <row r="1026" customFormat="false" ht="12.75" hidden="false" customHeight="false" outlineLevel="0" collapsed="false">
      <c r="D1026" s="20"/>
    </row>
    <row r="1027" customFormat="false" ht="12.75" hidden="false" customHeight="false" outlineLevel="0" collapsed="false">
      <c r="D1027" s="20"/>
    </row>
    <row r="1028" customFormat="false" ht="12.75" hidden="false" customHeight="false" outlineLevel="0" collapsed="false">
      <c r="D1028" s="20"/>
    </row>
    <row r="1029" customFormat="false" ht="12.75" hidden="false" customHeight="false" outlineLevel="0" collapsed="false">
      <c r="D1029" s="20"/>
    </row>
    <row r="1030" customFormat="false" ht="12.75" hidden="false" customHeight="false" outlineLevel="0" collapsed="false">
      <c r="D1030" s="20"/>
    </row>
    <row r="1031" customFormat="false" ht="12.75" hidden="false" customHeight="false" outlineLevel="0" collapsed="false">
      <c r="D1031" s="20"/>
    </row>
    <row r="1032" customFormat="false" ht="12.75" hidden="false" customHeight="false" outlineLevel="0" collapsed="false">
      <c r="D1032" s="20"/>
    </row>
    <row r="1033" customFormat="false" ht="12.75" hidden="false" customHeight="false" outlineLevel="0" collapsed="false">
      <c r="D1033" s="20"/>
    </row>
    <row r="1034" customFormat="false" ht="12.75" hidden="false" customHeight="false" outlineLevel="0" collapsed="false">
      <c r="D1034" s="20"/>
    </row>
    <row r="1035" customFormat="false" ht="12.75" hidden="false" customHeight="false" outlineLevel="0" collapsed="false">
      <c r="D1035" s="20"/>
    </row>
    <row r="1036" customFormat="false" ht="12.75" hidden="false" customHeight="false" outlineLevel="0" collapsed="false">
      <c r="D1036" s="20"/>
    </row>
    <row r="1037" customFormat="false" ht="12.75" hidden="false" customHeight="false" outlineLevel="0" collapsed="false">
      <c r="D1037" s="20"/>
    </row>
    <row r="1038" customFormat="false" ht="12.75" hidden="false" customHeight="false" outlineLevel="0" collapsed="false">
      <c r="D1038" s="20"/>
    </row>
    <row r="1039" customFormat="false" ht="12.75" hidden="false" customHeight="false" outlineLevel="0" collapsed="false">
      <c r="D1039" s="20"/>
    </row>
    <row r="1040" customFormat="false" ht="12.75" hidden="false" customHeight="false" outlineLevel="0" collapsed="false">
      <c r="D1040" s="20"/>
    </row>
    <row r="1041" customFormat="false" ht="12.75" hidden="false" customHeight="false" outlineLevel="0" collapsed="false">
      <c r="D1041" s="20"/>
    </row>
    <row r="1042" customFormat="false" ht="12.75" hidden="false" customHeight="false" outlineLevel="0" collapsed="false">
      <c r="D1042" s="20"/>
    </row>
    <row r="1043" customFormat="false" ht="12.75" hidden="false" customHeight="false" outlineLevel="0" collapsed="false">
      <c r="D1043" s="20"/>
    </row>
    <row r="1044" customFormat="false" ht="12.75" hidden="false" customHeight="false" outlineLevel="0" collapsed="false">
      <c r="D1044" s="20"/>
    </row>
    <row r="1045" customFormat="false" ht="12.75" hidden="false" customHeight="false" outlineLevel="0" collapsed="false">
      <c r="D1045" s="20"/>
    </row>
    <row r="1046" customFormat="false" ht="12.75" hidden="false" customHeight="false" outlineLevel="0" collapsed="false">
      <c r="D1046" s="20"/>
    </row>
    <row r="1047" customFormat="false" ht="12.75" hidden="false" customHeight="false" outlineLevel="0" collapsed="false">
      <c r="D1047" s="20"/>
    </row>
    <row r="1048" customFormat="false" ht="12.75" hidden="false" customHeight="false" outlineLevel="0" collapsed="false">
      <c r="D1048" s="20"/>
    </row>
    <row r="1049" customFormat="false" ht="12.75" hidden="false" customHeight="false" outlineLevel="0" collapsed="false">
      <c r="D1049" s="20"/>
    </row>
    <row r="1050" customFormat="false" ht="12.75" hidden="false" customHeight="false" outlineLevel="0" collapsed="false">
      <c r="D1050" s="20"/>
    </row>
    <row r="1051" customFormat="false" ht="12.75" hidden="false" customHeight="false" outlineLevel="0" collapsed="false">
      <c r="D1051" s="20"/>
    </row>
    <row r="1052" customFormat="false" ht="12.75" hidden="false" customHeight="false" outlineLevel="0" collapsed="false">
      <c r="D1052" s="20"/>
    </row>
    <row r="1053" customFormat="false" ht="12.75" hidden="false" customHeight="false" outlineLevel="0" collapsed="false">
      <c r="D1053" s="20"/>
    </row>
    <row r="1054" customFormat="false" ht="12.75" hidden="false" customHeight="false" outlineLevel="0" collapsed="false">
      <c r="D1054" s="20"/>
    </row>
    <row r="1055" customFormat="false" ht="12.75" hidden="false" customHeight="false" outlineLevel="0" collapsed="false">
      <c r="D1055" s="20"/>
    </row>
    <row r="1056" customFormat="false" ht="12.75" hidden="false" customHeight="false" outlineLevel="0" collapsed="false">
      <c r="D1056" s="20"/>
    </row>
    <row r="1057" customFormat="false" ht="12.75" hidden="false" customHeight="false" outlineLevel="0" collapsed="false">
      <c r="D1057" s="20"/>
    </row>
    <row r="1058" customFormat="false" ht="12.75" hidden="false" customHeight="false" outlineLevel="0" collapsed="false">
      <c r="D1058" s="20"/>
    </row>
    <row r="1059" customFormat="false" ht="12.75" hidden="false" customHeight="false" outlineLevel="0" collapsed="false">
      <c r="D1059" s="20"/>
    </row>
    <row r="1060" customFormat="false" ht="12.75" hidden="false" customHeight="false" outlineLevel="0" collapsed="false">
      <c r="D1060" s="20"/>
    </row>
    <row r="1061" customFormat="false" ht="12.75" hidden="false" customHeight="false" outlineLevel="0" collapsed="false">
      <c r="D1061" s="20"/>
    </row>
    <row r="1062" customFormat="false" ht="12.75" hidden="false" customHeight="false" outlineLevel="0" collapsed="false">
      <c r="D1062" s="20"/>
    </row>
    <row r="1063" customFormat="false" ht="12.75" hidden="false" customHeight="false" outlineLevel="0" collapsed="false">
      <c r="D1063" s="20"/>
    </row>
    <row r="1064" customFormat="false" ht="12.75" hidden="false" customHeight="false" outlineLevel="0" collapsed="false">
      <c r="D1064" s="20"/>
    </row>
    <row r="1065" customFormat="false" ht="12.75" hidden="false" customHeight="false" outlineLevel="0" collapsed="false">
      <c r="D1065" s="20"/>
    </row>
    <row r="1066" customFormat="false" ht="12.75" hidden="false" customHeight="false" outlineLevel="0" collapsed="false">
      <c r="D1066" s="20"/>
    </row>
    <row r="1067" customFormat="false" ht="12.75" hidden="false" customHeight="false" outlineLevel="0" collapsed="false">
      <c r="D1067" s="20"/>
    </row>
    <row r="1068" customFormat="false" ht="12.75" hidden="false" customHeight="false" outlineLevel="0" collapsed="false">
      <c r="D1068" s="20"/>
    </row>
    <row r="1069" customFormat="false" ht="12.75" hidden="false" customHeight="false" outlineLevel="0" collapsed="false">
      <c r="D1069" s="20"/>
    </row>
    <row r="1070" customFormat="false" ht="12.75" hidden="false" customHeight="false" outlineLevel="0" collapsed="false">
      <c r="D1070" s="20"/>
    </row>
    <row r="1071" customFormat="false" ht="12.75" hidden="false" customHeight="false" outlineLevel="0" collapsed="false">
      <c r="D1071" s="20"/>
    </row>
    <row r="1072" customFormat="false" ht="12.75" hidden="false" customHeight="false" outlineLevel="0" collapsed="false">
      <c r="D1072" s="20"/>
    </row>
    <row r="1073" customFormat="false" ht="12.75" hidden="false" customHeight="false" outlineLevel="0" collapsed="false">
      <c r="D1073" s="20"/>
    </row>
    <row r="1074" customFormat="false" ht="12.75" hidden="false" customHeight="false" outlineLevel="0" collapsed="false">
      <c r="D1074" s="20"/>
    </row>
    <row r="1075" customFormat="false" ht="12.75" hidden="false" customHeight="false" outlineLevel="0" collapsed="false">
      <c r="D1075" s="20"/>
    </row>
    <row r="1076" customFormat="false" ht="12.75" hidden="false" customHeight="false" outlineLevel="0" collapsed="false">
      <c r="D1076" s="20"/>
    </row>
    <row r="1077" customFormat="false" ht="12.75" hidden="false" customHeight="false" outlineLevel="0" collapsed="false">
      <c r="D1077" s="20"/>
    </row>
    <row r="1078" customFormat="false" ht="12.75" hidden="false" customHeight="false" outlineLevel="0" collapsed="false">
      <c r="D1078" s="20"/>
    </row>
    <row r="1079" customFormat="false" ht="12.75" hidden="false" customHeight="false" outlineLevel="0" collapsed="false">
      <c r="D1079" s="20"/>
    </row>
    <row r="1080" customFormat="false" ht="12.75" hidden="false" customHeight="false" outlineLevel="0" collapsed="false">
      <c r="D1080" s="20"/>
    </row>
    <row r="1081" customFormat="false" ht="12.75" hidden="false" customHeight="false" outlineLevel="0" collapsed="false">
      <c r="D1081" s="20"/>
    </row>
    <row r="1082" customFormat="false" ht="12.75" hidden="false" customHeight="false" outlineLevel="0" collapsed="false">
      <c r="D1082" s="20"/>
    </row>
    <row r="1083" customFormat="false" ht="12.75" hidden="false" customHeight="false" outlineLevel="0" collapsed="false">
      <c r="D1083" s="20"/>
    </row>
    <row r="1084" customFormat="false" ht="12.75" hidden="false" customHeight="false" outlineLevel="0" collapsed="false">
      <c r="D1084" s="20"/>
    </row>
    <row r="1085" customFormat="false" ht="12.75" hidden="false" customHeight="false" outlineLevel="0" collapsed="false">
      <c r="D1085" s="20"/>
    </row>
    <row r="1086" customFormat="false" ht="12.75" hidden="false" customHeight="false" outlineLevel="0" collapsed="false">
      <c r="D1086" s="20"/>
    </row>
    <row r="1087" customFormat="false" ht="12.75" hidden="false" customHeight="false" outlineLevel="0" collapsed="false">
      <c r="D1087" s="20"/>
    </row>
    <row r="1088" customFormat="false" ht="12.75" hidden="false" customHeight="false" outlineLevel="0" collapsed="false">
      <c r="D1088" s="20"/>
    </row>
    <row r="1089" customFormat="false" ht="12.75" hidden="false" customHeight="false" outlineLevel="0" collapsed="false">
      <c r="D1089" s="20"/>
    </row>
    <row r="1090" customFormat="false" ht="12.75" hidden="false" customHeight="false" outlineLevel="0" collapsed="false">
      <c r="D1090" s="20"/>
    </row>
    <row r="1091" customFormat="false" ht="12.75" hidden="false" customHeight="false" outlineLevel="0" collapsed="false">
      <c r="D1091" s="20"/>
    </row>
    <row r="1092" customFormat="false" ht="12.75" hidden="false" customHeight="false" outlineLevel="0" collapsed="false">
      <c r="D1092" s="20"/>
    </row>
    <row r="1093" customFormat="false" ht="12.75" hidden="false" customHeight="false" outlineLevel="0" collapsed="false">
      <c r="D1093" s="20"/>
    </row>
    <row r="1094" customFormat="false" ht="12.75" hidden="false" customHeight="false" outlineLevel="0" collapsed="false">
      <c r="D109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0.99"/>
    <col collapsed="false" customWidth="true" hidden="false" outlineLevel="0" max="4" min="4" style="0" width="12.7"/>
    <col collapsed="false" customWidth="true" hidden="false" outlineLevel="0" max="5" min="5" style="0" width="11.28"/>
    <col collapsed="false" customWidth="true" hidden="false" outlineLevel="0" max="6" min="6" style="0" width="12.14"/>
    <col collapsed="false" customWidth="true" hidden="false" outlineLevel="0" max="7" min="7" style="0" width="12.7"/>
    <col collapsed="false" customWidth="true" hidden="false" outlineLevel="0" max="8" min="8" style="0" width="11.13"/>
    <col collapsed="false" customWidth="true" hidden="false" outlineLevel="0" max="9" min="9" style="0" width="13.28"/>
    <col collapsed="false" customWidth="true" hidden="false" outlineLevel="0" max="10" min="10" style="0" width="12.7"/>
    <col collapsed="false" customWidth="true" hidden="false" outlineLevel="0" max="11" min="11" style="0" width="11.28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A1" s="24" t="str">
        <f aca="false">'GL Grootboek'!C1</f>
        <v>Account</v>
      </c>
      <c r="B1" s="25" t="str">
        <f aca="false">'GL Grootboek'!B1</f>
        <v>Cost</v>
      </c>
      <c r="C1" s="24" t="str">
        <f aca="false">'GL Grootboek'!A1</f>
        <v>Activity</v>
      </c>
      <c r="D1" s="26" t="str">
        <f aca="false">IF(Intro!$B$9="Nederlands",Code!O1,Code!O2)</f>
        <v>Totals GL</v>
      </c>
      <c r="E1" s="26" t="str">
        <f aca="false">IF(Intro!$B$9="Nederlands",Code!P1,Code!P2)</f>
        <v>Totals Pr.</v>
      </c>
      <c r="F1" s="26" t="str">
        <f aca="false">IF(Intro!$B$9="Nederlands",Code!Q1,Code!Q2)</f>
        <v>Difference</v>
      </c>
      <c r="G1" s="27" t="str">
        <f aca="false">D1</f>
        <v>Totals GL</v>
      </c>
      <c r="H1" s="27" t="str">
        <f aca="false">E1</f>
        <v>Totals Pr.</v>
      </c>
      <c r="I1" s="27" t="str">
        <f aca="false">F1</f>
        <v>Difference</v>
      </c>
      <c r="J1" s="26" t="str">
        <f aca="false">G1</f>
        <v>Totals GL</v>
      </c>
      <c r="K1" s="26" t="str">
        <f aca="false">H1</f>
        <v>Totals Pr.</v>
      </c>
      <c r="L1" s="26" t="str">
        <f aca="false">I1</f>
        <v>Difference</v>
      </c>
      <c r="N1" s="0" t="n">
        <f aca="false">View!W1</f>
        <v>0</v>
      </c>
      <c r="O1" s="0" t="n">
        <f aca="false">View!X1</f>
        <v>0</v>
      </c>
    </row>
    <row r="2" customFormat="false" ht="12.75" hidden="false" customHeight="false" outlineLevel="0" collapsed="false">
      <c r="A2" s="28" t="n">
        <v>4090</v>
      </c>
      <c r="B2" s="28" t="n">
        <v>110</v>
      </c>
      <c r="C2" s="29" t="s">
        <v>35</v>
      </c>
      <c r="D2" s="24" t="n">
        <f aca="false">View!M2</f>
        <v>140</v>
      </c>
      <c r="E2" s="24" t="n">
        <f aca="false">View!N2</f>
        <v>140</v>
      </c>
      <c r="F2" s="24" t="n">
        <f aca="false">View!O2</f>
        <v>0</v>
      </c>
      <c r="G2" s="30" t="n">
        <f aca="false">View!P2</f>
        <v>12103.8</v>
      </c>
      <c r="H2" s="30" t="n">
        <f aca="false">View!Q2</f>
        <v>11768.74</v>
      </c>
      <c r="I2" s="30" t="n">
        <f aca="false">View!R2</f>
        <v>335.06</v>
      </c>
      <c r="J2" s="24" t="n">
        <f aca="false">View!S2</f>
        <v>11.98</v>
      </c>
      <c r="K2" s="24" t="n">
        <f aca="false">View!T2</f>
        <v>0</v>
      </c>
      <c r="L2" s="24" t="n">
        <f aca="false">View!U2</f>
        <v>11.98</v>
      </c>
      <c r="N2" s="0" t="n">
        <f aca="false">View!W2</f>
        <v>0</v>
      </c>
      <c r="O2" s="0" t="n">
        <f aca="false">View!X2</f>
        <v>0</v>
      </c>
    </row>
    <row r="3" customFormat="false" ht="12.75" hidden="false" customHeight="false" outlineLevel="0" collapsed="false">
      <c r="A3" s="28" t="n">
        <v>4110</v>
      </c>
      <c r="B3" s="28" t="n">
        <v>175</v>
      </c>
      <c r="C3" s="29" t="s">
        <v>25</v>
      </c>
      <c r="D3" s="24" t="n">
        <f aca="false">View!M3</f>
        <v>1648.45</v>
      </c>
      <c r="E3" s="24" t="n">
        <f aca="false">View!N3</f>
        <v>0</v>
      </c>
      <c r="F3" s="24" t="n">
        <f aca="false">View!O3</f>
        <v>1648.45</v>
      </c>
      <c r="G3" s="30" t="n">
        <f aca="false">View!P3</f>
        <v>2473.56</v>
      </c>
      <c r="H3" s="30" t="n">
        <f aca="false">View!Q3</f>
        <v>0</v>
      </c>
      <c r="I3" s="30" t="n">
        <f aca="false">View!R3</f>
        <v>2473.56</v>
      </c>
      <c r="J3" s="24" t="n">
        <f aca="false">View!S3</f>
        <v>21687.93</v>
      </c>
      <c r="K3" s="24" t="n">
        <f aca="false">View!T3</f>
        <v>20889.36</v>
      </c>
      <c r="L3" s="24" t="n">
        <f aca="false">View!U3</f>
        <v>798.57</v>
      </c>
      <c r="N3" s="0" t="n">
        <f aca="false">View!W3</f>
        <v>0</v>
      </c>
      <c r="O3" s="0" t="n">
        <f aca="false">View!X3</f>
        <v>0</v>
      </c>
    </row>
    <row r="4" customFormat="false" ht="12.75" hidden="false" customHeight="false" outlineLevel="0" collapsed="false">
      <c r="A4" s="28" t="n">
        <v>4140</v>
      </c>
      <c r="B4" s="28" t="n">
        <v>210</v>
      </c>
      <c r="C4" s="29" t="s">
        <v>27</v>
      </c>
      <c r="D4" s="24" t="n">
        <f aca="false">View!M4</f>
        <v>82354.23</v>
      </c>
      <c r="E4" s="24" t="n">
        <f aca="false">View!N4</f>
        <v>39764.2</v>
      </c>
      <c r="F4" s="24" t="n">
        <f aca="false">View!O4</f>
        <v>42590.03</v>
      </c>
      <c r="G4" s="30" t="n">
        <f aca="false">View!P4</f>
        <v>11515.39</v>
      </c>
      <c r="H4" s="30" t="n">
        <f aca="false">View!Q4</f>
        <v>11114.36</v>
      </c>
      <c r="I4" s="30" t="n">
        <f aca="false">View!R4</f>
        <v>401.030000000001</v>
      </c>
      <c r="J4" s="24" t="n">
        <f aca="false">View!S4</f>
        <v>8638.51</v>
      </c>
      <c r="K4" s="24" t="n">
        <f aca="false">View!T4</f>
        <v>6329.39</v>
      </c>
      <c r="L4" s="24" t="n">
        <f aca="false">View!U4</f>
        <v>2309.12</v>
      </c>
      <c r="N4" s="0" t="n">
        <f aca="false">View!W4</f>
        <v>0</v>
      </c>
      <c r="O4" s="0" t="n">
        <f aca="false">View!X4</f>
        <v>0</v>
      </c>
    </row>
    <row r="5" customFormat="false" ht="12.75" hidden="false" customHeight="false" outlineLevel="0" collapsed="false">
      <c r="A5" s="28" t="n">
        <v>4180</v>
      </c>
      <c r="B5" s="28" t="n">
        <v>310</v>
      </c>
      <c r="C5" s="29" t="s">
        <v>30</v>
      </c>
      <c r="D5" s="24" t="n">
        <f aca="false">View!M5</f>
        <v>1046.62</v>
      </c>
      <c r="E5" s="24" t="n">
        <f aca="false">View!N5</f>
        <v>1046.62</v>
      </c>
      <c r="F5" s="24" t="n">
        <f aca="false">View!O5</f>
        <v>0</v>
      </c>
      <c r="G5" s="30" t="n">
        <f aca="false">View!P5</f>
        <v>139.04</v>
      </c>
      <c r="H5" s="30" t="n">
        <f aca="false">View!Q5</f>
        <v>139.04</v>
      </c>
      <c r="I5" s="30" t="n">
        <f aca="false">View!R5</f>
        <v>0</v>
      </c>
      <c r="J5" s="24" t="n">
        <f aca="false">View!S5</f>
        <v>11464.81</v>
      </c>
      <c r="K5" s="24" t="n">
        <f aca="false">View!T5</f>
        <v>11916.24</v>
      </c>
      <c r="L5" s="24" t="n">
        <f aca="false">View!U5</f>
        <v>-451.43</v>
      </c>
      <c r="N5" s="0" t="n">
        <f aca="false">View!W5</f>
        <v>0</v>
      </c>
      <c r="O5" s="0" t="n">
        <f aca="false">View!X5</f>
        <v>0</v>
      </c>
    </row>
    <row r="6" customFormat="false" ht="12.75" hidden="false" customHeight="false" outlineLevel="0" collapsed="false">
      <c r="A6" s="28" t="n">
        <v>4181</v>
      </c>
      <c r="B6" s="28" t="n">
        <v>381</v>
      </c>
      <c r="C6" s="29" t="s">
        <v>33</v>
      </c>
      <c r="D6" s="24" t="n">
        <f aca="false">View!M6</f>
        <v>1687.63</v>
      </c>
      <c r="E6" s="24" t="n">
        <f aca="false">View!N6</f>
        <v>1687.63</v>
      </c>
      <c r="F6" s="24" t="n">
        <f aca="false">View!O6</f>
        <v>0</v>
      </c>
      <c r="G6" s="30" t="n">
        <f aca="false">View!P6</f>
        <v>158.6</v>
      </c>
      <c r="H6" s="30" t="n">
        <f aca="false">View!Q6</f>
        <v>158.6</v>
      </c>
      <c r="I6" s="30" t="n">
        <f aca="false">View!R6</f>
        <v>0</v>
      </c>
      <c r="J6" s="24" t="n">
        <f aca="false">View!S6</f>
        <v>12.7</v>
      </c>
      <c r="K6" s="24" t="n">
        <f aca="false">View!T6</f>
        <v>0</v>
      </c>
      <c r="L6" s="24" t="n">
        <f aca="false">View!U6</f>
        <v>12.7</v>
      </c>
      <c r="N6" s="0" t="n">
        <f aca="false">View!W6</f>
        <v>0</v>
      </c>
      <c r="O6" s="0" t="n">
        <f aca="false">View!X6</f>
        <v>0</v>
      </c>
    </row>
    <row r="7" customFormat="false" ht="12.75" hidden="false" customHeight="false" outlineLevel="0" collapsed="false">
      <c r="A7" s="28" t="n">
        <v>4500</v>
      </c>
      <c r="B7" s="28" t="n">
        <v>410</v>
      </c>
      <c r="C7" s="29" t="s">
        <v>34</v>
      </c>
      <c r="D7" s="24" t="n">
        <f aca="false">View!M7</f>
        <v>327.99</v>
      </c>
      <c r="E7" s="24" t="n">
        <f aca="false">View!N7</f>
        <v>295.87</v>
      </c>
      <c r="F7" s="24" t="n">
        <f aca="false">View!O7</f>
        <v>32.12</v>
      </c>
      <c r="G7" s="30" t="n">
        <f aca="false">View!P7</f>
        <v>10194.33</v>
      </c>
      <c r="H7" s="30" t="n">
        <f aca="false">View!Q7</f>
        <v>9405.84</v>
      </c>
      <c r="I7" s="30" t="n">
        <f aca="false">View!R7</f>
        <v>788.49</v>
      </c>
      <c r="J7" s="24" t="n">
        <f aca="false">View!S7</f>
        <v>387.83</v>
      </c>
      <c r="K7" s="24" t="n">
        <f aca="false">View!T7</f>
        <v>387.83</v>
      </c>
      <c r="L7" s="24" t="n">
        <f aca="false">View!U7</f>
        <v>0</v>
      </c>
      <c r="N7" s="0" t="n">
        <f aca="false">View!W7</f>
        <v>0</v>
      </c>
      <c r="O7" s="0" t="n">
        <f aca="false">View!X7</f>
        <v>0</v>
      </c>
    </row>
    <row r="8" customFormat="false" ht="12.75" hidden="false" customHeight="false" outlineLevel="0" collapsed="false">
      <c r="A8" s="28" t="n">
        <v>4505</v>
      </c>
      <c r="B8" s="28" t="n">
        <v>481</v>
      </c>
      <c r="C8" s="29" t="s">
        <v>31</v>
      </c>
      <c r="D8" s="24" t="n">
        <f aca="false">View!M8</f>
        <v>481.95</v>
      </c>
      <c r="E8" s="24" t="n">
        <f aca="false">View!N8</f>
        <v>0</v>
      </c>
      <c r="F8" s="24" t="n">
        <f aca="false">View!O8</f>
        <v>481.95</v>
      </c>
      <c r="G8" s="30" t="n">
        <f aca="false">View!P8</f>
        <v>1815.03</v>
      </c>
      <c r="H8" s="30" t="n">
        <f aca="false">View!Q8</f>
        <v>1791.11</v>
      </c>
      <c r="I8" s="30" t="n">
        <f aca="false">View!R8</f>
        <v>23.9200000000001</v>
      </c>
      <c r="J8" s="24" t="n">
        <f aca="false">View!S8</f>
        <v>734.18</v>
      </c>
      <c r="K8" s="24" t="n">
        <f aca="false">View!T8</f>
        <v>710.26</v>
      </c>
      <c r="L8" s="24" t="n">
        <f aca="false">View!U8</f>
        <v>23.92</v>
      </c>
      <c r="N8" s="0" t="n">
        <f aca="false">View!W8</f>
        <v>0</v>
      </c>
      <c r="O8" s="0" t="n">
        <f aca="false">View!X8</f>
        <v>0</v>
      </c>
    </row>
    <row r="9" customFormat="false" ht="12.75" hidden="false" customHeight="false" outlineLevel="0" collapsed="false">
      <c r="A9" s="28" t="n">
        <v>4510</v>
      </c>
      <c r="B9" s="28" t="n">
        <v>585</v>
      </c>
      <c r="C9" s="29" t="s">
        <v>29</v>
      </c>
      <c r="D9" s="24" t="n">
        <f aca="false">View!M9</f>
        <v>22.26</v>
      </c>
      <c r="E9" s="24" t="n">
        <f aca="false">View!N9</f>
        <v>4.26</v>
      </c>
      <c r="F9" s="24" t="n">
        <f aca="false">View!O9</f>
        <v>18</v>
      </c>
      <c r="G9" s="30" t="n">
        <f aca="false">View!P9</f>
        <v>233.23</v>
      </c>
      <c r="H9" s="30" t="n">
        <f aca="false">View!Q9</f>
        <v>233.23</v>
      </c>
      <c r="I9" s="30" t="n">
        <f aca="false">View!R9</f>
        <v>0</v>
      </c>
      <c r="J9" s="24" t="n">
        <f aca="false">View!S9</f>
        <v>60274.62</v>
      </c>
      <c r="K9" s="24" t="n">
        <f aca="false">View!T9</f>
        <v>11672.22</v>
      </c>
      <c r="L9" s="24" t="n">
        <f aca="false">View!U9</f>
        <v>48602.4</v>
      </c>
      <c r="N9" s="0" t="n">
        <f aca="false">View!W9</f>
        <v>0</v>
      </c>
      <c r="O9" s="0" t="n">
        <f aca="false">View!X9</f>
        <v>0</v>
      </c>
    </row>
    <row r="10" customFormat="false" ht="12.75" hidden="false" customHeight="false" outlineLevel="0" collapsed="false">
      <c r="A10" s="28" t="n">
        <v>4520</v>
      </c>
      <c r="B10" s="28" t="n">
        <v>610</v>
      </c>
      <c r="C10" s="29" t="s">
        <v>28</v>
      </c>
      <c r="D10" s="24" t="n">
        <f aca="false">View!M10</f>
        <v>160.41</v>
      </c>
      <c r="E10" s="24" t="n">
        <f aca="false">View!N10</f>
        <v>104</v>
      </c>
      <c r="F10" s="24" t="n">
        <f aca="false">View!O10</f>
        <v>56.41</v>
      </c>
      <c r="G10" s="30" t="n">
        <f aca="false">View!P10</f>
        <v>13329.38</v>
      </c>
      <c r="H10" s="30" t="n">
        <f aca="false">View!Q10</f>
        <v>13329.38</v>
      </c>
      <c r="I10" s="30" t="n">
        <f aca="false">View!R10</f>
        <v>0</v>
      </c>
      <c r="J10" s="24" t="n">
        <f aca="false">View!S10</f>
        <v>2473.56</v>
      </c>
      <c r="K10" s="24" t="n">
        <f aca="false">View!T10</f>
        <v>0</v>
      </c>
      <c r="L10" s="24" t="n">
        <f aca="false">View!U10</f>
        <v>2473.56</v>
      </c>
      <c r="N10" s="0" t="n">
        <f aca="false">View!W10</f>
        <v>0</v>
      </c>
      <c r="O10" s="0" t="n">
        <f aca="false">View!X10</f>
        <v>0</v>
      </c>
    </row>
    <row r="11" customFormat="false" ht="12.75" hidden="false" customHeight="false" outlineLevel="0" collapsed="false">
      <c r="A11" s="28" t="n">
        <v>4530</v>
      </c>
      <c r="B11" s="28"/>
      <c r="C11" s="29"/>
      <c r="D11" s="24" t="n">
        <f aca="false">View!M11</f>
        <v>753.49</v>
      </c>
      <c r="E11" s="24" t="n">
        <f aca="false">View!N11</f>
        <v>653.99</v>
      </c>
      <c r="F11" s="24" t="n">
        <f aca="false">View!O11</f>
        <v>99.5</v>
      </c>
      <c r="G11" s="30" t="n">
        <f aca="false">View!P11</f>
        <v>0</v>
      </c>
      <c r="H11" s="30" t="n">
        <f aca="false">View!Q11</f>
        <v>0</v>
      </c>
      <c r="I11" s="30" t="n">
        <f aca="false">View!R11</f>
        <v>0</v>
      </c>
      <c r="J11" s="24" t="n">
        <f aca="false">View!S11</f>
        <v>0</v>
      </c>
      <c r="K11" s="24" t="n">
        <f aca="false">View!T11</f>
        <v>0</v>
      </c>
      <c r="L11" s="24" t="n">
        <f aca="false">View!U11</f>
        <v>0</v>
      </c>
      <c r="N11" s="0" t="n">
        <f aca="false">View!W11</f>
        <v>0</v>
      </c>
      <c r="O11" s="0" t="n">
        <f aca="false">View!X11</f>
        <v>0</v>
      </c>
    </row>
    <row r="12" customFormat="false" ht="12.75" hidden="false" customHeight="false" outlineLevel="0" collapsed="false">
      <c r="A12" s="28" t="n">
        <v>4560</v>
      </c>
      <c r="B12" s="28"/>
      <c r="C12" s="29"/>
      <c r="D12" s="24" t="n">
        <f aca="false">View!M12</f>
        <v>16</v>
      </c>
      <c r="E12" s="24" t="n">
        <f aca="false">View!N12</f>
        <v>16</v>
      </c>
      <c r="F12" s="24" t="n">
        <f aca="false">View!O12</f>
        <v>0</v>
      </c>
      <c r="G12" s="30" t="n">
        <f aca="false">View!P12</f>
        <v>0</v>
      </c>
      <c r="H12" s="30" t="n">
        <f aca="false">View!Q12</f>
        <v>0</v>
      </c>
      <c r="I12" s="30" t="n">
        <f aca="false">View!R12</f>
        <v>0</v>
      </c>
      <c r="J12" s="24" t="n">
        <f aca="false">View!S12</f>
        <v>0</v>
      </c>
      <c r="K12" s="24" t="n">
        <f aca="false">View!T12</f>
        <v>0</v>
      </c>
      <c r="L12" s="24" t="n">
        <f aca="false">View!U12</f>
        <v>0</v>
      </c>
      <c r="N12" s="0" t="n">
        <f aca="false">View!W12</f>
        <v>0</v>
      </c>
      <c r="O12" s="0" t="n">
        <f aca="false">View!X12</f>
        <v>0</v>
      </c>
    </row>
    <row r="13" customFormat="false" ht="12.75" hidden="false" customHeight="false" outlineLevel="0" collapsed="false">
      <c r="A13" s="28" t="n">
        <v>4600</v>
      </c>
      <c r="B13" s="28"/>
      <c r="C13" s="29"/>
      <c r="D13" s="24" t="n">
        <f aca="false">View!M13</f>
        <v>7411.31</v>
      </c>
      <c r="E13" s="24" t="n">
        <f aca="false">View!N13</f>
        <v>4917.79</v>
      </c>
      <c r="F13" s="24" t="n">
        <f aca="false">View!O13</f>
        <v>2493.52</v>
      </c>
      <c r="G13" s="30" t="n">
        <f aca="false">View!P13</f>
        <v>0</v>
      </c>
      <c r="H13" s="30" t="n">
        <f aca="false">View!Q13</f>
        <v>0</v>
      </c>
      <c r="I13" s="30" t="n">
        <f aca="false">View!R13</f>
        <v>0</v>
      </c>
      <c r="J13" s="24" t="n">
        <f aca="false">View!S13</f>
        <v>0</v>
      </c>
      <c r="K13" s="24" t="n">
        <f aca="false">View!T13</f>
        <v>0</v>
      </c>
      <c r="L13" s="24" t="n">
        <f aca="false">View!U13</f>
        <v>0</v>
      </c>
      <c r="N13" s="0" t="n">
        <f aca="false">View!W13</f>
        <v>0</v>
      </c>
      <c r="O13" s="0" t="n">
        <f aca="false">View!X13</f>
        <v>0</v>
      </c>
    </row>
    <row r="14" customFormat="false" ht="12.75" hidden="false" customHeight="false" outlineLevel="0" collapsed="false">
      <c r="A14" s="28" t="n">
        <v>4608</v>
      </c>
      <c r="B14" s="28"/>
      <c r="C14" s="29"/>
      <c r="D14" s="24" t="n">
        <f aca="false">View!M14</f>
        <v>12.7</v>
      </c>
      <c r="E14" s="24" t="n">
        <f aca="false">View!N14</f>
        <v>0</v>
      </c>
      <c r="F14" s="24" t="n">
        <f aca="false">View!O14</f>
        <v>12.7</v>
      </c>
      <c r="G14" s="30" t="n">
        <f aca="false">View!P14</f>
        <v>0</v>
      </c>
      <c r="H14" s="30" t="n">
        <f aca="false">View!Q14</f>
        <v>0</v>
      </c>
      <c r="I14" s="30" t="n">
        <f aca="false">View!R14</f>
        <v>0</v>
      </c>
      <c r="J14" s="24" t="n">
        <f aca="false">View!S14</f>
        <v>0</v>
      </c>
      <c r="K14" s="24" t="n">
        <f aca="false">View!T14</f>
        <v>0</v>
      </c>
      <c r="L14" s="24" t="n">
        <f aca="false">View!U14</f>
        <v>0</v>
      </c>
      <c r="N14" s="0" t="n">
        <f aca="false">View!W14</f>
        <v>0</v>
      </c>
      <c r="O14" s="0" t="n">
        <f aca="false">View!X14</f>
        <v>0</v>
      </c>
    </row>
    <row r="15" customFormat="false" ht="12.75" hidden="false" customHeight="false" outlineLevel="0" collapsed="false">
      <c r="A15" s="28" t="n">
        <v>4610</v>
      </c>
      <c r="B15" s="28"/>
      <c r="C15" s="29"/>
      <c r="D15" s="24" t="n">
        <f aca="false">View!M15</f>
        <v>2747.31</v>
      </c>
      <c r="E15" s="24" t="n">
        <f aca="false">View!N15</f>
        <v>1992.56</v>
      </c>
      <c r="F15" s="24" t="n">
        <f aca="false">View!O15</f>
        <v>754.75</v>
      </c>
      <c r="G15" s="30" t="n">
        <f aca="false">View!P15</f>
        <v>0</v>
      </c>
      <c r="H15" s="30" t="n">
        <f aca="false">View!Q15</f>
        <v>0</v>
      </c>
      <c r="I15" s="30" t="n">
        <f aca="false">View!R15</f>
        <v>0</v>
      </c>
      <c r="J15" s="24" t="n">
        <f aca="false">View!S15</f>
        <v>0</v>
      </c>
      <c r="K15" s="24" t="n">
        <f aca="false">View!T15</f>
        <v>0</v>
      </c>
      <c r="L15" s="24" t="n">
        <f aca="false">View!U15</f>
        <v>0</v>
      </c>
      <c r="N15" s="0" t="n">
        <f aca="false">View!W15</f>
        <v>0</v>
      </c>
      <c r="O15" s="0" t="n">
        <f aca="false">View!X15</f>
        <v>0</v>
      </c>
    </row>
    <row r="16" customFormat="false" ht="12.75" hidden="false" customHeight="false" outlineLevel="0" collapsed="false">
      <c r="A16" s="28" t="n">
        <v>4612</v>
      </c>
      <c r="B16" s="28"/>
      <c r="C16" s="29"/>
      <c r="D16" s="24" t="n">
        <f aca="false">View!M16</f>
        <v>40.44</v>
      </c>
      <c r="E16" s="24" t="n">
        <f aca="false">View!N16</f>
        <v>32.45</v>
      </c>
      <c r="F16" s="24" t="n">
        <f aca="false">View!O16</f>
        <v>7.99</v>
      </c>
      <c r="G16" s="30" t="n">
        <f aca="false">View!P16</f>
        <v>0</v>
      </c>
      <c r="H16" s="30" t="n">
        <f aca="false">View!Q16</f>
        <v>0</v>
      </c>
      <c r="I16" s="30" t="n">
        <f aca="false">View!R16</f>
        <v>0</v>
      </c>
      <c r="J16" s="24" t="n">
        <f aca="false">View!S16</f>
        <v>0</v>
      </c>
      <c r="K16" s="24" t="n">
        <f aca="false">View!T16</f>
        <v>0</v>
      </c>
      <c r="L16" s="24" t="n">
        <f aca="false">View!U16</f>
        <v>0</v>
      </c>
      <c r="N16" s="0" t="n">
        <f aca="false">View!W16</f>
        <v>0</v>
      </c>
      <c r="O16" s="0" t="n">
        <f aca="false">View!X16</f>
        <v>0</v>
      </c>
    </row>
    <row r="17" customFormat="false" ht="12.75" hidden="false" customHeight="false" outlineLevel="0" collapsed="false">
      <c r="A17" s="28" t="n">
        <v>4620</v>
      </c>
      <c r="B17" s="28"/>
      <c r="C17" s="29"/>
      <c r="D17" s="24" t="n">
        <f aca="false">View!M17</f>
        <v>935.75</v>
      </c>
      <c r="E17" s="24" t="n">
        <f aca="false">View!N17</f>
        <v>724.55</v>
      </c>
      <c r="F17" s="24" t="n">
        <f aca="false">View!O17</f>
        <v>211.2</v>
      </c>
      <c r="G17" s="30" t="n">
        <f aca="false">View!P17</f>
        <v>0</v>
      </c>
      <c r="H17" s="30" t="n">
        <f aca="false">View!Q17</f>
        <v>0</v>
      </c>
      <c r="I17" s="30" t="n">
        <f aca="false">View!R17</f>
        <v>0</v>
      </c>
      <c r="J17" s="24" t="n">
        <f aca="false">View!S17</f>
        <v>0</v>
      </c>
      <c r="K17" s="24" t="n">
        <f aca="false">View!T17</f>
        <v>0</v>
      </c>
      <c r="L17" s="24" t="n">
        <f aca="false">View!U17</f>
        <v>0</v>
      </c>
      <c r="N17" s="0" t="n">
        <f aca="false">View!W17</f>
        <v>0</v>
      </c>
      <c r="O17" s="0" t="n">
        <f aca="false">View!X17</f>
        <v>0</v>
      </c>
    </row>
    <row r="18" customFormat="false" ht="12.75" hidden="false" customHeight="false" outlineLevel="0" collapsed="false">
      <c r="A18" s="28" t="n">
        <v>4630</v>
      </c>
      <c r="B18" s="28"/>
      <c r="C18" s="29"/>
      <c r="D18" s="24" t="n">
        <f aca="false">View!M18</f>
        <v>3815.63</v>
      </c>
      <c r="E18" s="24" t="n">
        <f aca="false">View!N18</f>
        <v>303.83</v>
      </c>
      <c r="F18" s="24" t="n">
        <f aca="false">View!O18</f>
        <v>3511.8</v>
      </c>
      <c r="G18" s="30" t="n">
        <f aca="false">View!P18</f>
        <v>0</v>
      </c>
      <c r="H18" s="30" t="n">
        <f aca="false">View!Q18</f>
        <v>0</v>
      </c>
      <c r="I18" s="30" t="n">
        <f aca="false">View!R18</f>
        <v>0</v>
      </c>
      <c r="J18" s="24" t="n">
        <f aca="false">View!S18</f>
        <v>0</v>
      </c>
      <c r="K18" s="24" t="n">
        <f aca="false">View!T18</f>
        <v>0</v>
      </c>
      <c r="L18" s="24" t="n">
        <f aca="false">View!U18</f>
        <v>0</v>
      </c>
      <c r="N18" s="0" t="n">
        <f aca="false">View!W18</f>
        <v>0</v>
      </c>
      <c r="O18" s="0" t="n">
        <f aca="false">View!X18</f>
        <v>0</v>
      </c>
    </row>
    <row r="19" customFormat="false" ht="12.75" hidden="false" customHeight="false" outlineLevel="0" collapsed="false">
      <c r="A19" s="28" t="n">
        <v>4640</v>
      </c>
      <c r="B19" s="28"/>
      <c r="C19" s="29"/>
      <c r="D19" s="24" t="n">
        <f aca="false">View!M19</f>
        <v>30.81</v>
      </c>
      <c r="E19" s="24" t="n">
        <f aca="false">View!N19</f>
        <v>0</v>
      </c>
      <c r="F19" s="24" t="n">
        <f aca="false">View!O19</f>
        <v>30.81</v>
      </c>
      <c r="G19" s="30" t="n">
        <f aca="false">View!P19</f>
        <v>0</v>
      </c>
      <c r="H19" s="30" t="n">
        <f aca="false">View!Q19</f>
        <v>0</v>
      </c>
      <c r="I19" s="30" t="n">
        <f aca="false">View!R19</f>
        <v>0</v>
      </c>
      <c r="J19" s="24" t="n">
        <f aca="false">View!S19</f>
        <v>0</v>
      </c>
      <c r="K19" s="24" t="n">
        <f aca="false">View!T19</f>
        <v>0</v>
      </c>
      <c r="L19" s="24" t="n">
        <f aca="false">View!U19</f>
        <v>0</v>
      </c>
      <c r="N19" s="0" t="n">
        <f aca="false">View!W19</f>
        <v>0</v>
      </c>
      <c r="O19" s="0" t="n">
        <f aca="false">View!X19</f>
        <v>0</v>
      </c>
    </row>
    <row r="20" customFormat="false" ht="12.75" hidden="false" customHeight="false" outlineLevel="0" collapsed="false">
      <c r="A20" s="28" t="n">
        <v>4650</v>
      </c>
      <c r="B20" s="28"/>
      <c r="C20" s="29"/>
      <c r="D20" s="24" t="n">
        <f aca="false">View!M20</f>
        <v>1119</v>
      </c>
      <c r="E20" s="24" t="n">
        <f aca="false">View!N20</f>
        <v>0</v>
      </c>
      <c r="F20" s="24" t="n">
        <f aca="false">View!O20</f>
        <v>1119</v>
      </c>
      <c r="G20" s="30" t="n">
        <f aca="false">View!P20</f>
        <v>0</v>
      </c>
      <c r="H20" s="30" t="n">
        <f aca="false">View!Q20</f>
        <v>0</v>
      </c>
      <c r="I20" s="30" t="n">
        <f aca="false">View!R20</f>
        <v>0</v>
      </c>
      <c r="J20" s="24" t="n">
        <f aca="false">View!S20</f>
        <v>0</v>
      </c>
      <c r="K20" s="24" t="n">
        <f aca="false">View!T20</f>
        <v>0</v>
      </c>
      <c r="L20" s="24" t="n">
        <f aca="false">View!U20</f>
        <v>0</v>
      </c>
      <c r="N20" s="0" t="n">
        <f aca="false">View!W20</f>
        <v>0</v>
      </c>
      <c r="O20" s="0" t="n">
        <f aca="false">View!X20</f>
        <v>0</v>
      </c>
    </row>
    <row r="21" customFormat="false" ht="12.75" hidden="false" customHeight="false" outlineLevel="0" collapsed="false">
      <c r="A21" s="28" t="n">
        <v>4660</v>
      </c>
      <c r="B21" s="28"/>
      <c r="C21" s="29"/>
      <c r="D21" s="24" t="n">
        <f aca="false">View!M21</f>
        <v>1054.1</v>
      </c>
      <c r="E21" s="24" t="n">
        <f aca="false">View!N21</f>
        <v>166</v>
      </c>
      <c r="F21" s="24" t="n">
        <f aca="false">View!O21</f>
        <v>888.1</v>
      </c>
      <c r="G21" s="30" t="n">
        <f aca="false">View!P21</f>
        <v>0</v>
      </c>
      <c r="H21" s="30" t="n">
        <f aca="false">View!Q21</f>
        <v>0</v>
      </c>
      <c r="I21" s="30" t="n">
        <f aca="false">View!R21</f>
        <v>0</v>
      </c>
      <c r="J21" s="24" t="n">
        <f aca="false">View!S21</f>
        <v>0</v>
      </c>
      <c r="K21" s="24" t="n">
        <f aca="false">View!T21</f>
        <v>0</v>
      </c>
      <c r="L21" s="24" t="n">
        <f aca="false">View!U21</f>
        <v>0</v>
      </c>
      <c r="N21" s="0" t="n">
        <f aca="false">View!W21</f>
        <v>0</v>
      </c>
      <c r="O21" s="0" t="n">
        <f aca="false">View!X21</f>
        <v>0</v>
      </c>
    </row>
    <row r="22" customFormat="false" ht="12.75" hidden="false" customHeight="false" outlineLevel="0" collapsed="false">
      <c r="A22" s="28" t="n">
        <v>4820</v>
      </c>
      <c r="B22" s="28"/>
      <c r="C22" s="29"/>
      <c r="D22" s="24" t="n">
        <f aca="false">View!M22</f>
        <v>-185.5</v>
      </c>
      <c r="E22" s="24" t="n">
        <f aca="false">View!N22</f>
        <v>0</v>
      </c>
      <c r="F22" s="24" t="n">
        <f aca="false">View!O22</f>
        <v>-185.5</v>
      </c>
      <c r="G22" s="30" t="n">
        <f aca="false">View!P22</f>
        <v>0</v>
      </c>
      <c r="H22" s="30" t="n">
        <f aca="false">View!Q22</f>
        <v>0</v>
      </c>
      <c r="I22" s="30" t="n">
        <f aca="false">View!R22</f>
        <v>0</v>
      </c>
      <c r="J22" s="24" t="n">
        <f aca="false">View!S22</f>
        <v>0</v>
      </c>
      <c r="K22" s="24" t="n">
        <f aca="false">View!T22</f>
        <v>0</v>
      </c>
      <c r="L22" s="24" t="n">
        <f aca="false">View!U22</f>
        <v>0</v>
      </c>
      <c r="N22" s="0" t="n">
        <f aca="false">View!W22</f>
        <v>0</v>
      </c>
      <c r="O22" s="0" t="n">
        <f aca="false">View!X22</f>
        <v>0</v>
      </c>
    </row>
    <row r="23" customFormat="false" ht="12.75" hidden="false" customHeight="false" outlineLevel="0" collapsed="false">
      <c r="A23" s="28" t="n">
        <v>6200</v>
      </c>
      <c r="B23" s="28"/>
      <c r="C23" s="29"/>
      <c r="D23" s="24" t="n">
        <f aca="false">View!M23</f>
        <v>55.55</v>
      </c>
      <c r="E23" s="24" t="n">
        <f aca="false">View!N23</f>
        <v>55.55</v>
      </c>
      <c r="F23" s="24" t="n">
        <f aca="false">View!O23</f>
        <v>0</v>
      </c>
      <c r="G23" s="30" t="n">
        <f aca="false">View!P23</f>
        <v>0</v>
      </c>
      <c r="H23" s="30" t="n">
        <f aca="false">View!Q23</f>
        <v>0</v>
      </c>
      <c r="I23" s="30" t="n">
        <f aca="false">View!R23</f>
        <v>0</v>
      </c>
      <c r="J23" s="24" t="n">
        <f aca="false">View!S23</f>
        <v>0</v>
      </c>
      <c r="K23" s="24" t="n">
        <f aca="false">View!T23</f>
        <v>0</v>
      </c>
      <c r="L23" s="24" t="n">
        <f aca="false">View!U23</f>
        <v>0</v>
      </c>
      <c r="N23" s="0" t="n">
        <f aca="false">View!W23</f>
        <v>0</v>
      </c>
      <c r="O23" s="0" t="n">
        <f aca="false">View!X23</f>
        <v>0</v>
      </c>
    </row>
    <row r="24" customFormat="false" ht="12.75" hidden="false" customHeight="false" outlineLevel="0" collapsed="false">
      <c r="A24" s="28" t="n">
        <v>6331</v>
      </c>
      <c r="B24" s="28"/>
      <c r="C24" s="29"/>
      <c r="D24" s="24" t="n">
        <f aca="false">View!M24</f>
        <v>0</v>
      </c>
      <c r="E24" s="24" t="n">
        <f aca="false">View!N24</f>
        <v>0</v>
      </c>
      <c r="F24" s="24" t="n">
        <f aca="false">View!O24</f>
        <v>0</v>
      </c>
      <c r="G24" s="30" t="n">
        <f aca="false">View!P24</f>
        <v>0</v>
      </c>
      <c r="H24" s="30" t="n">
        <f aca="false">View!Q24</f>
        <v>0</v>
      </c>
      <c r="I24" s="30" t="n">
        <f aca="false">View!R24</f>
        <v>0</v>
      </c>
      <c r="J24" s="24" t="n">
        <f aca="false">View!S24</f>
        <v>0</v>
      </c>
      <c r="K24" s="24" t="n">
        <f aca="false">View!T24</f>
        <v>0</v>
      </c>
      <c r="L24" s="24" t="n">
        <f aca="false">View!U24</f>
        <v>0</v>
      </c>
      <c r="N24" s="0" t="n">
        <f aca="false">View!W24</f>
        <v>0</v>
      </c>
      <c r="O24" s="0" t="n">
        <f aca="false">View!X24</f>
        <v>0</v>
      </c>
    </row>
    <row r="25" customFormat="false" ht="12.75" hidden="false" customHeight="false" outlineLevel="0" collapsed="false">
      <c r="A25" s="28" t="n">
        <v>6341</v>
      </c>
      <c r="B25" s="28"/>
      <c r="C25" s="29"/>
      <c r="D25" s="24" t="n">
        <f aca="false">View!M25</f>
        <v>0</v>
      </c>
      <c r="E25" s="24" t="n">
        <f aca="false">View!N25</f>
        <v>0</v>
      </c>
      <c r="F25" s="24" t="n">
        <f aca="false">View!O25</f>
        <v>0</v>
      </c>
      <c r="G25" s="30" t="n">
        <f aca="false">View!P25</f>
        <v>0</v>
      </c>
      <c r="H25" s="30" t="n">
        <f aca="false">View!Q25</f>
        <v>0</v>
      </c>
      <c r="I25" s="30" t="n">
        <f aca="false">View!R25</f>
        <v>0</v>
      </c>
      <c r="J25" s="24" t="n">
        <f aca="false">View!S25</f>
        <v>0</v>
      </c>
      <c r="K25" s="24" t="n">
        <f aca="false">View!T25</f>
        <v>0</v>
      </c>
      <c r="L25" s="24" t="n">
        <f aca="false">View!U25</f>
        <v>0</v>
      </c>
      <c r="N25" s="0" t="n">
        <f aca="false">View!W25</f>
        <v>0</v>
      </c>
      <c r="O25" s="0" t="n">
        <f aca="false">View!X25</f>
        <v>0</v>
      </c>
    </row>
    <row r="26" customFormat="false" ht="12.75" hidden="false" customHeight="false" outlineLevel="0" collapsed="false">
      <c r="A26" s="28" t="n">
        <v>6352</v>
      </c>
      <c r="B26" s="28"/>
      <c r="C26" s="29"/>
      <c r="D26" s="24" t="n">
        <f aca="false">View!M26</f>
        <v>9.99</v>
      </c>
      <c r="E26" s="24" t="n">
        <f aca="false">View!N26</f>
        <v>0</v>
      </c>
      <c r="F26" s="24" t="n">
        <f aca="false">View!O26</f>
        <v>9.99</v>
      </c>
      <c r="G26" s="30" t="n">
        <f aca="false">View!P26</f>
        <v>0</v>
      </c>
      <c r="H26" s="30" t="n">
        <f aca="false">View!Q26</f>
        <v>0</v>
      </c>
      <c r="I26" s="30" t="n">
        <f aca="false">View!R26</f>
        <v>0</v>
      </c>
      <c r="J26" s="24" t="n">
        <f aca="false">View!S26</f>
        <v>0</v>
      </c>
      <c r="K26" s="24" t="n">
        <f aca="false">View!T26</f>
        <v>0</v>
      </c>
      <c r="L26" s="24" t="n">
        <f aca="false">View!U26</f>
        <v>0</v>
      </c>
      <c r="N26" s="0" t="n">
        <f aca="false">View!W26</f>
        <v>0</v>
      </c>
      <c r="O26" s="0" t="n">
        <f aca="false">View!X26</f>
        <v>0</v>
      </c>
    </row>
    <row r="27" customFormat="false" ht="12.75" hidden="false" customHeight="false" outlineLevel="0" collapsed="false">
      <c r="A27" s="28" t="s">
        <v>37</v>
      </c>
      <c r="B27" s="28"/>
      <c r="C27" s="29"/>
      <c r="D27" s="24" t="n">
        <f aca="false">View!M27</f>
        <v>0</v>
      </c>
      <c r="E27" s="24" t="n">
        <f aca="false">View!N27</f>
        <v>0</v>
      </c>
      <c r="F27" s="24" t="n">
        <f aca="false">View!O27</f>
        <v>0</v>
      </c>
      <c r="G27" s="30" t="n">
        <f aca="false">View!P27</f>
        <v>0</v>
      </c>
      <c r="H27" s="30" t="n">
        <f aca="false">View!Q27</f>
        <v>0</v>
      </c>
      <c r="I27" s="30" t="n">
        <f aca="false">View!R27</f>
        <v>0</v>
      </c>
      <c r="J27" s="24" t="n">
        <f aca="false">View!S27</f>
        <v>0</v>
      </c>
      <c r="K27" s="24" t="n">
        <f aca="false">View!T27</f>
        <v>0</v>
      </c>
      <c r="L27" s="24" t="n">
        <f aca="false">View!U27</f>
        <v>0</v>
      </c>
      <c r="N27" s="0" t="n">
        <f aca="false">View!W27</f>
        <v>0</v>
      </c>
      <c r="O27" s="0" t="n">
        <f aca="false">View!X27</f>
        <v>0</v>
      </c>
    </row>
    <row r="28" customFormat="false" ht="12.75" hidden="false" customHeight="false" outlineLevel="0" collapsed="false">
      <c r="A28" s="28"/>
      <c r="B28" s="28"/>
      <c r="C28" s="29"/>
      <c r="D28" s="24" t="n">
        <f aca="false">View!M28</f>
        <v>0</v>
      </c>
      <c r="E28" s="24" t="n">
        <f aca="false">View!N28</f>
        <v>0</v>
      </c>
      <c r="F28" s="24" t="n">
        <f aca="false">View!O28</f>
        <v>0</v>
      </c>
      <c r="G28" s="30" t="n">
        <f aca="false">View!P28</f>
        <v>0</v>
      </c>
      <c r="H28" s="30" t="n">
        <f aca="false">View!Q28</f>
        <v>0</v>
      </c>
      <c r="I28" s="30" t="n">
        <f aca="false">View!R28</f>
        <v>0</v>
      </c>
      <c r="J28" s="24" t="n">
        <f aca="false">View!S28</f>
        <v>0</v>
      </c>
      <c r="K28" s="24" t="n">
        <f aca="false">View!T28</f>
        <v>0</v>
      </c>
      <c r="L28" s="24" t="n">
        <f aca="false">View!U28</f>
        <v>0</v>
      </c>
      <c r="N28" s="0" t="n">
        <f aca="false">View!W28</f>
        <v>0</v>
      </c>
      <c r="O28" s="0" t="n">
        <f aca="false">View!X28</f>
        <v>0</v>
      </c>
    </row>
    <row r="29" customFormat="false" ht="12.75" hidden="false" customHeight="false" outlineLevel="0" collapsed="false">
      <c r="A29" s="28"/>
      <c r="B29" s="28"/>
      <c r="C29" s="29"/>
      <c r="D29" s="24" t="n">
        <f aca="false">View!M29</f>
        <v>0</v>
      </c>
      <c r="E29" s="24" t="n">
        <f aca="false">View!N29</f>
        <v>0</v>
      </c>
      <c r="F29" s="24" t="n">
        <f aca="false">View!O29</f>
        <v>0</v>
      </c>
      <c r="G29" s="30" t="n">
        <f aca="false">View!P29</f>
        <v>0</v>
      </c>
      <c r="H29" s="30" t="n">
        <f aca="false">View!Q29</f>
        <v>0</v>
      </c>
      <c r="I29" s="30" t="n">
        <f aca="false">View!R29</f>
        <v>0</v>
      </c>
      <c r="J29" s="24" t="n">
        <f aca="false">View!S29</f>
        <v>0</v>
      </c>
      <c r="K29" s="24" t="n">
        <f aca="false">View!T29</f>
        <v>0</v>
      </c>
      <c r="L29" s="24" t="n">
        <f aca="false">View!U29</f>
        <v>0</v>
      </c>
      <c r="N29" s="0" t="n">
        <f aca="false">View!W29</f>
        <v>0</v>
      </c>
      <c r="O29" s="0" t="n">
        <f aca="false">View!X29</f>
        <v>0</v>
      </c>
    </row>
    <row r="30" customFormat="false" ht="12.75" hidden="false" customHeight="false" outlineLevel="0" collapsed="false">
      <c r="A30" s="28"/>
      <c r="B30" s="28"/>
      <c r="C30" s="29"/>
      <c r="D30" s="24" t="n">
        <f aca="false">View!M30</f>
        <v>0</v>
      </c>
      <c r="E30" s="24" t="n">
        <f aca="false">View!N30</f>
        <v>0</v>
      </c>
      <c r="F30" s="24" t="n">
        <f aca="false">View!O30</f>
        <v>0</v>
      </c>
      <c r="G30" s="30" t="n">
        <f aca="false">View!P30</f>
        <v>0</v>
      </c>
      <c r="H30" s="30" t="n">
        <f aca="false">View!Q30</f>
        <v>0</v>
      </c>
      <c r="I30" s="30" t="n">
        <f aca="false">View!R30</f>
        <v>0</v>
      </c>
      <c r="J30" s="24" t="n">
        <f aca="false">View!S30</f>
        <v>0</v>
      </c>
      <c r="K30" s="24" t="n">
        <f aca="false">View!T30</f>
        <v>0</v>
      </c>
      <c r="L30" s="24" t="n">
        <f aca="false">View!U30</f>
        <v>0</v>
      </c>
      <c r="N30" s="0" t="n">
        <f aca="false">View!W30</f>
        <v>0</v>
      </c>
      <c r="O30" s="0" t="n">
        <f aca="false">View!X30</f>
        <v>0</v>
      </c>
    </row>
    <row r="31" customFormat="false" ht="12.75" hidden="false" customHeight="false" outlineLevel="0" collapsed="false">
      <c r="A31" s="28"/>
      <c r="B31" s="28"/>
      <c r="C31" s="29"/>
      <c r="D31" s="24" t="n">
        <f aca="false">View!M31</f>
        <v>0</v>
      </c>
      <c r="E31" s="24" t="n">
        <f aca="false">View!N31</f>
        <v>0</v>
      </c>
      <c r="F31" s="24" t="n">
        <f aca="false">View!O31</f>
        <v>0</v>
      </c>
      <c r="G31" s="30" t="n">
        <f aca="false">View!P31</f>
        <v>0</v>
      </c>
      <c r="H31" s="30" t="n">
        <f aca="false">View!Q31</f>
        <v>0</v>
      </c>
      <c r="I31" s="30" t="n">
        <f aca="false">View!R31</f>
        <v>0</v>
      </c>
      <c r="J31" s="24" t="n">
        <f aca="false">View!S31</f>
        <v>0</v>
      </c>
      <c r="K31" s="24" t="n">
        <f aca="false">View!T31</f>
        <v>0</v>
      </c>
      <c r="L31" s="24" t="n">
        <f aca="false">View!U31</f>
        <v>0</v>
      </c>
      <c r="M31" s="0" t="n">
        <f aca="false">View!V31</f>
        <v>0</v>
      </c>
      <c r="N31" s="0" t="n">
        <f aca="false">View!W31</f>
        <v>0</v>
      </c>
      <c r="O31" s="0" t="n">
        <f aca="false">View!X31</f>
        <v>0</v>
      </c>
    </row>
    <row r="32" customFormat="false" ht="12.75" hidden="false" customHeight="false" outlineLevel="0" collapsed="false">
      <c r="A32" s="28"/>
      <c r="B32" s="28"/>
      <c r="C32" s="29"/>
      <c r="D32" s="24" t="n">
        <f aca="false">View!M32</f>
        <v>0</v>
      </c>
      <c r="E32" s="24" t="n">
        <f aca="false">View!N32</f>
        <v>0</v>
      </c>
      <c r="F32" s="24" t="n">
        <f aca="false">View!O32</f>
        <v>0</v>
      </c>
      <c r="G32" s="30" t="n">
        <f aca="false">View!P32</f>
        <v>0</v>
      </c>
      <c r="H32" s="30" t="n">
        <f aca="false">View!Q32</f>
        <v>0</v>
      </c>
      <c r="I32" s="30" t="n">
        <f aca="false">View!R32</f>
        <v>0</v>
      </c>
      <c r="J32" s="24" t="n">
        <f aca="false">View!S32</f>
        <v>0</v>
      </c>
      <c r="K32" s="24" t="n">
        <f aca="false">View!T32</f>
        <v>0</v>
      </c>
      <c r="L32" s="24" t="n">
        <f aca="false">View!U32</f>
        <v>0</v>
      </c>
      <c r="M32" s="0" t="n">
        <f aca="false">View!V32</f>
        <v>0</v>
      </c>
      <c r="N32" s="0" t="n">
        <f aca="false">View!W32</f>
        <v>0</v>
      </c>
      <c r="O32" s="0" t="n">
        <f aca="false">View!X32</f>
        <v>0</v>
      </c>
    </row>
    <row r="33" customFormat="false" ht="12.75" hidden="false" customHeight="false" outlineLevel="0" collapsed="false">
      <c r="A33" s="28"/>
      <c r="B33" s="28"/>
      <c r="C33" s="29"/>
      <c r="D33" s="24" t="n">
        <f aca="false">View!M33</f>
        <v>0</v>
      </c>
      <c r="E33" s="24" t="n">
        <f aca="false">View!N33</f>
        <v>0</v>
      </c>
      <c r="F33" s="24" t="n">
        <f aca="false">View!O33</f>
        <v>0</v>
      </c>
      <c r="G33" s="30" t="n">
        <f aca="false">View!P33</f>
        <v>0</v>
      </c>
      <c r="H33" s="30" t="n">
        <f aca="false">View!Q33</f>
        <v>0</v>
      </c>
      <c r="I33" s="30" t="n">
        <f aca="false">View!R33</f>
        <v>0</v>
      </c>
      <c r="J33" s="24" t="n">
        <f aca="false">View!S33</f>
        <v>0</v>
      </c>
      <c r="K33" s="24" t="n">
        <f aca="false">View!T33</f>
        <v>0</v>
      </c>
      <c r="L33" s="24" t="n">
        <f aca="false">View!U33</f>
        <v>0</v>
      </c>
      <c r="M33" s="0" t="n">
        <f aca="false">View!V33</f>
        <v>0</v>
      </c>
      <c r="N33" s="0" t="n">
        <f aca="false">View!W33</f>
        <v>0</v>
      </c>
      <c r="O33" s="0" t="n">
        <f aca="false">View!X33</f>
        <v>0</v>
      </c>
    </row>
    <row r="34" customFormat="false" ht="12.75" hidden="false" customHeight="false" outlineLevel="0" collapsed="false">
      <c r="A34" s="28"/>
      <c r="B34" s="28"/>
      <c r="C34" s="29"/>
      <c r="D34" s="24" t="n">
        <f aca="false">View!M34</f>
        <v>0</v>
      </c>
      <c r="E34" s="24" t="n">
        <f aca="false">View!N34</f>
        <v>0</v>
      </c>
      <c r="F34" s="24" t="n">
        <f aca="false">View!O34</f>
        <v>0</v>
      </c>
      <c r="G34" s="30" t="n">
        <f aca="false">View!P34</f>
        <v>0</v>
      </c>
      <c r="H34" s="30" t="n">
        <f aca="false">View!Q34</f>
        <v>0</v>
      </c>
      <c r="I34" s="30" t="n">
        <f aca="false">View!R34</f>
        <v>0</v>
      </c>
      <c r="J34" s="24" t="n">
        <f aca="false">View!S34</f>
        <v>0</v>
      </c>
      <c r="K34" s="24" t="n">
        <f aca="false">View!T34</f>
        <v>0</v>
      </c>
      <c r="L34" s="24" t="n">
        <f aca="false">View!U34</f>
        <v>0</v>
      </c>
      <c r="M34" s="0" t="n">
        <f aca="false">View!V34</f>
        <v>0</v>
      </c>
      <c r="N34" s="0" t="n">
        <f aca="false">View!W34</f>
        <v>0</v>
      </c>
      <c r="O34" s="0" t="n">
        <f aca="false">View!X34</f>
        <v>0</v>
      </c>
    </row>
    <row r="35" customFormat="false" ht="12.75" hidden="false" customHeight="false" outlineLevel="0" collapsed="false">
      <c r="A35" s="28"/>
      <c r="B35" s="28"/>
      <c r="C35" s="29"/>
      <c r="D35" s="24" t="n">
        <f aca="false">View!M35</f>
        <v>0</v>
      </c>
      <c r="E35" s="24" t="n">
        <f aca="false">View!N35</f>
        <v>0</v>
      </c>
      <c r="F35" s="24" t="n">
        <f aca="false">View!O35</f>
        <v>0</v>
      </c>
      <c r="G35" s="30" t="n">
        <f aca="false">View!P35</f>
        <v>0</v>
      </c>
      <c r="H35" s="30" t="n">
        <f aca="false">View!Q35</f>
        <v>0</v>
      </c>
      <c r="I35" s="30" t="n">
        <f aca="false">View!R35</f>
        <v>0</v>
      </c>
      <c r="J35" s="24" t="n">
        <f aca="false">View!S35</f>
        <v>0</v>
      </c>
      <c r="K35" s="24" t="n">
        <f aca="false">View!T35</f>
        <v>0</v>
      </c>
      <c r="L35" s="24" t="n">
        <f aca="false">View!U35</f>
        <v>0</v>
      </c>
      <c r="M35" s="0" t="n">
        <f aca="false">View!V35</f>
        <v>0</v>
      </c>
      <c r="N35" s="0" t="n">
        <f aca="false">View!W35</f>
        <v>0</v>
      </c>
      <c r="O35" s="0" t="n">
        <f aca="false">View!X35</f>
        <v>0</v>
      </c>
    </row>
    <row r="36" customFormat="false" ht="12.75" hidden="false" customHeight="false" outlineLevel="0" collapsed="false">
      <c r="A36" s="28"/>
      <c r="B36" s="28"/>
      <c r="C36" s="29"/>
      <c r="D36" s="24" t="n">
        <f aca="false">View!M36</f>
        <v>0</v>
      </c>
      <c r="E36" s="24" t="n">
        <f aca="false">View!N36</f>
        <v>0</v>
      </c>
      <c r="F36" s="24" t="n">
        <f aca="false">View!O36</f>
        <v>0</v>
      </c>
      <c r="G36" s="30" t="n">
        <f aca="false">View!P36</f>
        <v>0</v>
      </c>
      <c r="H36" s="30" t="n">
        <f aca="false">View!Q36</f>
        <v>0</v>
      </c>
      <c r="I36" s="30" t="n">
        <f aca="false">View!R36</f>
        <v>0</v>
      </c>
      <c r="J36" s="24" t="n">
        <f aca="false">View!S36</f>
        <v>0</v>
      </c>
      <c r="K36" s="24" t="n">
        <f aca="false">View!T36</f>
        <v>0</v>
      </c>
      <c r="L36" s="24" t="n">
        <f aca="false">View!U36</f>
        <v>0</v>
      </c>
      <c r="M36" s="0" t="n">
        <f aca="false">View!V36</f>
        <v>0</v>
      </c>
      <c r="N36" s="0" t="n">
        <f aca="false">View!W36</f>
        <v>0</v>
      </c>
      <c r="O36" s="0" t="n">
        <f aca="false">View!X36</f>
        <v>0</v>
      </c>
    </row>
    <row r="37" customFormat="false" ht="12.75" hidden="false" customHeight="false" outlineLevel="0" collapsed="false">
      <c r="A37" s="28"/>
      <c r="B37" s="28"/>
      <c r="C37" s="29"/>
      <c r="D37" s="24" t="n">
        <f aca="false">View!M37</f>
        <v>0</v>
      </c>
      <c r="E37" s="24" t="n">
        <f aca="false">View!N37</f>
        <v>0</v>
      </c>
      <c r="F37" s="24" t="n">
        <f aca="false">View!O37</f>
        <v>0</v>
      </c>
      <c r="G37" s="30" t="n">
        <f aca="false">View!P37</f>
        <v>0</v>
      </c>
      <c r="H37" s="30" t="n">
        <f aca="false">View!Q37</f>
        <v>0</v>
      </c>
      <c r="I37" s="30" t="n">
        <f aca="false">View!R37</f>
        <v>0</v>
      </c>
      <c r="J37" s="24" t="n">
        <f aca="false">View!S37</f>
        <v>0</v>
      </c>
      <c r="K37" s="24" t="n">
        <f aca="false">View!T37</f>
        <v>0</v>
      </c>
      <c r="L37" s="24" t="n">
        <f aca="false">View!U37</f>
        <v>0</v>
      </c>
      <c r="M37" s="0" t="n">
        <f aca="false">View!V37</f>
        <v>0</v>
      </c>
      <c r="N37" s="0" t="n">
        <f aca="false">View!W37</f>
        <v>0</v>
      </c>
      <c r="O37" s="0" t="n">
        <f aca="false">View!X37</f>
        <v>0</v>
      </c>
    </row>
    <row r="38" customFormat="false" ht="12.75" hidden="false" customHeight="false" outlineLevel="0" collapsed="false">
      <c r="A38" s="28"/>
      <c r="B38" s="28"/>
      <c r="C38" s="29"/>
      <c r="D38" s="24" t="n">
        <f aca="false">View!M38</f>
        <v>0</v>
      </c>
      <c r="E38" s="24" t="n">
        <f aca="false">View!N38</f>
        <v>0</v>
      </c>
      <c r="F38" s="24" t="n">
        <f aca="false">View!O38</f>
        <v>0</v>
      </c>
      <c r="G38" s="30" t="n">
        <f aca="false">View!P38</f>
        <v>0</v>
      </c>
      <c r="H38" s="30" t="n">
        <f aca="false">View!Q38</f>
        <v>0</v>
      </c>
      <c r="I38" s="30" t="n">
        <f aca="false">View!R38</f>
        <v>0</v>
      </c>
      <c r="J38" s="24" t="n">
        <f aca="false">View!S38</f>
        <v>0</v>
      </c>
      <c r="K38" s="24" t="n">
        <f aca="false">View!T38</f>
        <v>0</v>
      </c>
      <c r="L38" s="24" t="n">
        <f aca="false">View!U38</f>
        <v>0</v>
      </c>
      <c r="O38" s="0" t="n">
        <f aca="false">View!X38</f>
        <v>0</v>
      </c>
    </row>
    <row r="39" customFormat="false" ht="12.75" hidden="false" customHeight="false" outlineLevel="0" collapsed="false">
      <c r="A39" s="28"/>
      <c r="B39" s="28"/>
      <c r="C39" s="29"/>
      <c r="D39" s="24" t="n">
        <f aca="false">View!M39</f>
        <v>0</v>
      </c>
      <c r="E39" s="24" t="n">
        <f aca="false">View!N39</f>
        <v>0</v>
      </c>
      <c r="F39" s="24" t="n">
        <f aca="false">View!O39</f>
        <v>0</v>
      </c>
      <c r="G39" s="30" t="n">
        <f aca="false">View!P39</f>
        <v>0</v>
      </c>
      <c r="H39" s="30" t="n">
        <f aca="false">View!Q39</f>
        <v>0</v>
      </c>
      <c r="I39" s="30" t="n">
        <f aca="false">View!R39</f>
        <v>0</v>
      </c>
      <c r="J39" s="24" t="n">
        <f aca="false">View!S39</f>
        <v>0</v>
      </c>
      <c r="K39" s="24" t="n">
        <f aca="false">View!T39</f>
        <v>0</v>
      </c>
      <c r="L39" s="24" t="n">
        <f aca="false">View!U39</f>
        <v>0</v>
      </c>
      <c r="M39" s="0" t="n">
        <f aca="false">View!V39</f>
        <v>0</v>
      </c>
      <c r="N39" s="0" t="n">
        <f aca="false">View!W39</f>
        <v>0</v>
      </c>
      <c r="O39" s="0" t="n">
        <f aca="false">View!X39</f>
        <v>0</v>
      </c>
    </row>
    <row r="40" customFormat="false" ht="12.75" hidden="false" customHeight="false" outlineLevel="0" collapsed="false">
      <c r="A40" s="28"/>
      <c r="B40" s="28"/>
      <c r="C40" s="29"/>
      <c r="D40" s="24" t="n">
        <f aca="false">View!M40</f>
        <v>0</v>
      </c>
      <c r="E40" s="24" t="n">
        <f aca="false">View!N40</f>
        <v>0</v>
      </c>
      <c r="F40" s="24" t="n">
        <f aca="false">View!O40</f>
        <v>0</v>
      </c>
      <c r="G40" s="30" t="n">
        <f aca="false">View!P40</f>
        <v>0</v>
      </c>
      <c r="H40" s="30" t="n">
        <f aca="false">View!Q40</f>
        <v>0</v>
      </c>
      <c r="I40" s="30" t="n">
        <f aca="false">View!R40</f>
        <v>0</v>
      </c>
      <c r="J40" s="24" t="n">
        <f aca="false">View!S40</f>
        <v>0</v>
      </c>
      <c r="K40" s="24" t="n">
        <f aca="false">View!T40</f>
        <v>0</v>
      </c>
      <c r="L40" s="24" t="n">
        <f aca="false">View!U40</f>
        <v>0</v>
      </c>
      <c r="M40" s="0" t="n">
        <f aca="false">View!V40</f>
        <v>0</v>
      </c>
      <c r="N40" s="0" t="n">
        <f aca="false">View!W40</f>
        <v>0</v>
      </c>
      <c r="O40" s="0" t="n">
        <f aca="false">View!X40</f>
        <v>0</v>
      </c>
    </row>
    <row r="41" customFormat="false" ht="12.75" hidden="false" customHeight="false" outlineLevel="0" collapsed="false">
      <c r="A41" s="28"/>
      <c r="B41" s="28"/>
      <c r="C41" s="29"/>
      <c r="D41" s="24" t="n">
        <f aca="false">View!M41</f>
        <v>0</v>
      </c>
      <c r="E41" s="24" t="n">
        <f aca="false">View!N41</f>
        <v>0</v>
      </c>
      <c r="F41" s="24" t="n">
        <f aca="false">View!O41</f>
        <v>0</v>
      </c>
      <c r="G41" s="30" t="n">
        <f aca="false">View!P41</f>
        <v>0</v>
      </c>
      <c r="H41" s="30" t="n">
        <f aca="false">View!Q41</f>
        <v>0</v>
      </c>
      <c r="I41" s="30" t="n">
        <f aca="false">View!R41</f>
        <v>0</v>
      </c>
      <c r="J41" s="24" t="n">
        <f aca="false">View!S41</f>
        <v>0</v>
      </c>
      <c r="K41" s="24" t="n">
        <f aca="false">View!T41</f>
        <v>0</v>
      </c>
      <c r="L41" s="24" t="n">
        <f aca="false">View!U41</f>
        <v>0</v>
      </c>
      <c r="M41" s="0" t="n">
        <f aca="false">View!V41</f>
        <v>0</v>
      </c>
      <c r="N41" s="0" t="n">
        <f aca="false">View!W41</f>
        <v>0</v>
      </c>
      <c r="O41" s="0" t="n">
        <f aca="false">View!X41</f>
        <v>0</v>
      </c>
    </row>
    <row r="42" customFormat="false" ht="12.75" hidden="false" customHeight="false" outlineLevel="0" collapsed="false">
      <c r="A42" s="28"/>
      <c r="B42" s="28"/>
      <c r="C42" s="29"/>
      <c r="D42" s="24" t="n">
        <f aca="false">View!M42</f>
        <v>0</v>
      </c>
      <c r="E42" s="24" t="n">
        <f aca="false">View!N42</f>
        <v>0</v>
      </c>
      <c r="F42" s="24" t="n">
        <f aca="false">View!O42</f>
        <v>0</v>
      </c>
      <c r="G42" s="30" t="n">
        <f aca="false">View!P42</f>
        <v>0</v>
      </c>
      <c r="H42" s="30" t="n">
        <f aca="false">View!Q42</f>
        <v>0</v>
      </c>
      <c r="I42" s="30" t="n">
        <f aca="false">View!R42</f>
        <v>0</v>
      </c>
      <c r="J42" s="24" t="n">
        <f aca="false">View!S42</f>
        <v>0</v>
      </c>
      <c r="K42" s="24" t="n">
        <f aca="false">View!T42</f>
        <v>0</v>
      </c>
      <c r="L42" s="24" t="n">
        <f aca="false">View!U42</f>
        <v>0</v>
      </c>
      <c r="M42" s="0" t="n">
        <f aca="false">View!V42</f>
        <v>0</v>
      </c>
      <c r="N42" s="0" t="n">
        <f aca="false">View!W42</f>
        <v>0</v>
      </c>
      <c r="O42" s="0" t="n">
        <f aca="false">View!X42</f>
        <v>0</v>
      </c>
    </row>
    <row r="43" customFormat="false" ht="12.75" hidden="false" customHeight="false" outlineLevel="0" collapsed="false">
      <c r="A43" s="28"/>
      <c r="B43" s="28"/>
      <c r="C43" s="29"/>
      <c r="D43" s="24" t="n">
        <f aca="false">View!M43</f>
        <v>0</v>
      </c>
      <c r="E43" s="24" t="n">
        <f aca="false">View!N43</f>
        <v>0</v>
      </c>
      <c r="F43" s="24" t="n">
        <f aca="false">View!O43</f>
        <v>0</v>
      </c>
      <c r="G43" s="30" t="n">
        <f aca="false">View!P43</f>
        <v>0</v>
      </c>
      <c r="H43" s="30" t="n">
        <f aca="false">View!Q43</f>
        <v>0</v>
      </c>
      <c r="I43" s="30" t="n">
        <f aca="false">View!R43</f>
        <v>0</v>
      </c>
      <c r="J43" s="24" t="n">
        <f aca="false">View!S43</f>
        <v>0</v>
      </c>
      <c r="K43" s="24" t="n">
        <f aca="false">View!T43</f>
        <v>0</v>
      </c>
      <c r="L43" s="24" t="n">
        <f aca="false">View!U43</f>
        <v>0</v>
      </c>
      <c r="M43" s="0" t="n">
        <f aca="false">View!V43</f>
        <v>0</v>
      </c>
      <c r="N43" s="0" t="n">
        <f aca="false">View!W43</f>
        <v>0</v>
      </c>
      <c r="O43" s="0" t="n">
        <f aca="false">View!X43</f>
        <v>0</v>
      </c>
    </row>
    <row r="44" customFormat="false" ht="12.75" hidden="false" customHeight="false" outlineLevel="0" collapsed="false">
      <c r="A44" s="28"/>
      <c r="B44" s="28"/>
      <c r="C44" s="29"/>
      <c r="D44" s="24" t="n">
        <f aca="false">View!M44</f>
        <v>0</v>
      </c>
      <c r="E44" s="24" t="n">
        <f aca="false">View!N44</f>
        <v>0</v>
      </c>
      <c r="F44" s="24" t="n">
        <f aca="false">View!O44</f>
        <v>0</v>
      </c>
      <c r="G44" s="30" t="n">
        <f aca="false">View!P44</f>
        <v>0</v>
      </c>
      <c r="H44" s="30" t="n">
        <f aca="false">View!Q44</f>
        <v>0</v>
      </c>
      <c r="I44" s="30" t="n">
        <f aca="false">View!R44</f>
        <v>0</v>
      </c>
      <c r="J44" s="24" t="n">
        <f aca="false">View!S44</f>
        <v>0</v>
      </c>
      <c r="K44" s="24" t="n">
        <f aca="false">View!T44</f>
        <v>0</v>
      </c>
      <c r="L44" s="24" t="n">
        <f aca="false">View!U44</f>
        <v>0</v>
      </c>
      <c r="M44" s="0" t="n">
        <f aca="false">View!V44</f>
        <v>0</v>
      </c>
      <c r="N44" s="0" t="n">
        <f aca="false">View!W44</f>
        <v>0</v>
      </c>
      <c r="O44" s="0" t="n">
        <f aca="false">View!X44</f>
        <v>0</v>
      </c>
    </row>
    <row r="45" customFormat="false" ht="12.75" hidden="false" customHeight="false" outlineLevel="0" collapsed="false">
      <c r="A45" s="28"/>
      <c r="B45" s="28"/>
      <c r="C45" s="29"/>
      <c r="D45" s="24" t="n">
        <f aca="false">View!M45</f>
        <v>0</v>
      </c>
      <c r="E45" s="24" t="n">
        <f aca="false">View!N45</f>
        <v>0</v>
      </c>
      <c r="F45" s="24" t="n">
        <f aca="false">View!O45</f>
        <v>0</v>
      </c>
      <c r="G45" s="30" t="n">
        <f aca="false">View!P45</f>
        <v>0</v>
      </c>
      <c r="H45" s="30" t="n">
        <f aca="false">View!Q45</f>
        <v>0</v>
      </c>
      <c r="I45" s="30" t="n">
        <f aca="false">View!R45</f>
        <v>0</v>
      </c>
      <c r="J45" s="24" t="n">
        <f aca="false">View!S45</f>
        <v>0</v>
      </c>
      <c r="K45" s="24" t="n">
        <f aca="false">View!T45</f>
        <v>0</v>
      </c>
      <c r="L45" s="24" t="n">
        <f aca="false">View!U45</f>
        <v>0</v>
      </c>
      <c r="M45" s="0" t="n">
        <f aca="false">View!V45</f>
        <v>0</v>
      </c>
      <c r="N45" s="0" t="n">
        <f aca="false">View!W45</f>
        <v>0</v>
      </c>
      <c r="O45" s="0" t="n">
        <f aca="false">View!X45</f>
        <v>0</v>
      </c>
    </row>
    <row r="46" customFormat="false" ht="12.75" hidden="false" customHeight="false" outlineLevel="0" collapsed="false">
      <c r="A46" s="28"/>
      <c r="B46" s="28"/>
      <c r="C46" s="29"/>
      <c r="D46" s="24" t="n">
        <f aca="false">View!M46</f>
        <v>0</v>
      </c>
      <c r="E46" s="24" t="n">
        <f aca="false">View!N46</f>
        <v>0</v>
      </c>
      <c r="F46" s="24" t="n">
        <f aca="false">View!O46</f>
        <v>0</v>
      </c>
      <c r="G46" s="30" t="n">
        <f aca="false">View!P46</f>
        <v>0</v>
      </c>
      <c r="H46" s="30" t="n">
        <f aca="false">View!Q46</f>
        <v>0</v>
      </c>
      <c r="I46" s="30" t="n">
        <f aca="false">View!R46</f>
        <v>0</v>
      </c>
      <c r="J46" s="24" t="n">
        <f aca="false">View!S46</f>
        <v>0</v>
      </c>
      <c r="K46" s="24" t="n">
        <f aca="false">View!T46</f>
        <v>0</v>
      </c>
      <c r="L46" s="24" t="n">
        <f aca="false">View!U46</f>
        <v>0</v>
      </c>
      <c r="M46" s="0" t="n">
        <f aca="false">View!V46</f>
        <v>0</v>
      </c>
      <c r="N46" s="0" t="n">
        <f aca="false">View!W46</f>
        <v>0</v>
      </c>
      <c r="O46" s="0" t="n">
        <f aca="false">View!X46</f>
        <v>0</v>
      </c>
    </row>
    <row r="47" customFormat="false" ht="12.75" hidden="false" customHeight="false" outlineLevel="0" collapsed="false">
      <c r="A47" s="28"/>
      <c r="B47" s="28"/>
      <c r="C47" s="29"/>
      <c r="D47" s="24" t="n">
        <f aca="false">View!M47</f>
        <v>0</v>
      </c>
      <c r="E47" s="24" t="n">
        <f aca="false">View!N47</f>
        <v>0</v>
      </c>
      <c r="F47" s="24" t="n">
        <f aca="false">View!O47</f>
        <v>0</v>
      </c>
      <c r="G47" s="30" t="n">
        <f aca="false">View!P47</f>
        <v>0</v>
      </c>
      <c r="H47" s="30" t="n">
        <f aca="false">View!Q47</f>
        <v>0</v>
      </c>
      <c r="I47" s="30" t="n">
        <f aca="false">View!R47</f>
        <v>0</v>
      </c>
      <c r="J47" s="24" t="n">
        <f aca="false">View!S47</f>
        <v>0</v>
      </c>
      <c r="K47" s="24" t="n">
        <f aca="false">View!T47</f>
        <v>0</v>
      </c>
      <c r="L47" s="24" t="n">
        <f aca="false">View!U47</f>
        <v>0</v>
      </c>
      <c r="M47" s="0" t="n">
        <f aca="false">View!V47</f>
        <v>0</v>
      </c>
      <c r="N47" s="0" t="n">
        <f aca="false">View!W47</f>
        <v>0</v>
      </c>
      <c r="O47" s="0" t="n">
        <f aca="false">View!X47</f>
        <v>0</v>
      </c>
    </row>
    <row r="48" customFormat="false" ht="12.75" hidden="false" customHeight="false" outlineLevel="0" collapsed="false">
      <c r="A48" s="28"/>
      <c r="B48" s="28"/>
      <c r="C48" s="29"/>
      <c r="D48" s="24" t="n">
        <f aca="false">View!M48</f>
        <v>0</v>
      </c>
      <c r="E48" s="24" t="n">
        <f aca="false">View!N48</f>
        <v>0</v>
      </c>
      <c r="F48" s="24" t="n">
        <f aca="false">View!O48</f>
        <v>0</v>
      </c>
      <c r="G48" s="30" t="n">
        <f aca="false">View!P48</f>
        <v>0</v>
      </c>
      <c r="H48" s="30" t="n">
        <f aca="false">View!Q48</f>
        <v>0</v>
      </c>
      <c r="I48" s="30" t="n">
        <f aca="false">View!R48</f>
        <v>0</v>
      </c>
      <c r="J48" s="24" t="n">
        <f aca="false">View!S48</f>
        <v>0</v>
      </c>
      <c r="K48" s="24" t="n">
        <f aca="false">View!T48</f>
        <v>0</v>
      </c>
      <c r="L48" s="24" t="n">
        <f aca="false">View!U48</f>
        <v>0</v>
      </c>
      <c r="M48" s="0" t="n">
        <f aca="false">View!V48</f>
        <v>0</v>
      </c>
      <c r="N48" s="0" t="n">
        <f aca="false">View!W48</f>
        <v>0</v>
      </c>
      <c r="O48" s="0" t="n">
        <f aca="false">View!X48</f>
        <v>0</v>
      </c>
    </row>
    <row r="49" customFormat="false" ht="12.75" hidden="false" customHeight="false" outlineLevel="0" collapsed="false">
      <c r="A49" s="28"/>
      <c r="B49" s="28"/>
      <c r="C49" s="29"/>
      <c r="D49" s="24" t="n">
        <f aca="false">View!M49</f>
        <v>0</v>
      </c>
      <c r="E49" s="24" t="n">
        <f aca="false">View!N49</f>
        <v>0</v>
      </c>
      <c r="F49" s="24" t="n">
        <f aca="false">View!O49</f>
        <v>0</v>
      </c>
      <c r="G49" s="30" t="n">
        <f aca="false">View!P49</f>
        <v>0</v>
      </c>
      <c r="H49" s="30" t="n">
        <f aca="false">View!Q49</f>
        <v>0</v>
      </c>
      <c r="I49" s="30" t="n">
        <f aca="false">View!R49</f>
        <v>0</v>
      </c>
      <c r="J49" s="24" t="n">
        <f aca="false">View!S49</f>
        <v>0</v>
      </c>
      <c r="K49" s="24" t="n">
        <f aca="false">View!T49</f>
        <v>0</v>
      </c>
      <c r="L49" s="24" t="n">
        <f aca="false">View!U49</f>
        <v>0</v>
      </c>
      <c r="M49" s="0" t="n">
        <f aca="false">View!V49</f>
        <v>0</v>
      </c>
      <c r="N49" s="0" t="n">
        <f aca="false">View!W49</f>
        <v>0</v>
      </c>
      <c r="O49" s="0" t="n">
        <f aca="false">View!X49</f>
        <v>0</v>
      </c>
    </row>
    <row r="50" customFormat="false" ht="12.75" hidden="false" customHeight="false" outlineLevel="0" collapsed="false">
      <c r="A50" s="28"/>
      <c r="B50" s="28"/>
      <c r="C50" s="29"/>
      <c r="D50" s="24" t="n">
        <f aca="false">View!M50</f>
        <v>0</v>
      </c>
      <c r="E50" s="24" t="n">
        <f aca="false">View!N50</f>
        <v>0</v>
      </c>
      <c r="F50" s="24" t="n">
        <f aca="false">View!O50</f>
        <v>0</v>
      </c>
      <c r="G50" s="30" t="n">
        <f aca="false">View!P50</f>
        <v>0</v>
      </c>
      <c r="H50" s="30" t="n">
        <f aca="false">View!Q50</f>
        <v>0</v>
      </c>
      <c r="I50" s="30" t="n">
        <f aca="false">View!R50</f>
        <v>0</v>
      </c>
      <c r="J50" s="24" t="n">
        <f aca="false">View!S50</f>
        <v>0</v>
      </c>
      <c r="K50" s="24" t="n">
        <f aca="false">View!T50</f>
        <v>0</v>
      </c>
      <c r="L50" s="24" t="n">
        <f aca="false">View!U50</f>
        <v>0</v>
      </c>
      <c r="M50" s="0" t="n">
        <f aca="false">View!V50</f>
        <v>0</v>
      </c>
      <c r="N50" s="0" t="n">
        <f aca="false">View!W50</f>
        <v>0</v>
      </c>
      <c r="O50" s="0" t="n">
        <f aca="false">View!X50</f>
        <v>0</v>
      </c>
    </row>
    <row r="51" customFormat="false" ht="12.75" hidden="false" customHeight="false" outlineLevel="0" collapsed="false">
      <c r="A51" s="31"/>
      <c r="B51" s="28"/>
      <c r="C51" s="29"/>
      <c r="D51" s="24" t="n">
        <f aca="false">View!M51</f>
        <v>0</v>
      </c>
      <c r="E51" s="24" t="n">
        <f aca="false">View!N51</f>
        <v>0</v>
      </c>
      <c r="F51" s="24" t="n">
        <f aca="false">View!O51</f>
        <v>0</v>
      </c>
      <c r="G51" s="30" t="n">
        <f aca="false">View!P51</f>
        <v>0</v>
      </c>
      <c r="H51" s="30" t="n">
        <f aca="false">View!Q51</f>
        <v>0</v>
      </c>
      <c r="I51" s="30" t="n">
        <f aca="false">View!R51</f>
        <v>0</v>
      </c>
      <c r="J51" s="24" t="n">
        <f aca="false">View!S51</f>
        <v>0</v>
      </c>
      <c r="K51" s="24" t="n">
        <f aca="false">View!T51</f>
        <v>0</v>
      </c>
      <c r="L51" s="24" t="n">
        <f aca="false">View!U51</f>
        <v>0</v>
      </c>
      <c r="M51" s="0" t="n">
        <f aca="false">View!V51</f>
        <v>0</v>
      </c>
      <c r="N51" s="0" t="n">
        <f aca="false">View!W51</f>
        <v>0</v>
      </c>
      <c r="O51" s="0" t="n">
        <f aca="false">View!X51</f>
        <v>0</v>
      </c>
    </row>
    <row r="52" customFormat="false" ht="12.75" hidden="false" customHeight="false" outlineLevel="0" collapsed="false">
      <c r="A52" s="32"/>
      <c r="B52" s="30"/>
      <c r="C52" s="16"/>
      <c r="D52" s="24"/>
      <c r="E52" s="24"/>
      <c r="F52" s="24"/>
      <c r="G52" s="30"/>
      <c r="H52" s="30"/>
      <c r="I52" s="30"/>
      <c r="J52" s="24"/>
      <c r="K52" s="24"/>
      <c r="L52" s="24"/>
    </row>
    <row r="53" customFormat="false" ht="12.75" hidden="false" customHeight="false" outlineLevel="0" collapsed="false">
      <c r="A53" s="33"/>
      <c r="B53" s="34"/>
      <c r="C53" s="26" t="str">
        <f aca="false">IF(Intro!$B$9="Nederlands",Code!R1,Code!R2)</f>
        <v>Totals</v>
      </c>
      <c r="D53" s="24" t="n">
        <f aca="false">View!M52</f>
        <v>105686.12</v>
      </c>
      <c r="E53" s="24" t="n">
        <f aca="false">View!N52</f>
        <v>51905.3</v>
      </c>
      <c r="F53" s="24" t="n">
        <f aca="false">View!O52</f>
        <v>53780.82</v>
      </c>
      <c r="G53" s="30" t="n">
        <f aca="false">View!P52</f>
        <v>51962.36</v>
      </c>
      <c r="H53" s="30" t="n">
        <f aca="false">View!Q52</f>
        <v>47940.3</v>
      </c>
      <c r="I53" s="30" t="n">
        <f aca="false">View!R52</f>
        <v>4022.06</v>
      </c>
      <c r="J53" s="24" t="n">
        <f aca="false">View!S52</f>
        <v>105686.12</v>
      </c>
      <c r="K53" s="24" t="n">
        <f aca="false">View!T52</f>
        <v>51905.3</v>
      </c>
      <c r="L53" s="24" t="n">
        <f aca="false">View!U52</f>
        <v>53780.82</v>
      </c>
      <c r="M53" s="0" t="n">
        <f aca="false">View!V52</f>
        <v>0</v>
      </c>
      <c r="N53" s="0" t="n">
        <f aca="false">View!W52</f>
        <v>0</v>
      </c>
      <c r="O53" s="0" t="n">
        <f aca="false">View!X52</f>
        <v>0</v>
      </c>
    </row>
    <row r="54" customFormat="false" ht="12.75" hidden="false" customHeight="false" outlineLevel="0" collapsed="false">
      <c r="A54" s="33"/>
      <c r="B54" s="34"/>
      <c r="C54" s="35" t="str">
        <f aca="false">IF(Intro!$B$9="Nederlands",Code!S1,Code!S2)</f>
        <v>Sheet Total</v>
      </c>
      <c r="D54" s="24" t="n">
        <f aca="false">View!M53</f>
        <v>105686.12</v>
      </c>
      <c r="E54" s="24" t="n">
        <f aca="false">View!N53</f>
        <v>51905.3</v>
      </c>
      <c r="F54" s="24"/>
      <c r="G54" s="30" t="n">
        <f aca="false">View!P53</f>
        <v>0</v>
      </c>
      <c r="H54" s="30" t="n">
        <f aca="false">View!Q53</f>
        <v>4022.06</v>
      </c>
      <c r="I54" s="36"/>
      <c r="J54" s="24" t="n">
        <f aca="false">View!S53</f>
        <v>0</v>
      </c>
      <c r="K54" s="24" t="n">
        <f aca="false">View!T53</f>
        <v>53780.82</v>
      </c>
      <c r="L54" s="24" t="n">
        <f aca="false">View!U53</f>
        <v>0</v>
      </c>
      <c r="M54" s="0" t="n">
        <f aca="false">View!V53</f>
        <v>0</v>
      </c>
      <c r="N54" s="0" t="n">
        <f aca="false">View!W53</f>
        <v>0</v>
      </c>
      <c r="O54" s="0" t="n">
        <f aca="false">View!X53</f>
        <v>0</v>
      </c>
    </row>
    <row r="55" customFormat="false" ht="12.75" hidden="false" customHeight="false" outlineLevel="0" collapsed="false">
      <c r="A55" s="33"/>
      <c r="B55" s="34"/>
      <c r="C55" s="37" t="s">
        <v>24</v>
      </c>
      <c r="D55" s="24"/>
      <c r="E55" s="24" t="n">
        <f aca="false">View!N54</f>
        <v>0</v>
      </c>
      <c r="F55" s="24" t="n">
        <f aca="false">View!O54</f>
        <v>0</v>
      </c>
      <c r="G55" s="30" t="n">
        <f aca="false">View!P54</f>
        <v>0</v>
      </c>
      <c r="H55" s="30" t="n">
        <f aca="false">View!Q54</f>
        <v>0</v>
      </c>
      <c r="I55" s="30" t="n">
        <f aca="false">View!R54</f>
        <v>0</v>
      </c>
      <c r="J55" s="24" t="n">
        <f aca="false">View!S54</f>
        <v>0</v>
      </c>
      <c r="K55" s="24" t="n">
        <f aca="false">View!T54</f>
        <v>0</v>
      </c>
      <c r="L55" s="24" t="n">
        <f aca="false">View!U54</f>
        <v>0</v>
      </c>
      <c r="M55" s="0" t="n">
        <f aca="false">View!V54</f>
        <v>0</v>
      </c>
      <c r="N55" s="0" t="n">
        <f aca="false">View!W54</f>
        <v>0</v>
      </c>
      <c r="O55" s="0" t="n">
        <f aca="false">View!X54</f>
        <v>0</v>
      </c>
    </row>
    <row r="56" customFormat="false" ht="12.75" hidden="false" customHeight="false" outlineLevel="0" collapsed="false">
      <c r="A56" s="33"/>
      <c r="B56" s="38" t="n">
        <f aca="false">View!K55</f>
        <v>0</v>
      </c>
      <c r="C56" s="39"/>
      <c r="D56" s="24" t="n">
        <f aca="false">View!M55</f>
        <v>0</v>
      </c>
      <c r="E56" s="24" t="n">
        <f aca="false">View!N55</f>
        <v>0</v>
      </c>
      <c r="F56" s="24" t="n">
        <f aca="false">View!O55</f>
        <v>0</v>
      </c>
      <c r="G56" s="30" t="n">
        <f aca="false">View!P55</f>
        <v>0</v>
      </c>
      <c r="H56" s="30" t="n">
        <f aca="false">View!Q55</f>
        <v>0</v>
      </c>
      <c r="I56" s="30" t="n">
        <f aca="false">View!R55</f>
        <v>0</v>
      </c>
      <c r="J56" s="24" t="n">
        <f aca="false">View!S55</f>
        <v>0</v>
      </c>
      <c r="K56" s="24" t="n">
        <f aca="false">View!T55</f>
        <v>0</v>
      </c>
      <c r="L56" s="24" t="n">
        <f aca="false">View!U55</f>
        <v>0</v>
      </c>
      <c r="M56" s="0" t="n">
        <f aca="false">View!V55</f>
        <v>0</v>
      </c>
      <c r="N56" s="0" t="n">
        <f aca="false">View!W55</f>
        <v>0</v>
      </c>
      <c r="O56" s="0" t="n">
        <f aca="false">View!X55</f>
        <v>0</v>
      </c>
    </row>
    <row r="57" customFormat="false" ht="12.75" hidden="false" customHeight="false" outlineLevel="0" collapsed="false">
      <c r="A57" s="33"/>
      <c r="B57" s="38" t="n">
        <f aca="false">View!K56</f>
        <v>0</v>
      </c>
      <c r="C57" s="39"/>
      <c r="D57" s="24" t="n">
        <f aca="false">View!M56</f>
        <v>0</v>
      </c>
      <c r="E57" s="24" t="n">
        <f aca="false">View!N56</f>
        <v>0</v>
      </c>
      <c r="F57" s="24" t="n">
        <f aca="false">View!O56</f>
        <v>0</v>
      </c>
      <c r="G57" s="30" t="n">
        <f aca="false">View!P56</f>
        <v>0</v>
      </c>
      <c r="H57" s="30" t="n">
        <f aca="false">View!Q56</f>
        <v>0</v>
      </c>
      <c r="I57" s="30" t="n">
        <f aca="false">View!R56</f>
        <v>0</v>
      </c>
      <c r="J57" s="24" t="n">
        <f aca="false">View!S56</f>
        <v>0</v>
      </c>
      <c r="K57" s="24" t="n">
        <f aca="false">View!T56</f>
        <v>0</v>
      </c>
      <c r="L57" s="24" t="n">
        <f aca="false">View!U56</f>
        <v>0</v>
      </c>
      <c r="M57" s="0" t="n">
        <f aca="false">View!V56</f>
        <v>0</v>
      </c>
      <c r="N57" s="0" t="n">
        <f aca="false">View!W56</f>
        <v>0</v>
      </c>
      <c r="O57" s="0" t="n">
        <f aca="false">View!X56</f>
        <v>0</v>
      </c>
    </row>
    <row r="58" customFormat="false" ht="12.75" hidden="false" customHeight="false" outlineLevel="0" collapsed="false">
      <c r="A58" s="33"/>
      <c r="B58" s="38" t="n">
        <f aca="false">View!K57</f>
        <v>0</v>
      </c>
      <c r="C58" s="39"/>
      <c r="D58" s="24" t="n">
        <f aca="false">View!M57</f>
        <v>0</v>
      </c>
      <c r="E58" s="24" t="n">
        <f aca="false">View!N57</f>
        <v>0</v>
      </c>
      <c r="F58" s="24" t="n">
        <f aca="false">View!O57</f>
        <v>0</v>
      </c>
      <c r="G58" s="30" t="n">
        <f aca="false">View!P57</f>
        <v>0</v>
      </c>
      <c r="H58" s="30" t="n">
        <f aca="false">View!Q57</f>
        <v>0</v>
      </c>
      <c r="I58" s="30" t="n">
        <f aca="false">View!R57</f>
        <v>0</v>
      </c>
      <c r="J58" s="24" t="n">
        <f aca="false">View!S57</f>
        <v>0</v>
      </c>
      <c r="K58" s="24" t="n">
        <f aca="false">View!T57</f>
        <v>0</v>
      </c>
      <c r="L58" s="24" t="n">
        <f aca="false">View!U57</f>
        <v>0</v>
      </c>
      <c r="M58" s="0" t="n">
        <f aca="false">View!V57</f>
        <v>0</v>
      </c>
      <c r="N58" s="0" t="n">
        <f aca="false">View!W57</f>
        <v>0</v>
      </c>
      <c r="O58" s="0" t="n">
        <f aca="false">View!X57</f>
        <v>0</v>
      </c>
    </row>
    <row r="59" customFormat="false" ht="12.75" hidden="false" customHeight="false" outlineLevel="0" collapsed="false">
      <c r="A59" s="33"/>
      <c r="B59" s="38" t="n">
        <f aca="false">View!K58</f>
        <v>0</v>
      </c>
      <c r="C59" s="39"/>
      <c r="D59" s="24" t="n">
        <f aca="false">View!M58</f>
        <v>0</v>
      </c>
      <c r="E59" s="24" t="n">
        <f aca="false">View!N58</f>
        <v>0</v>
      </c>
      <c r="F59" s="24" t="n">
        <f aca="false">View!O58</f>
        <v>0</v>
      </c>
      <c r="G59" s="30" t="n">
        <f aca="false">View!P58</f>
        <v>0</v>
      </c>
      <c r="H59" s="30" t="n">
        <f aca="false">View!Q58</f>
        <v>0</v>
      </c>
      <c r="I59" s="30" t="n">
        <f aca="false">View!R58</f>
        <v>0</v>
      </c>
      <c r="J59" s="24" t="n">
        <f aca="false">View!S58</f>
        <v>0</v>
      </c>
      <c r="K59" s="24" t="n">
        <f aca="false">View!T58</f>
        <v>0</v>
      </c>
      <c r="L59" s="24" t="n">
        <f aca="false">View!U58</f>
        <v>0</v>
      </c>
      <c r="M59" s="0" t="n">
        <f aca="false">View!V58</f>
        <v>0</v>
      </c>
      <c r="N59" s="0" t="n">
        <f aca="false">View!W58</f>
        <v>0</v>
      </c>
      <c r="O59" s="0" t="n">
        <f aca="false">View!X58</f>
        <v>0</v>
      </c>
    </row>
    <row r="60" customFormat="false" ht="12.75" hidden="false" customHeight="false" outlineLevel="0" collapsed="false">
      <c r="A60" s="34"/>
      <c r="B60" s="38" t="n">
        <f aca="false">View!K59</f>
        <v>0</v>
      </c>
      <c r="C60" s="39"/>
      <c r="D60" s="24" t="n">
        <f aca="false">View!M59</f>
        <v>0</v>
      </c>
      <c r="E60" s="24" t="n">
        <f aca="false">View!N59</f>
        <v>0</v>
      </c>
      <c r="F60" s="24" t="n">
        <f aca="false">View!O59</f>
        <v>0</v>
      </c>
      <c r="G60" s="30" t="n">
        <f aca="false">View!P59</f>
        <v>0</v>
      </c>
      <c r="H60" s="30" t="n">
        <f aca="false">View!Q59</f>
        <v>0</v>
      </c>
      <c r="I60" s="30" t="n">
        <f aca="false">View!R59</f>
        <v>0</v>
      </c>
      <c r="J60" s="24" t="n">
        <f aca="false">View!S59</f>
        <v>0</v>
      </c>
      <c r="K60" s="24" t="n">
        <f aca="false">View!T59</f>
        <v>0</v>
      </c>
      <c r="L60" s="24" t="n">
        <f aca="false">View!U59</f>
        <v>0</v>
      </c>
      <c r="M60" s="0" t="n">
        <f aca="false">View!V59</f>
        <v>0</v>
      </c>
      <c r="N60" s="0" t="n">
        <f aca="false">View!W59</f>
        <v>0</v>
      </c>
      <c r="O60" s="0" t="n">
        <f aca="false">View!X59</f>
        <v>0</v>
      </c>
    </row>
    <row r="61" customFormat="false" ht="12.75" hidden="false" customHeight="false" outlineLevel="0" collapsed="false">
      <c r="A61" s="34"/>
      <c r="B61" s="38" t="n">
        <f aca="false">View!K60</f>
        <v>0</v>
      </c>
      <c r="C61" s="39"/>
      <c r="D61" s="24" t="n">
        <f aca="false">View!M60</f>
        <v>0</v>
      </c>
      <c r="E61" s="24" t="n">
        <f aca="false">View!N60</f>
        <v>0</v>
      </c>
      <c r="F61" s="24" t="n">
        <f aca="false">View!O60</f>
        <v>0</v>
      </c>
      <c r="G61" s="30" t="n">
        <f aca="false">View!P60</f>
        <v>0</v>
      </c>
      <c r="H61" s="30" t="n">
        <f aca="false">View!Q60</f>
        <v>0</v>
      </c>
      <c r="I61" s="30" t="n">
        <f aca="false">View!R60</f>
        <v>0</v>
      </c>
      <c r="J61" s="24" t="n">
        <f aca="false">View!S60</f>
        <v>0</v>
      </c>
      <c r="K61" s="24" t="n">
        <f aca="false">View!T60</f>
        <v>0</v>
      </c>
      <c r="L61" s="24" t="n">
        <f aca="false">View!U60</f>
        <v>0</v>
      </c>
      <c r="M61" s="0" t="n">
        <f aca="false">View!V60</f>
        <v>0</v>
      </c>
      <c r="N61" s="0" t="n">
        <f aca="false">View!W60</f>
        <v>0</v>
      </c>
      <c r="O61" s="0" t="n">
        <f aca="false">View!X60</f>
        <v>0</v>
      </c>
    </row>
    <row r="62" customFormat="false" ht="12.75" hidden="false" customHeight="false" outlineLevel="0" collapsed="false">
      <c r="A62" s="34"/>
      <c r="B62" s="38" t="n">
        <f aca="false">View!K61</f>
        <v>0</v>
      </c>
      <c r="C62" s="39"/>
      <c r="D62" s="24" t="n">
        <f aca="false">View!M61</f>
        <v>0</v>
      </c>
      <c r="E62" s="24" t="n">
        <f aca="false">View!N61</f>
        <v>0</v>
      </c>
      <c r="F62" s="24" t="n">
        <f aca="false">View!O61</f>
        <v>0</v>
      </c>
      <c r="G62" s="30" t="n">
        <f aca="false">View!P61</f>
        <v>0</v>
      </c>
      <c r="H62" s="30" t="n">
        <f aca="false">View!Q61</f>
        <v>0</v>
      </c>
      <c r="I62" s="30" t="n">
        <f aca="false">View!R61</f>
        <v>0</v>
      </c>
      <c r="J62" s="24" t="n">
        <f aca="false">View!S61</f>
        <v>0</v>
      </c>
      <c r="K62" s="24" t="n">
        <f aca="false">View!T61</f>
        <v>0</v>
      </c>
      <c r="L62" s="24" t="n">
        <f aca="false">View!U61</f>
        <v>0</v>
      </c>
      <c r="M62" s="0" t="n">
        <f aca="false">View!V61</f>
        <v>0</v>
      </c>
      <c r="N62" s="0" t="n">
        <f aca="false">View!W61</f>
        <v>0</v>
      </c>
      <c r="O62" s="0" t="n">
        <f aca="false">View!X61</f>
        <v>0</v>
      </c>
    </row>
    <row r="63" customFormat="false" ht="12.75" hidden="false" customHeight="false" outlineLevel="0" collapsed="false">
      <c r="A63" s="34"/>
      <c r="B63" s="38" t="n">
        <f aca="false">View!K62</f>
        <v>0</v>
      </c>
      <c r="C63" s="39"/>
      <c r="D63" s="24" t="n">
        <f aca="false">View!M62</f>
        <v>0</v>
      </c>
      <c r="E63" s="24" t="n">
        <f aca="false">View!N62</f>
        <v>0</v>
      </c>
      <c r="F63" s="24" t="n">
        <f aca="false">View!O62</f>
        <v>0</v>
      </c>
      <c r="G63" s="30" t="n">
        <f aca="false">View!P62</f>
        <v>0</v>
      </c>
      <c r="H63" s="30" t="n">
        <f aca="false">View!Q62</f>
        <v>0</v>
      </c>
      <c r="I63" s="30" t="n">
        <f aca="false">View!R62</f>
        <v>0</v>
      </c>
      <c r="J63" s="24" t="n">
        <f aca="false">View!S62</f>
        <v>0</v>
      </c>
      <c r="K63" s="24" t="n">
        <f aca="false">View!T62</f>
        <v>0</v>
      </c>
      <c r="L63" s="24" t="n">
        <f aca="false">View!U62</f>
        <v>0</v>
      </c>
      <c r="M63" s="0" t="n">
        <f aca="false">View!V62</f>
        <v>0</v>
      </c>
      <c r="N63" s="0" t="n">
        <f aca="false">View!W62</f>
        <v>0</v>
      </c>
      <c r="O63" s="0" t="n">
        <f aca="false">View!X62</f>
        <v>0</v>
      </c>
    </row>
    <row r="64" customFormat="false" ht="12.75" hidden="false" customHeight="false" outlineLevel="0" collapsed="false">
      <c r="A64" s="38"/>
      <c r="B64" s="38"/>
      <c r="C64" s="39"/>
      <c r="D64" s="24" t="n">
        <f aca="false">View!M63</f>
        <v>0</v>
      </c>
      <c r="E64" s="24" t="n">
        <f aca="false">View!N63</f>
        <v>0</v>
      </c>
      <c r="F64" s="24" t="n">
        <f aca="false">View!O63</f>
        <v>0</v>
      </c>
      <c r="G64" s="30" t="n">
        <f aca="false">View!P63</f>
        <v>0</v>
      </c>
      <c r="H64" s="30" t="n">
        <f aca="false">View!Q63</f>
        <v>0</v>
      </c>
      <c r="I64" s="30" t="n">
        <f aca="false">View!R63</f>
        <v>0</v>
      </c>
      <c r="J64" s="24" t="n">
        <f aca="false">View!S63</f>
        <v>0</v>
      </c>
      <c r="K64" s="24" t="n">
        <f aca="false">View!T63</f>
        <v>0</v>
      </c>
      <c r="L64" s="24" t="n">
        <f aca="false">View!U63</f>
        <v>0</v>
      </c>
    </row>
    <row r="65" customFormat="false" ht="12.75" hidden="false" customHeight="false" outlineLevel="0" collapsed="false">
      <c r="A65" s="38"/>
      <c r="B65" s="38"/>
      <c r="C65" s="39"/>
      <c r="D65" s="24" t="n">
        <f aca="false">View!M64</f>
        <v>0</v>
      </c>
      <c r="E65" s="24" t="n">
        <f aca="false">View!N64</f>
        <v>0</v>
      </c>
      <c r="F65" s="24" t="n">
        <f aca="false">View!O64</f>
        <v>0</v>
      </c>
      <c r="G65" s="30" t="n">
        <f aca="false">View!P64</f>
        <v>0</v>
      </c>
      <c r="H65" s="30" t="n">
        <f aca="false">View!Q64</f>
        <v>0</v>
      </c>
      <c r="I65" s="30" t="n">
        <f aca="false">View!R64</f>
        <v>0</v>
      </c>
      <c r="J65" s="24" t="n">
        <f aca="false">View!S64</f>
        <v>0</v>
      </c>
      <c r="K65" s="24" t="n">
        <f aca="false">View!T64</f>
        <v>0</v>
      </c>
      <c r="L65" s="24" t="n">
        <f aca="false">View!U64</f>
        <v>0</v>
      </c>
    </row>
    <row r="66" customFormat="false" ht="12.75" hidden="false" customHeight="false" outlineLevel="0" collapsed="false">
      <c r="A66" s="38"/>
      <c r="B66" s="38"/>
      <c r="C66" s="39"/>
      <c r="D66" s="24" t="n">
        <f aca="false">View!M65</f>
        <v>0</v>
      </c>
      <c r="E66" s="24" t="n">
        <f aca="false">View!N65</f>
        <v>0</v>
      </c>
      <c r="F66" s="24" t="n">
        <f aca="false">View!O65</f>
        <v>0</v>
      </c>
      <c r="G66" s="30" t="n">
        <f aca="false">View!P65</f>
        <v>0</v>
      </c>
      <c r="H66" s="30" t="n">
        <f aca="false">View!Q65</f>
        <v>0</v>
      </c>
      <c r="I66" s="30" t="n">
        <f aca="false">View!R65</f>
        <v>0</v>
      </c>
      <c r="J66" s="24" t="n">
        <f aca="false">View!S65</f>
        <v>0</v>
      </c>
      <c r="K66" s="24" t="n">
        <f aca="false">View!T65</f>
        <v>0</v>
      </c>
      <c r="L66" s="24" t="n">
        <f aca="false">View!U65</f>
        <v>0</v>
      </c>
    </row>
    <row r="67" customFormat="false" ht="12.75" hidden="false" customHeight="false" outlineLevel="0" collapsed="false">
      <c r="A67" s="38"/>
      <c r="B67" s="38"/>
      <c r="C67" s="39"/>
      <c r="D67" s="38"/>
      <c r="E67" s="38"/>
      <c r="F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</row>
  </sheetData>
  <conditionalFormatting sqref="M31:M32">
    <cfRule type="cellIs" priority="2" operator="greaterThan" aboveAverage="0" equalAverage="0" bottom="0" percent="0" rank="0" text="" dxfId="1">
      <formula>0</formula>
    </cfRule>
  </conditionalFormatting>
  <conditionalFormatting sqref="D1:F66 C53:C54 A1:A52">
    <cfRule type="cellIs" priority="3" operator="notEqual" aboveAverage="0" equalAverage="0" bottom="0" percent="0" rank="0" text="" dxfId="2">
      <formula>0</formula>
    </cfRule>
  </conditionalFormatting>
  <conditionalFormatting sqref="G1:I66 B1:B52">
    <cfRule type="cellIs" priority="4" operator="notEqual" aboveAverage="0" equalAverage="0" bottom="0" percent="0" rank="0" text="" dxfId="3">
      <formula>0</formula>
    </cfRule>
  </conditionalFormatting>
  <conditionalFormatting sqref="J1:L66 C1:C52">
    <cfRule type="cellIs" priority="5" operator="notEqual" aboveAverage="0" equalAverage="0" bottom="0" percent="0" rank="0" text="" dxfId="4">
      <formula>0</formula>
    </cfRule>
  </conditionalFormatting>
  <hyperlinks>
    <hyperlink ref="C55" r:id="rId2" display="www.allocator.nl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&amp;D &amp;T</oddFooter>
  </headerFooter>
  <drawing r:id="rId3"/>
  <legacyDrawing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S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1" topLeftCell="BM13" activePane="bottomLeft" state="frozen"/>
      <selection pane="topLeft" activeCell="A2" activeCellId="0" sqref="A2"/>
      <selection pane="bottom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1.99"/>
    <col collapsed="false" customWidth="true" hidden="false" outlineLevel="0" max="3" min="3" style="0" width="11.85"/>
    <col collapsed="false" customWidth="true" hidden="false" outlineLevel="0" max="4" min="4" style="40" width="11.85"/>
    <col collapsed="false" customWidth="true" hidden="false" outlineLevel="0" max="5" min="5" style="0" width="9.28"/>
    <col collapsed="false" customWidth="true" hidden="false" outlineLevel="0" max="6" min="6" style="0" width="11.85"/>
    <col collapsed="false" customWidth="true" hidden="false" outlineLevel="0" max="9" min="8" style="6" width="9.14"/>
    <col collapsed="false" customWidth="true" hidden="false" outlineLevel="0" max="15" min="10" style="7" width="9.14"/>
    <col collapsed="false" customWidth="true" hidden="false" outlineLevel="0" max="18" min="18" style="0" width="11.85"/>
  </cols>
  <sheetData>
    <row r="2" customFormat="false" ht="12.75" hidden="false" customHeight="false" outlineLevel="0" collapsed="false">
      <c r="B2" s="41" t="str">
        <f aca="false">'GL Grootboek'!C1</f>
        <v>Account</v>
      </c>
      <c r="C2" s="25" t="str">
        <f aca="false">'GL Grootboek'!B1</f>
        <v>Cost</v>
      </c>
      <c r="D2" s="24" t="str">
        <f aca="false">'GL Grootboek'!A1</f>
        <v>Activity</v>
      </c>
      <c r="E2" s="42" t="str">
        <f aca="false">ViewMaster!D1</f>
        <v>Totals GL</v>
      </c>
      <c r="F2" s="42" t="str">
        <f aca="false">ViewMaster!E1</f>
        <v>Totals Pr.</v>
      </c>
      <c r="G2" s="42" t="str">
        <f aca="false">ViewMaster!F1</f>
        <v>Difference</v>
      </c>
    </row>
    <row r="3" customFormat="false" ht="12.75" hidden="false" customHeight="false" outlineLevel="0" collapsed="false">
      <c r="B3" s="43" t="n">
        <v>4090</v>
      </c>
      <c r="C3" s="43" t="n">
        <v>210</v>
      </c>
      <c r="D3" s="44" t="s">
        <v>25</v>
      </c>
      <c r="E3" s="45" t="n">
        <f aca="false">DSUM(grootboek,bedrag,$B$2:$D$3)</f>
        <v>140</v>
      </c>
      <c r="F3" s="45" t="n">
        <f aca="false">DSUM(projecten,bedrag,$B$2:$D$3)</f>
        <v>140</v>
      </c>
      <c r="G3" s="45" t="n">
        <f aca="false">E3-F3</f>
        <v>0</v>
      </c>
    </row>
    <row r="4" customFormat="false" ht="12.75" hidden="false" customHeight="false" outlineLevel="0" collapsed="false">
      <c r="E4" s="40"/>
      <c r="G4" s="7"/>
    </row>
    <row r="5" customFormat="false" ht="12.75" hidden="false" customHeight="false" outlineLevel="0" collapsed="false">
      <c r="B5" s="46"/>
      <c r="C5" s="40"/>
      <c r="E5" s="40"/>
      <c r="G5" s="7"/>
    </row>
    <row r="6" customFormat="false" ht="12.75" hidden="false" customHeight="false" outlineLevel="0" collapsed="false">
      <c r="B6" s="47" t="str">
        <f aca="false">IF(Intro!B9="Nederlands",Code!T1,Code!T2)</f>
        <v>Specifications</v>
      </c>
      <c r="C6" s="47"/>
      <c r="D6" s="47"/>
      <c r="E6" s="47"/>
      <c r="F6" s="48" t="n">
        <f aca="true">NOW()</f>
        <v>46233.8329961705</v>
      </c>
      <c r="G6" s="48"/>
      <c r="I6" s="49"/>
      <c r="J6" s="50"/>
    </row>
    <row r="7" customFormat="false" ht="12.75" hidden="false" customHeight="false" outlineLevel="0" collapsed="false">
      <c r="C7" s="51"/>
      <c r="D7" s="52" t="n">
        <f aca="false">VLOOKUP(C3,ViewMaster!B2:I51,8)</f>
        <v>401.030000000001</v>
      </c>
      <c r="E7" s="52" t="n">
        <f aca="false">VLOOKUP(D3,ViewMaster!C2:L51,10)</f>
        <v>798.57</v>
      </c>
      <c r="G7" s="7"/>
      <c r="I7" s="49"/>
      <c r="J7" s="50"/>
    </row>
    <row r="8" customFormat="false" ht="12.75" hidden="false" customHeight="false" outlineLevel="0" collapsed="false">
      <c r="B8" s="53" t="str">
        <f aca="false">G2</f>
        <v>Difference</v>
      </c>
      <c r="C8" s="54" t="n">
        <f aca="false">SUM(C13:C62)</f>
        <v>53780.82</v>
      </c>
      <c r="D8" s="54" t="n">
        <f aca="false">SUM(D13:D62)</f>
        <v>401.03</v>
      </c>
      <c r="E8" s="54" t="n">
        <f aca="false">SUM(E13:E62)</f>
        <v>798.57</v>
      </c>
      <c r="F8" s="54" t="n">
        <f aca="false">SUM(F13:F62)</f>
        <v>401.03</v>
      </c>
      <c r="H8" s="6" t="str">
        <f aca="false">View!K1</f>
        <v>Cost</v>
      </c>
      <c r="I8" s="49" t="str">
        <f aca="false">View!J1</f>
        <v>Activity</v>
      </c>
      <c r="J8" s="49"/>
    </row>
    <row r="9" customFormat="false" ht="12.75" hidden="false" customHeight="false" outlineLevel="0" collapsed="false">
      <c r="B9" s="55"/>
      <c r="C9" s="56" t="n">
        <f aca="false">ViewMaster!$F$31-$C$8</f>
        <v>-53780.82</v>
      </c>
      <c r="F9" s="57" t="str">
        <f aca="false">E10</f>
        <v>Account</v>
      </c>
      <c r="H9" s="6" t="n">
        <f aca="false">View!K2</f>
        <v>110</v>
      </c>
      <c r="I9" s="58" t="str">
        <f aca="false">ViewMaster!C2</f>
        <v>AA</v>
      </c>
      <c r="J9" s="49"/>
    </row>
    <row r="10" customFormat="false" ht="12.75" hidden="false" customHeight="false" outlineLevel="0" collapsed="false">
      <c r="B10" s="55"/>
      <c r="D10" s="59" t="str">
        <f aca="false">B2</f>
        <v>Account</v>
      </c>
      <c r="E10" s="59" t="str">
        <f aca="false">D10</f>
        <v>Account</v>
      </c>
      <c r="F10" s="60" t="str">
        <f aca="false">D11</f>
        <v>Cost</v>
      </c>
      <c r="H10" s="6" t="n">
        <f aca="false">View!K3</f>
        <v>175</v>
      </c>
      <c r="I10" s="58" t="str">
        <f aca="false">ViewMaster!C3</f>
        <v>AB</v>
      </c>
      <c r="J10" s="49"/>
    </row>
    <row r="11" customFormat="false" ht="12.75" hidden="false" customHeight="false" outlineLevel="0" collapsed="false">
      <c r="B11" s="61" t="n">
        <f aca="false">COUNTIF(B13:B62,"&gt;0")</f>
        <v>25</v>
      </c>
      <c r="C11" s="59" t="str">
        <f aca="false">D10</f>
        <v>Account</v>
      </c>
      <c r="D11" s="62" t="str">
        <f aca="false">C2</f>
        <v>Cost</v>
      </c>
      <c r="E11" s="59" t="str">
        <f aca="false">S27</f>
        <v>Activity</v>
      </c>
      <c r="F11" s="57" t="str">
        <f aca="false">E11</f>
        <v>Activity</v>
      </c>
      <c r="H11" s="6" t="n">
        <f aca="false">View!K4</f>
        <v>210</v>
      </c>
      <c r="I11" s="58" t="str">
        <f aca="false">ViewMaster!C4</f>
        <v>AC1</v>
      </c>
      <c r="J11" s="49"/>
    </row>
    <row r="12" customFormat="false" ht="12.75" hidden="false" customHeight="false" outlineLevel="0" collapsed="false">
      <c r="B12" s="63" t="str">
        <f aca="false">View!L1</f>
        <v>Account</v>
      </c>
      <c r="C12" s="64" t="str">
        <f aca="false">B8</f>
        <v>Difference</v>
      </c>
      <c r="D12" s="65" t="n">
        <f aca="false">C3</f>
        <v>210</v>
      </c>
      <c r="E12" s="65" t="str">
        <f aca="false">D3</f>
        <v>AB</v>
      </c>
      <c r="F12" s="66" t="str">
        <f aca="false">CONCATENATE(D12," ",E12)</f>
        <v>210 AB</v>
      </c>
      <c r="H12" s="6" t="n">
        <f aca="false">View!K5</f>
        <v>310</v>
      </c>
      <c r="I12" s="58" t="str">
        <f aca="false">ViewMaster!C5</f>
        <v>ACA</v>
      </c>
      <c r="J12" s="49"/>
    </row>
    <row r="13" customFormat="false" ht="12.75" hidden="false" customHeight="false" outlineLevel="0" collapsed="false">
      <c r="A13" s="6"/>
      <c r="B13" s="40" t="n">
        <f aca="false">ViewMaster!A2</f>
        <v>4090</v>
      </c>
      <c r="C13" s="36" t="n">
        <f aca="false">DSUM(grootboek,bedrag,$Q$27:$Q$28)-DSUM(projecten,bedrag,$Q$27:$Q$28)</f>
        <v>0</v>
      </c>
      <c r="D13" s="36" t="n">
        <f aca="false">DSUM(grootboek,bedrag,$Q$27:$R$28)-DSUM(projecten,bedrag,$Q$27:$R$28)</f>
        <v>0</v>
      </c>
      <c r="E13" s="36" t="n">
        <f aca="false">DSUM(grootboek,bedrag,$O$27:$P$28)-DSUM(projecten,bedrag,$O$27:$P$28)</f>
        <v>0</v>
      </c>
      <c r="F13" s="36" t="n">
        <f aca="false">DSUM(grootboek,bedrag,$Q$27:$S$28)-DSUM(projecten,bedrag,$Q$27:$S$28)</f>
        <v>0</v>
      </c>
      <c r="H13" s="6" t="n">
        <f aca="false">View!K6</f>
        <v>381</v>
      </c>
      <c r="I13" s="58" t="str">
        <f aca="false">ViewMaster!C6</f>
        <v>ACD</v>
      </c>
      <c r="J13" s="49"/>
    </row>
    <row r="14" customFormat="false" ht="12.75" hidden="false" customHeight="false" outlineLevel="0" collapsed="false">
      <c r="A14" s="67" t="n">
        <f aca="false">SUM(C14:F14)</f>
        <v>1648.45</v>
      </c>
      <c r="B14" s="40" t="n">
        <f aca="false">ViewMaster!A3</f>
        <v>4110</v>
      </c>
      <c r="C14" s="36" t="n">
        <f aca="false">DSUM(grootboek,bedrag,$Q$29:$Q$30)-DSUM(projecten,bedrag,$Q$29:$Q$30)</f>
        <v>1648.45</v>
      </c>
      <c r="D14" s="36" t="n">
        <f aca="false">DSUM(grootboek,bedrag,$Q$29:$R$30)-DSUM(projecten,bedrag,$Q$29:$R$30)</f>
        <v>0</v>
      </c>
      <c r="E14" s="36" t="n">
        <f aca="false">DSUM(grootboek,bedrag,$O$29:$P$30)-DSUM(projecten,bedrag,$O$29:$P$30)</f>
        <v>0</v>
      </c>
      <c r="F14" s="36" t="n">
        <f aca="false">DSUM(grootboek,bedrag,$Q$29:$S$30)-DSUM(projecten,bedrag,$Q$29:$S$30)</f>
        <v>0</v>
      </c>
      <c r="H14" s="6" t="n">
        <f aca="false">View!K7</f>
        <v>410</v>
      </c>
      <c r="I14" s="58" t="str">
        <f aca="false">ViewMaster!C7</f>
        <v>ACR</v>
      </c>
      <c r="J14" s="49"/>
    </row>
    <row r="15" customFormat="false" ht="12.75" hidden="false" customHeight="false" outlineLevel="0" collapsed="false">
      <c r="A15" s="67" t="n">
        <f aca="false">SUM(C15:F15)</f>
        <v>42590.03</v>
      </c>
      <c r="B15" s="40" t="n">
        <f aca="false">ViewMaster!A4</f>
        <v>4140</v>
      </c>
      <c r="C15" s="36" t="n">
        <f aca="false">DSUM(grootboek,bedrag,$Q$31:$Q$32)-DSUM(projecten,bedrag,$Q$31:$Q$32)</f>
        <v>42590.03</v>
      </c>
      <c r="D15" s="36" t="n">
        <f aca="false">DSUM(grootboek,bedrag,$Q$31:$R$32)-DSUM(projecten,bedrag,$Q$31:$R$32)</f>
        <v>0</v>
      </c>
      <c r="E15" s="36" t="n">
        <f aca="false">DSUM(grootboek,bedrag,$O$31:$P$32)-DSUM(projecten,bedrag,$O$31:$P$32)</f>
        <v>0</v>
      </c>
      <c r="F15" s="36" t="n">
        <f aca="false">DSUM(grootboek,bedrag,$Q$31:$S$32)-DSUM(projecten,bedrag,$Q$31:$S$32)</f>
        <v>0</v>
      </c>
      <c r="H15" s="6" t="n">
        <f aca="false">View!K8</f>
        <v>481</v>
      </c>
      <c r="I15" s="58" t="str">
        <f aca="false">ViewMaster!C8</f>
        <v>ACSJ</v>
      </c>
      <c r="J15" s="49"/>
    </row>
    <row r="16" customFormat="false" ht="12.75" hidden="false" customHeight="false" outlineLevel="0" collapsed="false">
      <c r="A16" s="67" t="n">
        <f aca="false">SUM(C16:F16)</f>
        <v>0</v>
      </c>
      <c r="B16" s="40" t="n">
        <f aca="false">ViewMaster!A5</f>
        <v>4180</v>
      </c>
      <c r="C16" s="36" t="n">
        <f aca="false">DSUM(grootboek,bedrag,$Q$33:$Q$34)-DSUM(projecten,bedrag,$Q$33:$Q$34)</f>
        <v>0</v>
      </c>
      <c r="D16" s="36" t="n">
        <f aca="false">DSUM(grootboek,bedrag,$Q$33:$R$34)-DSUM(projecten,bedrag,$Q$33:$R$34)</f>
        <v>0</v>
      </c>
      <c r="E16" s="36" t="n">
        <f aca="false">DSUM(grootboek,bedrag,$O$33:$P$34)-DSUM(projecten,bedrag,$O$33:$P$34)</f>
        <v>0</v>
      </c>
      <c r="F16" s="36" t="n">
        <f aca="false">DSUM(grootboek,bedrag,$Q$33:$S$34)-DSUM(projecten,bedrag,$Q$33:$S$34)</f>
        <v>0</v>
      </c>
      <c r="H16" s="6" t="n">
        <f aca="false">View!K9</f>
        <v>585</v>
      </c>
      <c r="I16" s="58" t="str">
        <f aca="false">ViewMaster!C9</f>
        <v>ACW</v>
      </c>
      <c r="J16" s="49"/>
    </row>
    <row r="17" customFormat="false" ht="12.75" hidden="false" customHeight="false" outlineLevel="0" collapsed="false">
      <c r="A17" s="67" t="n">
        <f aca="false">SUM(C17:F17)</f>
        <v>0</v>
      </c>
      <c r="B17" s="40" t="n">
        <f aca="false">ViewMaster!A6</f>
        <v>4181</v>
      </c>
      <c r="C17" s="36" t="n">
        <f aca="false">DSUM(grootboek,bedrag,$Q$35:$Q$36)-DSUM(projecten,bedrag,$Q$35:$Q$36)</f>
        <v>0</v>
      </c>
      <c r="D17" s="36" t="n">
        <f aca="false">DSUM(grootboek,bedrag,$Q$35:$R$36)-DSUM(projecten,bedrag,$Q$35:$R$36)</f>
        <v>0</v>
      </c>
      <c r="E17" s="36" t="n">
        <f aca="false">DSUM(grootboek,bedrag,$O$35:$P36)-DSUM(projecten,bedrag,$O$35:$P36)</f>
        <v>0</v>
      </c>
      <c r="F17" s="36" t="n">
        <f aca="false">DSUM(grootboek,bedrag,$Q$35:$S$36)-DSUM(projecten,bedrag,$Q$35:$S$36)</f>
        <v>0</v>
      </c>
      <c r="H17" s="6" t="n">
        <f aca="false">View!K10</f>
        <v>610</v>
      </c>
      <c r="I17" s="58" t="str">
        <f aca="false">ViewMaster!C10</f>
        <v>BCIRC</v>
      </c>
      <c r="J17" s="49"/>
    </row>
    <row r="18" customFormat="false" ht="12.75" hidden="false" customHeight="false" outlineLevel="0" collapsed="false">
      <c r="A18" s="67" t="n">
        <f aca="false">SUM(C18:F18)</f>
        <v>32.11</v>
      </c>
      <c r="B18" s="40" t="n">
        <f aca="false">ViewMaster!A7</f>
        <v>4500</v>
      </c>
      <c r="C18" s="36" t="n">
        <f aca="false">DSUM(grootboek,bedrag,$Q$37:$Q$38)-DSUM(projecten,bedrag,$Q$37:$Q$38)</f>
        <v>32.12</v>
      </c>
      <c r="D18" s="36" t="n">
        <f aca="false">DSUM(grootboek,bedrag,$Q$37:$R$38)-DSUM(projecten,bedrag,$Q$37:$R$38)</f>
        <v>0</v>
      </c>
      <c r="E18" s="36" t="n">
        <f aca="false">DSUM(grootboek,bedrag,$O$37:$P38)-DSUM(projecten,bedrag,$O$37:$P38)</f>
        <v>-0.00999999999999091</v>
      </c>
      <c r="F18" s="36" t="n">
        <f aca="false">DSUM(grootboek,bedrag,$Q$37:$S$38)-DSUM(projecten,bedrag,$Q$37:$S$38)</f>
        <v>0</v>
      </c>
      <c r="H18" s="6" t="n">
        <f aca="false">View!K11</f>
        <v>0</v>
      </c>
      <c r="I18" s="58" t="n">
        <f aca="false">ViewMaster!C11</f>
        <v>0</v>
      </c>
      <c r="J18" s="49"/>
    </row>
    <row r="19" customFormat="false" ht="12.75" hidden="false" customHeight="false" outlineLevel="0" collapsed="false">
      <c r="A19" s="67" t="n">
        <f aca="false">SUM(C19:F19)</f>
        <v>481.95</v>
      </c>
      <c r="B19" s="40" t="n">
        <f aca="false">ViewMaster!A8</f>
        <v>4505</v>
      </c>
      <c r="C19" s="36" t="n">
        <f aca="false">DSUM(grootboek,bedrag,$Q$39:$Q$40)-DSUM(projecten,bedrag,$Q$39:$Q$40)</f>
        <v>481.95</v>
      </c>
      <c r="D19" s="36" t="n">
        <f aca="false">DSUM(grootboek,bedrag,$Q$39:$R$40)-DSUM(projecten,bedrag,$Q$39:$R$40)</f>
        <v>0</v>
      </c>
      <c r="E19" s="36" t="n">
        <f aca="false">DSUM(grootboek,bedrag,$O$39:$P40)-DSUM(projecten,bedrag,$O$39:$P40)</f>
        <v>0</v>
      </c>
      <c r="F19" s="36" t="n">
        <f aca="false">DSUM(grootboek,bedrag,$Q$39:$S$40)-DSUM(projecten,bedrag,$Q$39:$S$40)</f>
        <v>0</v>
      </c>
      <c r="H19" s="6" t="n">
        <f aca="false">View!K12</f>
        <v>0</v>
      </c>
      <c r="I19" s="58" t="n">
        <f aca="false">ViewMaster!C12</f>
        <v>0</v>
      </c>
      <c r="J19" s="49"/>
    </row>
    <row r="20" customFormat="false" ht="12.75" hidden="false" customHeight="false" outlineLevel="0" collapsed="false">
      <c r="A20" s="67" t="n">
        <f aca="false">SUM(C20:F20)</f>
        <v>18</v>
      </c>
      <c r="B20" s="40" t="n">
        <f aca="false">ViewMaster!A9</f>
        <v>4510</v>
      </c>
      <c r="C20" s="36" t="n">
        <f aca="false">DSUM(grootboek,bedrag,$Q$41:$Q$42)-DSUM(projecten,bedrag,$Q$41:$Q$42)</f>
        <v>18</v>
      </c>
      <c r="D20" s="36" t="n">
        <f aca="false">DSUM(grootboek,bedrag,$Q$41:$R$42)-DSUM(projecten,bedrag,$Q$41:$R$42)</f>
        <v>0</v>
      </c>
      <c r="E20" s="36" t="n">
        <f aca="false">DSUM(grootboek,bedrag,$O$41:$P$42)-DSUM(projecten,bedrag,$O$41:$P$42)</f>
        <v>0</v>
      </c>
      <c r="F20" s="36" t="n">
        <f aca="false">DSUM(grootboek,bedrag,$Q$41:$S$42)-DSUM(projecten,bedrag,$Q$41:$S$42)</f>
        <v>0</v>
      </c>
      <c r="H20" s="6" t="n">
        <f aca="false">View!K13</f>
        <v>0</v>
      </c>
      <c r="I20" s="58" t="n">
        <f aca="false">ViewMaster!C13</f>
        <v>0</v>
      </c>
      <c r="J20" s="49"/>
    </row>
    <row r="21" customFormat="false" ht="12.75" hidden="false" customHeight="false" outlineLevel="0" collapsed="false">
      <c r="A21" s="67" t="n">
        <f aca="false">SUM(C21:F21)</f>
        <v>52.65</v>
      </c>
      <c r="B21" s="40" t="n">
        <f aca="false">ViewMaster!A10</f>
        <v>4520</v>
      </c>
      <c r="C21" s="36" t="n">
        <f aca="false">DSUM(grootboek,bedrag,$Q$43:$Q$44)-DSUM(projecten,bedrag,$Q$43:$Q$44)</f>
        <v>56.41</v>
      </c>
      <c r="D21" s="36" t="n">
        <f aca="false">DSUM(grootboek,bedrag,$Q$43:$R$44)-DSUM(projecten,bedrag,$Q$43:$R$44)</f>
        <v>-0.12</v>
      </c>
      <c r="E21" s="36" t="n">
        <f aca="false">DSUM(grootboek,bedrag,$O$43:$P$44)-DSUM(projecten,bedrag,$O$43:$P$44)</f>
        <v>-3.52</v>
      </c>
      <c r="F21" s="36" t="n">
        <f aca="false">DSUM(grootboek,bedrag,$Q$43:$S$44)-DSUM(projecten,bedrag,$Q$43:$S$44)</f>
        <v>-0.12</v>
      </c>
      <c r="H21" s="6" t="n">
        <f aca="false">View!K14</f>
        <v>0</v>
      </c>
      <c r="I21" s="58" t="n">
        <f aca="false">ViewMaster!C14</f>
        <v>0</v>
      </c>
      <c r="J21" s="49"/>
    </row>
    <row r="22" customFormat="false" ht="12.75" hidden="false" customHeight="false" outlineLevel="0" collapsed="false">
      <c r="A22" s="67" t="n">
        <f aca="false">SUM(C22:F22)</f>
        <v>243.5</v>
      </c>
      <c r="B22" s="40" t="n">
        <f aca="false">ViewMaster!A11</f>
        <v>4530</v>
      </c>
      <c r="C22" s="36" t="n">
        <f aca="false">DSUM(grootboek,bedrag,$Q$45:$Q$46)-DSUM(projecten,bedrag,$Q$45:$Q$46)</f>
        <v>99.5</v>
      </c>
      <c r="D22" s="36" t="n">
        <f aca="false">DSUM(grootboek,bedrag,$Q$45:$R$46)-DSUM(projecten,bedrag,$Q$45:$R$46)</f>
        <v>0</v>
      </c>
      <c r="E22" s="36" t="n">
        <f aca="false">DSUM(grootboek,bedrag,$O$45:$P$46)-DSUM(projecten,bedrag,$O$45:$P$46)</f>
        <v>144</v>
      </c>
      <c r="F22" s="36" t="n">
        <f aca="false">DSUM(grootboek,bedrag,$Q$45:$S$46)-DSUM(projecten,bedrag,$Q$45:$S$46)</f>
        <v>0</v>
      </c>
      <c r="H22" s="6" t="n">
        <f aca="false">View!K15</f>
        <v>0</v>
      </c>
      <c r="I22" s="58" t="n">
        <f aca="false">ViewMaster!C15</f>
        <v>0</v>
      </c>
      <c r="J22" s="49"/>
    </row>
    <row r="23" customFormat="false" ht="12.75" hidden="false" customHeight="false" outlineLevel="0" collapsed="false">
      <c r="A23" s="67" t="n">
        <f aca="false">SUM(C23:F23)</f>
        <v>0</v>
      </c>
      <c r="B23" s="40" t="n">
        <f aca="false">ViewMaster!A12</f>
        <v>4560</v>
      </c>
      <c r="C23" s="36" t="n">
        <f aca="false">DSUM(grootboek,bedrag,$Q$47:$Q$48)-DSUM(projecten,bedrag,$Q$47:$Q$48)</f>
        <v>0</v>
      </c>
      <c r="D23" s="36" t="n">
        <f aca="false">DSUM(grootboek,bedrag,$Q$47:$R$48)-DSUM(projecten,bedrag,$Q$47:$R$48)</f>
        <v>0</v>
      </c>
      <c r="E23" s="36" t="n">
        <f aca="false">DSUM(grootboek,bedrag,$O$47:$P$48)-DSUM(projecten,bedrag,$O$47:$P$48)</f>
        <v>0</v>
      </c>
      <c r="F23" s="36" t="n">
        <f aca="false">DSUM(grootboek,bedrag,$Q$47:$S$48)-DSUM(projecten,bedrag,$Q$47:$S$48)</f>
        <v>0</v>
      </c>
      <c r="H23" s="6" t="n">
        <f aca="false">View!K16</f>
        <v>0</v>
      </c>
      <c r="I23" s="58" t="n">
        <f aca="false">ViewMaster!C16</f>
        <v>0</v>
      </c>
      <c r="J23" s="49"/>
    </row>
    <row r="24" customFormat="false" ht="12.75" hidden="false" customHeight="false" outlineLevel="0" collapsed="false">
      <c r="A24" s="67" t="n">
        <f aca="false">SUM(C24:F24)</f>
        <v>2493.52</v>
      </c>
      <c r="B24" s="40" t="n">
        <f aca="false">ViewMaster!A13</f>
        <v>4600</v>
      </c>
      <c r="C24" s="36" t="n">
        <f aca="false">DSUM(grootboek,bedrag,$Q$49:$Q$50)-DSUM(projecten,bedrag,$Q$49:$Q$50)</f>
        <v>2493.52</v>
      </c>
      <c r="D24" s="36" t="n">
        <f aca="false">DSUM(grootboek,bedrag,$Q$49:$R$50)-DSUM(projecten,bedrag,$Q$49:$R$50)</f>
        <v>0</v>
      </c>
      <c r="E24" s="36" t="n">
        <f aca="false">DSUM(grootboek,bedrag,$O$49:$P$50)-DSUM(projecten,bedrag,$O$49:$P$50)</f>
        <v>0</v>
      </c>
      <c r="F24" s="36" t="n">
        <f aca="false">DSUM(grootboek,bedrag,$Q$49:$S$50)-DSUM(projecten,bedrag,$Q$49:$S$50)</f>
        <v>0</v>
      </c>
      <c r="H24" s="6" t="n">
        <f aca="false">View!K17</f>
        <v>0</v>
      </c>
      <c r="I24" s="58" t="n">
        <f aca="false">ViewMaster!C17</f>
        <v>0</v>
      </c>
      <c r="J24" s="49"/>
    </row>
    <row r="25" customFormat="false" ht="12.75" hidden="false" customHeight="false" outlineLevel="0" collapsed="false">
      <c r="A25" s="67" t="n">
        <f aca="false">SUM(C25:F25)</f>
        <v>12.7</v>
      </c>
      <c r="B25" s="40" t="n">
        <f aca="false">ViewMaster!A14</f>
        <v>4608</v>
      </c>
      <c r="C25" s="36" t="n">
        <f aca="false">DSUM(grootboek,bedrag,$Q$51:$Q$52)-DSUM(projecten,bedrag,$Q$51:$Q$52)</f>
        <v>12.7</v>
      </c>
      <c r="D25" s="36" t="n">
        <f aca="false">DSUM(grootboek,bedrag,$Q$51:$R$52)-DSUM(projecten,bedrag,$Q$51:$R$52)</f>
        <v>0</v>
      </c>
      <c r="E25" s="36" t="n">
        <f aca="false">DSUM(grootboek,bedrag,$O$51:$P$52)-DSUM(projecten,bedrag,$O$51:$P$52)</f>
        <v>0</v>
      </c>
      <c r="F25" s="36" t="n">
        <f aca="false">DSUM(grootboek,bedrag,$Q$51:$S$52)-DSUM(projecten,bedrag,$Q$51:$S$52)</f>
        <v>0</v>
      </c>
      <c r="I25" s="49"/>
      <c r="J25" s="49"/>
    </row>
    <row r="26" customFormat="false" ht="12.75" hidden="false" customHeight="false" outlineLevel="0" collapsed="false">
      <c r="A26" s="67" t="n">
        <f aca="false">SUM(C26:F26)</f>
        <v>1559.2</v>
      </c>
      <c r="B26" s="40" t="n">
        <f aca="false">ViewMaster!A15</f>
        <v>4610</v>
      </c>
      <c r="C26" s="36" t="n">
        <f aca="false">DSUM(grootboek,bedrag,$Q$53:$Q$54)-DSUM(projecten,bedrag,$Q$53:$Q$54)</f>
        <v>754.75</v>
      </c>
      <c r="D26" s="36" t="n">
        <f aca="false">DSUM(grootboek,bedrag,$Q$53:$R$54)-DSUM(projecten,bedrag,$Q$53:$R$54)</f>
        <v>268.15</v>
      </c>
      <c r="E26" s="36" t="n">
        <f aca="false">DSUM(grootboek,bedrag,$O$53:$P$54)-DSUM(projecten,bedrag,$O$53:$P$54)</f>
        <v>268.15</v>
      </c>
      <c r="F26" s="36" t="n">
        <f aca="false">DSUM(grootboek,bedrag,$Q$53:$S$54)-DSUM(projecten,bedrag,$Q$53:$S$54)</f>
        <v>268.15</v>
      </c>
      <c r="I26" s="49"/>
      <c r="J26" s="49"/>
    </row>
    <row r="27" customFormat="false" ht="12.75" hidden="false" customHeight="false" outlineLevel="0" collapsed="false">
      <c r="A27" s="67" t="n">
        <f aca="false">SUM(C27:F27)</f>
        <v>7.99</v>
      </c>
      <c r="B27" s="40" t="n">
        <f aca="false">ViewMaster!A16</f>
        <v>4612</v>
      </c>
      <c r="C27" s="36" t="n">
        <f aca="false">DSUM(grootboek,bedrag,$Q$55:$Q$56)-DSUM(projecten,bedrag,$Q$55:$Q$56)</f>
        <v>7.99</v>
      </c>
      <c r="D27" s="36" t="n">
        <f aca="false">DSUM(grootboek,bedrag,$Q$55:$R$56)-DSUM(projecten,bedrag,$Q$55:$R$56)</f>
        <v>0</v>
      </c>
      <c r="E27" s="36" t="n">
        <f aca="false">DSUM(grootboek,bedrag,$O$55:$P$56)-DSUM(projecten,bedrag,$O$55:$P$56)</f>
        <v>0</v>
      </c>
      <c r="F27" s="36" t="n">
        <f aca="false">DSUM(grootboek,bedrag,$Q$55:$S$56)-DSUM(projecten,bedrag,$Q$55:$S$56)</f>
        <v>0</v>
      </c>
      <c r="I27" s="49"/>
      <c r="J27" s="49"/>
      <c r="O27" s="6" t="str">
        <f aca="false">Q27</f>
        <v>Account</v>
      </c>
      <c r="P27" s="6" t="str">
        <f aca="false">S27</f>
        <v>Activity</v>
      </c>
      <c r="Q27" s="6" t="str">
        <f aca="false">ViewMaster!A1</f>
        <v>Account</v>
      </c>
      <c r="R27" s="52" t="str">
        <f aca="false">ViewMaster!B1</f>
        <v>Cost</v>
      </c>
      <c r="S27" s="52" t="str">
        <f aca="false">ViewMaster!C1</f>
        <v>Activity</v>
      </c>
    </row>
    <row r="28" customFormat="false" ht="12.75" hidden="false" customHeight="false" outlineLevel="0" collapsed="false">
      <c r="A28" s="67" t="n">
        <f aca="false">SUM(C28:F28)</f>
        <v>510.2</v>
      </c>
      <c r="B28" s="40" t="n">
        <f aca="false">ViewMaster!A17</f>
        <v>4620</v>
      </c>
      <c r="C28" s="36" t="n">
        <f aca="false">DSUM(grootboek,bedrag,$Q$57:$Q$58)-DSUM(projecten,bedrag,$Q$57:$Q$58)</f>
        <v>211.2</v>
      </c>
      <c r="D28" s="36" t="n">
        <f aca="false">DSUM(grootboek,bedrag,$Q$57:$R$58)-DSUM(projecten,bedrag,$Q$57:$R$58)</f>
        <v>100</v>
      </c>
      <c r="E28" s="36" t="n">
        <f aca="false">DSUM(grootboek,bedrag,$O$57:$P$58)-DSUM(projecten,bedrag,$O$57:$P$58)</f>
        <v>99</v>
      </c>
      <c r="F28" s="36" t="n">
        <f aca="false">DSUM(grootboek,bedrag,$Q$57:$S$58)-DSUM(projecten,bedrag,$Q$57:$S$58)</f>
        <v>100</v>
      </c>
      <c r="I28" s="49"/>
      <c r="J28" s="49"/>
      <c r="O28" s="6" t="n">
        <f aca="false">Q28</f>
        <v>4090</v>
      </c>
      <c r="P28" s="6" t="str">
        <f aca="false">S28</f>
        <v>AB</v>
      </c>
      <c r="Q28" s="52" t="n">
        <f aca="false">B13</f>
        <v>4090</v>
      </c>
      <c r="R28" s="6" t="n">
        <f aca="false">D12</f>
        <v>210</v>
      </c>
      <c r="S28" s="6" t="str">
        <f aca="false">D3</f>
        <v>AB</v>
      </c>
    </row>
    <row r="29" customFormat="false" ht="12.75" hidden="false" customHeight="false" outlineLevel="0" collapsed="false">
      <c r="A29" s="67" t="n">
        <f aca="false">SUM(C29:F29)</f>
        <v>3769.75</v>
      </c>
      <c r="B29" s="40" t="n">
        <f aca="false">ViewMaster!A18</f>
        <v>4630</v>
      </c>
      <c r="C29" s="36" t="n">
        <f aca="false">DSUM(grootboek,bedrag,$Q$59:$Q$60)-DSUM(projecten,bedrag,$Q$59:$Q$60)</f>
        <v>3511.8</v>
      </c>
      <c r="D29" s="36" t="n">
        <f aca="false">DSUM(grootboek,bedrag,$Q$59:$R$60)-DSUM(projecten,bedrag,$Q$59:$R$60)</f>
        <v>0</v>
      </c>
      <c r="E29" s="36" t="n">
        <f aca="false">DSUM(grootboek,bedrag,$O$59:$P$60)-DSUM(projecten,bedrag,$O$59:$P$60)</f>
        <v>257.95</v>
      </c>
      <c r="F29" s="36" t="n">
        <f aca="false">DSUM(grootboek,bedrag,$Q$59:$S$60)-DSUM(projecten,bedrag,$Q$59:$S$60)</f>
        <v>0</v>
      </c>
      <c r="I29" s="49"/>
      <c r="J29" s="49"/>
      <c r="O29" s="6" t="str">
        <f aca="false">Q29</f>
        <v>Account</v>
      </c>
      <c r="P29" s="6" t="str">
        <f aca="false">S29</f>
        <v>Activity</v>
      </c>
      <c r="Q29" s="6" t="str">
        <f aca="false">Q27</f>
        <v>Account</v>
      </c>
      <c r="R29" s="6" t="str">
        <f aca="false">R27</f>
        <v>Cost</v>
      </c>
      <c r="S29" s="6" t="str">
        <f aca="false">S27</f>
        <v>Activity</v>
      </c>
    </row>
    <row r="30" customFormat="false" ht="12.75" hidden="false" customHeight="false" outlineLevel="0" collapsed="false">
      <c r="A30" s="67" t="n">
        <f aca="false">SUM(C30:F30)</f>
        <v>30.81</v>
      </c>
      <c r="B30" s="40" t="n">
        <f aca="false">ViewMaster!A19</f>
        <v>4640</v>
      </c>
      <c r="C30" s="36" t="n">
        <f aca="false">DSUM(grootboek,bedrag,$Q$61:$Q$62)-DSUM(projecten,bedrag,$Q$61:$Q$62)</f>
        <v>30.81</v>
      </c>
      <c r="D30" s="36" t="n">
        <f aca="false">DSUM(grootboek,bedrag,$Q$61:$R$62)-DSUM(projecten,bedrag,$Q$61:$R$62)</f>
        <v>0</v>
      </c>
      <c r="E30" s="36" t="n">
        <f aca="false">DSUM(grootboek,bedrag,$O$61:$P$62)-DSUM(projecten,bedrag,$O$61:$P$62)</f>
        <v>0</v>
      </c>
      <c r="F30" s="36" t="n">
        <f aca="false">DSUM(grootboek,bedrag,$Q$61:$S$62)-DSUM(projecten,bedrag,$Q$61:$S$62)</f>
        <v>0</v>
      </c>
      <c r="I30" s="49"/>
      <c r="J30" s="49"/>
      <c r="O30" s="6" t="n">
        <f aca="false">Q30</f>
        <v>4110</v>
      </c>
      <c r="P30" s="6" t="str">
        <f aca="false">S30</f>
        <v>AB</v>
      </c>
      <c r="Q30" s="6" t="n">
        <f aca="false">B14</f>
        <v>4110</v>
      </c>
      <c r="R30" s="6" t="n">
        <f aca="false">R28</f>
        <v>210</v>
      </c>
      <c r="S30" s="6" t="str">
        <f aca="false">S28</f>
        <v>AB</v>
      </c>
    </row>
    <row r="31" customFormat="false" ht="12.75" hidden="false" customHeight="false" outlineLevel="0" collapsed="false">
      <c r="A31" s="67" t="n">
        <f aca="false">SUM(C31:F31)</f>
        <v>1119</v>
      </c>
      <c r="B31" s="40" t="n">
        <f aca="false">ViewMaster!A20</f>
        <v>4650</v>
      </c>
      <c r="C31" s="36" t="n">
        <f aca="false">DSUM(grootboek,bedrag,$Q$63:$Q$64)-DSUM(projecten,bedrag,$Q$63:$Q$64)</f>
        <v>1119</v>
      </c>
      <c r="D31" s="36" t="n">
        <f aca="false">DSUM(grootboek,bedrag,$Q$63:$R$64)-DSUM(projecten,bedrag,$Q$63:$R$64)</f>
        <v>0</v>
      </c>
      <c r="E31" s="36" t="n">
        <f aca="false">DSUM(grootboek,bedrag,$O$63:$P$64)-DSUM(projecten,bedrag,$O$63:$P$64)</f>
        <v>0</v>
      </c>
      <c r="F31" s="36" t="n">
        <f aca="false">DSUM(grootboek,bedrag,$Q$63:$S$64)-DSUM(projecten,bedrag,$Q$63:$S$64)</f>
        <v>0</v>
      </c>
      <c r="I31" s="49"/>
      <c r="J31" s="49"/>
      <c r="O31" s="6" t="str">
        <f aca="false">Q31</f>
        <v>Account</v>
      </c>
      <c r="P31" s="6" t="str">
        <f aca="false">S31</f>
        <v>Activity</v>
      </c>
      <c r="Q31" s="6" t="str">
        <f aca="false">Q29</f>
        <v>Account</v>
      </c>
      <c r="R31" s="6" t="str">
        <f aca="false">R29</f>
        <v>Cost</v>
      </c>
      <c r="S31" s="6" t="str">
        <f aca="false">S29</f>
        <v>Activity</v>
      </c>
    </row>
    <row r="32" customFormat="false" ht="12.75" hidden="false" customHeight="false" outlineLevel="0" collapsed="false">
      <c r="A32" s="67" t="n">
        <f aca="false">SUM(C32:F32)</f>
        <v>987.1</v>
      </c>
      <c r="B32" s="40" t="n">
        <f aca="false">ViewMaster!A21</f>
        <v>4660</v>
      </c>
      <c r="C32" s="36" t="n">
        <f aca="false">DSUM(grootboek,bedrag,$Q$65:$Q$66)-DSUM(projecten,bedrag,$Q$65:$Q$66)</f>
        <v>888.1</v>
      </c>
      <c r="D32" s="36" t="n">
        <f aca="false">DSUM(grootboek,bedrag,$Q$65:$R$66)-DSUM(projecten,bedrag,$Q$65:$R$66)</f>
        <v>33</v>
      </c>
      <c r="E32" s="36" t="n">
        <f aca="false">DSUM(grootboek,bedrag,$O$65:$P$66)-DSUM(projecten,bedrag,$O$65:$P$66)</f>
        <v>33</v>
      </c>
      <c r="F32" s="36" t="n">
        <f aca="false">DSUM(grootboek,bedrag,$Q$65:$S$66)-DSUM(projecten,bedrag,$Q$65:$S$66)</f>
        <v>33</v>
      </c>
      <c r="I32" s="49"/>
      <c r="J32" s="49"/>
      <c r="O32" s="6" t="n">
        <f aca="false">Q32</f>
        <v>4140</v>
      </c>
      <c r="P32" s="6" t="str">
        <f aca="false">S32</f>
        <v>AB</v>
      </c>
      <c r="Q32" s="6" t="n">
        <f aca="false">B15</f>
        <v>4140</v>
      </c>
      <c r="R32" s="6" t="n">
        <f aca="false">R30</f>
        <v>210</v>
      </c>
      <c r="S32" s="6" t="str">
        <f aca="false">S30</f>
        <v>AB</v>
      </c>
    </row>
    <row r="33" customFormat="false" ht="12.75" hidden="false" customHeight="false" outlineLevel="0" collapsed="false">
      <c r="A33" s="67" t="n">
        <f aca="false">SUM(C33:F33)</f>
        <v>-185.5</v>
      </c>
      <c r="B33" s="40" t="n">
        <f aca="false">ViewMaster!A22</f>
        <v>4820</v>
      </c>
      <c r="C33" s="36" t="n">
        <f aca="false">DSUM(grootboek,bedrag,$Q$67:$Q$68)-DSUM(projecten,bedrag,$Q$67:$Q$68)</f>
        <v>-185.5</v>
      </c>
      <c r="D33" s="36" t="n">
        <f aca="false">DSUM(grootboek,bedrag,$Q$67:$R$68)-DSUM(projecten,bedrag,$Q$67:$R$68)</f>
        <v>0</v>
      </c>
      <c r="E33" s="36" t="n">
        <f aca="false">DSUM(grootboek,bedrag,$O$67:$P$68)-DSUM(projecten,bedrag,$O$67:$P$68)</f>
        <v>0</v>
      </c>
      <c r="F33" s="36" t="n">
        <f aca="false">DSUM(grootboek,bedrag,$Q$67:$S$68)-DSUM(projecten,bedrag,$Q$67:$S$68)</f>
        <v>0</v>
      </c>
      <c r="I33" s="49"/>
      <c r="J33" s="49"/>
      <c r="O33" s="6" t="str">
        <f aca="false">Q33</f>
        <v>Account</v>
      </c>
      <c r="P33" s="6" t="str">
        <f aca="false">S33</f>
        <v>Activity</v>
      </c>
      <c r="Q33" s="6" t="str">
        <f aca="false">Q31</f>
        <v>Account</v>
      </c>
      <c r="R33" s="6" t="str">
        <f aca="false">R31</f>
        <v>Cost</v>
      </c>
      <c r="S33" s="6" t="str">
        <f aca="false">S31</f>
        <v>Activity</v>
      </c>
    </row>
    <row r="34" customFormat="false" ht="12.75" hidden="false" customHeight="false" outlineLevel="0" collapsed="false">
      <c r="A34" s="67" t="n">
        <f aca="false">SUM(C34:F34)</f>
        <v>0</v>
      </c>
      <c r="B34" s="40" t="n">
        <f aca="false">ViewMaster!A23</f>
        <v>6200</v>
      </c>
      <c r="C34" s="36" t="n">
        <f aca="false">DSUM(grootboek,bedrag,$Q$69:$Q$70)-DSUM(projecten,bedrag,$Q$69:$Q$70)</f>
        <v>0</v>
      </c>
      <c r="D34" s="36" t="n">
        <f aca="false">DSUM(grootboek,bedrag,$Q$69:$R$70)-DSUM(projecten,bedrag,$Q$69:$R$70)</f>
        <v>0</v>
      </c>
      <c r="E34" s="36" t="n">
        <f aca="false">DSUM(grootboek,bedrag,$O$69:$P$70)-DSUM(projecten,bedrag,$O$69:$P$70)</f>
        <v>0</v>
      </c>
      <c r="F34" s="36" t="n">
        <f aca="false">DSUM(grootboek,bedrag,$Q$69:$S$70)-DSUM(projecten,bedrag,$Q$69:$S$70)</f>
        <v>0</v>
      </c>
      <c r="I34" s="49"/>
      <c r="J34" s="49"/>
      <c r="O34" s="6" t="n">
        <f aca="false">Q34</f>
        <v>4180</v>
      </c>
      <c r="P34" s="6" t="str">
        <f aca="false">S34</f>
        <v>AB</v>
      </c>
      <c r="Q34" s="6" t="n">
        <f aca="false">B16</f>
        <v>4180</v>
      </c>
      <c r="R34" s="6" t="n">
        <f aca="false">R32</f>
        <v>210</v>
      </c>
      <c r="S34" s="6" t="str">
        <f aca="false">S32</f>
        <v>AB</v>
      </c>
    </row>
    <row r="35" customFormat="false" ht="12.75" hidden="false" customHeight="false" outlineLevel="0" collapsed="false">
      <c r="A35" s="67" t="n">
        <f aca="false">SUM(C35:F35)</f>
        <v>0</v>
      </c>
      <c r="B35" s="40" t="n">
        <f aca="false">ViewMaster!A24</f>
        <v>6331</v>
      </c>
      <c r="C35" s="36" t="n">
        <f aca="false">DSUM(grootboek,bedrag,$Q$71:$Q$72)-DSUM(projecten,bedrag,$Q$71:$Q$72)</f>
        <v>0</v>
      </c>
      <c r="D35" s="36" t="n">
        <f aca="false">DSUM(grootboek,bedrag,$Q$71:$R$72)-DSUM(projecten,bedrag,$Q$71:$R$72)</f>
        <v>0</v>
      </c>
      <c r="E35" s="36" t="n">
        <f aca="false">DSUM(grootboek,bedrag,$O$71:$P$72)-DSUM(projecten,bedrag,$O$71:$P$72)</f>
        <v>0</v>
      </c>
      <c r="F35" s="36" t="n">
        <f aca="false">DSUM(grootboek,bedrag,$Q$71:$S$72)-DSUM(projecten,bedrag,$Q$71:$S$72)</f>
        <v>0</v>
      </c>
      <c r="I35" s="49"/>
      <c r="J35" s="49"/>
      <c r="O35" s="6" t="str">
        <f aca="false">Q35</f>
        <v>Account</v>
      </c>
      <c r="P35" s="6" t="str">
        <f aca="false">S35</f>
        <v>Activity</v>
      </c>
      <c r="Q35" s="6" t="str">
        <f aca="false">Q33</f>
        <v>Account</v>
      </c>
      <c r="R35" s="6" t="str">
        <f aca="false">R33</f>
        <v>Cost</v>
      </c>
      <c r="S35" s="6" t="str">
        <f aca="false">S33</f>
        <v>Activity</v>
      </c>
    </row>
    <row r="36" customFormat="false" ht="12.75" hidden="false" customHeight="false" outlineLevel="0" collapsed="false">
      <c r="A36" s="67" t="n">
        <f aca="false">SUM(C36:F36)</f>
        <v>0</v>
      </c>
      <c r="B36" s="40" t="n">
        <f aca="false">ViewMaster!A25</f>
        <v>6341</v>
      </c>
      <c r="C36" s="36" t="n">
        <f aca="false">DSUM(grootboek,bedrag,$Q$73:$Q$74)-DSUM(projecten,bedrag,$Q$73:$Q$74)</f>
        <v>0</v>
      </c>
      <c r="D36" s="36" t="n">
        <f aca="false">DSUM(grootboek,bedrag,$Q$73:$R$74)-DSUM(projecten,bedrag,$Q$73:$R$74)</f>
        <v>0</v>
      </c>
      <c r="E36" s="36" t="n">
        <f aca="false">DSUM(grootboek,bedrag,$O$73:$P$74)-DSUM(projecten,bedrag,$O$73:$P$74)</f>
        <v>0</v>
      </c>
      <c r="F36" s="36" t="n">
        <f aca="false">DSUM(grootboek,bedrag,$Q$73:$S$74)-DSUM(projecten,bedrag,$Q$73:$S$74)</f>
        <v>0</v>
      </c>
      <c r="I36" s="49"/>
      <c r="J36" s="49"/>
      <c r="O36" s="6" t="n">
        <f aca="false">Q36</f>
        <v>4181</v>
      </c>
      <c r="P36" s="6" t="str">
        <f aca="false">S36</f>
        <v>AB</v>
      </c>
      <c r="Q36" s="6" t="n">
        <f aca="false">B17</f>
        <v>4181</v>
      </c>
      <c r="R36" s="6" t="n">
        <f aca="false">R34</f>
        <v>210</v>
      </c>
      <c r="S36" s="6" t="str">
        <f aca="false">S34</f>
        <v>AB</v>
      </c>
    </row>
    <row r="37" customFormat="false" ht="12.75" hidden="false" customHeight="false" outlineLevel="0" collapsed="false">
      <c r="A37" s="67" t="n">
        <f aca="false">SUM(C37:F37)</f>
        <v>9.99</v>
      </c>
      <c r="B37" s="40" t="n">
        <f aca="false">ViewMaster!A26</f>
        <v>6352</v>
      </c>
      <c r="C37" s="36" t="n">
        <f aca="false">DSUM(grootboek,bedrag,$Q$75:$Q$76)-DSUM(projecten,bedrag,$Q$75:$Q$76)</f>
        <v>9.99</v>
      </c>
      <c r="D37" s="36" t="n">
        <f aca="false">DSUM(grootboek,bedrag,$Q$75:$R$76)-DSUM(projecten,bedrag,$Q$75:$R$76)</f>
        <v>0</v>
      </c>
      <c r="E37" s="36" t="n">
        <f aca="false">DSUM(grootboek,bedrag,$O$75:$P$76)-DSUM(projecten,bedrag,$O$75:$P$76)</f>
        <v>0</v>
      </c>
      <c r="F37" s="36" t="n">
        <f aca="false">DSUM(grootboek,bedrag,$Q$75:$S$76)-DSUM(projecten,bedrag,$Q$75:$S$76)</f>
        <v>0</v>
      </c>
      <c r="I37" s="49"/>
      <c r="J37" s="49"/>
      <c r="O37" s="6" t="str">
        <f aca="false">Q37</f>
        <v>Account</v>
      </c>
      <c r="P37" s="6" t="str">
        <f aca="false">S37</f>
        <v>Activity</v>
      </c>
      <c r="Q37" s="6" t="str">
        <f aca="false">Q35</f>
        <v>Account</v>
      </c>
      <c r="R37" s="6" t="str">
        <f aca="false">R35</f>
        <v>Cost</v>
      </c>
      <c r="S37" s="6" t="str">
        <f aca="false">S35</f>
        <v>Activity</v>
      </c>
    </row>
    <row r="38" customFormat="false" ht="12.75" hidden="false" customHeight="false" outlineLevel="0" collapsed="false">
      <c r="A38" s="67" t="n">
        <f aca="false">SUM(C38:F38)</f>
        <v>0</v>
      </c>
      <c r="B38" s="40" t="str">
        <f aca="false">ViewMaster!A27</f>
        <v>examples</v>
      </c>
      <c r="C38" s="36" t="n">
        <f aca="false">DSUM(grootboek,bedrag,$Q$77:$Q$78)-DSUM(projecten,bedrag,$Q$77:$Q$78)</f>
        <v>0</v>
      </c>
      <c r="D38" s="36" t="n">
        <f aca="false">DSUM(grootboek,bedrag,$Q$77:$R$78)-DSUM(projecten,bedrag,$Q$77:$R$78)</f>
        <v>0</v>
      </c>
      <c r="E38" s="36" t="n">
        <f aca="false">DSUM(grootboek,bedrag,$O$77:$P$78)-DSUM(projecten,bedrag,$O$77:$P$78)</f>
        <v>0</v>
      </c>
      <c r="F38" s="36" t="n">
        <f aca="false">DSUM(grootboek,bedrag,$Q$77:$S$78)-DSUM(projecten,bedrag,$Q$77:$S$78)</f>
        <v>0</v>
      </c>
      <c r="I38" s="49"/>
      <c r="J38" s="49"/>
      <c r="O38" s="6" t="n">
        <f aca="false">Q38</f>
        <v>4500</v>
      </c>
      <c r="P38" s="6" t="str">
        <f aca="false">S38</f>
        <v>AB</v>
      </c>
      <c r="Q38" s="6" t="n">
        <f aca="false">B18</f>
        <v>4500</v>
      </c>
      <c r="R38" s="6" t="n">
        <f aca="false">R36</f>
        <v>210</v>
      </c>
      <c r="S38" s="6" t="str">
        <f aca="false">S36</f>
        <v>AB</v>
      </c>
    </row>
    <row r="39" customFormat="false" ht="12.75" hidden="false" customHeight="false" outlineLevel="0" collapsed="false">
      <c r="A39" s="67" t="n">
        <f aca="false">SUM(C39:F39)</f>
        <v>0</v>
      </c>
      <c r="B39" s="40" t="n">
        <f aca="false">ViewMaster!A28</f>
        <v>0</v>
      </c>
      <c r="C39" s="36" t="n">
        <f aca="false">DSUM(grootboek,bedrag,$Q$79:$Q$80)-DSUM(projecten,bedrag,$Q$79:$Q$80)</f>
        <v>0</v>
      </c>
      <c r="D39" s="36" t="n">
        <f aca="false">DSUM(grootboek,bedrag,$Q$79:$R$80)-DSUM(projecten,bedrag,$Q$79:$R$80)</f>
        <v>0</v>
      </c>
      <c r="E39" s="36" t="n">
        <f aca="false">DSUM(grootboek,bedrag,$O$79:$P$80)-DSUM(projecten,bedrag,$O$79:$P$80)</f>
        <v>0</v>
      </c>
      <c r="F39" s="36" t="n">
        <f aca="false">DSUM(grootboek,bedrag,$Q$79:$S$80)-DSUM(projecten,bedrag,$Q$79:$S$80)</f>
        <v>0</v>
      </c>
      <c r="I39" s="49"/>
      <c r="J39" s="49"/>
      <c r="O39" s="6" t="str">
        <f aca="false">Q39</f>
        <v>Account</v>
      </c>
      <c r="P39" s="6" t="str">
        <f aca="false">S39</f>
        <v>Activity</v>
      </c>
      <c r="Q39" s="6" t="str">
        <f aca="false">Q37</f>
        <v>Account</v>
      </c>
      <c r="R39" s="6" t="str">
        <f aca="false">R37</f>
        <v>Cost</v>
      </c>
      <c r="S39" s="6" t="str">
        <f aca="false">S37</f>
        <v>Activity</v>
      </c>
    </row>
    <row r="40" customFormat="false" ht="12.75" hidden="false" customHeight="false" outlineLevel="0" collapsed="false">
      <c r="A40" s="67" t="n">
        <f aca="false">SUM(C40:F40)</f>
        <v>0</v>
      </c>
      <c r="B40" s="40" t="n">
        <f aca="false">ViewMaster!A29</f>
        <v>0</v>
      </c>
      <c r="C40" s="36" t="n">
        <f aca="false">DSUM(grootboek,bedrag,$Q$81:$Q$82)-DSUM(projecten,bedrag,$Q$81:$Q$82)</f>
        <v>0</v>
      </c>
      <c r="D40" s="36" t="n">
        <f aca="false">DSUM(grootboek,bedrag,$Q$81:$R$82)-DSUM(projecten,bedrag,$Q$81:$R$82)</f>
        <v>0</v>
      </c>
      <c r="E40" s="36" t="n">
        <f aca="false">DSUM(grootboek,bedrag,$O$81:$P$82)-DSUM(projecten,bedrag,$O$81:$P$82)</f>
        <v>0</v>
      </c>
      <c r="F40" s="36" t="n">
        <f aca="false">DSUM(grootboek,bedrag,$Q$81:$S$82)-DSUM(projecten,bedrag,$Q$81:$S$82)</f>
        <v>0</v>
      </c>
      <c r="I40" s="49"/>
      <c r="J40" s="49"/>
      <c r="O40" s="6" t="n">
        <f aca="false">Q40</f>
        <v>4505</v>
      </c>
      <c r="P40" s="6" t="str">
        <f aca="false">S40</f>
        <v>AB</v>
      </c>
      <c r="Q40" s="6" t="n">
        <f aca="false">B19</f>
        <v>4505</v>
      </c>
      <c r="R40" s="6" t="n">
        <f aca="false">R38</f>
        <v>210</v>
      </c>
      <c r="S40" s="6" t="str">
        <f aca="false">S38</f>
        <v>AB</v>
      </c>
    </row>
    <row r="41" customFormat="false" ht="12.75" hidden="false" customHeight="false" outlineLevel="0" collapsed="false">
      <c r="A41" s="67" t="n">
        <f aca="false">SUM(C41:F41)</f>
        <v>0</v>
      </c>
      <c r="B41" s="40" t="n">
        <f aca="false">ViewMaster!A30</f>
        <v>0</v>
      </c>
      <c r="C41" s="36" t="n">
        <f aca="false">DSUM(grootboek,bedrag,$Q$83:$Q$84)-DSUM(projecten,bedrag,$Q$83:$Q$84)</f>
        <v>0</v>
      </c>
      <c r="D41" s="36" t="n">
        <f aca="false">DSUM(grootboek,bedrag,$Q$83:$R$84)-DSUM(projecten,bedrag,$Q$83:$R$84)</f>
        <v>0</v>
      </c>
      <c r="E41" s="36" t="n">
        <f aca="false">DSUM(grootboek,bedrag,$O$83:$P$84)-DSUM(projecten,bedrag,$O$83:$P$84)</f>
        <v>0</v>
      </c>
      <c r="F41" s="36" t="n">
        <f aca="false">DSUM(grootboek,bedrag,$Q$83:$S$84)-DSUM(projecten,bedrag,$Q$83:$S$84)</f>
        <v>0</v>
      </c>
      <c r="I41" s="49"/>
      <c r="J41" s="49"/>
      <c r="O41" s="6" t="str">
        <f aca="false">Q41</f>
        <v>Account</v>
      </c>
      <c r="P41" s="6" t="str">
        <f aca="false">S41</f>
        <v>Activity</v>
      </c>
      <c r="Q41" s="6" t="str">
        <f aca="false">Q39</f>
        <v>Account</v>
      </c>
      <c r="R41" s="6" t="str">
        <f aca="false">R39</f>
        <v>Cost</v>
      </c>
      <c r="S41" s="6" t="str">
        <f aca="false">S39</f>
        <v>Activity</v>
      </c>
    </row>
    <row r="42" customFormat="false" ht="12.75" hidden="false" customHeight="false" outlineLevel="0" collapsed="false">
      <c r="A42" s="67" t="n">
        <f aca="false">SUM(C42:F42)</f>
        <v>0</v>
      </c>
      <c r="B42" s="40" t="n">
        <f aca="false">ViewMaster!A31</f>
        <v>0</v>
      </c>
      <c r="C42" s="36" t="n">
        <f aca="false">DSUM(grootboek,bedrag,$Q$85:$Q$86)-DSUM(projecten,bedrag,$Q$85:$Q$86)</f>
        <v>0</v>
      </c>
      <c r="D42" s="36" t="n">
        <f aca="false">DSUM(grootboek,bedrag,$Q$85:$R$86)-DSUM(projecten,bedrag,$Q$85:$R$86)</f>
        <v>0</v>
      </c>
      <c r="E42" s="36" t="n">
        <f aca="false">DSUM(grootboek,bedrag,$O$85:$P$86)-DSUM(projecten,bedrag,$O$85:$P$86)</f>
        <v>0</v>
      </c>
      <c r="F42" s="36" t="n">
        <f aca="false">DSUM(grootboek,bedrag,$Q$85:$S$86)-DSUM(projecten,bedrag,$Q$85:$S$86)</f>
        <v>0</v>
      </c>
      <c r="I42" s="49"/>
      <c r="J42" s="49"/>
      <c r="O42" s="6" t="n">
        <f aca="false">Q42</f>
        <v>4510</v>
      </c>
      <c r="P42" s="6" t="str">
        <f aca="false">S42</f>
        <v>AB</v>
      </c>
      <c r="Q42" s="6" t="n">
        <f aca="false">B20</f>
        <v>4510</v>
      </c>
      <c r="R42" s="6" t="n">
        <f aca="false">R40</f>
        <v>210</v>
      </c>
      <c r="S42" s="6" t="str">
        <f aca="false">S40</f>
        <v>AB</v>
      </c>
    </row>
    <row r="43" customFormat="false" ht="12.75" hidden="false" customHeight="false" outlineLevel="0" collapsed="false">
      <c r="A43" s="67" t="n">
        <f aca="false">SUM(C43:F43)</f>
        <v>0</v>
      </c>
      <c r="B43" s="40" t="n">
        <f aca="false">ViewMaster!A32</f>
        <v>0</v>
      </c>
      <c r="C43" s="36" t="n">
        <f aca="false">DSUM(grootboek,bedrag,$Q$87:$Q$88)-DSUM(projecten,bedrag,$Q$87:$Q$88)</f>
        <v>0</v>
      </c>
      <c r="D43" s="36" t="n">
        <f aca="false">DSUM(grootboek,bedrag,$Q$87:$R$88)-DSUM(projecten,bedrag,$Q$87:$R$88)</f>
        <v>0</v>
      </c>
      <c r="E43" s="36" t="n">
        <f aca="false">DSUM(grootboek,bedrag,$O$87:$P$88)-DSUM(projecten,bedrag,$O$87:$P$88)</f>
        <v>0</v>
      </c>
      <c r="F43" s="36" t="n">
        <f aca="false">DSUM(grootboek,bedrag,$Q$87:$S$88)-DSUM(projecten,bedrag,$Q$87:$S$88)</f>
        <v>0</v>
      </c>
      <c r="I43" s="49"/>
      <c r="J43" s="49"/>
      <c r="O43" s="6" t="str">
        <f aca="false">Q43</f>
        <v>Account</v>
      </c>
      <c r="P43" s="6" t="str">
        <f aca="false">S43</f>
        <v>Activity</v>
      </c>
      <c r="Q43" s="6" t="str">
        <f aca="false">Q41</f>
        <v>Account</v>
      </c>
      <c r="R43" s="6" t="str">
        <f aca="false">R41</f>
        <v>Cost</v>
      </c>
      <c r="S43" s="6" t="str">
        <f aca="false">S41</f>
        <v>Activity</v>
      </c>
    </row>
    <row r="44" customFormat="false" ht="12.75" hidden="false" customHeight="false" outlineLevel="0" collapsed="false">
      <c r="A44" s="67" t="n">
        <f aca="false">SUM(C44:F44)</f>
        <v>0</v>
      </c>
      <c r="B44" s="40" t="n">
        <f aca="false">ViewMaster!A33</f>
        <v>0</v>
      </c>
      <c r="C44" s="36" t="n">
        <f aca="false">DSUM(grootboek,bedrag,$Q$89:$Q$90)-DSUM(projecten,bedrag,$Q$89:$Q$90)</f>
        <v>0</v>
      </c>
      <c r="D44" s="36" t="n">
        <f aca="false">DSUM(grootboek,bedrag,$Q$89:$R$90)-DSUM(projecten,bedrag,$Q$89:$R$90)</f>
        <v>0</v>
      </c>
      <c r="E44" s="36" t="n">
        <f aca="false">DSUM(grootboek,bedrag,$O$89:$P$90)-DSUM(projecten,bedrag,$O$89:$P$90)</f>
        <v>0</v>
      </c>
      <c r="F44" s="36" t="n">
        <f aca="false">DSUM(grootboek,bedrag,$Q$89:$S$90)-DSUM(projecten,bedrag,$Q$89:$S$90)</f>
        <v>0</v>
      </c>
      <c r="I44" s="49"/>
      <c r="J44" s="49"/>
      <c r="O44" s="6" t="n">
        <f aca="false">Q44</f>
        <v>4520</v>
      </c>
      <c r="P44" s="6" t="str">
        <f aca="false">S44</f>
        <v>AB</v>
      </c>
      <c r="Q44" s="6" t="n">
        <f aca="false">B21</f>
        <v>4520</v>
      </c>
      <c r="R44" s="6" t="n">
        <f aca="false">R42</f>
        <v>210</v>
      </c>
      <c r="S44" s="6" t="str">
        <f aca="false">S42</f>
        <v>AB</v>
      </c>
    </row>
    <row r="45" customFormat="false" ht="12.75" hidden="false" customHeight="false" outlineLevel="0" collapsed="false">
      <c r="A45" s="67" t="n">
        <f aca="false">SUM(C45:F45)</f>
        <v>0</v>
      </c>
      <c r="B45" s="40" t="n">
        <f aca="false">ViewMaster!A34</f>
        <v>0</v>
      </c>
      <c r="C45" s="36" t="n">
        <f aca="false">DSUM(grootboek,bedrag,$Q$91:$Q$92)-DSUM(projecten,bedrag,$Q$91:$Q$92)</f>
        <v>0</v>
      </c>
      <c r="D45" s="36" t="n">
        <f aca="false">DSUM(grootboek,bedrag,$Q$91:$R$92)-DSUM(projecten,bedrag,$Q$91:$R$92)</f>
        <v>0</v>
      </c>
      <c r="E45" s="36" t="n">
        <f aca="false">DSUM(grootboek,bedrag,$O$91:$P$92)-DSUM(projecten,bedrag,$O$91:$P$92)</f>
        <v>0</v>
      </c>
      <c r="F45" s="36" t="n">
        <f aca="false">DSUM(grootboek,bedrag,$Q$91:$S$92)-DSUM(projecten,bedrag,$Q$91:$S$92)</f>
        <v>0</v>
      </c>
      <c r="I45" s="49"/>
      <c r="J45" s="49"/>
      <c r="O45" s="6" t="str">
        <f aca="false">Q45</f>
        <v>Account</v>
      </c>
      <c r="P45" s="6" t="str">
        <f aca="false">S45</f>
        <v>Activity</v>
      </c>
      <c r="Q45" s="6" t="str">
        <f aca="false">Q43</f>
        <v>Account</v>
      </c>
      <c r="R45" s="6" t="str">
        <f aca="false">R43</f>
        <v>Cost</v>
      </c>
      <c r="S45" s="6" t="str">
        <f aca="false">S43</f>
        <v>Activity</v>
      </c>
    </row>
    <row r="46" customFormat="false" ht="12.75" hidden="false" customHeight="false" outlineLevel="0" collapsed="false">
      <c r="A46" s="67" t="n">
        <f aca="false">SUM(C46:F46)</f>
        <v>0</v>
      </c>
      <c r="B46" s="40" t="n">
        <f aca="false">ViewMaster!A35</f>
        <v>0</v>
      </c>
      <c r="C46" s="36" t="n">
        <f aca="false">DSUM(grootboek,bedrag,$Q$93:$Q$94)-DSUM(projecten,bedrag,$Q$93:$Q$94)</f>
        <v>0</v>
      </c>
      <c r="D46" s="36" t="n">
        <f aca="false">DSUM(grootboek,bedrag,$Q$93:$R$94)-DSUM(projecten,bedrag,$Q$93:$R$94)</f>
        <v>0</v>
      </c>
      <c r="E46" s="36" t="n">
        <f aca="false">DSUM(grootboek,bedrag,$O$93:$P$94)-DSUM(projecten,bedrag,$O$93:$P$94)</f>
        <v>0</v>
      </c>
      <c r="F46" s="36" t="n">
        <f aca="false">DSUM(grootboek,bedrag,$Q$93:$S$94)-DSUM(projecten,bedrag,$Q$93:$S$94)</f>
        <v>0</v>
      </c>
      <c r="I46" s="49"/>
      <c r="J46" s="49"/>
      <c r="O46" s="6" t="n">
        <f aca="false">Q46</f>
        <v>4530</v>
      </c>
      <c r="P46" s="6" t="str">
        <f aca="false">S46</f>
        <v>AB</v>
      </c>
      <c r="Q46" s="6" t="n">
        <f aca="false">B22</f>
        <v>4530</v>
      </c>
      <c r="R46" s="6" t="n">
        <f aca="false">R44</f>
        <v>210</v>
      </c>
      <c r="S46" s="6" t="str">
        <f aca="false">S44</f>
        <v>AB</v>
      </c>
    </row>
    <row r="47" customFormat="false" ht="12.75" hidden="false" customHeight="false" outlineLevel="0" collapsed="false">
      <c r="A47" s="67" t="n">
        <f aca="false">SUM(C47:F47)</f>
        <v>0</v>
      </c>
      <c r="B47" s="40" t="n">
        <f aca="false">ViewMaster!A36</f>
        <v>0</v>
      </c>
      <c r="C47" s="36" t="n">
        <f aca="false">DSUM(grootboek,bedrag,$Q$95:$Q$96)-DSUM(projecten,bedrag,$Q$95:$Q$96)</f>
        <v>0</v>
      </c>
      <c r="D47" s="36" t="n">
        <f aca="false">DSUM(grootboek,bedrag,$Q$95:$R$96)-DSUM(projecten,bedrag,$Q$95:$R$96)</f>
        <v>0</v>
      </c>
      <c r="E47" s="36" t="n">
        <f aca="false">DSUM(grootboek,bedrag,$O$95:$P$96)-DSUM(projecten,bedrag,$O$95:$P$96)</f>
        <v>0</v>
      </c>
      <c r="F47" s="36" t="n">
        <f aca="false">DSUM(grootboek,bedrag,$Q$95:$S$96)-DSUM(projecten,bedrag,$Q$95:$S$96)</f>
        <v>0</v>
      </c>
      <c r="I47" s="49"/>
      <c r="J47" s="49"/>
      <c r="O47" s="6" t="str">
        <f aca="false">Q47</f>
        <v>Account</v>
      </c>
      <c r="P47" s="6" t="str">
        <f aca="false">S47</f>
        <v>Activity</v>
      </c>
      <c r="Q47" s="6" t="str">
        <f aca="false">Q45</f>
        <v>Account</v>
      </c>
      <c r="R47" s="6" t="str">
        <f aca="false">R45</f>
        <v>Cost</v>
      </c>
      <c r="S47" s="6" t="str">
        <f aca="false">S45</f>
        <v>Activity</v>
      </c>
    </row>
    <row r="48" customFormat="false" ht="12.75" hidden="false" customHeight="false" outlineLevel="0" collapsed="false">
      <c r="A48" s="67" t="n">
        <f aca="false">SUM(C48:F48)</f>
        <v>0</v>
      </c>
      <c r="B48" s="40" t="n">
        <f aca="false">ViewMaster!A37</f>
        <v>0</v>
      </c>
      <c r="C48" s="36" t="n">
        <f aca="false">DSUM(grootboek,bedrag,$Q$97:$Q$98)-DSUM(projecten,bedrag,$Q$97:$Q$98)</f>
        <v>0</v>
      </c>
      <c r="D48" s="36" t="n">
        <f aca="false">DSUM(grootboek,bedrag,$Q$97:$R$98)-DSUM(projecten,bedrag,$Q$97:$R$98)</f>
        <v>0</v>
      </c>
      <c r="E48" s="36" t="n">
        <f aca="false">DSUM(grootboek,bedrag,$O$97:$P$98)-DSUM(projecten,bedrag,$O$97:$P$98)</f>
        <v>0</v>
      </c>
      <c r="F48" s="36" t="n">
        <f aca="false">DSUM(grootboek,bedrag,$Q$97:$S$98)-DSUM(projecten,bedrag,$Q$97:$S$98)</f>
        <v>0</v>
      </c>
      <c r="I48" s="49"/>
      <c r="J48" s="50"/>
      <c r="O48" s="6" t="n">
        <f aca="false">Q48</f>
        <v>4560</v>
      </c>
      <c r="P48" s="6" t="str">
        <f aca="false">S48</f>
        <v>AB</v>
      </c>
      <c r="Q48" s="6" t="n">
        <f aca="false">B23</f>
        <v>4560</v>
      </c>
      <c r="R48" s="6" t="n">
        <f aca="false">R46</f>
        <v>210</v>
      </c>
      <c r="S48" s="6" t="str">
        <f aca="false">S46</f>
        <v>AB</v>
      </c>
    </row>
    <row r="49" customFormat="false" ht="12.75" hidden="false" customHeight="false" outlineLevel="0" collapsed="false">
      <c r="A49" s="67" t="n">
        <f aca="false">SUM(C49:F49)</f>
        <v>0</v>
      </c>
      <c r="B49" s="40" t="n">
        <f aca="false">ViewMaster!A38</f>
        <v>0</v>
      </c>
      <c r="C49" s="36" t="n">
        <f aca="false">DSUM(grootboek,bedrag,$Q$99:$Q$100)-DSUM(projecten,bedrag,$Q$99:$Q$100)</f>
        <v>0</v>
      </c>
      <c r="D49" s="36" t="n">
        <f aca="false">DSUM(grootboek,bedrag,$Q$99:$R$100)-DSUM(projecten,bedrag,$Q$99:$R$100)</f>
        <v>0</v>
      </c>
      <c r="E49" s="36" t="n">
        <f aca="false">DSUM(grootboek,bedrag,$O$99:$P$100)-DSUM(projecten,bedrag,$O$99:$P$100)</f>
        <v>0</v>
      </c>
      <c r="F49" s="36" t="n">
        <f aca="false">DSUM(grootboek,bedrag,$Q$99:$S$100)-DSUM(projecten,bedrag,$Q$99:$S$100)</f>
        <v>0</v>
      </c>
      <c r="I49" s="49"/>
      <c r="J49" s="50"/>
      <c r="O49" s="6" t="str">
        <f aca="false">Q49</f>
        <v>Account</v>
      </c>
      <c r="P49" s="6" t="str">
        <f aca="false">S49</f>
        <v>Activity</v>
      </c>
      <c r="Q49" s="6" t="str">
        <f aca="false">Q47</f>
        <v>Account</v>
      </c>
      <c r="R49" s="6" t="str">
        <f aca="false">R47</f>
        <v>Cost</v>
      </c>
      <c r="S49" s="6" t="str">
        <f aca="false">S47</f>
        <v>Activity</v>
      </c>
    </row>
    <row r="50" customFormat="false" ht="12.75" hidden="false" customHeight="false" outlineLevel="0" collapsed="false">
      <c r="A50" s="67" t="n">
        <f aca="false">SUM(C50:F50)</f>
        <v>0</v>
      </c>
      <c r="B50" s="40" t="n">
        <f aca="false">ViewMaster!A39</f>
        <v>0</v>
      </c>
      <c r="C50" s="36" t="n">
        <f aca="false">DSUM(grootboek,bedrag,$Q$101:$Q$102)-DSUM(projecten,bedrag,$Q$101:$Q$102)</f>
        <v>0</v>
      </c>
      <c r="D50" s="36" t="n">
        <f aca="false">DSUM(grootboek,bedrag,$Q$101:$R$102)-DSUM(projecten,bedrag,$Q$101:$R$102)</f>
        <v>0</v>
      </c>
      <c r="E50" s="36" t="n">
        <f aca="false">DSUM(grootboek,bedrag,$O$101:$P$102)-DSUM(projecten,bedrag,$O$101:$P$102)</f>
        <v>0</v>
      </c>
      <c r="F50" s="36" t="n">
        <f aca="false">DSUM(grootboek,bedrag,$Q$101:$S$102)-DSUM(projecten,bedrag,$Q$101:$S$102)</f>
        <v>0</v>
      </c>
      <c r="I50" s="49"/>
      <c r="J50" s="50"/>
      <c r="O50" s="6" t="n">
        <f aca="false">Q50</f>
        <v>4600</v>
      </c>
      <c r="P50" s="6" t="str">
        <f aca="false">S50</f>
        <v>AB</v>
      </c>
      <c r="Q50" s="6" t="n">
        <f aca="false">B24</f>
        <v>4600</v>
      </c>
      <c r="R50" s="6" t="n">
        <f aca="false">R48</f>
        <v>210</v>
      </c>
      <c r="S50" s="6" t="str">
        <f aca="false">S48</f>
        <v>AB</v>
      </c>
    </row>
    <row r="51" customFormat="false" ht="12.75" hidden="false" customHeight="false" outlineLevel="0" collapsed="false">
      <c r="A51" s="67" t="n">
        <f aca="false">SUM(C51:F51)</f>
        <v>0</v>
      </c>
      <c r="B51" s="40" t="n">
        <f aca="false">ViewMaster!A40</f>
        <v>0</v>
      </c>
      <c r="C51" s="36" t="n">
        <f aca="false">DSUM(grootboek,bedrag,$Q$103:$Q$104)-DSUM(projecten,bedrag,$Q$103:$Q$104)</f>
        <v>0</v>
      </c>
      <c r="D51" s="36" t="n">
        <f aca="false">DSUM(grootboek,bedrag,$Q$103:$R$104)-DSUM(projecten,bedrag,$Q$103:$R$104)</f>
        <v>0</v>
      </c>
      <c r="E51" s="36" t="n">
        <f aca="false">DSUM(grootboek,bedrag,$O$103:$P$104)-DSUM(projecten,bedrag,$O$103:$P$104)</f>
        <v>0</v>
      </c>
      <c r="F51" s="36" t="n">
        <f aca="false">DSUM(grootboek,bedrag,$Q$103:$S$104)-DSUM(projecten,bedrag,$Q$103:$S$104)</f>
        <v>0</v>
      </c>
      <c r="I51" s="49"/>
      <c r="J51" s="50"/>
      <c r="O51" s="6" t="str">
        <f aca="false">Q51</f>
        <v>Account</v>
      </c>
      <c r="P51" s="6" t="str">
        <f aca="false">S51</f>
        <v>Activity</v>
      </c>
      <c r="Q51" s="6" t="str">
        <f aca="false">Q49</f>
        <v>Account</v>
      </c>
      <c r="R51" s="6" t="str">
        <f aca="false">R49</f>
        <v>Cost</v>
      </c>
      <c r="S51" s="6" t="str">
        <f aca="false">S49</f>
        <v>Activity</v>
      </c>
    </row>
    <row r="52" customFormat="false" ht="12.75" hidden="false" customHeight="false" outlineLevel="0" collapsed="false">
      <c r="A52" s="67" t="n">
        <f aca="false">SUM(C52:F52)</f>
        <v>0</v>
      </c>
      <c r="B52" s="40" t="n">
        <f aca="false">ViewMaster!A41</f>
        <v>0</v>
      </c>
      <c r="C52" s="36" t="n">
        <f aca="false">DSUM(grootboek,bedrag,$Q$105:$Q$106)-DSUM(projecten,bedrag,$Q$105:$Q$106)</f>
        <v>0</v>
      </c>
      <c r="D52" s="36" t="n">
        <f aca="false">DSUM(grootboek,bedrag,$Q$105:$R$106)-DSUM(projecten,bedrag,$Q$105:$R$106)</f>
        <v>0</v>
      </c>
      <c r="E52" s="36" t="n">
        <f aca="false">DSUM(grootboek,bedrag,$O$105:$P$106)-DSUM(projecten,bedrag,$O$105:$P$106)</f>
        <v>0</v>
      </c>
      <c r="F52" s="36" t="n">
        <f aca="false">DSUM(grootboek,bedrag,$Q$105:$S$106)-DSUM(projecten,bedrag,$Q$105:$S$106)</f>
        <v>0</v>
      </c>
      <c r="I52" s="49"/>
      <c r="J52" s="50"/>
      <c r="O52" s="6" t="n">
        <f aca="false">Q52</f>
        <v>4608</v>
      </c>
      <c r="P52" s="6" t="str">
        <f aca="false">S52</f>
        <v>AB</v>
      </c>
      <c r="Q52" s="6" t="n">
        <f aca="false">B25</f>
        <v>4608</v>
      </c>
      <c r="R52" s="6" t="n">
        <f aca="false">R50</f>
        <v>210</v>
      </c>
      <c r="S52" s="6" t="str">
        <f aca="false">S50</f>
        <v>AB</v>
      </c>
    </row>
    <row r="53" customFormat="false" ht="12.75" hidden="false" customHeight="false" outlineLevel="0" collapsed="false">
      <c r="A53" s="67" t="n">
        <f aca="false">SUM(C53:F53)</f>
        <v>0</v>
      </c>
      <c r="B53" s="40" t="n">
        <f aca="false">ViewMaster!A42</f>
        <v>0</v>
      </c>
      <c r="C53" s="36" t="n">
        <f aca="false">DSUM(grootboek,bedrag,$Q$107:$Q$108)-DSUM(projecten,bedrag,$Q$107:$Q$108)</f>
        <v>0</v>
      </c>
      <c r="D53" s="36" t="n">
        <f aca="false">DSUM(grootboek,bedrag,$Q$107:$R$108)-DSUM(projecten,bedrag,$Q$107:$R$108)</f>
        <v>0</v>
      </c>
      <c r="E53" s="36" t="n">
        <f aca="false">DSUM(grootboek,bedrag,$O$107:$P$108)-DSUM(projecten,bedrag,$O$107:$P$108)</f>
        <v>0</v>
      </c>
      <c r="F53" s="36" t="n">
        <f aca="false">DSUM(grootboek,bedrag,$Q$107:$S$108)-DSUM(projecten,bedrag,$Q$107:$S$108)</f>
        <v>0</v>
      </c>
      <c r="I53" s="49"/>
      <c r="J53" s="50"/>
      <c r="O53" s="6" t="str">
        <f aca="false">Q53</f>
        <v>Account</v>
      </c>
      <c r="P53" s="6" t="str">
        <f aca="false">S53</f>
        <v>Activity</v>
      </c>
      <c r="Q53" s="6" t="str">
        <f aca="false">Q51</f>
        <v>Account</v>
      </c>
      <c r="R53" s="6" t="str">
        <f aca="false">R51</f>
        <v>Cost</v>
      </c>
      <c r="S53" s="6" t="str">
        <f aca="false">S51</f>
        <v>Activity</v>
      </c>
    </row>
    <row r="54" customFormat="false" ht="12.75" hidden="false" customHeight="false" outlineLevel="0" collapsed="false">
      <c r="A54" s="67" t="n">
        <f aca="false">SUM(C54:F54)</f>
        <v>0</v>
      </c>
      <c r="B54" s="40" t="n">
        <f aca="false">ViewMaster!A43</f>
        <v>0</v>
      </c>
      <c r="C54" s="36" t="n">
        <f aca="false">DSUM(grootboek,bedrag,$Q$109:$Q$110)-DSUM(projecten,bedrag,$Q$109:$Q$110)</f>
        <v>0</v>
      </c>
      <c r="D54" s="36" t="n">
        <f aca="false">DSUM(grootboek,bedrag,$Q$109:$R$110)-DSUM(projecten,bedrag,$Q$109:$R$110)</f>
        <v>0</v>
      </c>
      <c r="E54" s="36" t="n">
        <f aca="false">DSUM(grootboek,bedrag,$O$109:$P$110)-DSUM(projecten,bedrag,$O$109:$P$110)</f>
        <v>0</v>
      </c>
      <c r="F54" s="36" t="n">
        <f aca="false">DSUM(grootboek,bedrag,$Q$109:$S$110)-DSUM(projecten,bedrag,$Q$109:$S$110)</f>
        <v>0</v>
      </c>
      <c r="I54" s="49"/>
      <c r="J54" s="50"/>
      <c r="O54" s="6" t="n">
        <f aca="false">Q54</f>
        <v>4610</v>
      </c>
      <c r="P54" s="6" t="str">
        <f aca="false">S54</f>
        <v>AB</v>
      </c>
      <c r="Q54" s="6" t="n">
        <f aca="false">B26</f>
        <v>4610</v>
      </c>
      <c r="R54" s="6" t="n">
        <f aca="false">R52</f>
        <v>210</v>
      </c>
      <c r="S54" s="6" t="str">
        <f aca="false">S52</f>
        <v>AB</v>
      </c>
    </row>
    <row r="55" customFormat="false" ht="12.75" hidden="false" customHeight="false" outlineLevel="0" collapsed="false">
      <c r="A55" s="67" t="n">
        <f aca="false">SUM(C55:F55)</f>
        <v>0</v>
      </c>
      <c r="B55" s="40" t="n">
        <f aca="false">ViewMaster!A44</f>
        <v>0</v>
      </c>
      <c r="C55" s="36" t="n">
        <f aca="false">DSUM(grootboek,bedrag,$Q$111:$Q$112)-DSUM(projecten,bedrag,$Q$111:$Q$112)</f>
        <v>0</v>
      </c>
      <c r="D55" s="36" t="n">
        <f aca="false">DSUM(grootboek,bedrag,$Q$111:$R$112)-DSUM(projecten,bedrag,$Q$111:$R$112)</f>
        <v>0</v>
      </c>
      <c r="E55" s="36" t="n">
        <f aca="false">DSUM(grootboek,bedrag,$O$111:$P$112)-DSUM(projecten,bedrag,$O$111:$P$112)</f>
        <v>0</v>
      </c>
      <c r="F55" s="36" t="n">
        <f aca="false">DSUM(grootboek,bedrag,$Q$111:$S$112)-DSUM(projecten,bedrag,$Q$111:$S$112)</f>
        <v>0</v>
      </c>
      <c r="I55" s="49"/>
      <c r="J55" s="50"/>
      <c r="O55" s="6" t="str">
        <f aca="false">Q55</f>
        <v>Account</v>
      </c>
      <c r="P55" s="6" t="str">
        <f aca="false">S55</f>
        <v>Activity</v>
      </c>
      <c r="Q55" s="6" t="str">
        <f aca="false">Q53</f>
        <v>Account</v>
      </c>
      <c r="R55" s="6" t="str">
        <f aca="false">R53</f>
        <v>Cost</v>
      </c>
      <c r="S55" s="6" t="str">
        <f aca="false">S53</f>
        <v>Activity</v>
      </c>
    </row>
    <row r="56" customFormat="false" ht="12.75" hidden="false" customHeight="false" outlineLevel="0" collapsed="false">
      <c r="A56" s="67" t="n">
        <f aca="false">SUM(C56:F56)</f>
        <v>0</v>
      </c>
      <c r="B56" s="40" t="n">
        <f aca="false">ViewMaster!A45</f>
        <v>0</v>
      </c>
      <c r="C56" s="36" t="n">
        <f aca="false">DSUM(grootboek,bedrag,$Q$113:$Q$114)-DSUM(projecten,bedrag,$Q$113:$Q$114)</f>
        <v>0</v>
      </c>
      <c r="D56" s="36" t="n">
        <f aca="false">DSUM(grootboek,bedrag,$Q$113:$R$114)-DSUM(projecten,bedrag,$Q$113:$R$114)</f>
        <v>0</v>
      </c>
      <c r="E56" s="36" t="n">
        <f aca="false">DSUM(grootboek,bedrag,$O$113:$P$114)-DSUM(projecten,bedrag,$O$113:$P$114)</f>
        <v>0</v>
      </c>
      <c r="F56" s="36" t="n">
        <f aca="false">DSUM(grootboek,bedrag,$Q$113:$S$114)-DSUM(projecten,bedrag,$Q$113:$S$114)</f>
        <v>0</v>
      </c>
      <c r="I56" s="49"/>
      <c r="J56" s="50"/>
      <c r="O56" s="6" t="n">
        <f aca="false">Q56</f>
        <v>4612</v>
      </c>
      <c r="P56" s="6" t="str">
        <f aca="false">S56</f>
        <v>AB</v>
      </c>
      <c r="Q56" s="6" t="n">
        <f aca="false">B27</f>
        <v>4612</v>
      </c>
      <c r="R56" s="6" t="n">
        <f aca="false">R54</f>
        <v>210</v>
      </c>
      <c r="S56" s="6" t="str">
        <f aca="false">S54</f>
        <v>AB</v>
      </c>
    </row>
    <row r="57" customFormat="false" ht="12.75" hidden="false" customHeight="false" outlineLevel="0" collapsed="false">
      <c r="A57" s="67" t="n">
        <f aca="false">SUM(C57:F57)</f>
        <v>0</v>
      </c>
      <c r="B57" s="40" t="n">
        <f aca="false">ViewMaster!A46</f>
        <v>0</v>
      </c>
      <c r="C57" s="36" t="n">
        <f aca="false">DSUM(grootboek,bedrag,$Q$115:$Q$116)-DSUM(projecten,bedrag,$Q$115:$Q$116)</f>
        <v>0</v>
      </c>
      <c r="D57" s="36" t="n">
        <f aca="false">DSUM(grootboek,bedrag,$Q$115:$R$116)-DSUM(projecten,bedrag,$Q$115:$R$116)</f>
        <v>0</v>
      </c>
      <c r="E57" s="36" t="n">
        <f aca="false">DSUM(grootboek,bedrag,$O$115:$P$116)-DSUM(projecten,bedrag,$O$115:$P$116)</f>
        <v>0</v>
      </c>
      <c r="F57" s="36" t="n">
        <f aca="false">DSUM(grootboek,bedrag,$Q$115:$S$116)-DSUM(projecten,bedrag,$Q$115:$S$116)</f>
        <v>0</v>
      </c>
      <c r="I57" s="49"/>
      <c r="J57" s="50"/>
      <c r="O57" s="6" t="str">
        <f aca="false">Q57</f>
        <v>Account</v>
      </c>
      <c r="P57" s="6" t="str">
        <f aca="false">S57</f>
        <v>Activity</v>
      </c>
      <c r="Q57" s="6" t="str">
        <f aca="false">Q55</f>
        <v>Account</v>
      </c>
      <c r="R57" s="6" t="str">
        <f aca="false">R55</f>
        <v>Cost</v>
      </c>
      <c r="S57" s="6" t="str">
        <f aca="false">S55</f>
        <v>Activity</v>
      </c>
    </row>
    <row r="58" customFormat="false" ht="12.75" hidden="false" customHeight="false" outlineLevel="0" collapsed="false">
      <c r="A58" s="67" t="n">
        <f aca="false">SUM(C58:F58)</f>
        <v>0</v>
      </c>
      <c r="B58" s="40" t="n">
        <f aca="false">ViewMaster!A47</f>
        <v>0</v>
      </c>
      <c r="C58" s="36" t="n">
        <f aca="false">DSUM(grootboek,bedrag,$Q$117:$Q$118)-DSUM(projecten,bedrag,$Q$117:$Q$118)</f>
        <v>0</v>
      </c>
      <c r="D58" s="36" t="n">
        <f aca="false">DSUM(grootboek,bedrag,$Q$117:$R$118)-DSUM(projecten,bedrag,$Q$117:$R$118)</f>
        <v>0</v>
      </c>
      <c r="E58" s="36" t="n">
        <f aca="false">DSUM(grootboek,bedrag,$O$117:$P$118)-DSUM(projecten,bedrag,$O$117:$P$118)</f>
        <v>0</v>
      </c>
      <c r="F58" s="36" t="n">
        <f aca="false">DSUM(grootboek,bedrag,$Q$117:$S$118)-DSUM(projecten,bedrag,$Q$117:$S$118)</f>
        <v>0</v>
      </c>
      <c r="I58" s="49"/>
      <c r="J58" s="50"/>
      <c r="O58" s="6" t="n">
        <f aca="false">Q58</f>
        <v>4620</v>
      </c>
      <c r="P58" s="6" t="str">
        <f aca="false">S58</f>
        <v>AB</v>
      </c>
      <c r="Q58" s="6" t="n">
        <f aca="false">B28</f>
        <v>4620</v>
      </c>
      <c r="R58" s="6" t="n">
        <f aca="false">R56</f>
        <v>210</v>
      </c>
      <c r="S58" s="6" t="str">
        <f aca="false">S56</f>
        <v>AB</v>
      </c>
    </row>
    <row r="59" customFormat="false" ht="12.75" hidden="false" customHeight="false" outlineLevel="0" collapsed="false">
      <c r="A59" s="67" t="n">
        <f aca="false">SUM(C59:F59)</f>
        <v>0</v>
      </c>
      <c r="B59" s="40" t="n">
        <f aca="false">ViewMaster!A48</f>
        <v>0</v>
      </c>
      <c r="C59" s="36" t="n">
        <f aca="false">DSUM(grootboek,bedrag,$Q$119:$Q$120)-DSUM(projecten,bedrag,$Q$119:$Q$120)</f>
        <v>0</v>
      </c>
      <c r="D59" s="36" t="n">
        <f aca="false">DSUM(grootboek,bedrag,$Q$119:$R$120)-DSUM(projecten,bedrag,$Q$119:$R$120)</f>
        <v>0</v>
      </c>
      <c r="E59" s="36" t="n">
        <f aca="false">DSUM(grootboek,bedrag,$O$119:$P$120)-DSUM(projecten,bedrag,$O$119:$P$120)</f>
        <v>0</v>
      </c>
      <c r="F59" s="36" t="n">
        <f aca="false">DSUM(grootboek,bedrag,$Q$119:$S$120)-DSUM(projecten,bedrag,$Q$119:$S$120)</f>
        <v>0</v>
      </c>
      <c r="I59" s="49"/>
      <c r="J59" s="50"/>
      <c r="O59" s="6" t="str">
        <f aca="false">Q59</f>
        <v>Account</v>
      </c>
      <c r="P59" s="6" t="str">
        <f aca="false">S59</f>
        <v>Activity</v>
      </c>
      <c r="Q59" s="6" t="str">
        <f aca="false">Q57</f>
        <v>Account</v>
      </c>
      <c r="R59" s="6" t="str">
        <f aca="false">R57</f>
        <v>Cost</v>
      </c>
      <c r="S59" s="6" t="str">
        <f aca="false">S57</f>
        <v>Activity</v>
      </c>
    </row>
    <row r="60" customFormat="false" ht="12.75" hidden="false" customHeight="false" outlineLevel="0" collapsed="false">
      <c r="A60" s="67" t="n">
        <f aca="false">SUM(C60:F60)</f>
        <v>0</v>
      </c>
      <c r="B60" s="40" t="n">
        <f aca="false">ViewMaster!A49</f>
        <v>0</v>
      </c>
      <c r="C60" s="36" t="n">
        <f aca="false">DSUM(grootboek,bedrag,$Q$121:$Q$122)-DSUM(projecten,bedrag,$Q$121:$Q$122)</f>
        <v>0</v>
      </c>
      <c r="D60" s="36" t="n">
        <f aca="false">DSUM(grootboek,bedrag,$Q$121:$R$122)-DSUM(projecten,bedrag,$Q$121:$R$122)</f>
        <v>0</v>
      </c>
      <c r="E60" s="36" t="n">
        <f aca="false">DSUM(grootboek,bedrag,$O$121:$P$122)-DSUM(projecten,bedrag,$O$121:$P$122)</f>
        <v>0</v>
      </c>
      <c r="F60" s="36" t="n">
        <f aca="false">DSUM(grootboek,bedrag,$Q$121:$S$122)-DSUM(projecten,bedrag,$Q$121:$S$122)</f>
        <v>0</v>
      </c>
      <c r="I60" s="49"/>
      <c r="J60" s="50"/>
      <c r="O60" s="6" t="n">
        <f aca="false">Q60</f>
        <v>4630</v>
      </c>
      <c r="P60" s="6" t="str">
        <f aca="false">S60</f>
        <v>AB</v>
      </c>
      <c r="Q60" s="6" t="n">
        <f aca="false">B29</f>
        <v>4630</v>
      </c>
      <c r="R60" s="6" t="n">
        <f aca="false">R58</f>
        <v>210</v>
      </c>
      <c r="S60" s="6" t="str">
        <f aca="false">S58</f>
        <v>AB</v>
      </c>
    </row>
    <row r="61" customFormat="false" ht="12.75" hidden="false" customHeight="false" outlineLevel="0" collapsed="false">
      <c r="A61" s="67" t="n">
        <f aca="false">SUM(C61:F61)</f>
        <v>0</v>
      </c>
      <c r="B61" s="40" t="n">
        <f aca="false">ViewMaster!A50</f>
        <v>0</v>
      </c>
      <c r="C61" s="36" t="n">
        <f aca="false">DSUM(grootboek,bedrag,$Q$123:$Q$124)-DSUM(projecten,bedrag,$Q$123:$Q$124)</f>
        <v>0</v>
      </c>
      <c r="D61" s="36" t="n">
        <f aca="false">DSUM(grootboek,bedrag,$Q$123:$R$124)-DSUM(projecten,bedrag,$Q$123:$R$124)</f>
        <v>0</v>
      </c>
      <c r="E61" s="36" t="n">
        <f aca="false">DSUM(grootboek,bedrag,$O$123:$P$124)-DSUM(projecten,bedrag,$O$123:$P$124)</f>
        <v>0</v>
      </c>
      <c r="F61" s="36" t="n">
        <f aca="false">DSUM(grootboek,bedrag,$Q$123:$S$124)-DSUM(projecten,bedrag,$Q$123:$S$124)</f>
        <v>0</v>
      </c>
      <c r="G61" s="68" t="s">
        <v>24</v>
      </c>
      <c r="I61" s="49"/>
      <c r="J61" s="50"/>
      <c r="O61" s="6" t="str">
        <f aca="false">Q61</f>
        <v>Account</v>
      </c>
      <c r="P61" s="6" t="str">
        <f aca="false">S61</f>
        <v>Activity</v>
      </c>
      <c r="Q61" s="6" t="str">
        <f aca="false">Q59</f>
        <v>Account</v>
      </c>
      <c r="R61" s="6" t="str">
        <f aca="false">R59</f>
        <v>Cost</v>
      </c>
      <c r="S61" s="6" t="str">
        <f aca="false">S59</f>
        <v>Activity</v>
      </c>
    </row>
    <row r="62" customFormat="false" ht="12.75" hidden="false" customHeight="false" outlineLevel="0" collapsed="false">
      <c r="A62" s="67" t="n">
        <f aca="false">SUM(C62:F62)</f>
        <v>0</v>
      </c>
      <c r="B62" s="40" t="n">
        <f aca="false">ViewMaster!A51</f>
        <v>0</v>
      </c>
      <c r="C62" s="36" t="n">
        <f aca="false">DSUM(grootboek,bedrag,$Q$125:$Q$126)-DSUM(projecten,bedrag,$Q$125:$Q$126)</f>
        <v>0</v>
      </c>
      <c r="D62" s="36" t="n">
        <f aca="false">DSUM(grootboek,bedrag,$Q$125:$R$126)-DSUM(projecten,bedrag,$Q$125:$R$126)</f>
        <v>0</v>
      </c>
      <c r="E62" s="36" t="n">
        <f aca="false">DSUM(grootboek,bedrag,$O$125:$P$126)-DSUM(projecten,bedrag,$O$125:$P$126)</f>
        <v>0</v>
      </c>
      <c r="F62" s="36" t="n">
        <f aca="false">DSUM(grootboek,bedrag,$Q$125:$S$126)-DSUM(projecten,bedrag,$Q$125:$S$126)</f>
        <v>0</v>
      </c>
      <c r="G62" s="7"/>
      <c r="I62" s="49"/>
      <c r="J62" s="50"/>
      <c r="O62" s="6" t="n">
        <f aca="false">Q62</f>
        <v>4640</v>
      </c>
      <c r="P62" s="6" t="str">
        <f aca="false">S62</f>
        <v>AB</v>
      </c>
      <c r="Q62" s="6" t="n">
        <f aca="false">B30</f>
        <v>4640</v>
      </c>
      <c r="R62" s="6" t="n">
        <f aca="false">R60</f>
        <v>210</v>
      </c>
      <c r="S62" s="6" t="str">
        <f aca="false">S60</f>
        <v>AB</v>
      </c>
    </row>
    <row r="63" customFormat="false" ht="12.75" hidden="false" customHeight="false" outlineLevel="0" collapsed="false">
      <c r="A63" s="6"/>
      <c r="B63" s="40"/>
      <c r="C63" s="69"/>
      <c r="D63" s="32"/>
      <c r="E63" s="69"/>
      <c r="F63" s="69"/>
      <c r="G63" s="7"/>
      <c r="I63" s="49"/>
      <c r="J63" s="50"/>
      <c r="O63" s="6" t="str">
        <f aca="false">Q63</f>
        <v>Account</v>
      </c>
      <c r="P63" s="6" t="str">
        <f aca="false">S63</f>
        <v>Activity</v>
      </c>
      <c r="Q63" s="6" t="str">
        <f aca="false">Q61</f>
        <v>Account</v>
      </c>
      <c r="R63" s="6" t="str">
        <f aca="false">R61</f>
        <v>Cost</v>
      </c>
      <c r="S63" s="6" t="str">
        <f aca="false">S61</f>
        <v>Activity</v>
      </c>
    </row>
    <row r="64" customFormat="false" ht="12.75" hidden="false" customHeight="false" outlineLevel="0" collapsed="false">
      <c r="A64" s="6"/>
      <c r="B64" s="40"/>
      <c r="C64" s="69"/>
      <c r="D64" s="32"/>
      <c r="E64" s="69"/>
      <c r="F64" s="69"/>
      <c r="G64" s="7"/>
      <c r="I64" s="49"/>
      <c r="J64" s="50"/>
      <c r="O64" s="6" t="n">
        <f aca="false">Q64</f>
        <v>4650</v>
      </c>
      <c r="P64" s="6" t="str">
        <f aca="false">S64</f>
        <v>AB</v>
      </c>
      <c r="Q64" s="6" t="n">
        <f aca="false">B31</f>
        <v>4650</v>
      </c>
      <c r="R64" s="6" t="n">
        <f aca="false">R62</f>
        <v>210</v>
      </c>
      <c r="S64" s="6" t="str">
        <f aca="false">S62</f>
        <v>AB</v>
      </c>
    </row>
    <row r="65" customFormat="false" ht="12.75" hidden="false" customHeight="false" outlineLevel="0" collapsed="false">
      <c r="A65" s="6"/>
      <c r="B65" s="40"/>
      <c r="C65" s="69"/>
      <c r="D65" s="32"/>
      <c r="E65" s="69"/>
      <c r="F65" s="69"/>
      <c r="G65" s="7"/>
      <c r="I65" s="49"/>
      <c r="J65" s="50"/>
      <c r="O65" s="6" t="str">
        <f aca="false">Q65</f>
        <v>Account</v>
      </c>
      <c r="P65" s="6" t="str">
        <f aca="false">S65</f>
        <v>Activity</v>
      </c>
      <c r="Q65" s="6" t="str">
        <f aca="false">Q63</f>
        <v>Account</v>
      </c>
      <c r="R65" s="6" t="str">
        <f aca="false">R63</f>
        <v>Cost</v>
      </c>
      <c r="S65" s="6" t="str">
        <f aca="false">S63</f>
        <v>Activity</v>
      </c>
    </row>
    <row r="66" customFormat="false" ht="12.75" hidden="false" customHeight="false" outlineLevel="0" collapsed="false">
      <c r="A66" s="6"/>
      <c r="B66" s="40"/>
      <c r="C66" s="69"/>
      <c r="D66" s="32"/>
      <c r="E66" s="69"/>
      <c r="F66" s="69"/>
      <c r="G66" s="7"/>
      <c r="I66" s="49"/>
      <c r="J66" s="50"/>
      <c r="O66" s="6" t="n">
        <f aca="false">Q66</f>
        <v>4660</v>
      </c>
      <c r="P66" s="6" t="str">
        <f aca="false">S66</f>
        <v>AB</v>
      </c>
      <c r="Q66" s="6" t="n">
        <f aca="false">B32</f>
        <v>4660</v>
      </c>
      <c r="R66" s="6" t="n">
        <f aca="false">R64</f>
        <v>210</v>
      </c>
      <c r="S66" s="6" t="str">
        <f aca="false">S64</f>
        <v>AB</v>
      </c>
    </row>
    <row r="67" customFormat="false" ht="12.75" hidden="false" customHeight="false" outlineLevel="0" collapsed="false">
      <c r="A67" s="6"/>
      <c r="B67" s="40"/>
      <c r="C67" s="69"/>
      <c r="D67" s="32"/>
      <c r="E67" s="69"/>
      <c r="F67" s="69"/>
      <c r="G67" s="7"/>
      <c r="I67" s="49"/>
      <c r="J67" s="50"/>
      <c r="O67" s="6" t="str">
        <f aca="false">Q67</f>
        <v>Account</v>
      </c>
      <c r="P67" s="6" t="str">
        <f aca="false">S67</f>
        <v>Activity</v>
      </c>
      <c r="Q67" s="6" t="str">
        <f aca="false">Q65</f>
        <v>Account</v>
      </c>
      <c r="R67" s="6" t="str">
        <f aca="false">R65</f>
        <v>Cost</v>
      </c>
      <c r="S67" s="6" t="str">
        <f aca="false">S65</f>
        <v>Activity</v>
      </c>
    </row>
    <row r="68" customFormat="false" ht="12.75" hidden="false" customHeight="false" outlineLevel="0" collapsed="false">
      <c r="A68" s="6"/>
      <c r="B68" s="40"/>
      <c r="C68" s="69"/>
      <c r="D68" s="32"/>
      <c r="E68" s="69"/>
      <c r="F68" s="69"/>
      <c r="G68" s="7"/>
      <c r="I68" s="49"/>
      <c r="J68" s="50"/>
      <c r="O68" s="6" t="n">
        <f aca="false">Q68</f>
        <v>4820</v>
      </c>
      <c r="P68" s="6" t="str">
        <f aca="false">S68</f>
        <v>AB</v>
      </c>
      <c r="Q68" s="6" t="n">
        <f aca="false">B33</f>
        <v>4820</v>
      </c>
      <c r="R68" s="6" t="n">
        <f aca="false">R66</f>
        <v>210</v>
      </c>
      <c r="S68" s="6" t="str">
        <f aca="false">S66</f>
        <v>AB</v>
      </c>
    </row>
    <row r="69" customFormat="false" ht="12.75" hidden="false" customHeight="false" outlineLevel="0" collapsed="false">
      <c r="B69" s="40"/>
      <c r="C69" s="69"/>
      <c r="D69" s="32"/>
      <c r="E69" s="69"/>
      <c r="F69" s="69"/>
      <c r="G69" s="7"/>
      <c r="I69" s="49"/>
      <c r="J69" s="50"/>
      <c r="O69" s="6" t="str">
        <f aca="false">Q69</f>
        <v>Account</v>
      </c>
      <c r="P69" s="6" t="str">
        <f aca="false">S69</f>
        <v>Activity</v>
      </c>
      <c r="Q69" s="6" t="str">
        <f aca="false">Q67</f>
        <v>Account</v>
      </c>
      <c r="R69" s="6" t="str">
        <f aca="false">R67</f>
        <v>Cost</v>
      </c>
      <c r="S69" s="6" t="str">
        <f aca="false">S67</f>
        <v>Activity</v>
      </c>
    </row>
    <row r="70" customFormat="false" ht="12.75" hidden="false" customHeight="false" outlineLevel="0" collapsed="false">
      <c r="B70" s="40"/>
      <c r="C70" s="69"/>
      <c r="D70" s="32"/>
      <c r="E70" s="69"/>
      <c r="F70" s="69"/>
      <c r="G70" s="7"/>
      <c r="I70" s="49"/>
      <c r="J70" s="50"/>
      <c r="O70" s="6" t="n">
        <f aca="false">Q70</f>
        <v>6200</v>
      </c>
      <c r="P70" s="6" t="str">
        <f aca="false">S70</f>
        <v>AB</v>
      </c>
      <c r="Q70" s="6" t="n">
        <f aca="false">B34</f>
        <v>6200</v>
      </c>
      <c r="R70" s="6" t="n">
        <f aca="false">R68</f>
        <v>210</v>
      </c>
      <c r="S70" s="6" t="str">
        <f aca="false">S68</f>
        <v>AB</v>
      </c>
    </row>
    <row r="71" customFormat="false" ht="12.75" hidden="false" customHeight="false" outlineLevel="0" collapsed="false">
      <c r="B71" s="40"/>
      <c r="C71" s="69"/>
      <c r="D71" s="32"/>
      <c r="E71" s="69"/>
      <c r="F71" s="69"/>
      <c r="G71" s="7"/>
      <c r="I71" s="49"/>
      <c r="J71" s="50"/>
      <c r="O71" s="6" t="str">
        <f aca="false">Q71</f>
        <v>Account</v>
      </c>
      <c r="P71" s="6" t="str">
        <f aca="false">S71</f>
        <v>Activity</v>
      </c>
      <c r="Q71" s="6" t="str">
        <f aca="false">Q69</f>
        <v>Account</v>
      </c>
      <c r="R71" s="6" t="str">
        <f aca="false">R69</f>
        <v>Cost</v>
      </c>
      <c r="S71" s="6" t="str">
        <f aca="false">S69</f>
        <v>Activity</v>
      </c>
    </row>
    <row r="72" customFormat="false" ht="12.75" hidden="false" customHeight="false" outlineLevel="0" collapsed="false">
      <c r="B72" s="40"/>
      <c r="C72" s="69"/>
      <c r="D72" s="32"/>
      <c r="E72" s="69"/>
      <c r="F72" s="69"/>
      <c r="G72" s="7"/>
      <c r="I72" s="49"/>
      <c r="J72" s="50"/>
      <c r="O72" s="6" t="n">
        <f aca="false">Q72</f>
        <v>6331</v>
      </c>
      <c r="P72" s="6" t="str">
        <f aca="false">S72</f>
        <v>AB</v>
      </c>
      <c r="Q72" s="6" t="n">
        <f aca="false">B35</f>
        <v>6331</v>
      </c>
      <c r="R72" s="6" t="n">
        <f aca="false">R70</f>
        <v>210</v>
      </c>
      <c r="S72" s="6" t="str">
        <f aca="false">S70</f>
        <v>AB</v>
      </c>
    </row>
    <row r="73" customFormat="false" ht="12.75" hidden="false" customHeight="false" outlineLevel="0" collapsed="false">
      <c r="B73" s="40"/>
      <c r="C73" s="69"/>
      <c r="D73" s="32"/>
      <c r="E73" s="69"/>
      <c r="F73" s="69"/>
      <c r="G73" s="7"/>
      <c r="I73" s="49"/>
      <c r="J73" s="50"/>
      <c r="O73" s="6" t="str">
        <f aca="false">Q73</f>
        <v>Account</v>
      </c>
      <c r="P73" s="6" t="str">
        <f aca="false">S73</f>
        <v>Activity</v>
      </c>
      <c r="Q73" s="6" t="str">
        <f aca="false">Q71</f>
        <v>Account</v>
      </c>
      <c r="R73" s="6" t="str">
        <f aca="false">R71</f>
        <v>Cost</v>
      </c>
      <c r="S73" s="6" t="str">
        <f aca="false">S71</f>
        <v>Activity</v>
      </c>
    </row>
    <row r="74" customFormat="false" ht="12.75" hidden="false" customHeight="false" outlineLevel="0" collapsed="false">
      <c r="B74" s="40"/>
      <c r="C74" s="69"/>
      <c r="D74" s="32"/>
      <c r="E74" s="69"/>
      <c r="F74" s="69"/>
      <c r="G74" s="7"/>
      <c r="I74" s="49"/>
      <c r="J74" s="50"/>
      <c r="O74" s="6" t="n">
        <f aca="false">Q74</f>
        <v>6341</v>
      </c>
      <c r="P74" s="6" t="str">
        <f aca="false">S74</f>
        <v>AB</v>
      </c>
      <c r="Q74" s="6" t="n">
        <f aca="false">B36</f>
        <v>6341</v>
      </c>
      <c r="R74" s="6" t="n">
        <f aca="false">R72</f>
        <v>210</v>
      </c>
      <c r="S74" s="6" t="str">
        <f aca="false">S72</f>
        <v>AB</v>
      </c>
    </row>
    <row r="75" customFormat="false" ht="12.75" hidden="false" customHeight="false" outlineLevel="0" collapsed="false">
      <c r="C75" s="69"/>
      <c r="D75" s="32"/>
      <c r="E75" s="69"/>
      <c r="F75" s="69"/>
      <c r="G75" s="7"/>
      <c r="O75" s="6" t="str">
        <f aca="false">Q75</f>
        <v>Account</v>
      </c>
      <c r="P75" s="6" t="str">
        <f aca="false">S75</f>
        <v>Activity</v>
      </c>
      <c r="Q75" s="6" t="str">
        <f aca="false">Q73</f>
        <v>Account</v>
      </c>
      <c r="R75" s="6" t="str">
        <f aca="false">R73</f>
        <v>Cost</v>
      </c>
      <c r="S75" s="6" t="str">
        <f aca="false">S73</f>
        <v>Activity</v>
      </c>
    </row>
    <row r="76" customFormat="false" ht="12.75" hidden="false" customHeight="false" outlineLevel="0" collapsed="false">
      <c r="C76" s="69"/>
      <c r="D76" s="32"/>
      <c r="E76" s="69"/>
      <c r="F76" s="69"/>
      <c r="G76" s="7"/>
      <c r="O76" s="6" t="n">
        <f aca="false">Q76</f>
        <v>6352</v>
      </c>
      <c r="P76" s="6" t="str">
        <f aca="false">S76</f>
        <v>AB</v>
      </c>
      <c r="Q76" s="6" t="n">
        <f aca="false">B37</f>
        <v>6352</v>
      </c>
      <c r="R76" s="6" t="n">
        <f aca="false">R74</f>
        <v>210</v>
      </c>
      <c r="S76" s="6" t="str">
        <f aca="false">S74</f>
        <v>AB</v>
      </c>
    </row>
    <row r="77" customFormat="false" ht="12.75" hidden="false" customHeight="false" outlineLevel="0" collapsed="false">
      <c r="C77" s="69"/>
      <c r="D77" s="32"/>
      <c r="E77" s="69"/>
      <c r="F77" s="69"/>
      <c r="G77" s="7"/>
      <c r="O77" s="6" t="str">
        <f aca="false">Q77</f>
        <v>Account</v>
      </c>
      <c r="P77" s="6" t="str">
        <f aca="false">S77</f>
        <v>Activity</v>
      </c>
      <c r="Q77" s="6" t="str">
        <f aca="false">Q75</f>
        <v>Account</v>
      </c>
      <c r="R77" s="6" t="str">
        <f aca="false">R75</f>
        <v>Cost</v>
      </c>
      <c r="S77" s="6" t="str">
        <f aca="false">S75</f>
        <v>Activity</v>
      </c>
    </row>
    <row r="78" customFormat="false" ht="12.75" hidden="false" customHeight="false" outlineLevel="0" collapsed="false">
      <c r="C78" s="69"/>
      <c r="D78" s="32"/>
      <c r="E78" s="69"/>
      <c r="F78" s="69"/>
      <c r="G78" s="7"/>
      <c r="O78" s="6" t="str">
        <f aca="false">Q78</f>
        <v>examples</v>
      </c>
      <c r="P78" s="6" t="str">
        <f aca="false">S78</f>
        <v>AB</v>
      </c>
      <c r="Q78" s="6" t="str">
        <f aca="false">B38</f>
        <v>examples</v>
      </c>
      <c r="R78" s="6" t="n">
        <f aca="false">R76</f>
        <v>210</v>
      </c>
      <c r="S78" s="6" t="str">
        <f aca="false">S76</f>
        <v>AB</v>
      </c>
    </row>
    <row r="79" customFormat="false" ht="12.75" hidden="false" customHeight="false" outlineLevel="0" collapsed="false">
      <c r="C79" s="69"/>
      <c r="D79" s="32"/>
      <c r="E79" s="69"/>
      <c r="F79" s="69"/>
      <c r="G79" s="7"/>
      <c r="O79" s="6" t="str">
        <f aca="false">Q79</f>
        <v>Account</v>
      </c>
      <c r="P79" s="6" t="str">
        <f aca="false">S79</f>
        <v>Activity</v>
      </c>
      <c r="Q79" s="6" t="str">
        <f aca="false">Q77</f>
        <v>Account</v>
      </c>
      <c r="R79" s="6" t="str">
        <f aca="false">R77</f>
        <v>Cost</v>
      </c>
      <c r="S79" s="6" t="str">
        <f aca="false">S77</f>
        <v>Activity</v>
      </c>
    </row>
    <row r="80" customFormat="false" ht="12.75" hidden="false" customHeight="false" outlineLevel="0" collapsed="false">
      <c r="C80" s="69"/>
      <c r="D80" s="32"/>
      <c r="E80" s="69"/>
      <c r="F80" s="69"/>
      <c r="G80" s="7"/>
      <c r="O80" s="6" t="n">
        <f aca="false">Q80</f>
        <v>0</v>
      </c>
      <c r="P80" s="6" t="str">
        <f aca="false">S80</f>
        <v>AB</v>
      </c>
      <c r="Q80" s="6" t="n">
        <f aca="false">B39</f>
        <v>0</v>
      </c>
      <c r="R80" s="6" t="n">
        <f aca="false">R78</f>
        <v>210</v>
      </c>
      <c r="S80" s="6" t="str">
        <f aca="false">S78</f>
        <v>AB</v>
      </c>
    </row>
    <row r="81" customFormat="false" ht="12.75" hidden="false" customHeight="false" outlineLevel="0" collapsed="false">
      <c r="C81" s="69"/>
      <c r="D81" s="32"/>
      <c r="E81" s="69"/>
      <c r="F81" s="69"/>
      <c r="G81" s="7"/>
      <c r="O81" s="6" t="str">
        <f aca="false">Q81</f>
        <v>Account</v>
      </c>
      <c r="P81" s="6" t="str">
        <f aca="false">S81</f>
        <v>Activity</v>
      </c>
      <c r="Q81" s="6" t="str">
        <f aca="false">Q79</f>
        <v>Account</v>
      </c>
      <c r="R81" s="6" t="str">
        <f aca="false">R79</f>
        <v>Cost</v>
      </c>
      <c r="S81" s="6" t="str">
        <f aca="false">S79</f>
        <v>Activity</v>
      </c>
    </row>
    <row r="82" customFormat="false" ht="12.75" hidden="false" customHeight="false" outlineLevel="0" collapsed="false">
      <c r="G82" s="7"/>
      <c r="O82" s="6" t="n">
        <f aca="false">Q82</f>
        <v>0</v>
      </c>
      <c r="P82" s="6" t="str">
        <f aca="false">S82</f>
        <v>AB</v>
      </c>
      <c r="Q82" s="6" t="n">
        <f aca="false">B40</f>
        <v>0</v>
      </c>
      <c r="R82" s="6" t="n">
        <f aca="false">R80</f>
        <v>210</v>
      </c>
      <c r="S82" s="6" t="str">
        <f aca="false">S80</f>
        <v>AB</v>
      </c>
    </row>
    <row r="83" customFormat="false" ht="12.75" hidden="false" customHeight="false" outlineLevel="0" collapsed="false">
      <c r="G83" s="7"/>
      <c r="O83" s="6" t="str">
        <f aca="false">Q83</f>
        <v>Account</v>
      </c>
      <c r="P83" s="6" t="str">
        <f aca="false">S83</f>
        <v>Activity</v>
      </c>
      <c r="Q83" s="6" t="str">
        <f aca="false">Q81</f>
        <v>Account</v>
      </c>
      <c r="R83" s="6" t="str">
        <f aca="false">R81</f>
        <v>Cost</v>
      </c>
      <c r="S83" s="6" t="str">
        <f aca="false">S81</f>
        <v>Activity</v>
      </c>
    </row>
    <row r="84" customFormat="false" ht="12.75" hidden="false" customHeight="false" outlineLevel="0" collapsed="false">
      <c r="G84" s="7"/>
      <c r="O84" s="6" t="n">
        <f aca="false">Q84</f>
        <v>0</v>
      </c>
      <c r="P84" s="6" t="str">
        <f aca="false">S84</f>
        <v>AB</v>
      </c>
      <c r="Q84" s="6" t="n">
        <f aca="false">B41</f>
        <v>0</v>
      </c>
      <c r="R84" s="6" t="n">
        <f aca="false">R82</f>
        <v>210</v>
      </c>
      <c r="S84" s="6" t="str">
        <f aca="false">S82</f>
        <v>AB</v>
      </c>
    </row>
    <row r="85" customFormat="false" ht="12.75" hidden="false" customHeight="false" outlineLevel="0" collapsed="false">
      <c r="G85" s="7"/>
      <c r="O85" s="6" t="str">
        <f aca="false">Q85</f>
        <v>Account</v>
      </c>
      <c r="P85" s="6" t="str">
        <f aca="false">S85</f>
        <v>Activity</v>
      </c>
      <c r="Q85" s="6" t="str">
        <f aca="false">Q83</f>
        <v>Account</v>
      </c>
      <c r="R85" s="6" t="str">
        <f aca="false">R83</f>
        <v>Cost</v>
      </c>
      <c r="S85" s="6" t="str">
        <f aca="false">S83</f>
        <v>Activity</v>
      </c>
    </row>
    <row r="86" customFormat="false" ht="12.75" hidden="false" customHeight="false" outlineLevel="0" collapsed="false">
      <c r="G86" s="7"/>
      <c r="O86" s="6" t="n">
        <f aca="false">Q86</f>
        <v>0</v>
      </c>
      <c r="P86" s="6" t="str">
        <f aca="false">S86</f>
        <v>AB</v>
      </c>
      <c r="Q86" s="6" t="n">
        <f aca="false">B42</f>
        <v>0</v>
      </c>
      <c r="R86" s="6" t="n">
        <f aca="false">R84</f>
        <v>210</v>
      </c>
      <c r="S86" s="6" t="str">
        <f aca="false">S84</f>
        <v>AB</v>
      </c>
    </row>
    <row r="87" customFormat="false" ht="12.75" hidden="false" customHeight="false" outlineLevel="0" collapsed="false">
      <c r="G87" s="7"/>
      <c r="O87" s="6" t="str">
        <f aca="false">Q87</f>
        <v>Account</v>
      </c>
      <c r="P87" s="6" t="str">
        <f aca="false">S87</f>
        <v>Activity</v>
      </c>
      <c r="Q87" s="6" t="str">
        <f aca="false">Q85</f>
        <v>Account</v>
      </c>
      <c r="R87" s="6" t="str">
        <f aca="false">R85</f>
        <v>Cost</v>
      </c>
      <c r="S87" s="6" t="str">
        <f aca="false">S85</f>
        <v>Activity</v>
      </c>
    </row>
    <row r="88" customFormat="false" ht="12.75" hidden="false" customHeight="false" outlineLevel="0" collapsed="false">
      <c r="G88" s="7"/>
      <c r="O88" s="6" t="n">
        <f aca="false">Q88</f>
        <v>0</v>
      </c>
      <c r="P88" s="6" t="str">
        <f aca="false">S88</f>
        <v>AB</v>
      </c>
      <c r="Q88" s="6" t="n">
        <f aca="false">B43</f>
        <v>0</v>
      </c>
      <c r="R88" s="6" t="n">
        <f aca="false">R86</f>
        <v>210</v>
      </c>
      <c r="S88" s="6" t="str">
        <f aca="false">S86</f>
        <v>AB</v>
      </c>
    </row>
    <row r="89" customFormat="false" ht="12.75" hidden="false" customHeight="false" outlineLevel="0" collapsed="false">
      <c r="G89" s="7"/>
      <c r="O89" s="6" t="str">
        <f aca="false">Q89</f>
        <v>Account</v>
      </c>
      <c r="P89" s="6" t="str">
        <f aca="false">S89</f>
        <v>Activity</v>
      </c>
      <c r="Q89" s="6" t="str">
        <f aca="false">Q87</f>
        <v>Account</v>
      </c>
      <c r="R89" s="6" t="str">
        <f aca="false">R87</f>
        <v>Cost</v>
      </c>
      <c r="S89" s="6" t="str">
        <f aca="false">S87</f>
        <v>Activity</v>
      </c>
    </row>
    <row r="90" customFormat="false" ht="12.75" hidden="false" customHeight="false" outlineLevel="0" collapsed="false">
      <c r="G90" s="7"/>
      <c r="O90" s="6" t="n">
        <f aca="false">Q90</f>
        <v>0</v>
      </c>
      <c r="P90" s="6" t="str">
        <f aca="false">S90</f>
        <v>AB</v>
      </c>
      <c r="Q90" s="6" t="n">
        <f aca="false">B44</f>
        <v>0</v>
      </c>
      <c r="R90" s="6" t="n">
        <f aca="false">R88</f>
        <v>210</v>
      </c>
      <c r="S90" s="6" t="str">
        <f aca="false">S88</f>
        <v>AB</v>
      </c>
    </row>
    <row r="91" customFormat="false" ht="12.75" hidden="false" customHeight="false" outlineLevel="0" collapsed="false">
      <c r="G91" s="7"/>
      <c r="O91" s="6" t="str">
        <f aca="false">Q91</f>
        <v>Account</v>
      </c>
      <c r="P91" s="6" t="str">
        <f aca="false">S91</f>
        <v>Activity</v>
      </c>
      <c r="Q91" s="6" t="str">
        <f aca="false">Q89</f>
        <v>Account</v>
      </c>
      <c r="R91" s="6" t="str">
        <f aca="false">R89</f>
        <v>Cost</v>
      </c>
      <c r="S91" s="6" t="str">
        <f aca="false">S89</f>
        <v>Activity</v>
      </c>
    </row>
    <row r="92" customFormat="false" ht="12.75" hidden="false" customHeight="false" outlineLevel="0" collapsed="false">
      <c r="G92" s="7"/>
      <c r="O92" s="6" t="n">
        <f aca="false">Q92</f>
        <v>0</v>
      </c>
      <c r="P92" s="6" t="str">
        <f aca="false">S92</f>
        <v>AB</v>
      </c>
      <c r="Q92" s="6" t="n">
        <f aca="false">B45</f>
        <v>0</v>
      </c>
      <c r="R92" s="6" t="n">
        <f aca="false">R90</f>
        <v>210</v>
      </c>
      <c r="S92" s="6" t="str">
        <f aca="false">S90</f>
        <v>AB</v>
      </c>
    </row>
    <row r="93" customFormat="false" ht="12.75" hidden="false" customHeight="false" outlineLevel="0" collapsed="false">
      <c r="G93" s="7"/>
      <c r="O93" s="6" t="str">
        <f aca="false">Q93</f>
        <v>Account</v>
      </c>
      <c r="P93" s="6" t="str">
        <f aca="false">S93</f>
        <v>Activity</v>
      </c>
      <c r="Q93" s="6" t="str">
        <f aca="false">Q91</f>
        <v>Account</v>
      </c>
      <c r="R93" s="6" t="str">
        <f aca="false">R91</f>
        <v>Cost</v>
      </c>
      <c r="S93" s="6" t="str">
        <f aca="false">S91</f>
        <v>Activity</v>
      </c>
    </row>
    <row r="94" customFormat="false" ht="12.75" hidden="false" customHeight="false" outlineLevel="0" collapsed="false">
      <c r="G94" s="7"/>
      <c r="O94" s="6" t="n">
        <f aca="false">Q94</f>
        <v>0</v>
      </c>
      <c r="P94" s="6" t="str">
        <f aca="false">S94</f>
        <v>AB</v>
      </c>
      <c r="Q94" s="6" t="n">
        <f aca="false">B46</f>
        <v>0</v>
      </c>
      <c r="R94" s="6" t="n">
        <f aca="false">R92</f>
        <v>210</v>
      </c>
      <c r="S94" s="6" t="str">
        <f aca="false">S92</f>
        <v>AB</v>
      </c>
    </row>
    <row r="95" customFormat="false" ht="12.75" hidden="false" customHeight="false" outlineLevel="0" collapsed="false">
      <c r="G95" s="7"/>
      <c r="O95" s="6" t="str">
        <f aca="false">Q95</f>
        <v>Account</v>
      </c>
      <c r="P95" s="6" t="str">
        <f aca="false">S95</f>
        <v>Activity</v>
      </c>
      <c r="Q95" s="6" t="str">
        <f aca="false">Q93</f>
        <v>Account</v>
      </c>
      <c r="R95" s="6" t="str">
        <f aca="false">R93</f>
        <v>Cost</v>
      </c>
      <c r="S95" s="6" t="str">
        <f aca="false">S93</f>
        <v>Activity</v>
      </c>
    </row>
    <row r="96" customFormat="false" ht="12.75" hidden="false" customHeight="false" outlineLevel="0" collapsed="false">
      <c r="G96" s="7"/>
      <c r="O96" s="6" t="n">
        <f aca="false">Q96</f>
        <v>0</v>
      </c>
      <c r="P96" s="6" t="str">
        <f aca="false">S96</f>
        <v>AB</v>
      </c>
      <c r="Q96" s="6" t="n">
        <f aca="false">B47</f>
        <v>0</v>
      </c>
      <c r="R96" s="6" t="n">
        <f aca="false">R94</f>
        <v>210</v>
      </c>
      <c r="S96" s="6" t="str">
        <f aca="false">S94</f>
        <v>AB</v>
      </c>
    </row>
    <row r="97" customFormat="false" ht="12.75" hidden="false" customHeight="false" outlineLevel="0" collapsed="false">
      <c r="G97" s="7"/>
      <c r="O97" s="6" t="str">
        <f aca="false">Q97</f>
        <v>Account</v>
      </c>
      <c r="P97" s="6" t="str">
        <f aca="false">S97</f>
        <v>Activity</v>
      </c>
      <c r="Q97" s="6" t="str">
        <f aca="false">Q95</f>
        <v>Account</v>
      </c>
      <c r="R97" s="6" t="str">
        <f aca="false">R95</f>
        <v>Cost</v>
      </c>
      <c r="S97" s="6" t="str">
        <f aca="false">S95</f>
        <v>Activity</v>
      </c>
    </row>
    <row r="98" customFormat="false" ht="12.75" hidden="false" customHeight="false" outlineLevel="0" collapsed="false">
      <c r="G98" s="7"/>
      <c r="O98" s="6" t="n">
        <f aca="false">Q98</f>
        <v>0</v>
      </c>
      <c r="P98" s="6" t="str">
        <f aca="false">S98</f>
        <v>AB</v>
      </c>
      <c r="Q98" s="6" t="n">
        <f aca="false">B48</f>
        <v>0</v>
      </c>
      <c r="R98" s="6" t="n">
        <f aca="false">R96</f>
        <v>210</v>
      </c>
      <c r="S98" s="6" t="str">
        <f aca="false">S96</f>
        <v>AB</v>
      </c>
    </row>
    <row r="99" customFormat="false" ht="12.75" hidden="false" customHeight="false" outlineLevel="0" collapsed="false">
      <c r="G99" s="7"/>
      <c r="O99" s="6" t="str">
        <f aca="false">Q99</f>
        <v>Account</v>
      </c>
      <c r="P99" s="6" t="str">
        <f aca="false">S99</f>
        <v>Activity</v>
      </c>
      <c r="Q99" s="6" t="str">
        <f aca="false">Q97</f>
        <v>Account</v>
      </c>
      <c r="R99" s="6" t="str">
        <f aca="false">R97</f>
        <v>Cost</v>
      </c>
      <c r="S99" s="6" t="str">
        <f aca="false">S97</f>
        <v>Activity</v>
      </c>
    </row>
    <row r="100" customFormat="false" ht="12.75" hidden="false" customHeight="false" outlineLevel="0" collapsed="false">
      <c r="G100" s="7"/>
      <c r="O100" s="6" t="n">
        <f aca="false">Q100</f>
        <v>0</v>
      </c>
      <c r="P100" s="6" t="str">
        <f aca="false">S100</f>
        <v>AB</v>
      </c>
      <c r="Q100" s="6" t="n">
        <f aca="false">B49</f>
        <v>0</v>
      </c>
      <c r="R100" s="6" t="n">
        <f aca="false">R98</f>
        <v>210</v>
      </c>
      <c r="S100" s="6" t="str">
        <f aca="false">S98</f>
        <v>AB</v>
      </c>
    </row>
    <row r="101" customFormat="false" ht="12.75" hidden="false" customHeight="false" outlineLevel="0" collapsed="false">
      <c r="G101" s="7"/>
      <c r="O101" s="6" t="str">
        <f aca="false">Q101</f>
        <v>Account</v>
      </c>
      <c r="P101" s="6" t="str">
        <f aca="false">S101</f>
        <v>Activity</v>
      </c>
      <c r="Q101" s="6" t="str">
        <f aca="false">Q99</f>
        <v>Account</v>
      </c>
      <c r="R101" s="6" t="str">
        <f aca="false">R99</f>
        <v>Cost</v>
      </c>
      <c r="S101" s="6" t="str">
        <f aca="false">S99</f>
        <v>Activity</v>
      </c>
    </row>
    <row r="102" customFormat="false" ht="12.75" hidden="false" customHeight="false" outlineLevel="0" collapsed="false">
      <c r="G102" s="7"/>
      <c r="O102" s="6" t="n">
        <f aca="false">Q102</f>
        <v>0</v>
      </c>
      <c r="P102" s="6" t="str">
        <f aca="false">S102</f>
        <v>AB</v>
      </c>
      <c r="Q102" s="6" t="n">
        <f aca="false">B50</f>
        <v>0</v>
      </c>
      <c r="R102" s="6" t="n">
        <f aca="false">R100</f>
        <v>210</v>
      </c>
      <c r="S102" s="6" t="str">
        <f aca="false">S100</f>
        <v>AB</v>
      </c>
    </row>
    <row r="103" customFormat="false" ht="12.75" hidden="false" customHeight="false" outlineLevel="0" collapsed="false">
      <c r="G103" s="7"/>
      <c r="O103" s="6" t="str">
        <f aca="false">Q103</f>
        <v>Account</v>
      </c>
      <c r="P103" s="6" t="str">
        <f aca="false">S103</f>
        <v>Activity</v>
      </c>
      <c r="Q103" s="6" t="str">
        <f aca="false">Q101</f>
        <v>Account</v>
      </c>
      <c r="R103" s="6" t="str">
        <f aca="false">R101</f>
        <v>Cost</v>
      </c>
      <c r="S103" s="6" t="str">
        <f aca="false">S101</f>
        <v>Activity</v>
      </c>
    </row>
    <row r="104" customFormat="false" ht="12.75" hidden="false" customHeight="false" outlineLevel="0" collapsed="false">
      <c r="G104" s="7"/>
      <c r="O104" s="6" t="n">
        <f aca="false">Q104</f>
        <v>0</v>
      </c>
      <c r="P104" s="6" t="str">
        <f aca="false">S104</f>
        <v>AB</v>
      </c>
      <c r="Q104" s="6" t="n">
        <f aca="false">B51</f>
        <v>0</v>
      </c>
      <c r="R104" s="6" t="n">
        <f aca="false">R102</f>
        <v>210</v>
      </c>
      <c r="S104" s="6" t="str">
        <f aca="false">S102</f>
        <v>AB</v>
      </c>
    </row>
    <row r="105" customFormat="false" ht="12.75" hidden="false" customHeight="false" outlineLevel="0" collapsed="false">
      <c r="G105" s="7"/>
      <c r="O105" s="6" t="str">
        <f aca="false">Q105</f>
        <v>Account</v>
      </c>
      <c r="P105" s="6" t="str">
        <f aca="false">S105</f>
        <v>Activity</v>
      </c>
      <c r="Q105" s="6" t="str">
        <f aca="false">Q103</f>
        <v>Account</v>
      </c>
      <c r="R105" s="6" t="str">
        <f aca="false">R103</f>
        <v>Cost</v>
      </c>
      <c r="S105" s="6" t="str">
        <f aca="false">S103</f>
        <v>Activity</v>
      </c>
    </row>
    <row r="106" customFormat="false" ht="12.75" hidden="false" customHeight="false" outlineLevel="0" collapsed="false">
      <c r="G106" s="7"/>
      <c r="O106" s="6" t="n">
        <f aca="false">Q106</f>
        <v>0</v>
      </c>
      <c r="P106" s="6" t="str">
        <f aca="false">S106</f>
        <v>AB</v>
      </c>
      <c r="Q106" s="6" t="n">
        <f aca="false">B52</f>
        <v>0</v>
      </c>
      <c r="R106" s="6" t="n">
        <f aca="false">R104</f>
        <v>210</v>
      </c>
      <c r="S106" s="6" t="str">
        <f aca="false">S104</f>
        <v>AB</v>
      </c>
    </row>
    <row r="107" customFormat="false" ht="12.75" hidden="false" customHeight="false" outlineLevel="0" collapsed="false">
      <c r="G107" s="7"/>
      <c r="O107" s="6" t="str">
        <f aca="false">Q107</f>
        <v>Account</v>
      </c>
      <c r="P107" s="6" t="str">
        <f aca="false">S107</f>
        <v>Activity</v>
      </c>
      <c r="Q107" s="6" t="str">
        <f aca="false">Q105</f>
        <v>Account</v>
      </c>
      <c r="R107" s="6" t="str">
        <f aca="false">R105</f>
        <v>Cost</v>
      </c>
      <c r="S107" s="6" t="str">
        <f aca="false">S105</f>
        <v>Activity</v>
      </c>
    </row>
    <row r="108" customFormat="false" ht="12.75" hidden="false" customHeight="false" outlineLevel="0" collapsed="false">
      <c r="G108" s="7"/>
      <c r="O108" s="6" t="n">
        <f aca="false">Q108</f>
        <v>0</v>
      </c>
      <c r="P108" s="6" t="str">
        <f aca="false">S108</f>
        <v>AB</v>
      </c>
      <c r="Q108" s="6" t="n">
        <f aca="false">B53</f>
        <v>0</v>
      </c>
      <c r="R108" s="6" t="n">
        <f aca="false">R106</f>
        <v>210</v>
      </c>
      <c r="S108" s="6" t="str">
        <f aca="false">S106</f>
        <v>AB</v>
      </c>
    </row>
    <row r="109" customFormat="false" ht="12.75" hidden="false" customHeight="false" outlineLevel="0" collapsed="false">
      <c r="G109" s="7"/>
      <c r="O109" s="6" t="str">
        <f aca="false">Q109</f>
        <v>Account</v>
      </c>
      <c r="P109" s="6" t="str">
        <f aca="false">S109</f>
        <v>Activity</v>
      </c>
      <c r="Q109" s="6" t="str">
        <f aca="false">Q107</f>
        <v>Account</v>
      </c>
      <c r="R109" s="6" t="str">
        <f aca="false">R107</f>
        <v>Cost</v>
      </c>
      <c r="S109" s="6" t="str">
        <f aca="false">S107</f>
        <v>Activity</v>
      </c>
    </row>
    <row r="110" customFormat="false" ht="12.75" hidden="false" customHeight="false" outlineLevel="0" collapsed="false">
      <c r="G110" s="7"/>
      <c r="O110" s="6" t="n">
        <f aca="false">Q110</f>
        <v>0</v>
      </c>
      <c r="P110" s="6" t="str">
        <f aca="false">S110</f>
        <v>AB</v>
      </c>
      <c r="Q110" s="6" t="n">
        <f aca="false">B54</f>
        <v>0</v>
      </c>
      <c r="R110" s="6" t="n">
        <f aca="false">R108</f>
        <v>210</v>
      </c>
      <c r="S110" s="6" t="str">
        <f aca="false">S108</f>
        <v>AB</v>
      </c>
    </row>
    <row r="111" customFormat="false" ht="12.75" hidden="false" customHeight="false" outlineLevel="0" collapsed="false">
      <c r="G111" s="7"/>
      <c r="O111" s="6" t="str">
        <f aca="false">Q111</f>
        <v>Account</v>
      </c>
      <c r="P111" s="6" t="str">
        <f aca="false">S111</f>
        <v>Activity</v>
      </c>
      <c r="Q111" s="6" t="str">
        <f aca="false">Q109</f>
        <v>Account</v>
      </c>
      <c r="R111" s="6" t="str">
        <f aca="false">R109</f>
        <v>Cost</v>
      </c>
      <c r="S111" s="6" t="str">
        <f aca="false">S109</f>
        <v>Activity</v>
      </c>
    </row>
    <row r="112" customFormat="false" ht="12.75" hidden="false" customHeight="false" outlineLevel="0" collapsed="false">
      <c r="G112" s="7"/>
      <c r="O112" s="6" t="n">
        <f aca="false">Q112</f>
        <v>0</v>
      </c>
      <c r="P112" s="6" t="str">
        <f aca="false">S112</f>
        <v>AB</v>
      </c>
      <c r="Q112" s="6" t="n">
        <f aca="false">B55</f>
        <v>0</v>
      </c>
      <c r="R112" s="6" t="n">
        <f aca="false">R110</f>
        <v>210</v>
      </c>
      <c r="S112" s="6" t="str">
        <f aca="false">S110</f>
        <v>AB</v>
      </c>
    </row>
    <row r="113" customFormat="false" ht="12.75" hidden="false" customHeight="false" outlineLevel="0" collapsed="false">
      <c r="G113" s="7"/>
      <c r="O113" s="6" t="str">
        <f aca="false">Q113</f>
        <v>Account</v>
      </c>
      <c r="P113" s="6" t="str">
        <f aca="false">S113</f>
        <v>Activity</v>
      </c>
      <c r="Q113" s="6" t="str">
        <f aca="false">Q111</f>
        <v>Account</v>
      </c>
      <c r="R113" s="6" t="str">
        <f aca="false">R111</f>
        <v>Cost</v>
      </c>
      <c r="S113" s="6" t="str">
        <f aca="false">S111</f>
        <v>Activity</v>
      </c>
    </row>
    <row r="114" customFormat="false" ht="12.75" hidden="false" customHeight="false" outlineLevel="0" collapsed="false">
      <c r="G114" s="7"/>
      <c r="O114" s="6" t="n">
        <f aca="false">Q114</f>
        <v>0</v>
      </c>
      <c r="P114" s="6" t="str">
        <f aca="false">S114</f>
        <v>AB</v>
      </c>
      <c r="Q114" s="6" t="n">
        <f aca="false">B56</f>
        <v>0</v>
      </c>
      <c r="R114" s="6" t="n">
        <f aca="false">R112</f>
        <v>210</v>
      </c>
      <c r="S114" s="6" t="str">
        <f aca="false">S112</f>
        <v>AB</v>
      </c>
    </row>
    <row r="115" customFormat="false" ht="12.75" hidden="false" customHeight="false" outlineLevel="0" collapsed="false">
      <c r="G115" s="7"/>
      <c r="O115" s="6" t="str">
        <f aca="false">Q115</f>
        <v>Account</v>
      </c>
      <c r="P115" s="6" t="str">
        <f aca="false">S115</f>
        <v>Activity</v>
      </c>
      <c r="Q115" s="6" t="str">
        <f aca="false">Q113</f>
        <v>Account</v>
      </c>
      <c r="R115" s="6" t="str">
        <f aca="false">R113</f>
        <v>Cost</v>
      </c>
      <c r="S115" s="6" t="str">
        <f aca="false">S113</f>
        <v>Activity</v>
      </c>
    </row>
    <row r="116" customFormat="false" ht="12.75" hidden="false" customHeight="false" outlineLevel="0" collapsed="false">
      <c r="G116" s="7"/>
      <c r="O116" s="6" t="n">
        <f aca="false">Q116</f>
        <v>0</v>
      </c>
      <c r="P116" s="6" t="str">
        <f aca="false">S116</f>
        <v>AB</v>
      </c>
      <c r="Q116" s="6" t="n">
        <f aca="false">B57</f>
        <v>0</v>
      </c>
      <c r="R116" s="6" t="n">
        <f aca="false">R114</f>
        <v>210</v>
      </c>
      <c r="S116" s="6" t="str">
        <f aca="false">S114</f>
        <v>AB</v>
      </c>
    </row>
    <row r="117" customFormat="false" ht="12.75" hidden="false" customHeight="false" outlineLevel="0" collapsed="false">
      <c r="G117" s="7"/>
      <c r="O117" s="6" t="str">
        <f aca="false">Q117</f>
        <v>Account</v>
      </c>
      <c r="P117" s="6" t="str">
        <f aca="false">S117</f>
        <v>Activity</v>
      </c>
      <c r="Q117" s="6" t="str">
        <f aca="false">Q115</f>
        <v>Account</v>
      </c>
      <c r="R117" s="6" t="str">
        <f aca="false">R115</f>
        <v>Cost</v>
      </c>
      <c r="S117" s="6" t="str">
        <f aca="false">S115</f>
        <v>Activity</v>
      </c>
    </row>
    <row r="118" customFormat="false" ht="12.75" hidden="false" customHeight="false" outlineLevel="0" collapsed="false">
      <c r="G118" s="7"/>
      <c r="O118" s="6" t="n">
        <f aca="false">Q118</f>
        <v>0</v>
      </c>
      <c r="P118" s="6" t="str">
        <f aca="false">S118</f>
        <v>AB</v>
      </c>
      <c r="Q118" s="6" t="n">
        <f aca="false">B58</f>
        <v>0</v>
      </c>
      <c r="R118" s="6" t="n">
        <f aca="false">R116</f>
        <v>210</v>
      </c>
      <c r="S118" s="6" t="str">
        <f aca="false">S116</f>
        <v>AB</v>
      </c>
    </row>
    <row r="119" customFormat="false" ht="12.75" hidden="false" customHeight="false" outlineLevel="0" collapsed="false">
      <c r="G119" s="7"/>
      <c r="O119" s="6" t="str">
        <f aca="false">Q119</f>
        <v>Account</v>
      </c>
      <c r="P119" s="6" t="str">
        <f aca="false">S119</f>
        <v>Activity</v>
      </c>
      <c r="Q119" s="6" t="str">
        <f aca="false">Q117</f>
        <v>Account</v>
      </c>
      <c r="R119" s="6" t="str">
        <f aca="false">R117</f>
        <v>Cost</v>
      </c>
      <c r="S119" s="6" t="str">
        <f aca="false">S117</f>
        <v>Activity</v>
      </c>
    </row>
    <row r="120" customFormat="false" ht="12.75" hidden="false" customHeight="false" outlineLevel="0" collapsed="false">
      <c r="G120" s="7"/>
      <c r="O120" s="6" t="n">
        <f aca="false">Q120</f>
        <v>0</v>
      </c>
      <c r="P120" s="6" t="str">
        <f aca="false">S120</f>
        <v>AB</v>
      </c>
      <c r="Q120" s="6" t="n">
        <f aca="false">B59</f>
        <v>0</v>
      </c>
      <c r="R120" s="6" t="n">
        <f aca="false">R118</f>
        <v>210</v>
      </c>
      <c r="S120" s="6" t="str">
        <f aca="false">S118</f>
        <v>AB</v>
      </c>
    </row>
    <row r="121" customFormat="false" ht="12.75" hidden="false" customHeight="false" outlineLevel="0" collapsed="false">
      <c r="G121" s="7"/>
      <c r="O121" s="6" t="str">
        <f aca="false">Q121</f>
        <v>Account</v>
      </c>
      <c r="P121" s="6" t="str">
        <f aca="false">S121</f>
        <v>Activity</v>
      </c>
      <c r="Q121" s="6" t="str">
        <f aca="false">Q119</f>
        <v>Account</v>
      </c>
      <c r="R121" s="6" t="str">
        <f aca="false">R119</f>
        <v>Cost</v>
      </c>
      <c r="S121" s="6" t="str">
        <f aca="false">S119</f>
        <v>Activity</v>
      </c>
    </row>
    <row r="122" customFormat="false" ht="12.75" hidden="false" customHeight="false" outlineLevel="0" collapsed="false">
      <c r="G122" s="7"/>
      <c r="O122" s="6" t="n">
        <f aca="false">Q122</f>
        <v>0</v>
      </c>
      <c r="P122" s="6" t="str">
        <f aca="false">S122</f>
        <v>AB</v>
      </c>
      <c r="Q122" s="6" t="n">
        <f aca="false">B60</f>
        <v>0</v>
      </c>
      <c r="R122" s="6" t="n">
        <f aca="false">R120</f>
        <v>210</v>
      </c>
      <c r="S122" s="6" t="str">
        <f aca="false">S120</f>
        <v>AB</v>
      </c>
    </row>
    <row r="123" customFormat="false" ht="12.75" hidden="false" customHeight="false" outlineLevel="0" collapsed="false">
      <c r="G123" s="7"/>
      <c r="O123" s="6" t="str">
        <f aca="false">Q123</f>
        <v>Account</v>
      </c>
      <c r="P123" s="6" t="str">
        <f aca="false">S123</f>
        <v>Activity</v>
      </c>
      <c r="Q123" s="6" t="str">
        <f aca="false">Q121</f>
        <v>Account</v>
      </c>
      <c r="R123" s="6" t="str">
        <f aca="false">R121</f>
        <v>Cost</v>
      </c>
      <c r="S123" s="6" t="str">
        <f aca="false">S121</f>
        <v>Activity</v>
      </c>
    </row>
    <row r="124" customFormat="false" ht="12.75" hidden="false" customHeight="false" outlineLevel="0" collapsed="false">
      <c r="G124" s="7"/>
      <c r="O124" s="6" t="n">
        <f aca="false">Q124</f>
        <v>0</v>
      </c>
      <c r="P124" s="6" t="str">
        <f aca="false">S124</f>
        <v>AB</v>
      </c>
      <c r="Q124" s="6" t="n">
        <f aca="false">B61</f>
        <v>0</v>
      </c>
      <c r="R124" s="6" t="n">
        <f aca="false">R122</f>
        <v>210</v>
      </c>
      <c r="S124" s="6" t="str">
        <f aca="false">S122</f>
        <v>AB</v>
      </c>
    </row>
    <row r="125" customFormat="false" ht="12.75" hidden="false" customHeight="false" outlineLevel="0" collapsed="false">
      <c r="G125" s="7"/>
      <c r="O125" s="6" t="str">
        <f aca="false">Q125</f>
        <v>Account</v>
      </c>
      <c r="P125" s="6" t="str">
        <f aca="false">S125</f>
        <v>Activity</v>
      </c>
      <c r="Q125" s="6" t="str">
        <f aca="false">Q123</f>
        <v>Account</v>
      </c>
      <c r="R125" s="6" t="str">
        <f aca="false">R123</f>
        <v>Cost</v>
      </c>
      <c r="S125" s="6" t="str">
        <f aca="false">S123</f>
        <v>Activity</v>
      </c>
    </row>
    <row r="126" customFormat="false" ht="12.75" hidden="false" customHeight="false" outlineLevel="0" collapsed="false">
      <c r="G126" s="7"/>
      <c r="O126" s="6" t="n">
        <f aca="false">Q126</f>
        <v>0</v>
      </c>
      <c r="P126" s="6" t="str">
        <f aca="false">S126</f>
        <v>AB</v>
      </c>
      <c r="Q126" s="6" t="n">
        <f aca="false">B62</f>
        <v>0</v>
      </c>
      <c r="R126" s="6" t="n">
        <f aca="false">R124</f>
        <v>210</v>
      </c>
      <c r="S126" s="6" t="str">
        <f aca="false">S124</f>
        <v>AB</v>
      </c>
    </row>
    <row r="127" customFormat="false" ht="12.75" hidden="false" customHeight="false" outlineLevel="0" collapsed="false">
      <c r="G127" s="7"/>
    </row>
    <row r="128" customFormat="false" ht="12.75" hidden="false" customHeight="false" outlineLevel="0" collapsed="false">
      <c r="G128" s="7"/>
    </row>
    <row r="129" customFormat="false" ht="12.75" hidden="false" customHeight="false" outlineLevel="0" collapsed="false">
      <c r="G129" s="7"/>
    </row>
    <row r="130" customFormat="false" ht="12.75" hidden="false" customHeight="false" outlineLevel="0" collapsed="false">
      <c r="G130" s="7"/>
    </row>
    <row r="131" customFormat="false" ht="12.75" hidden="false" customHeight="false" outlineLevel="0" collapsed="false">
      <c r="G131" s="7"/>
    </row>
    <row r="132" customFormat="false" ht="12.75" hidden="false" customHeight="false" outlineLevel="0" collapsed="false">
      <c r="G132" s="7"/>
    </row>
    <row r="133" customFormat="false" ht="12.75" hidden="false" customHeight="false" outlineLevel="0" collapsed="false">
      <c r="G133" s="7"/>
    </row>
    <row r="134" customFormat="false" ht="12.75" hidden="false" customHeight="false" outlineLevel="0" collapsed="false">
      <c r="G134" s="7"/>
    </row>
    <row r="135" customFormat="false" ht="12.75" hidden="false" customHeight="false" outlineLevel="0" collapsed="false">
      <c r="G135" s="7"/>
    </row>
    <row r="136" customFormat="false" ht="12.75" hidden="false" customHeight="false" outlineLevel="0" collapsed="false">
      <c r="G136" s="7"/>
    </row>
    <row r="137" customFormat="false" ht="12.75" hidden="false" customHeight="false" outlineLevel="0" collapsed="false">
      <c r="G137" s="7"/>
    </row>
    <row r="138" customFormat="false" ht="12.75" hidden="false" customHeight="false" outlineLevel="0" collapsed="false">
      <c r="G138" s="7"/>
    </row>
    <row r="139" customFormat="false" ht="12.75" hidden="false" customHeight="false" outlineLevel="0" collapsed="false">
      <c r="G139" s="7"/>
    </row>
    <row r="140" customFormat="false" ht="12.75" hidden="false" customHeight="false" outlineLevel="0" collapsed="false">
      <c r="G140" s="7"/>
    </row>
    <row r="141" customFormat="false" ht="12.75" hidden="false" customHeight="false" outlineLevel="0" collapsed="false">
      <c r="G141" s="7"/>
    </row>
    <row r="142" customFormat="false" ht="12.75" hidden="false" customHeight="false" outlineLevel="0" collapsed="false">
      <c r="G142" s="7"/>
    </row>
    <row r="143" customFormat="false" ht="12.75" hidden="false" customHeight="false" outlineLevel="0" collapsed="false">
      <c r="G143" s="7"/>
    </row>
    <row r="144" customFormat="false" ht="12.75" hidden="false" customHeight="false" outlineLevel="0" collapsed="false">
      <c r="G144" s="7"/>
    </row>
    <row r="145" customFormat="false" ht="12.75" hidden="false" customHeight="false" outlineLevel="0" collapsed="false">
      <c r="G145" s="7"/>
    </row>
    <row r="146" customFormat="false" ht="12.75" hidden="false" customHeight="false" outlineLevel="0" collapsed="false">
      <c r="G146" s="7"/>
    </row>
    <row r="147" customFormat="false" ht="12.75" hidden="false" customHeight="false" outlineLevel="0" collapsed="false">
      <c r="G147" s="7"/>
    </row>
    <row r="148" customFormat="false" ht="12.75" hidden="false" customHeight="false" outlineLevel="0" collapsed="false">
      <c r="G148" s="7"/>
    </row>
    <row r="149" customFormat="false" ht="12.75" hidden="false" customHeight="false" outlineLevel="0" collapsed="false">
      <c r="G149" s="7"/>
    </row>
    <row r="150" customFormat="false" ht="12.75" hidden="false" customHeight="false" outlineLevel="0" collapsed="false">
      <c r="G150" s="7"/>
    </row>
    <row r="151" customFormat="false" ht="12.75" hidden="false" customHeight="false" outlineLevel="0" collapsed="false">
      <c r="G151" s="7"/>
    </row>
    <row r="152" customFormat="false" ht="12.75" hidden="false" customHeight="false" outlineLevel="0" collapsed="false">
      <c r="G152" s="7"/>
    </row>
    <row r="153" customFormat="false" ht="12.75" hidden="false" customHeight="false" outlineLevel="0" collapsed="false">
      <c r="G153" s="7"/>
    </row>
    <row r="154" customFormat="false" ht="12.75" hidden="false" customHeight="false" outlineLevel="0" collapsed="false">
      <c r="G154" s="7"/>
    </row>
    <row r="155" customFormat="false" ht="12.75" hidden="false" customHeight="false" outlineLevel="0" collapsed="false">
      <c r="G155" s="7"/>
    </row>
    <row r="156" customFormat="false" ht="12.75" hidden="false" customHeight="false" outlineLevel="0" collapsed="false">
      <c r="G156" s="7"/>
    </row>
    <row r="157" customFormat="false" ht="12.75" hidden="false" customHeight="false" outlineLevel="0" collapsed="false">
      <c r="G157" s="7"/>
    </row>
    <row r="158" customFormat="false" ht="12.75" hidden="false" customHeight="false" outlineLevel="0" collapsed="false">
      <c r="G158" s="7"/>
    </row>
    <row r="159" customFormat="false" ht="12.75" hidden="false" customHeight="false" outlineLevel="0" collapsed="false">
      <c r="G159" s="7"/>
    </row>
    <row r="160" customFormat="false" ht="12.75" hidden="false" customHeight="false" outlineLevel="0" collapsed="false">
      <c r="G160" s="7"/>
    </row>
    <row r="161" customFormat="false" ht="12.75" hidden="false" customHeight="false" outlineLevel="0" collapsed="false">
      <c r="G161" s="7"/>
    </row>
    <row r="162" customFormat="false" ht="12.75" hidden="false" customHeight="false" outlineLevel="0" collapsed="false">
      <c r="G162" s="7"/>
    </row>
    <row r="163" customFormat="false" ht="12.75" hidden="false" customHeight="false" outlineLevel="0" collapsed="false">
      <c r="G163" s="7"/>
    </row>
    <row r="164" customFormat="false" ht="12.75" hidden="false" customHeight="false" outlineLevel="0" collapsed="false">
      <c r="G164" s="7"/>
    </row>
    <row r="165" customFormat="false" ht="12.75" hidden="false" customHeight="false" outlineLevel="0" collapsed="false">
      <c r="G165" s="7"/>
    </row>
    <row r="166" customFormat="false" ht="12.75" hidden="false" customHeight="false" outlineLevel="0" collapsed="false">
      <c r="G166" s="7"/>
    </row>
    <row r="167" customFormat="false" ht="12.75" hidden="false" customHeight="false" outlineLevel="0" collapsed="false">
      <c r="G167" s="7"/>
    </row>
    <row r="168" customFormat="false" ht="12.75" hidden="false" customHeight="false" outlineLevel="0" collapsed="false">
      <c r="G168" s="7"/>
    </row>
    <row r="169" customFormat="false" ht="12.75" hidden="false" customHeight="false" outlineLevel="0" collapsed="false">
      <c r="G169" s="7"/>
    </row>
    <row r="170" customFormat="false" ht="12.75" hidden="false" customHeight="false" outlineLevel="0" collapsed="false">
      <c r="G170" s="7"/>
    </row>
    <row r="171" customFormat="false" ht="12.75" hidden="false" customHeight="false" outlineLevel="0" collapsed="false">
      <c r="G171" s="7"/>
    </row>
    <row r="172" customFormat="false" ht="12.75" hidden="false" customHeight="false" outlineLevel="0" collapsed="false">
      <c r="G172" s="7"/>
    </row>
    <row r="173" customFormat="false" ht="12.75" hidden="false" customHeight="false" outlineLevel="0" collapsed="false">
      <c r="G173" s="7"/>
    </row>
    <row r="174" customFormat="false" ht="12.75" hidden="false" customHeight="false" outlineLevel="0" collapsed="false">
      <c r="G174" s="7"/>
    </row>
    <row r="175" customFormat="false" ht="12.75" hidden="false" customHeight="false" outlineLevel="0" collapsed="false">
      <c r="G175" s="7"/>
    </row>
    <row r="176" customFormat="false" ht="12.75" hidden="false" customHeight="false" outlineLevel="0" collapsed="false">
      <c r="G176" s="7"/>
    </row>
    <row r="177" customFormat="false" ht="12.75" hidden="false" customHeight="false" outlineLevel="0" collapsed="false">
      <c r="G177" s="7"/>
    </row>
    <row r="178" customFormat="false" ht="12.75" hidden="false" customHeight="false" outlineLevel="0" collapsed="false">
      <c r="G178" s="7"/>
    </row>
    <row r="179" customFormat="false" ht="12.75" hidden="false" customHeight="false" outlineLevel="0" collapsed="false">
      <c r="G179" s="7"/>
    </row>
    <row r="180" customFormat="false" ht="12.75" hidden="false" customHeight="false" outlineLevel="0" collapsed="false">
      <c r="G180" s="7"/>
    </row>
    <row r="181" customFormat="false" ht="12.75" hidden="false" customHeight="false" outlineLevel="0" collapsed="false">
      <c r="G181" s="7"/>
    </row>
    <row r="182" customFormat="false" ht="12.75" hidden="false" customHeight="false" outlineLevel="0" collapsed="false">
      <c r="G182" s="7"/>
    </row>
    <row r="183" customFormat="false" ht="12.75" hidden="false" customHeight="false" outlineLevel="0" collapsed="false">
      <c r="G183" s="7"/>
    </row>
    <row r="184" customFormat="false" ht="12.75" hidden="false" customHeight="false" outlineLevel="0" collapsed="false">
      <c r="G184" s="7"/>
    </row>
    <row r="185" customFormat="false" ht="12.75" hidden="false" customHeight="false" outlineLevel="0" collapsed="false">
      <c r="G185" s="7"/>
    </row>
    <row r="186" customFormat="false" ht="12.75" hidden="false" customHeight="false" outlineLevel="0" collapsed="false">
      <c r="G186" s="7"/>
    </row>
    <row r="187" customFormat="false" ht="12.75" hidden="false" customHeight="false" outlineLevel="0" collapsed="false">
      <c r="G187" s="7"/>
    </row>
  </sheetData>
  <mergeCells count="2">
    <mergeCell ref="B6:E6"/>
    <mergeCell ref="F6:G6"/>
  </mergeCells>
  <conditionalFormatting sqref="D4:E5 B9:B11 C5 B13:F62 G3 B63:B74 C8:F8">
    <cfRule type="cellIs" priority="2" operator="notEqual" aboveAverage="0" equalAverage="0" bottom="0" percent="0" rank="0" text="" dxfId="5">
      <formula>0</formula>
    </cfRule>
  </conditionalFormatting>
  <conditionalFormatting sqref="F12 B12:C12 C11 D10:E10 F9 B8">
    <cfRule type="cellIs" priority="3" operator="notEqual" aboveAverage="0" equalAverage="0" bottom="0" percent="0" rank="0" text="" dxfId="6">
      <formula>0</formula>
    </cfRule>
  </conditionalFormatting>
  <conditionalFormatting sqref="D12:E12">
    <cfRule type="cellIs" priority="4" operator="notBetween" aboveAverage="0" equalAverage="0" bottom="0" percent="0" rank="0" text="" dxfId="7">
      <formula>0.1</formula>
      <formula>0.1</formula>
    </cfRule>
  </conditionalFormatting>
  <conditionalFormatting sqref="B3:F3">
    <cfRule type="cellIs" priority="5" operator="greaterThan" aboveAverage="0" equalAverage="0" bottom="0" percent="0" rank="0" text="" dxfId="8">
      <formula>0</formula>
    </cfRule>
  </conditionalFormatting>
  <conditionalFormatting sqref="B2 E2:G2">
    <cfRule type="cellIs" priority="6" operator="greaterThan" aboveAverage="0" equalAverage="0" bottom="0" percent="0" rank="0" text="" dxfId="9">
      <formula>0</formula>
    </cfRule>
  </conditionalFormatting>
  <conditionalFormatting sqref="B6 F6:G6">
    <cfRule type="cellIs" priority="7" operator="notEqual" aboveAverage="0" equalAverage="0" bottom="0" percent="0" rank="0" text="" dxfId="10">
      <formula>0</formula>
    </cfRule>
  </conditionalFormatting>
  <conditionalFormatting sqref="B5">
    <cfRule type="cellIs" priority="8" operator="notEqual" aboveAverage="0" equalAverage="0" bottom="0" percent="0" rank="0" text="" dxfId="11">
      <formula>0</formula>
    </cfRule>
  </conditionalFormatting>
  <conditionalFormatting sqref="C2 D11 F10">
    <cfRule type="cellIs" priority="9" operator="notEqual" aboveAverage="0" equalAverage="0" bottom="0" percent="0" rank="0" text="" dxfId="12">
      <formula>0</formula>
    </cfRule>
  </conditionalFormatting>
  <conditionalFormatting sqref="D2 E11:F11">
    <cfRule type="cellIs" priority="10" operator="notEqual" aboveAverage="0" equalAverage="0" bottom="0" percent="0" rank="0" text="" dxfId="13">
      <formula>0</formula>
    </cfRule>
  </conditionalFormatting>
  <dataValidations count="3">
    <dataValidation allowBlank="true" errorStyle="stop" operator="between" prompt="Choose the bottom line for Empty / Kies onderste lege regel indien niet gewenst&#10;" showDropDown="false" showErrorMessage="true" showInputMessage="true" sqref="B3" type="list">
      <formula1>$B$13:$B$41</formula1>
      <formula2>0</formula2>
    </dataValidation>
    <dataValidation allowBlank="true" errorStyle="stop" operator="between" prompt="Choose the bottom line for Empty / Kies onderste lege regel indien niet gewenst" showDropDown="false" showErrorMessage="true" showInputMessage="true" sqref="C3" type="list">
      <formula1>$H$9:$H$39</formula1>
      <formula2>0</formula2>
    </dataValidation>
    <dataValidation allowBlank="true" errorStyle="stop" operator="between" prompt="Choose bottom line for Empty / Kies onderste lege regel indien niet gewenst&#10;" showDropDown="false" showErrorMessage="true" showInputMessage="true" sqref="D3" type="list">
      <formula1>$I$9:$I$39</formula1>
      <formula2>0</formula2>
    </dataValidation>
  </dataValidations>
  <hyperlinks>
    <hyperlink ref="G61" r:id="rId1" display="www.allocator.n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C&amp;F&amp;R&amp;D &amp;T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C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8.56"/>
    <col collapsed="false" customWidth="true" hidden="false" outlineLevel="0" max="2" min="2" style="7" width="31.85"/>
    <col collapsed="false" customWidth="true" hidden="false" outlineLevel="0" max="3" min="3" style="7" width="22.56"/>
    <col collapsed="false" customWidth="false" hidden="false" outlineLevel="0" max="257" min="4" style="7" width="9.14"/>
  </cols>
  <sheetData>
    <row r="1" customFormat="false" ht="12.75" hidden="false" customHeight="false" outlineLevel="0" collapsed="false">
      <c r="C1" s="70"/>
    </row>
    <row r="2" customFormat="false" ht="12.75" hidden="false" customHeight="false" outlineLevel="0" collapsed="false">
      <c r="C2" s="71"/>
    </row>
    <row r="3" customFormat="false" ht="12.75" hidden="false" customHeight="false" outlineLevel="0" collapsed="false">
      <c r="A3" s="72" t="s">
        <v>38</v>
      </c>
      <c r="B3" s="72"/>
    </row>
    <row r="5" customFormat="false" ht="12.75" hidden="false" customHeight="false" outlineLevel="0" collapsed="false">
      <c r="A5" s="73" t="s">
        <v>39</v>
      </c>
      <c r="B5" s="73"/>
    </row>
    <row r="6" customFormat="false" ht="12.75" hidden="false" customHeight="false" outlineLevel="0" collapsed="false">
      <c r="A6" s="74"/>
      <c r="B6" s="74"/>
    </row>
    <row r="7" customFormat="false" ht="12.75" hidden="false" customHeight="false" outlineLevel="0" collapsed="false">
      <c r="A7" s="75" t="s">
        <v>40</v>
      </c>
      <c r="B7" s="75" t="s">
        <v>41</v>
      </c>
    </row>
    <row r="8" customFormat="false" ht="12.75" hidden="false" customHeight="false" outlineLevel="0" collapsed="false">
      <c r="A8" s="75" t="n">
        <v>1109139070</v>
      </c>
      <c r="B8" s="76" t="n">
        <v>39316.5755671296</v>
      </c>
    </row>
    <row r="9" customFormat="false" ht="12.75" hidden="false" customHeight="false" outlineLevel="0" collapsed="false">
      <c r="A9" s="77"/>
      <c r="B9" s="77"/>
    </row>
    <row r="10" customFormat="false" ht="12.75" hidden="false" customHeight="false" outlineLevel="0" collapsed="false">
      <c r="A10" s="78" t="s">
        <v>42</v>
      </c>
      <c r="B10" s="78"/>
    </row>
    <row r="11" customFormat="false" ht="12.75" hidden="false" customHeight="false" outlineLevel="0" collapsed="false">
      <c r="A11" s="78" t="s">
        <v>43</v>
      </c>
      <c r="B11" s="78"/>
    </row>
    <row r="12" customFormat="false" ht="12.75" hidden="false" customHeight="false" outlineLevel="0" collapsed="false">
      <c r="A12" s="78" t="s">
        <v>44</v>
      </c>
      <c r="B12" s="78"/>
    </row>
    <row r="13" customFormat="false" ht="12.75" hidden="false" customHeight="false" outlineLevel="0" collapsed="false">
      <c r="A13" s="78" t="s">
        <v>45</v>
      </c>
      <c r="B13" s="78"/>
    </row>
    <row r="14" customFormat="false" ht="12.75" hidden="false" customHeight="false" outlineLevel="0" collapsed="false">
      <c r="A14" s="78" t="s">
        <v>46</v>
      </c>
      <c r="B14" s="78"/>
    </row>
    <row r="15" customFormat="false" ht="12.75" hidden="false" customHeight="false" outlineLevel="0" collapsed="false">
      <c r="A15" s="78" t="s">
        <v>47</v>
      </c>
      <c r="B15" s="78"/>
    </row>
    <row r="16" customFormat="false" ht="12.75" hidden="false" customHeight="false" outlineLevel="0" collapsed="false">
      <c r="A16" s="79" t="s">
        <v>48</v>
      </c>
      <c r="B16" s="79"/>
    </row>
    <row r="17" customFormat="false" ht="12.75" hidden="false" customHeight="false" outlineLevel="0" collapsed="false">
      <c r="A17" s="80"/>
      <c r="B17" s="74"/>
    </row>
    <row r="18" customFormat="false" ht="12.75" hidden="false" customHeight="false" outlineLevel="0" collapsed="false">
      <c r="A18" s="73" t="s">
        <v>49</v>
      </c>
      <c r="B18" s="73"/>
    </row>
    <row r="19" customFormat="false" ht="12.75" hidden="false" customHeight="false" outlineLevel="0" collapsed="false">
      <c r="A19" s="73" t="s">
        <v>50</v>
      </c>
      <c r="B19" s="73"/>
    </row>
    <row r="20" customFormat="false" ht="12.75" hidden="false" customHeight="false" outlineLevel="0" collapsed="false">
      <c r="A20" s="73" t="s">
        <v>51</v>
      </c>
      <c r="B20" s="73"/>
    </row>
    <row r="21" customFormat="false" ht="12.75" hidden="false" customHeight="false" outlineLevel="0" collapsed="false">
      <c r="A21" s="73" t="s">
        <v>52</v>
      </c>
      <c r="B21" s="73"/>
    </row>
    <row r="22" customFormat="false" ht="12.75" hidden="false" customHeight="false" outlineLevel="0" collapsed="false">
      <c r="A22" s="81"/>
      <c r="B22" s="81"/>
    </row>
    <row r="23" customFormat="false" ht="12.75" hidden="false" customHeight="false" outlineLevel="0" collapsed="false">
      <c r="A23" s="73"/>
      <c r="B23" s="73"/>
    </row>
    <row r="24" customFormat="false" ht="12.75" hidden="false" customHeight="false" outlineLevel="0" collapsed="false">
      <c r="A24" s="73"/>
      <c r="B24" s="73"/>
    </row>
  </sheetData>
  <mergeCells count="16">
    <mergeCell ref="A3:B3"/>
    <mergeCell ref="A5:B5"/>
    <mergeCell ref="A10:B10"/>
    <mergeCell ref="A11:B11"/>
    <mergeCell ref="A12:B12"/>
    <mergeCell ref="A13:B13"/>
    <mergeCell ref="A14:B14"/>
    <mergeCell ref="A15:B15"/>
    <mergeCell ref="A16:B16"/>
    <mergeCell ref="A18:B18"/>
    <mergeCell ref="A19:B19"/>
    <mergeCell ref="A20:B20"/>
    <mergeCell ref="A21:B21"/>
    <mergeCell ref="A22:B22"/>
    <mergeCell ref="A23:B23"/>
    <mergeCell ref="A24:B24"/>
  </mergeCells>
  <conditionalFormatting sqref="A5:B5 A7:B24">
    <cfRule type="cellIs" priority="2" operator="greaterThan" aboveAverage="0" equalAverage="0" bottom="0" percent="0" rank="0" text="" dxfId="14">
      <formula>0</formula>
    </cfRule>
  </conditionalFormatting>
  <hyperlinks>
    <hyperlink ref="A16" r:id="rId1" display="your@emailaddres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Q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0.5" zeroHeight="false" outlineLevelRow="0" outlineLevelCol="0"/>
  <cols>
    <col collapsed="false" customWidth="true" hidden="false" outlineLevel="0" max="1" min="1" style="82" width="13.7"/>
    <col collapsed="false" customWidth="true" hidden="false" outlineLevel="0" max="2" min="2" style="82" width="13.28"/>
    <col collapsed="false" customWidth="true" hidden="false" outlineLevel="0" max="3" min="3" style="82" width="14.7"/>
    <col collapsed="false" customWidth="true" hidden="false" outlineLevel="0" max="4" min="4" style="82" width="11.7"/>
    <col collapsed="false" customWidth="true" hidden="false" outlineLevel="0" max="5" min="5" style="82" width="10.99"/>
    <col collapsed="false" customWidth="true" hidden="false" outlineLevel="0" max="6" min="6" style="82" width="13.41"/>
    <col collapsed="false" customWidth="true" hidden="false" outlineLevel="0" max="7" min="7" style="82" width="13.7"/>
    <col collapsed="false" customWidth="true" hidden="false" outlineLevel="0" max="8" min="8" style="82" width="12.85"/>
    <col collapsed="false" customWidth="true" hidden="false" outlineLevel="0" max="9" min="9" style="82" width="8.85"/>
    <col collapsed="false" customWidth="false" hidden="false" outlineLevel="0" max="10" min="10" style="82" width="9.14"/>
    <col collapsed="false" customWidth="true" hidden="false" outlineLevel="0" max="12" min="11" style="82" width="11.85"/>
    <col collapsed="false" customWidth="true" hidden="false" outlineLevel="0" max="13" min="13" style="82" width="21.13"/>
    <col collapsed="false" customWidth="true" hidden="false" outlineLevel="0" max="14" min="14" style="82" width="22.7"/>
    <col collapsed="false" customWidth="true" hidden="false" outlineLevel="0" max="15" min="15" style="82" width="2.42"/>
    <col collapsed="false" customWidth="true" hidden="false" outlineLevel="0" max="16" min="16" style="82" width="22.99"/>
    <col collapsed="false" customWidth="true" hidden="false" outlineLevel="0" max="17" min="17" style="82" width="20.7"/>
    <col collapsed="false" customWidth="true" hidden="false" outlineLevel="0" max="18" min="18" style="82" width="13.41"/>
    <col collapsed="false" customWidth="true" hidden="false" outlineLevel="0" max="19" min="19" style="82" width="22.99"/>
    <col collapsed="false" customWidth="true" hidden="false" outlineLevel="0" max="20" min="20" style="82" width="22.7"/>
    <col collapsed="false" customWidth="true" hidden="false" outlineLevel="0" max="21" min="21" style="82" width="10.56"/>
    <col collapsed="false" customWidth="true" hidden="false" outlineLevel="0" max="22" min="22" style="82" width="10.71"/>
    <col collapsed="false" customWidth="true" hidden="false" outlineLevel="0" max="23" min="23" style="82" width="11.85"/>
    <col collapsed="false" customWidth="false" hidden="false" outlineLevel="0" max="257" min="24" style="82" width="9.14"/>
  </cols>
  <sheetData>
    <row r="1" customFormat="false" ht="10.5" hidden="false" customHeight="false" outlineLevel="0" collapsed="false">
      <c r="A1" s="82" t="str">
        <f aca="false">'GL Grootboek'!A1</f>
        <v>Activity</v>
      </c>
      <c r="B1" s="82" t="str">
        <f aca="false">'GL Grootboek'!B1</f>
        <v>Cost</v>
      </c>
      <c r="C1" s="82" t="str">
        <f aca="false">'GL Grootboek'!C1</f>
        <v>Account</v>
      </c>
      <c r="D1" s="82" t="str">
        <f aca="false">'GL Grootboek'!D1</f>
        <v>Amount</v>
      </c>
      <c r="E1" s="82" t="str">
        <f aca="false">A1</f>
        <v>Activity</v>
      </c>
      <c r="F1" s="82" t="str">
        <f aca="false">B1</f>
        <v>Cost</v>
      </c>
      <c r="G1" s="82" t="str">
        <f aca="false">C1</f>
        <v>Account</v>
      </c>
      <c r="H1" s="82" t="str">
        <f aca="false">bedrag</f>
        <v>Amount</v>
      </c>
      <c r="I1" s="82" t="s">
        <v>32</v>
      </c>
      <c r="J1" s="83" t="str">
        <f aca="false">ViewMaster!C1</f>
        <v>Activity</v>
      </c>
      <c r="K1" s="83" t="str">
        <f aca="false">ViewMaster!B1</f>
        <v>Cost</v>
      </c>
      <c r="L1" s="83" t="str">
        <f aca="false">ViewMaster!A1</f>
        <v>Account</v>
      </c>
      <c r="M1" s="84" t="s">
        <v>53</v>
      </c>
      <c r="N1" s="83" t="s">
        <v>54</v>
      </c>
      <c r="O1" s="83" t="s">
        <v>55</v>
      </c>
      <c r="P1" s="83" t="str">
        <f aca="false">M1</f>
        <v>Amount GL</v>
      </c>
      <c r="Q1" s="83" t="str">
        <f aca="false">N1</f>
        <v>Amount PR</v>
      </c>
      <c r="R1" s="83" t="str">
        <f aca="false">O1</f>
        <v>Difference</v>
      </c>
      <c r="S1" s="83" t="str">
        <f aca="false">P1</f>
        <v>Amount GL</v>
      </c>
      <c r="T1" s="83" t="str">
        <f aca="false">Q1</f>
        <v>Amount PR</v>
      </c>
      <c r="U1" s="83" t="str">
        <f aca="false">R1</f>
        <v>Difference</v>
      </c>
      <c r="AB1" s="83" t="s">
        <v>32</v>
      </c>
    </row>
    <row r="2" customFormat="false" ht="10.5" hidden="false" customHeight="false" outlineLevel="0" collapsed="false">
      <c r="A2" s="82" t="str">
        <f aca="false">'GL Grootboek'!A2</f>
        <v>AB</v>
      </c>
      <c r="B2" s="82" t="n">
        <f aca="false">'GL Grootboek'!B2</f>
        <v>110</v>
      </c>
      <c r="C2" s="82" t="n">
        <f aca="false">'GL Grootboek'!C2</f>
        <v>4612</v>
      </c>
      <c r="D2" s="82" t="n">
        <f aca="false">'GL Grootboek'!D2</f>
        <v>19.4</v>
      </c>
      <c r="E2" s="82" t="str">
        <f aca="false">Projects!A2</f>
        <v>AB</v>
      </c>
      <c r="F2" s="82" t="n">
        <f aca="false">Projects!B2</f>
        <v>110</v>
      </c>
      <c r="G2" s="82" t="n">
        <f aca="false">Projects!C2</f>
        <v>4140</v>
      </c>
      <c r="H2" s="82" t="n">
        <f aca="false">Projects!D2</f>
        <v>7428.11</v>
      </c>
      <c r="I2" s="82" t="n">
        <v>1</v>
      </c>
      <c r="J2" s="85" t="str">
        <f aca="false">ViewMaster!C2</f>
        <v>AA</v>
      </c>
      <c r="K2" s="85" t="n">
        <f aca="false">ViewMaster!B2</f>
        <v>110</v>
      </c>
      <c r="L2" s="85" t="n">
        <f aca="false">ViewMaster!A2</f>
        <v>4090</v>
      </c>
      <c r="M2" s="86" t="n">
        <f aca="false">DSUM(grootboek,bedrag,Code!$A20:$A$21)</f>
        <v>140</v>
      </c>
      <c r="N2" s="86" t="n">
        <f aca="false">DSUM(projecten,bedrag,Code!$A20:$A$21)</f>
        <v>140</v>
      </c>
      <c r="O2" s="86" t="n">
        <f aca="false">M2-N2</f>
        <v>0</v>
      </c>
      <c r="P2" s="86" t="n">
        <f aca="false">DSUM(grootboek,bedrag,Code!$A$23:$A$24)</f>
        <v>12103.8</v>
      </c>
      <c r="Q2" s="86" t="n">
        <f aca="false">DSUM(projecten,bedrag,Code!$A$23:$A$24)</f>
        <v>11768.74</v>
      </c>
      <c r="R2" s="86" t="n">
        <f aca="false">P2-Q2</f>
        <v>335.06</v>
      </c>
      <c r="S2" s="86" t="n">
        <f aca="false">DSUM(grootboek,bedrag,Code!$A$26:$A$27)</f>
        <v>11.98</v>
      </c>
      <c r="T2" s="86" t="n">
        <f aca="false">DSUM(projecten,bedrag,Code!$A$26:$A$27)</f>
        <v>0</v>
      </c>
      <c r="U2" s="86" t="n">
        <f aca="false">S2-T2</f>
        <v>11.98</v>
      </c>
      <c r="AB2" s="82" t="s">
        <v>32</v>
      </c>
    </row>
    <row r="3" customFormat="false" ht="10.5" hidden="false" customHeight="false" outlineLevel="0" collapsed="false">
      <c r="A3" s="82" t="str">
        <f aca="false">'GL Grootboek'!A3</f>
        <v>AB</v>
      </c>
      <c r="B3" s="82" t="n">
        <f aca="false">'GL Grootboek'!B3</f>
        <v>110</v>
      </c>
      <c r="C3" s="82" t="n">
        <f aca="false">'GL Grootboek'!C3</f>
        <v>4530</v>
      </c>
      <c r="D3" s="82" t="n">
        <f aca="false">'GL Grootboek'!D3</f>
        <v>64.88</v>
      </c>
      <c r="E3" s="82" t="str">
        <f aca="false">Projects!A3</f>
        <v>AB</v>
      </c>
      <c r="F3" s="82" t="n">
        <f aca="false">Projects!B3</f>
        <v>110</v>
      </c>
      <c r="G3" s="82" t="n">
        <f aca="false">Projects!C3</f>
        <v>4180</v>
      </c>
      <c r="H3" s="82" t="n">
        <f aca="false">Projects!D3</f>
        <v>0</v>
      </c>
      <c r="I3" s="82" t="n">
        <v>2</v>
      </c>
      <c r="J3" s="85" t="str">
        <f aca="false">ViewMaster!C3</f>
        <v>AB</v>
      </c>
      <c r="K3" s="85" t="n">
        <f aca="false">ViewMaster!B3</f>
        <v>175</v>
      </c>
      <c r="L3" s="85" t="n">
        <f aca="false">ViewMaster!A3</f>
        <v>4110</v>
      </c>
      <c r="M3" s="86" t="n">
        <f aca="false">DSUM(grootboek,bedrag,Code!$B$20:$B$21)</f>
        <v>1648.45</v>
      </c>
      <c r="N3" s="86" t="n">
        <f aca="false">DSUM(projecten,bedrag,Code!$B$20:$B$21)</f>
        <v>0</v>
      </c>
      <c r="O3" s="86" t="n">
        <f aca="false">M3-N3</f>
        <v>1648.45</v>
      </c>
      <c r="P3" s="86" t="n">
        <f aca="false">DSUM(grootboek,bedrag,Code!$B$23:$B$24)</f>
        <v>2473.56</v>
      </c>
      <c r="Q3" s="86" t="n">
        <f aca="false">DSUM(projecten,bedrag,Code!$B$23:$B$24)</f>
        <v>0</v>
      </c>
      <c r="R3" s="86" t="n">
        <f aca="false">P3-Q3</f>
        <v>2473.56</v>
      </c>
      <c r="S3" s="86" t="n">
        <f aca="false">DSUM(grootboek,bedrag,Code!$B$26:$B$27)</f>
        <v>21687.93</v>
      </c>
      <c r="T3" s="86" t="n">
        <f aca="false">DSUM(projecten,bedrag,Code!$B$26:$B$27)</f>
        <v>20889.36</v>
      </c>
      <c r="U3" s="86" t="n">
        <f aca="false">S3-T3</f>
        <v>798.57</v>
      </c>
      <c r="V3" s="83"/>
      <c r="W3" s="83"/>
      <c r="X3" s="83"/>
      <c r="Y3" s="83"/>
      <c r="Z3" s="83"/>
      <c r="AA3" s="83"/>
    </row>
    <row r="4" customFormat="false" ht="10.5" hidden="false" customHeight="false" outlineLevel="0" collapsed="false">
      <c r="A4" s="82" t="str">
        <f aca="false">'GL Grootboek'!A4</f>
        <v>AB</v>
      </c>
      <c r="B4" s="82" t="n">
        <f aca="false">'GL Grootboek'!B4</f>
        <v>110</v>
      </c>
      <c r="C4" s="82" t="n">
        <f aca="false">'GL Grootboek'!C4</f>
        <v>4620</v>
      </c>
      <c r="D4" s="82" t="n">
        <f aca="false">'GL Grootboek'!D4</f>
        <v>92.55</v>
      </c>
      <c r="E4" s="82" t="str">
        <f aca="false">Projects!A4</f>
        <v>AB</v>
      </c>
      <c r="F4" s="82" t="n">
        <f aca="false">Projects!B4</f>
        <v>110</v>
      </c>
      <c r="G4" s="82" t="n">
        <f aca="false">Projects!C4</f>
        <v>4181</v>
      </c>
      <c r="H4" s="82" t="n">
        <f aca="false">Projects!D4</f>
        <v>0</v>
      </c>
      <c r="I4" s="82" t="n">
        <v>3</v>
      </c>
      <c r="J4" s="85" t="str">
        <f aca="false">ViewMaster!C4</f>
        <v>AC1</v>
      </c>
      <c r="K4" s="85" t="n">
        <f aca="false">ViewMaster!B4</f>
        <v>210</v>
      </c>
      <c r="L4" s="85" t="n">
        <f aca="false">ViewMaster!A4</f>
        <v>4140</v>
      </c>
      <c r="M4" s="86" t="n">
        <f aca="false">DSUM(grootboek,bedrag,Code!$C$20:$C$21)</f>
        <v>82354.23</v>
      </c>
      <c r="N4" s="86" t="n">
        <f aca="false">DSUM(projecten,bedrag,Code!$C$20:$C$21)</f>
        <v>39764.2</v>
      </c>
      <c r="O4" s="86" t="n">
        <f aca="false">M4-N4</f>
        <v>42590.03</v>
      </c>
      <c r="P4" s="86" t="n">
        <f aca="false">DSUM(grootboek,bedrag,Code!$C$23:$C$24)</f>
        <v>11515.39</v>
      </c>
      <c r="Q4" s="86" t="n">
        <f aca="false">DSUM(projecten,bedrag,Code!$C$23:$C$24)</f>
        <v>11114.36</v>
      </c>
      <c r="R4" s="86" t="n">
        <f aca="false">P4-Q4</f>
        <v>401.030000000001</v>
      </c>
      <c r="S4" s="86" t="n">
        <f aca="false">DSUM(grootboek,bedrag,Code!$C$26:$C$27)</f>
        <v>8638.51</v>
      </c>
      <c r="T4" s="86" t="n">
        <f aca="false">DSUM(projecten,bedrag,Code!$C$26:$C$27)</f>
        <v>6329.39</v>
      </c>
      <c r="U4" s="86" t="n">
        <f aca="false">S4-T4</f>
        <v>2309.12</v>
      </c>
      <c r="V4" s="83"/>
      <c r="W4" s="83"/>
      <c r="X4" s="83"/>
    </row>
    <row r="5" customFormat="false" ht="10.5" hidden="false" customHeight="false" outlineLevel="0" collapsed="false">
      <c r="A5" s="82" t="str">
        <f aca="false">'GL Grootboek'!A5</f>
        <v>AB</v>
      </c>
      <c r="B5" s="82" t="n">
        <f aca="false">'GL Grootboek'!B5</f>
        <v>110</v>
      </c>
      <c r="C5" s="82" t="n">
        <f aca="false">'GL Grootboek'!C5</f>
        <v>4660</v>
      </c>
      <c r="D5" s="82" t="n">
        <f aca="false">'GL Grootboek'!D5</f>
        <v>115</v>
      </c>
      <c r="E5" s="82" t="str">
        <f aca="false">Projects!A5</f>
        <v>AB</v>
      </c>
      <c r="F5" s="82" t="n">
        <f aca="false">Projects!B5</f>
        <v>110</v>
      </c>
      <c r="G5" s="82" t="n">
        <f aca="false">Projects!C5</f>
        <v>4500</v>
      </c>
      <c r="H5" s="82" t="n">
        <f aca="false">Projects!D5</f>
        <v>65.88</v>
      </c>
      <c r="I5" s="82" t="n">
        <v>4</v>
      </c>
      <c r="J5" s="85" t="str">
        <f aca="false">ViewMaster!C5</f>
        <v>ACA</v>
      </c>
      <c r="K5" s="85" t="n">
        <f aca="false">ViewMaster!B5</f>
        <v>310</v>
      </c>
      <c r="L5" s="85" t="n">
        <f aca="false">ViewMaster!A5</f>
        <v>4180</v>
      </c>
      <c r="M5" s="86" t="n">
        <f aca="false">DSUM(grootboek,bedrag,Code!$D$20:$D$21)</f>
        <v>1046.62</v>
      </c>
      <c r="N5" s="86" t="n">
        <f aca="false">DSUM(projecten,bedrag,Code!$D$20:$D$21)</f>
        <v>1046.62</v>
      </c>
      <c r="O5" s="86" t="n">
        <f aca="false">M5-N5</f>
        <v>0</v>
      </c>
      <c r="P5" s="86" t="n">
        <f aca="false">DSUM(grootboek,bedrag,Code!$D$23:$D$24)</f>
        <v>139.04</v>
      </c>
      <c r="Q5" s="86" t="n">
        <f aca="false">DSUM(projecten,bedrag,Code!$D$23:$D$24)</f>
        <v>139.04</v>
      </c>
      <c r="R5" s="86" t="n">
        <f aca="false">P5-Q5</f>
        <v>0</v>
      </c>
      <c r="S5" s="86" t="n">
        <f aca="false">DSUM(grootboek,bedrag,Code!$D$26:$D$27)</f>
        <v>11464.81</v>
      </c>
      <c r="T5" s="86" t="n">
        <f aca="false">DSUM(projecten,bedrag,Code!$D$26:$D$27)</f>
        <v>11916.24</v>
      </c>
      <c r="U5" s="86" t="n">
        <f aca="false">S5-T5</f>
        <v>-451.43</v>
      </c>
      <c r="Y5" s="83"/>
      <c r="Z5" s="83"/>
      <c r="AA5" s="83"/>
    </row>
    <row r="6" customFormat="false" ht="10.5" hidden="false" customHeight="false" outlineLevel="0" collapsed="false">
      <c r="A6" s="82" t="str">
        <f aca="false">'GL Grootboek'!A6</f>
        <v>AB</v>
      </c>
      <c r="B6" s="82" t="n">
        <f aca="false">'GL Grootboek'!B6</f>
        <v>110</v>
      </c>
      <c r="C6" s="82" t="n">
        <f aca="false">'GL Grootboek'!C6</f>
        <v>4530</v>
      </c>
      <c r="D6" s="82" t="n">
        <f aca="false">'GL Grootboek'!D6</f>
        <v>167.65</v>
      </c>
      <c r="E6" s="82" t="str">
        <f aca="false">Projects!A6</f>
        <v>AB</v>
      </c>
      <c r="F6" s="82" t="n">
        <f aca="false">Projects!B6</f>
        <v>110</v>
      </c>
      <c r="G6" s="82" t="n">
        <f aca="false">Projects!C6</f>
        <v>4530</v>
      </c>
      <c r="H6" s="82" t="n">
        <f aca="false">Projects!D6</f>
        <v>55.65</v>
      </c>
      <c r="I6" s="82" t="n">
        <v>5</v>
      </c>
      <c r="J6" s="85" t="str">
        <f aca="false">ViewMaster!C6</f>
        <v>ACD</v>
      </c>
      <c r="K6" s="85" t="n">
        <f aca="false">ViewMaster!B6</f>
        <v>381</v>
      </c>
      <c r="L6" s="85" t="n">
        <f aca="false">ViewMaster!A6</f>
        <v>4181</v>
      </c>
      <c r="M6" s="86" t="n">
        <f aca="false">DSUM(grootboek,bedrag,Code!$E$20:$E$21)</f>
        <v>1687.63</v>
      </c>
      <c r="N6" s="86" t="n">
        <f aca="false">DSUM(projecten,bedrag,Code!$E$20:$E$21)</f>
        <v>1687.63</v>
      </c>
      <c r="O6" s="86" t="n">
        <f aca="false">M6-N6</f>
        <v>0</v>
      </c>
      <c r="P6" s="86" t="n">
        <f aca="false">DSUM(grootboek,bedrag,Code!$E$23:$E$24)</f>
        <v>158.6</v>
      </c>
      <c r="Q6" s="86" t="n">
        <f aca="false">DSUM(projecten,bedrag,Code!$E$23:$E$24)</f>
        <v>158.6</v>
      </c>
      <c r="R6" s="86" t="n">
        <f aca="false">P6-Q6</f>
        <v>0</v>
      </c>
      <c r="S6" s="86" t="n">
        <f aca="false">DSUM(grootboek,bedrag,Code!$E$26:$E$27)</f>
        <v>12.7</v>
      </c>
      <c r="T6" s="86" t="n">
        <f aca="false">DSUM(projecten,bedrag,Code!$E$26:$E$27)</f>
        <v>0</v>
      </c>
      <c r="U6" s="86" t="n">
        <f aca="false">S6-T6</f>
        <v>12.7</v>
      </c>
    </row>
    <row r="7" customFormat="false" ht="10.5" hidden="false" customHeight="false" outlineLevel="0" collapsed="false">
      <c r="A7" s="82" t="str">
        <f aca="false">'GL Grootboek'!A7</f>
        <v>AB</v>
      </c>
      <c r="B7" s="82" t="n">
        <f aca="false">'GL Grootboek'!B7</f>
        <v>110</v>
      </c>
      <c r="C7" s="82" t="n">
        <f aca="false">'GL Grootboek'!C7</f>
        <v>4630</v>
      </c>
      <c r="D7" s="82" t="n">
        <f aca="false">'GL Grootboek'!D7</f>
        <v>270</v>
      </c>
      <c r="E7" s="82" t="str">
        <f aca="false">Projects!A7</f>
        <v>AB</v>
      </c>
      <c r="F7" s="82" t="n">
        <f aca="false">Projects!B7</f>
        <v>110</v>
      </c>
      <c r="G7" s="82" t="n">
        <f aca="false">Projects!C7</f>
        <v>4600</v>
      </c>
      <c r="H7" s="82" t="n">
        <f aca="false">Projects!D7</f>
        <v>1303.35</v>
      </c>
      <c r="I7" s="82" t="n">
        <v>6</v>
      </c>
      <c r="J7" s="85" t="str">
        <f aca="false">ViewMaster!C7</f>
        <v>ACR</v>
      </c>
      <c r="K7" s="85" t="n">
        <f aca="false">ViewMaster!B7</f>
        <v>410</v>
      </c>
      <c r="L7" s="85" t="n">
        <f aca="false">ViewMaster!A7</f>
        <v>4500</v>
      </c>
      <c r="M7" s="86" t="n">
        <f aca="false">DSUM(grootboek,bedrag,Code!$F$20:$F$21)</f>
        <v>327.99</v>
      </c>
      <c r="N7" s="86" t="n">
        <f aca="false">DSUM(projecten,bedrag,Code!$F$20:$F$21)</f>
        <v>295.87</v>
      </c>
      <c r="O7" s="86" t="n">
        <f aca="false">M7-N7</f>
        <v>32.12</v>
      </c>
      <c r="P7" s="86" t="n">
        <f aca="false">DSUM(grootboek,bedrag,Code!$F$23:$F$24)</f>
        <v>10194.33</v>
      </c>
      <c r="Q7" s="86" t="n">
        <f aca="false">DSUM(projecten,bedrag,Code!$F$23:$F$24)</f>
        <v>9405.84</v>
      </c>
      <c r="R7" s="86" t="n">
        <f aca="false">P7-Q7</f>
        <v>788.49</v>
      </c>
      <c r="S7" s="86" t="n">
        <f aca="false">DSUM(grootboek,bedrag,Code!$F26:$F$27)</f>
        <v>387.83</v>
      </c>
      <c r="T7" s="86" t="n">
        <f aca="false">DSUM(projecten,bedrag,Code!$F26:$F$27)</f>
        <v>387.83</v>
      </c>
      <c r="U7" s="86" t="n">
        <f aca="false">S7-T7</f>
        <v>0</v>
      </c>
      <c r="V7" s="83"/>
      <c r="W7" s="83"/>
      <c r="X7" s="83"/>
      <c r="Y7" s="83"/>
      <c r="Z7" s="83"/>
      <c r="AA7" s="83"/>
    </row>
    <row r="8" customFormat="false" ht="10.5" hidden="false" customHeight="false" outlineLevel="0" collapsed="false">
      <c r="A8" s="82" t="str">
        <f aca="false">'GL Grootboek'!A8</f>
        <v>AB</v>
      </c>
      <c r="B8" s="82" t="n">
        <f aca="false">'GL Grootboek'!B8</f>
        <v>110</v>
      </c>
      <c r="C8" s="82" t="n">
        <f aca="false">'GL Grootboek'!C8</f>
        <v>4610</v>
      </c>
      <c r="D8" s="82" t="n">
        <f aca="false">'GL Grootboek'!D8</f>
        <v>643.73</v>
      </c>
      <c r="E8" s="82" t="str">
        <f aca="false">Projects!A8</f>
        <v>AB</v>
      </c>
      <c r="F8" s="82" t="n">
        <f aca="false">Projects!B8</f>
        <v>110</v>
      </c>
      <c r="G8" s="82" t="n">
        <f aca="false">Projects!C8</f>
        <v>4610</v>
      </c>
      <c r="H8" s="82" t="n">
        <f aca="false">Projects!D8</f>
        <v>643.73</v>
      </c>
      <c r="I8" s="82" t="n">
        <v>7</v>
      </c>
      <c r="J8" s="85" t="str">
        <f aca="false">ViewMaster!C8</f>
        <v>ACSJ</v>
      </c>
      <c r="K8" s="85" t="n">
        <f aca="false">ViewMaster!B8</f>
        <v>481</v>
      </c>
      <c r="L8" s="85" t="n">
        <f aca="false">ViewMaster!A8</f>
        <v>4505</v>
      </c>
      <c r="M8" s="86" t="n">
        <f aca="false">DSUM(grootboek,bedrag,Code!$G$20:$G$21)</f>
        <v>481.95</v>
      </c>
      <c r="N8" s="86" t="n">
        <f aca="false">DSUM(projecten,bedrag,Code!$G$20:$G$21)</f>
        <v>0</v>
      </c>
      <c r="O8" s="86" t="n">
        <f aca="false">M8-N8</f>
        <v>481.95</v>
      </c>
      <c r="P8" s="86" t="n">
        <f aca="false">DSUM(grootboek,bedrag,Code!$G$23:$G$24)</f>
        <v>1815.03</v>
      </c>
      <c r="Q8" s="86" t="n">
        <f aca="false">DSUM(projecten,bedrag,Code!$G$23:$G$24)</f>
        <v>1791.11</v>
      </c>
      <c r="R8" s="86" t="n">
        <f aca="false">P8-Q8</f>
        <v>23.9200000000001</v>
      </c>
      <c r="S8" s="86" t="n">
        <f aca="false">DSUM(grootboek,bedrag,Code!$G$26:$G$27)</f>
        <v>734.18</v>
      </c>
      <c r="T8" s="86" t="n">
        <f aca="false">DSUM(projecten,bedrag,Code!$G$26:$G$27)</f>
        <v>710.26</v>
      </c>
      <c r="U8" s="86" t="n">
        <f aca="false">S8-T8</f>
        <v>23.92</v>
      </c>
      <c r="V8" s="83"/>
    </row>
    <row r="9" customFormat="false" ht="10.5" hidden="false" customHeight="false" outlineLevel="0" collapsed="false">
      <c r="A9" s="82" t="str">
        <f aca="false">'GL Grootboek'!A9</f>
        <v>AB</v>
      </c>
      <c r="B9" s="82" t="n">
        <f aca="false">'GL Grootboek'!B9</f>
        <v>110</v>
      </c>
      <c r="C9" s="82" t="n">
        <f aca="false">'GL Grootboek'!C9</f>
        <v>4600</v>
      </c>
      <c r="D9" s="82" t="n">
        <f aca="false">'GL Grootboek'!D9</f>
        <v>1303.35</v>
      </c>
      <c r="E9" s="82" t="str">
        <f aca="false">Projects!A9</f>
        <v>AB</v>
      </c>
      <c r="F9" s="82" t="n">
        <f aca="false">Projects!B9</f>
        <v>110</v>
      </c>
      <c r="G9" s="82" t="n">
        <f aca="false">Projects!C9</f>
        <v>4612</v>
      </c>
      <c r="H9" s="82" t="n">
        <f aca="false">Projects!D9</f>
        <v>19.4</v>
      </c>
      <c r="I9" s="82" t="n">
        <v>8</v>
      </c>
      <c r="J9" s="85" t="str">
        <f aca="false">ViewMaster!C9</f>
        <v>ACW</v>
      </c>
      <c r="K9" s="85" t="n">
        <f aca="false">ViewMaster!B9</f>
        <v>585</v>
      </c>
      <c r="L9" s="85" t="n">
        <f aca="false">ViewMaster!A9</f>
        <v>4510</v>
      </c>
      <c r="M9" s="86" t="n">
        <f aca="false">DSUM(grootboek,bedrag,Code!$H$20:$H$21)</f>
        <v>22.26</v>
      </c>
      <c r="N9" s="86" t="n">
        <f aca="false">DSUM(projecten,bedrag,Code!$H$20:$H$21)</f>
        <v>4.26</v>
      </c>
      <c r="O9" s="86" t="n">
        <f aca="false">M9-N9</f>
        <v>18</v>
      </c>
      <c r="P9" s="86" t="n">
        <f aca="false">DSUM(grootboek,bedrag,Code!$H$23:$H$24)</f>
        <v>233.23</v>
      </c>
      <c r="Q9" s="86" t="n">
        <f aca="false">DSUM(projecten,bedrag,Code!$H$23:$H$24)</f>
        <v>233.23</v>
      </c>
      <c r="R9" s="86" t="n">
        <f aca="false">P9-Q9</f>
        <v>0</v>
      </c>
      <c r="S9" s="86" t="n">
        <f aca="false">DSUM(grootboek,bedrag,Code!$H$26:$H$27)</f>
        <v>60274.62</v>
      </c>
      <c r="T9" s="86" t="n">
        <f aca="false">DSUM(projecten,bedrag,Code!$H$26:$H$27)</f>
        <v>11672.22</v>
      </c>
      <c r="U9" s="86" t="n">
        <f aca="false">S9-T9</f>
        <v>48602.4</v>
      </c>
      <c r="V9" s="83"/>
    </row>
    <row r="10" customFormat="false" ht="10.5" hidden="false" customHeight="false" outlineLevel="0" collapsed="false">
      <c r="A10" s="82" t="str">
        <f aca="false">'GL Grootboek'!A10</f>
        <v>AC1</v>
      </c>
      <c r="B10" s="82" t="n">
        <f aca="false">'GL Grootboek'!B10</f>
        <v>110</v>
      </c>
      <c r="C10" s="82" t="n">
        <f aca="false">'GL Grootboek'!C10</f>
        <v>4140</v>
      </c>
      <c r="D10" s="82" t="n">
        <f aca="false">'GL Grootboek'!D10</f>
        <v>1997.14</v>
      </c>
      <c r="E10" s="82" t="str">
        <f aca="false">Projects!A10</f>
        <v>AB</v>
      </c>
      <c r="F10" s="82" t="n">
        <f aca="false">Projects!B10</f>
        <v>110</v>
      </c>
      <c r="G10" s="82" t="n">
        <f aca="false">Projects!C10</f>
        <v>4620</v>
      </c>
      <c r="H10" s="82" t="n">
        <f aca="false">Projects!D10</f>
        <v>93.55</v>
      </c>
      <c r="I10" s="82" t="n">
        <v>9</v>
      </c>
      <c r="J10" s="85" t="str">
        <f aca="false">ViewMaster!C10</f>
        <v>BCIRC</v>
      </c>
      <c r="K10" s="85" t="n">
        <f aca="false">ViewMaster!B10</f>
        <v>610</v>
      </c>
      <c r="L10" s="85" t="n">
        <f aca="false">ViewMaster!A10</f>
        <v>4520</v>
      </c>
      <c r="M10" s="86" t="n">
        <f aca="false">DSUM(grootboek,bedrag,Code!$I$20:$I$21)</f>
        <v>160.41</v>
      </c>
      <c r="N10" s="86" t="n">
        <f aca="false">DSUM(projecten,bedrag,Code!$I$20:$I$21)</f>
        <v>104</v>
      </c>
      <c r="O10" s="86" t="n">
        <f aca="false">M10-N10</f>
        <v>56.41</v>
      </c>
      <c r="P10" s="86" t="n">
        <f aca="false">DSUM(grootboek,bedrag,Code!$I$23:$I$24)</f>
        <v>13329.38</v>
      </c>
      <c r="Q10" s="86" t="n">
        <f aca="false">DSUM(projecten,bedrag,Code!$I$23:$I$24)</f>
        <v>13329.38</v>
      </c>
      <c r="R10" s="86" t="n">
        <f aca="false">P10-Q10</f>
        <v>0</v>
      </c>
      <c r="S10" s="86" t="n">
        <f aca="false">DSUM(grootboek,bedrag,Code!$I$26:$I$27)</f>
        <v>2473.56</v>
      </c>
      <c r="T10" s="86" t="n">
        <f aca="false">DSUM(projecten,bedrag,Code!$I$26:$I$27)</f>
        <v>0</v>
      </c>
      <c r="U10" s="86" t="n">
        <f aca="false">S10-T10</f>
        <v>2473.56</v>
      </c>
      <c r="V10" s="83"/>
    </row>
    <row r="11" customFormat="false" ht="10.5" hidden="false" customHeight="false" outlineLevel="0" collapsed="false">
      <c r="A11" s="82" t="str">
        <f aca="false">'GL Grootboek'!A11</f>
        <v>AB</v>
      </c>
      <c r="B11" s="82" t="n">
        <f aca="false">'GL Grootboek'!B11</f>
        <v>110</v>
      </c>
      <c r="C11" s="82" t="n">
        <f aca="false">'GL Grootboek'!C11</f>
        <v>4140</v>
      </c>
      <c r="D11" s="82" t="n">
        <f aca="false">'GL Grootboek'!D11</f>
        <v>7428.11</v>
      </c>
      <c r="E11" s="82" t="str">
        <f aca="false">Projects!A11</f>
        <v>AB</v>
      </c>
      <c r="F11" s="82" t="n">
        <f aca="false">Projects!B11</f>
        <v>110</v>
      </c>
      <c r="G11" s="82" t="n">
        <f aca="false">Projects!C11</f>
        <v>4630</v>
      </c>
      <c r="H11" s="82" t="n">
        <f aca="false">Projects!D11</f>
        <v>12.05</v>
      </c>
      <c r="I11" s="82" t="n">
        <v>10</v>
      </c>
      <c r="J11" s="85" t="n">
        <f aca="false">ViewMaster!C11</f>
        <v>0</v>
      </c>
      <c r="K11" s="85" t="n">
        <f aca="false">ViewMaster!B11</f>
        <v>0</v>
      </c>
      <c r="L11" s="85" t="n">
        <f aca="false">ViewMaster!A11</f>
        <v>4530</v>
      </c>
      <c r="M11" s="86" t="n">
        <f aca="false">DSUM(grootboek,bedrag,Code!$J$20:$J$21)</f>
        <v>753.49</v>
      </c>
      <c r="N11" s="86" t="n">
        <f aca="false">DSUM(projecten,bedrag,Code!$J$20:$J$21)</f>
        <v>653.99</v>
      </c>
      <c r="O11" s="86" t="n">
        <f aca="false">M11-N11</f>
        <v>99.5</v>
      </c>
      <c r="P11" s="86" t="n">
        <f aca="false">DSUM(grootboek,bedrag,Code!$J$23:$J$24)</f>
        <v>0</v>
      </c>
      <c r="Q11" s="86" t="n">
        <f aca="false">DSUM(projecten,bedrag,Code!$J$23:$J$24)</f>
        <v>0</v>
      </c>
      <c r="R11" s="86" t="n">
        <f aca="false">P11-Q11</f>
        <v>0</v>
      </c>
      <c r="S11" s="86" t="n">
        <f aca="false">DSUM(grootboek,bedrag,Code!$J$26:$J$27)</f>
        <v>0</v>
      </c>
      <c r="T11" s="86" t="n">
        <f aca="false">DSUM(projecten,bedrag,Code!$J$26:$J$27)</f>
        <v>0</v>
      </c>
      <c r="U11" s="86" t="n">
        <f aca="false">S11-T11</f>
        <v>0</v>
      </c>
      <c r="V11" s="83"/>
    </row>
    <row r="12" customFormat="false" ht="10.5" hidden="false" customHeight="false" outlineLevel="0" collapsed="false">
      <c r="A12" s="82" t="str">
        <f aca="false">'GL Grootboek'!A12</f>
        <v>BCIRC</v>
      </c>
      <c r="B12" s="82" t="n">
        <f aca="false">'GL Grootboek'!B12</f>
        <v>175</v>
      </c>
      <c r="C12" s="82" t="n">
        <f aca="false">'GL Grootboek'!C12</f>
        <v>4610</v>
      </c>
      <c r="D12" s="82" t="n">
        <f aca="false">'GL Grootboek'!D12</f>
        <v>-324</v>
      </c>
      <c r="E12" s="82" t="str">
        <f aca="false">Projects!A12</f>
        <v>AB</v>
      </c>
      <c r="F12" s="82" t="n">
        <f aca="false">Projects!B12</f>
        <v>110</v>
      </c>
      <c r="G12" s="82" t="n">
        <f aca="false">Projects!C12</f>
        <v>4660</v>
      </c>
      <c r="H12" s="82" t="n">
        <f aca="false">Projects!D12</f>
        <v>115</v>
      </c>
      <c r="I12" s="82" t="n">
        <v>11</v>
      </c>
      <c r="J12" s="85" t="n">
        <f aca="false">ViewMaster!C12</f>
        <v>0</v>
      </c>
      <c r="K12" s="85" t="n">
        <f aca="false">ViewMaster!B12</f>
        <v>0</v>
      </c>
      <c r="L12" s="85" t="n">
        <f aca="false">ViewMaster!A12</f>
        <v>4560</v>
      </c>
      <c r="M12" s="86" t="n">
        <f aca="false">DSUM(grootboek,bedrag,Code!$K$20:$K$21)</f>
        <v>16</v>
      </c>
      <c r="N12" s="86" t="n">
        <f aca="false">DSUM(projecten,bedrag,Code!$K$20:$K$21)</f>
        <v>16</v>
      </c>
      <c r="O12" s="86" t="n">
        <f aca="false">M12-N12</f>
        <v>0</v>
      </c>
      <c r="P12" s="86" t="n">
        <f aca="false">DSUM(grootboek,bedrag,Code!$K$23:$K$24)</f>
        <v>0</v>
      </c>
      <c r="Q12" s="86" t="n">
        <f aca="false">DSUM(projecten,bedrag,Code!$K$23:$K$24)</f>
        <v>0</v>
      </c>
      <c r="R12" s="86" t="n">
        <f aca="false">P12-Q12</f>
        <v>0</v>
      </c>
      <c r="S12" s="86" t="n">
        <f aca="false">DSUM(grootboek,bedrag,Code!$K$26:$K$27)</f>
        <v>0</v>
      </c>
      <c r="T12" s="86" t="n">
        <f aca="false">DSUM(projecten,bedrag,Code!$K$26:$K$27)</f>
        <v>0</v>
      </c>
      <c r="U12" s="86" t="n">
        <f aca="false">S12-T12</f>
        <v>0</v>
      </c>
      <c r="V12" s="83"/>
    </row>
    <row r="13" customFormat="false" ht="10.5" hidden="false" customHeight="false" outlineLevel="0" collapsed="false">
      <c r="A13" s="82" t="str">
        <f aca="false">'GL Grootboek'!A13</f>
        <v>BCIRC</v>
      </c>
      <c r="B13" s="82" t="n">
        <f aca="false">'GL Grootboek'!B13</f>
        <v>175</v>
      </c>
      <c r="C13" s="82" t="n">
        <f aca="false">'GL Grootboek'!C13</f>
        <v>4520</v>
      </c>
      <c r="D13" s="82" t="n">
        <f aca="false">'GL Grootboek'!D13</f>
        <v>5.5</v>
      </c>
      <c r="E13" s="82" t="str">
        <f aca="false">Projects!A13</f>
        <v>AC1</v>
      </c>
      <c r="F13" s="82" t="n">
        <f aca="false">Projects!B13</f>
        <v>110</v>
      </c>
      <c r="G13" s="82" t="n">
        <f aca="false">Projects!C13</f>
        <v>4110</v>
      </c>
      <c r="H13" s="82" t="n">
        <f aca="false">Projects!D13</f>
        <v>0</v>
      </c>
      <c r="I13" s="82" t="n">
        <v>12</v>
      </c>
      <c r="J13" s="85" t="n">
        <f aca="false">ViewMaster!C13</f>
        <v>0</v>
      </c>
      <c r="K13" s="85" t="n">
        <f aca="false">ViewMaster!B13</f>
        <v>0</v>
      </c>
      <c r="L13" s="85" t="n">
        <f aca="false">ViewMaster!A13</f>
        <v>4600</v>
      </c>
      <c r="M13" s="86" t="n">
        <f aca="false">DSUM(grootboek,bedrag,Code!$L$20:$L$21)</f>
        <v>7411.31</v>
      </c>
      <c r="N13" s="86" t="n">
        <f aca="false">DSUM(projecten,bedrag,Code!$L$20:$L$21)</f>
        <v>4917.79</v>
      </c>
      <c r="O13" s="86" t="n">
        <f aca="false">M13-N13</f>
        <v>2493.52</v>
      </c>
      <c r="P13" s="86" t="n">
        <f aca="false">DSUM(grootboek,bedrag,Code!$L$23:$L$24)</f>
        <v>0</v>
      </c>
      <c r="Q13" s="86" t="n">
        <f aca="false">DSUM(projecten,bedrag,Code!$L$23:$L$24)</f>
        <v>0</v>
      </c>
      <c r="R13" s="86" t="n">
        <f aca="false">P13-Q13</f>
        <v>0</v>
      </c>
      <c r="S13" s="86" t="n">
        <f aca="false">DSUM(grootboek,bedrag,Code!$L$26:$L$27)</f>
        <v>0</v>
      </c>
      <c r="T13" s="86" t="n">
        <f aca="false">DSUM(projecten,bedrag,Code!$L$26:$L$27)</f>
        <v>0</v>
      </c>
      <c r="U13" s="86" t="n">
        <f aca="false">S13-T13</f>
        <v>0</v>
      </c>
      <c r="V13" s="83"/>
    </row>
    <row r="14" customFormat="false" ht="10.5" hidden="false" customHeight="false" outlineLevel="0" collapsed="false">
      <c r="A14" s="82" t="str">
        <f aca="false">'GL Grootboek'!A14</f>
        <v>BCIRC</v>
      </c>
      <c r="B14" s="82" t="n">
        <f aca="false">'GL Grootboek'!B14</f>
        <v>175</v>
      </c>
      <c r="C14" s="82" t="n">
        <f aca="false">'GL Grootboek'!C14</f>
        <v>4505</v>
      </c>
      <c r="D14" s="82" t="n">
        <f aca="false">'GL Grootboek'!D14</f>
        <v>481.95</v>
      </c>
      <c r="E14" s="82" t="str">
        <f aca="false">Projects!A14</f>
        <v>AC1</v>
      </c>
      <c r="F14" s="82" t="n">
        <f aca="false">Projects!B14</f>
        <v>110</v>
      </c>
      <c r="G14" s="82" t="n">
        <f aca="false">Projects!C14</f>
        <v>4140</v>
      </c>
      <c r="H14" s="82" t="n">
        <f aca="false">Projects!D14</f>
        <v>1997.14</v>
      </c>
      <c r="I14" s="82" t="n">
        <v>13</v>
      </c>
      <c r="J14" s="85" t="n">
        <f aca="false">ViewMaster!C14</f>
        <v>0</v>
      </c>
      <c r="K14" s="85" t="n">
        <f aca="false">ViewMaster!B14</f>
        <v>0</v>
      </c>
      <c r="L14" s="85" t="n">
        <f aca="false">ViewMaster!A14</f>
        <v>4608</v>
      </c>
      <c r="M14" s="86" t="n">
        <f aca="false">DSUM(grootboek,bedrag,Code!$M$20:$M$21)</f>
        <v>12.7</v>
      </c>
      <c r="N14" s="86" t="n">
        <f aca="false">DSUM(projecten,bedrag,Code!$M$20:$M$21)</f>
        <v>0</v>
      </c>
      <c r="O14" s="86" t="n">
        <f aca="false">M14-N14</f>
        <v>12.7</v>
      </c>
      <c r="P14" s="86" t="n">
        <f aca="false">DSUM(grootboek,bedrag,Code!$M$23:$M$24)</f>
        <v>0</v>
      </c>
      <c r="Q14" s="86" t="n">
        <f aca="false">DSUM(projecten,bedrag,Code!$M$23:$M$24)</f>
        <v>0</v>
      </c>
      <c r="R14" s="86" t="n">
        <f aca="false">P14-Q14</f>
        <v>0</v>
      </c>
      <c r="S14" s="86" t="n">
        <f aca="false">DSUM(grootboek,bedrag,Code!$M$26:$M$27)</f>
        <v>0</v>
      </c>
      <c r="T14" s="86" t="n">
        <f aca="false">DSUM(projecten,bedrag,Code!$M$26:$M$27)</f>
        <v>0</v>
      </c>
      <c r="U14" s="86" t="n">
        <f aca="false">S14-T14</f>
        <v>0</v>
      </c>
      <c r="V14" s="83"/>
    </row>
    <row r="15" customFormat="false" ht="10.5" hidden="false" customHeight="false" outlineLevel="0" collapsed="false">
      <c r="A15" s="82" t="str">
        <f aca="false">'GL Grootboek'!A15</f>
        <v>BCIRC</v>
      </c>
      <c r="B15" s="82" t="n">
        <f aca="false">'GL Grootboek'!B15</f>
        <v>175</v>
      </c>
      <c r="C15" s="82" t="n">
        <f aca="false">'GL Grootboek'!C15</f>
        <v>4600</v>
      </c>
      <c r="D15" s="82" t="n">
        <f aca="false">'GL Grootboek'!D15</f>
        <v>661.66</v>
      </c>
      <c r="E15" s="82" t="str">
        <f aca="false">Projects!A15</f>
        <v>AC1</v>
      </c>
      <c r="F15" s="82" t="n">
        <f aca="false">Projects!B15</f>
        <v>110</v>
      </c>
      <c r="G15" s="82" t="n">
        <f aca="false">Projects!C15</f>
        <v>4600</v>
      </c>
      <c r="H15" s="82" t="n">
        <f aca="false">Projects!D15</f>
        <v>0</v>
      </c>
      <c r="I15" s="82" t="n">
        <v>14</v>
      </c>
      <c r="J15" s="85" t="n">
        <f aca="false">ViewMaster!C15</f>
        <v>0</v>
      </c>
      <c r="K15" s="85" t="n">
        <f aca="false">ViewMaster!B15</f>
        <v>0</v>
      </c>
      <c r="L15" s="85" t="n">
        <f aca="false">ViewMaster!A15</f>
        <v>4610</v>
      </c>
      <c r="M15" s="86" t="n">
        <f aca="false">DSUM(grootboek,bedrag,Code!$N$20:$N$21)</f>
        <v>2747.31</v>
      </c>
      <c r="N15" s="86" t="n">
        <f aca="false">DSUM(projecten,bedrag,Code!$N$20:$N$21)</f>
        <v>1992.56</v>
      </c>
      <c r="O15" s="86" t="n">
        <f aca="false">M15-N15</f>
        <v>754.75</v>
      </c>
      <c r="P15" s="86" t="n">
        <f aca="false">DSUM(grootboek,bedrag,Code!$N$23:$N$24)</f>
        <v>0</v>
      </c>
      <c r="Q15" s="86" t="n">
        <f aca="false">DSUM(projecten,bedrag,Code!$N$23:$N$24)</f>
        <v>0</v>
      </c>
      <c r="R15" s="86" t="n">
        <f aca="false">P15-Q15</f>
        <v>0</v>
      </c>
      <c r="S15" s="86" t="n">
        <f aca="false">DSUM(grootboek,bedrag,Code!$N$26:$N$27)</f>
        <v>0</v>
      </c>
      <c r="T15" s="86" t="n">
        <f aca="false">DSUM(projecten,bedrag,Code!$N$26:$N$27)</f>
        <v>0</v>
      </c>
      <c r="U15" s="86" t="n">
        <f aca="false">S15-T15</f>
        <v>0</v>
      </c>
      <c r="V15" s="83"/>
    </row>
    <row r="16" customFormat="false" ht="10.5" hidden="false" customHeight="false" outlineLevel="0" collapsed="false">
      <c r="A16" s="82" t="str">
        <f aca="false">'GL Grootboek'!A16</f>
        <v>BCIRC</v>
      </c>
      <c r="B16" s="82" t="n">
        <f aca="false">'GL Grootboek'!B16</f>
        <v>175</v>
      </c>
      <c r="C16" s="82" t="n">
        <f aca="false">'GL Grootboek'!C16</f>
        <v>4110</v>
      </c>
      <c r="D16" s="82" t="n">
        <f aca="false">'GL Grootboek'!D16</f>
        <v>1648.45</v>
      </c>
      <c r="E16" s="82" t="str">
        <f aca="false">Projects!A16</f>
        <v>AC1</v>
      </c>
      <c r="F16" s="82" t="n">
        <f aca="false">Projects!B16</f>
        <v>110</v>
      </c>
      <c r="G16" s="82" t="n">
        <f aca="false">Projects!C16</f>
        <v>4612</v>
      </c>
      <c r="H16" s="82" t="n">
        <f aca="false">Projects!D16</f>
        <v>0</v>
      </c>
      <c r="I16" s="82" t="n">
        <v>15</v>
      </c>
      <c r="J16" s="85" t="n">
        <f aca="false">ViewMaster!C16</f>
        <v>0</v>
      </c>
      <c r="K16" s="85" t="n">
        <f aca="false">ViewMaster!B16</f>
        <v>0</v>
      </c>
      <c r="L16" s="85" t="n">
        <f aca="false">ViewMaster!A16</f>
        <v>4612</v>
      </c>
      <c r="M16" s="86" t="n">
        <f aca="false">DSUM(grootboek,bedrag,Code!$O$20:$O$21)</f>
        <v>40.44</v>
      </c>
      <c r="N16" s="86" t="n">
        <f aca="false">DSUM(projecten,bedrag,Code!$O$20:$O$21)</f>
        <v>32.45</v>
      </c>
      <c r="O16" s="86" t="n">
        <f aca="false">M16-N16</f>
        <v>7.99</v>
      </c>
      <c r="P16" s="86" t="n">
        <f aca="false">DSUM(grootboek,bedrag,Code!$O$23:$O$24)</f>
        <v>0</v>
      </c>
      <c r="Q16" s="86" t="n">
        <f aca="false">DSUM(projecten,bedrag,Code!$O$23:$O$24)</f>
        <v>0</v>
      </c>
      <c r="R16" s="86" t="n">
        <f aca="false">P16-Q16</f>
        <v>0</v>
      </c>
      <c r="S16" s="86" t="n">
        <f aca="false">DSUM(grootboek,bedrag,Code!$O$26:$O$27)</f>
        <v>0</v>
      </c>
      <c r="T16" s="86" t="n">
        <f aca="false">DSUM(projecten,bedrag,Code!$O$26:$O$27)</f>
        <v>0</v>
      </c>
      <c r="U16" s="86" t="n">
        <f aca="false">S16-T16</f>
        <v>0</v>
      </c>
      <c r="V16" s="83"/>
      <c r="W16" s="83"/>
      <c r="X16" s="83"/>
    </row>
    <row r="17" customFormat="false" ht="10.5" hidden="false" customHeight="false" outlineLevel="0" collapsed="false">
      <c r="A17" s="82" t="str">
        <f aca="false">'GL Grootboek'!A17</f>
        <v>AB</v>
      </c>
      <c r="B17" s="82" t="n">
        <f aca="false">'GL Grootboek'!B17</f>
        <v>210</v>
      </c>
      <c r="C17" s="82" t="n">
        <f aca="false">'GL Grootboek'!C17</f>
        <v>4510</v>
      </c>
      <c r="D17" s="82" t="n">
        <f aca="false">'GL Grootboek'!D17</f>
        <v>4.26</v>
      </c>
      <c r="E17" s="82" t="str">
        <f aca="false">Projects!A17</f>
        <v>ACW</v>
      </c>
      <c r="F17" s="82" t="n">
        <f aca="false">Projects!B17</f>
        <v>110</v>
      </c>
      <c r="G17" s="82" t="n">
        <f aca="false">Projects!C17</f>
        <v>4650</v>
      </c>
      <c r="H17" s="82" t="n">
        <f aca="false">Projects!D17</f>
        <v>0</v>
      </c>
      <c r="I17" s="82" t="n">
        <v>16</v>
      </c>
      <c r="J17" s="85" t="n">
        <f aca="false">ViewMaster!C17</f>
        <v>0</v>
      </c>
      <c r="K17" s="85" t="n">
        <f aca="false">ViewMaster!B17</f>
        <v>0</v>
      </c>
      <c r="L17" s="85" t="n">
        <f aca="false">ViewMaster!A17</f>
        <v>4620</v>
      </c>
      <c r="M17" s="86" t="n">
        <f aca="false">DSUM(grootboek,bedrag,Code!$P$20:$P$21)</f>
        <v>935.75</v>
      </c>
      <c r="N17" s="86" t="n">
        <f aca="false">DSUM(projecten,bedrag,Code!$P$20:$P$21)</f>
        <v>724.55</v>
      </c>
      <c r="O17" s="86" t="n">
        <f aca="false">M17-N17</f>
        <v>211.2</v>
      </c>
      <c r="P17" s="86" t="n">
        <f aca="false">DSUM(grootboek,bedrag,Code!$P$23:$P$24)</f>
        <v>0</v>
      </c>
      <c r="Q17" s="86" t="n">
        <f aca="false">DSUM(projecten,bedrag,Code!$P$23:$P$24)</f>
        <v>0</v>
      </c>
      <c r="R17" s="86" t="n">
        <f aca="false">P17-Q17</f>
        <v>0</v>
      </c>
      <c r="S17" s="86" t="n">
        <f aca="false">DSUM(grootboek,bedrag,Code!$P$26:$P$27)</f>
        <v>0</v>
      </c>
      <c r="T17" s="86" t="n">
        <f aca="false">DSUM(projecten,bedrag,Code!$P$26:$P$27)</f>
        <v>0</v>
      </c>
      <c r="U17" s="86" t="n">
        <f aca="false">S17-T17</f>
        <v>0</v>
      </c>
      <c r="V17" s="83"/>
      <c r="W17" s="83"/>
      <c r="X17" s="83"/>
      <c r="Y17" s="83"/>
      <c r="Z17" s="83"/>
      <c r="AA17" s="83"/>
    </row>
    <row r="18" customFormat="false" ht="10.5" hidden="false" customHeight="false" outlineLevel="0" collapsed="false">
      <c r="A18" s="82" t="str">
        <f aca="false">'GL Grootboek'!A18</f>
        <v>AB</v>
      </c>
      <c r="B18" s="82" t="n">
        <f aca="false">'GL Grootboek'!B18</f>
        <v>210</v>
      </c>
      <c r="C18" s="82" t="n">
        <f aca="false">'GL Grootboek'!C18</f>
        <v>4520</v>
      </c>
      <c r="D18" s="82" t="n">
        <f aca="false">'GL Grootboek'!D18</f>
        <v>7.88</v>
      </c>
      <c r="E18" s="82" t="str">
        <f aca="false">Projects!A18</f>
        <v>AB</v>
      </c>
      <c r="F18" s="82" t="n">
        <f aca="false">Projects!B18</f>
        <v>210</v>
      </c>
      <c r="G18" s="82" t="n">
        <f aca="false">Projects!C18</f>
        <v>4090</v>
      </c>
      <c r="H18" s="82" t="n">
        <f aca="false">Projects!D18</f>
        <v>140</v>
      </c>
      <c r="I18" s="82" t="n">
        <v>17</v>
      </c>
      <c r="J18" s="85" t="n">
        <f aca="false">ViewMaster!C18</f>
        <v>0</v>
      </c>
      <c r="K18" s="85" t="n">
        <f aca="false">ViewMaster!B18</f>
        <v>0</v>
      </c>
      <c r="L18" s="85" t="n">
        <f aca="false">ViewMaster!A18</f>
        <v>4630</v>
      </c>
      <c r="M18" s="86" t="n">
        <f aca="false">DSUM(grootboek,bedrag,Code!$Q$20:$Q$21)</f>
        <v>3815.63</v>
      </c>
      <c r="N18" s="86" t="n">
        <f aca="false">DSUM(projecten,bedrag,Code!$Q$20:$Q$21)</f>
        <v>303.83</v>
      </c>
      <c r="O18" s="86" t="n">
        <f aca="false">M18-N18</f>
        <v>3511.8</v>
      </c>
      <c r="P18" s="86" t="n">
        <f aca="false">DSUM(grootboek,bedrag,Code!$Q$23:$Q$24)</f>
        <v>0</v>
      </c>
      <c r="Q18" s="86" t="n">
        <f aca="false">DSUM(projecten,bedrag,Code!$Q$23:$Q$24)</f>
        <v>0</v>
      </c>
      <c r="R18" s="86" t="n">
        <f aca="false">P18-Q18</f>
        <v>0</v>
      </c>
      <c r="S18" s="86" t="n">
        <f aca="false">DSUM(grootboek,bedrag,Code!$Q$26:$Q$27)</f>
        <v>0</v>
      </c>
      <c r="T18" s="86" t="n">
        <f aca="false">DSUM(projecten,bedrag,Code!$Q$26:$Q$27)</f>
        <v>0</v>
      </c>
      <c r="U18" s="86" t="n">
        <f aca="false">S18-T18</f>
        <v>0</v>
      </c>
      <c r="V18" s="83"/>
      <c r="W18" s="83"/>
      <c r="X18" s="83"/>
    </row>
    <row r="19" customFormat="false" ht="10.5" hidden="false" customHeight="false" outlineLevel="0" collapsed="false">
      <c r="A19" s="82" t="str">
        <f aca="false">'GL Grootboek'!A19</f>
        <v>AB</v>
      </c>
      <c r="B19" s="82" t="n">
        <f aca="false">'GL Grootboek'!B19</f>
        <v>210</v>
      </c>
      <c r="C19" s="82" t="n">
        <f aca="false">'GL Grootboek'!C19</f>
        <v>4500</v>
      </c>
      <c r="D19" s="82" t="n">
        <f aca="false">'GL Grootboek'!D19</f>
        <v>13.8</v>
      </c>
      <c r="E19" s="82" t="str">
        <f aca="false">Projects!A19</f>
        <v>AB</v>
      </c>
      <c r="F19" s="82" t="n">
        <f aca="false">Projects!B19</f>
        <v>210</v>
      </c>
      <c r="G19" s="82" t="n">
        <f aca="false">Projects!C19</f>
        <v>4140</v>
      </c>
      <c r="H19" s="82" t="n">
        <f aca="false">Projects!D19</f>
        <v>9072.04</v>
      </c>
      <c r="I19" s="82" t="n">
        <v>18</v>
      </c>
      <c r="J19" s="85" t="n">
        <f aca="false">ViewMaster!C19</f>
        <v>0</v>
      </c>
      <c r="K19" s="85" t="n">
        <f aca="false">ViewMaster!B19</f>
        <v>0</v>
      </c>
      <c r="L19" s="85" t="n">
        <f aca="false">ViewMaster!A19</f>
        <v>4640</v>
      </c>
      <c r="M19" s="86" t="n">
        <f aca="false">DSUM(grootboek,bedrag,Code!$R$20:$R$21)</f>
        <v>30.81</v>
      </c>
      <c r="N19" s="86" t="n">
        <f aca="false">DSUM(projecten,bedrag,Code!$R$20:$R$21)</f>
        <v>0</v>
      </c>
      <c r="O19" s="86" t="n">
        <f aca="false">M19-N19</f>
        <v>30.81</v>
      </c>
      <c r="P19" s="86" t="n">
        <f aca="false">DSUM(grootboek,bedrag,Code!$R$23:$R$24)</f>
        <v>0</v>
      </c>
      <c r="Q19" s="86" t="n">
        <f aca="false">DSUM(projecten,bedrag,Code!$R$23:$R$24)</f>
        <v>0</v>
      </c>
      <c r="R19" s="86" t="n">
        <f aca="false">P19-Q19</f>
        <v>0</v>
      </c>
      <c r="S19" s="86" t="n">
        <f aca="false">DSUM(grootboek,bedrag,Code!$R$26:$R$27)</f>
        <v>0</v>
      </c>
      <c r="T19" s="86" t="n">
        <f aca="false">DSUM(projecten,bedrag,Code!$R$26:$R$27)</f>
        <v>0</v>
      </c>
      <c r="U19" s="86" t="n">
        <f aca="false">S19-T19</f>
        <v>0</v>
      </c>
      <c r="V19" s="83"/>
      <c r="W19" s="83"/>
      <c r="X19" s="83"/>
      <c r="Y19" s="83"/>
      <c r="Z19" s="83"/>
      <c r="AA19" s="83"/>
    </row>
    <row r="20" customFormat="false" ht="10.5" hidden="false" customHeight="false" outlineLevel="0" collapsed="false">
      <c r="A20" s="82" t="str">
        <f aca="false">'GL Grootboek'!A20</f>
        <v>AB</v>
      </c>
      <c r="B20" s="82" t="n">
        <f aca="false">'GL Grootboek'!B20</f>
        <v>210</v>
      </c>
      <c r="C20" s="82" t="n">
        <f aca="false">'GL Grootboek'!C20</f>
        <v>4181</v>
      </c>
      <c r="D20" s="82" t="n">
        <f aca="false">'GL Grootboek'!D20</f>
        <v>14</v>
      </c>
      <c r="E20" s="82" t="str">
        <f aca="false">Projects!A20</f>
        <v>AB</v>
      </c>
      <c r="F20" s="82" t="n">
        <f aca="false">Projects!B20</f>
        <v>210</v>
      </c>
      <c r="G20" s="82" t="n">
        <f aca="false">Projects!C20</f>
        <v>4180</v>
      </c>
      <c r="H20" s="82" t="n">
        <f aca="false">Projects!D20</f>
        <v>491.62</v>
      </c>
      <c r="I20" s="82" t="n">
        <v>19</v>
      </c>
      <c r="J20" s="85" t="n">
        <f aca="false">ViewMaster!C20</f>
        <v>0</v>
      </c>
      <c r="K20" s="85" t="n">
        <f aca="false">ViewMaster!B20</f>
        <v>0</v>
      </c>
      <c r="L20" s="85" t="n">
        <f aca="false">ViewMaster!A20</f>
        <v>4650</v>
      </c>
      <c r="M20" s="86" t="n">
        <f aca="false">DSUM(grootboek,bedrag,Code!$S$20:$S$21)</f>
        <v>1119</v>
      </c>
      <c r="N20" s="86" t="n">
        <f aca="false">DSUM(projecten,bedrag,Code!$S$20:$S$21)</f>
        <v>0</v>
      </c>
      <c r="O20" s="86" t="n">
        <f aca="false">M20-N20</f>
        <v>1119</v>
      </c>
      <c r="P20" s="86" t="n">
        <f aca="false">DSUM(grootboek,bedrag,Code!$S$23:$S$24)</f>
        <v>0</v>
      </c>
      <c r="Q20" s="86" t="n">
        <f aca="false">DSUM(projecten,bedrag,Code!$S$23:$S$24)</f>
        <v>0</v>
      </c>
      <c r="R20" s="86" t="n">
        <f aca="false">P20-Q20</f>
        <v>0</v>
      </c>
      <c r="S20" s="86" t="n">
        <f aca="false">DSUM(grootboek,bedrag,Code!$S$26:$S$27)</f>
        <v>0</v>
      </c>
      <c r="T20" s="86" t="n">
        <f aca="false">DSUM(projecten,bedrag,Code!$S$26:$S$27)</f>
        <v>0</v>
      </c>
      <c r="U20" s="86" t="n">
        <f aca="false">S20-T20</f>
        <v>0</v>
      </c>
      <c r="V20" s="83"/>
      <c r="W20" s="83"/>
      <c r="X20" s="83"/>
    </row>
    <row r="21" customFormat="false" ht="10.5" hidden="false" customHeight="false" outlineLevel="0" collapsed="false">
      <c r="A21" s="82" t="str">
        <f aca="false">'GL Grootboek'!A21</f>
        <v>AB</v>
      </c>
      <c r="B21" s="82" t="n">
        <f aca="false">'GL Grootboek'!B21</f>
        <v>210</v>
      </c>
      <c r="C21" s="82" t="n">
        <f aca="false">'GL Grootboek'!C21</f>
        <v>4660</v>
      </c>
      <c r="D21" s="82" t="n">
        <f aca="false">'GL Grootboek'!D21</f>
        <v>33</v>
      </c>
      <c r="E21" s="82" t="str">
        <f aca="false">Projects!A21</f>
        <v>AB</v>
      </c>
      <c r="F21" s="82" t="n">
        <f aca="false">Projects!B21</f>
        <v>210</v>
      </c>
      <c r="G21" s="82" t="n">
        <f aca="false">Projects!C21</f>
        <v>4181</v>
      </c>
      <c r="H21" s="82" t="n">
        <f aca="false">Projects!D21</f>
        <v>14</v>
      </c>
      <c r="I21" s="82" t="n">
        <v>20</v>
      </c>
      <c r="J21" s="85" t="n">
        <f aca="false">ViewMaster!C21</f>
        <v>0</v>
      </c>
      <c r="K21" s="85" t="n">
        <f aca="false">ViewMaster!B21</f>
        <v>0</v>
      </c>
      <c r="L21" s="85" t="n">
        <f aca="false">ViewMaster!A21</f>
        <v>4660</v>
      </c>
      <c r="M21" s="86" t="n">
        <f aca="false">DSUM(grootboek,bedrag,Code!$T$20:$T$21)</f>
        <v>1054.1</v>
      </c>
      <c r="N21" s="86" t="n">
        <f aca="false">DSUM(projecten,bedrag,Code!$T$20:$T$21)</f>
        <v>166</v>
      </c>
      <c r="O21" s="86" t="n">
        <f aca="false">M21-N21</f>
        <v>888.1</v>
      </c>
      <c r="P21" s="86" t="n">
        <f aca="false">DSUM(grootboek,bedrag,Code!$T$23:$T$24)</f>
        <v>0</v>
      </c>
      <c r="Q21" s="86" t="n">
        <f aca="false">DSUM(projecten,bedrag,Code!$T$23:$T$24)</f>
        <v>0</v>
      </c>
      <c r="R21" s="86" t="n">
        <f aca="false">P21-Q21</f>
        <v>0</v>
      </c>
      <c r="S21" s="86" t="n">
        <f aca="false">DSUM(grootboek,bedrag,Code!$T$26:$T$27)</f>
        <v>0</v>
      </c>
      <c r="T21" s="86" t="n">
        <f aca="false">DSUM(projecten,bedrag,Code!$T$26:$T$27)</f>
        <v>0</v>
      </c>
      <c r="U21" s="86" t="n">
        <f aca="false">S21-T21</f>
        <v>0</v>
      </c>
      <c r="V21" s="83"/>
      <c r="W21" s="83"/>
      <c r="X21" s="83"/>
      <c r="Y21" s="83"/>
      <c r="Z21" s="83"/>
      <c r="AA21" s="83"/>
    </row>
    <row r="22" customFormat="false" ht="10.5" hidden="false" customHeight="false" outlineLevel="0" collapsed="false">
      <c r="A22" s="82" t="str">
        <f aca="false">'GL Grootboek'!A22</f>
        <v>AB</v>
      </c>
      <c r="B22" s="82" t="n">
        <f aca="false">'GL Grootboek'!B22</f>
        <v>210</v>
      </c>
      <c r="C22" s="82" t="n">
        <f aca="false">'GL Grootboek'!C22</f>
        <v>4620</v>
      </c>
      <c r="D22" s="82" t="n">
        <f aca="false">'GL Grootboek'!D22</f>
        <v>100</v>
      </c>
      <c r="E22" s="82" t="str">
        <f aca="false">Projects!A22</f>
        <v>AB</v>
      </c>
      <c r="F22" s="82" t="n">
        <f aca="false">Projects!B22</f>
        <v>210</v>
      </c>
      <c r="G22" s="82" t="n">
        <f aca="false">Projects!C22</f>
        <v>4500</v>
      </c>
      <c r="H22" s="82" t="n">
        <f aca="false">Projects!D22</f>
        <v>13.8</v>
      </c>
      <c r="I22" s="82" t="n">
        <v>21</v>
      </c>
      <c r="J22" s="85" t="n">
        <f aca="false">ViewMaster!C22</f>
        <v>0</v>
      </c>
      <c r="K22" s="85" t="n">
        <f aca="false">ViewMaster!B22</f>
        <v>0</v>
      </c>
      <c r="L22" s="85" t="n">
        <f aca="false">ViewMaster!A22</f>
        <v>4820</v>
      </c>
      <c r="M22" s="86" t="n">
        <f aca="false">DSUM(grootboek,bedrag,Code!$U$20:$U$21)</f>
        <v>-185.5</v>
      </c>
      <c r="N22" s="86" t="n">
        <f aca="false">DSUM(projecten,bedrag,Code!$U$20:$U$21)</f>
        <v>0</v>
      </c>
      <c r="O22" s="86" t="n">
        <f aca="false">M22-N22</f>
        <v>-185.5</v>
      </c>
      <c r="P22" s="86" t="n">
        <f aca="false">DSUM(grootboek,bedrag,Code!$U$23:$U$24)</f>
        <v>0</v>
      </c>
      <c r="Q22" s="86" t="n">
        <f aca="false">DSUM(projecten,bedrag,Code!$U$23:$U$24)</f>
        <v>0</v>
      </c>
      <c r="R22" s="86" t="n">
        <f aca="false">P22-Q22</f>
        <v>0</v>
      </c>
      <c r="S22" s="86" t="n">
        <f aca="false">DSUM(grootboek,bedrag,Code!$U$26:$U$27)</f>
        <v>0</v>
      </c>
      <c r="T22" s="86" t="n">
        <f aca="false">DSUM(projecten,bedrag,Code!$U$26:$U$27)</f>
        <v>0</v>
      </c>
      <c r="U22" s="86" t="n">
        <f aca="false">S22-T22</f>
        <v>0</v>
      </c>
      <c r="V22" s="83"/>
      <c r="W22" s="83"/>
      <c r="X22" s="83"/>
    </row>
    <row r="23" customFormat="false" ht="10.5" hidden="false" customHeight="false" outlineLevel="0" collapsed="false">
      <c r="A23" s="82" t="str">
        <f aca="false">'GL Grootboek'!A23</f>
        <v>AB</v>
      </c>
      <c r="B23" s="82" t="n">
        <f aca="false">'GL Grootboek'!B23</f>
        <v>210</v>
      </c>
      <c r="C23" s="82" t="n">
        <f aca="false">'GL Grootboek'!C23</f>
        <v>4090</v>
      </c>
      <c r="D23" s="82" t="n">
        <f aca="false">'GL Grootboek'!D23</f>
        <v>140</v>
      </c>
      <c r="E23" s="82" t="str">
        <f aca="false">Projects!A23</f>
        <v>AB</v>
      </c>
      <c r="F23" s="82" t="n">
        <f aca="false">Projects!B23</f>
        <v>210</v>
      </c>
      <c r="G23" s="82" t="n">
        <f aca="false">Projects!C23</f>
        <v>4510</v>
      </c>
      <c r="H23" s="82" t="n">
        <f aca="false">Projects!D23</f>
        <v>4.26</v>
      </c>
      <c r="I23" s="82" t="n">
        <v>22</v>
      </c>
      <c r="J23" s="85" t="n">
        <f aca="false">ViewMaster!C23</f>
        <v>0</v>
      </c>
      <c r="K23" s="85" t="n">
        <f aca="false">ViewMaster!B23</f>
        <v>0</v>
      </c>
      <c r="L23" s="85" t="n">
        <f aca="false">ViewMaster!A23</f>
        <v>6200</v>
      </c>
      <c r="M23" s="86" t="n">
        <f aca="false">DSUM(grootboek,bedrag,Code!$V$20:$V$21)</f>
        <v>55.55</v>
      </c>
      <c r="N23" s="86" t="n">
        <f aca="false">DSUM(projecten,bedrag,Code!$V$20:$V$21)</f>
        <v>55.55</v>
      </c>
      <c r="O23" s="86" t="n">
        <f aca="false">M23-N23</f>
        <v>0</v>
      </c>
      <c r="P23" s="86" t="n">
        <f aca="false">DSUM(grootboek,bedrag,Code!$V$23:$V$24)</f>
        <v>0</v>
      </c>
      <c r="Q23" s="86" t="n">
        <f aca="false">DSUM(projecten,bedrag,Code!$V$23:$V$24)</f>
        <v>0</v>
      </c>
      <c r="R23" s="86" t="n">
        <f aca="false">P23-Q23</f>
        <v>0</v>
      </c>
      <c r="S23" s="86" t="n">
        <f aca="false">DSUM(grootboek,bedrag,Code!$V$26:$V$27)</f>
        <v>0</v>
      </c>
      <c r="T23" s="86" t="n">
        <f aca="false">DSUM(projecten,bedrag,Code!$V$26:$V$27)</f>
        <v>0</v>
      </c>
      <c r="U23" s="86" t="n">
        <f aca="false">S23-T23</f>
        <v>0</v>
      </c>
      <c r="V23" s="83"/>
      <c r="W23" s="83"/>
      <c r="X23" s="83"/>
      <c r="Y23" s="83"/>
      <c r="Z23" s="83"/>
      <c r="AA23" s="83"/>
    </row>
    <row r="24" customFormat="false" ht="10.5" hidden="false" customHeight="false" outlineLevel="0" collapsed="false">
      <c r="A24" s="82" t="str">
        <f aca="false">'GL Grootboek'!A24</f>
        <v>AB</v>
      </c>
      <c r="B24" s="82" t="n">
        <f aca="false">'GL Grootboek'!B24</f>
        <v>210</v>
      </c>
      <c r="C24" s="82" t="n">
        <f aca="false">'GL Grootboek'!C24</f>
        <v>4530</v>
      </c>
      <c r="D24" s="82" t="n">
        <f aca="false">'GL Grootboek'!D24</f>
        <v>180</v>
      </c>
      <c r="E24" s="82" t="str">
        <f aca="false">Projects!A24</f>
        <v>AB</v>
      </c>
      <c r="F24" s="82" t="n">
        <f aca="false">Projects!B24</f>
        <v>210</v>
      </c>
      <c r="G24" s="82" t="n">
        <f aca="false">Projects!C24</f>
        <v>4520</v>
      </c>
      <c r="H24" s="82" t="n">
        <f aca="false">Projects!D24</f>
        <v>8</v>
      </c>
      <c r="I24" s="82" t="n">
        <v>23</v>
      </c>
      <c r="J24" s="85" t="n">
        <f aca="false">ViewMaster!C24</f>
        <v>0</v>
      </c>
      <c r="K24" s="85" t="n">
        <f aca="false">ViewMaster!B24</f>
        <v>0</v>
      </c>
      <c r="L24" s="85" t="n">
        <f aca="false">ViewMaster!A24</f>
        <v>6331</v>
      </c>
      <c r="M24" s="86" t="n">
        <f aca="false">DSUM(grootboek,bedrag,Code!$W$20:$W$21)</f>
        <v>0</v>
      </c>
      <c r="N24" s="86" t="n">
        <f aca="false">DSUM(projecten,bedrag,Code!$W$20:$W$21)</f>
        <v>0</v>
      </c>
      <c r="O24" s="86" t="n">
        <f aca="false">M24-N24</f>
        <v>0</v>
      </c>
      <c r="P24" s="86" t="n">
        <f aca="false">DSUM(grootboek,bedrag,Code!$W$23:$W$24)</f>
        <v>0</v>
      </c>
      <c r="Q24" s="86" t="n">
        <f aca="false">DSUM(projecten,bedrag,Code!$W$23:$W$24)</f>
        <v>0</v>
      </c>
      <c r="R24" s="86" t="n">
        <f aca="false">P24-Q24</f>
        <v>0</v>
      </c>
      <c r="S24" s="86" t="n">
        <f aca="false">DSUM(grootboek,bedrag,Code!$W$26:$W$27)</f>
        <v>0</v>
      </c>
      <c r="T24" s="86" t="n">
        <f aca="false">DSUM(projecten,bedrag,Code!$W$26:$W$27)</f>
        <v>0</v>
      </c>
      <c r="U24" s="86" t="n">
        <f aca="false">S24-T24</f>
        <v>0</v>
      </c>
      <c r="V24" s="83"/>
      <c r="W24" s="83"/>
      <c r="X24" s="83"/>
    </row>
    <row r="25" customFormat="false" ht="10.5" hidden="false" customHeight="false" outlineLevel="0" collapsed="false">
      <c r="A25" s="82" t="str">
        <f aca="false">'GL Grootboek'!A25</f>
        <v>AB</v>
      </c>
      <c r="B25" s="82" t="n">
        <f aca="false">'GL Grootboek'!B25</f>
        <v>210</v>
      </c>
      <c r="C25" s="82" t="n">
        <f aca="false">'GL Grootboek'!C25</f>
        <v>4610</v>
      </c>
      <c r="D25" s="82" t="n">
        <f aca="false">'GL Grootboek'!D25</f>
        <v>268.15</v>
      </c>
      <c r="E25" s="82" t="str">
        <f aca="false">Projects!A25</f>
        <v>AB</v>
      </c>
      <c r="F25" s="82" t="n">
        <f aca="false">Projects!B25</f>
        <v>210</v>
      </c>
      <c r="G25" s="82" t="n">
        <f aca="false">Projects!C25</f>
        <v>4530</v>
      </c>
      <c r="H25" s="82" t="n">
        <f aca="false">Projects!D25</f>
        <v>180</v>
      </c>
      <c r="I25" s="82" t="n">
        <v>24</v>
      </c>
      <c r="J25" s="85" t="n">
        <f aca="false">ViewMaster!C25</f>
        <v>0</v>
      </c>
      <c r="K25" s="85" t="n">
        <f aca="false">ViewMaster!B25</f>
        <v>0</v>
      </c>
      <c r="L25" s="85" t="n">
        <f aca="false">ViewMaster!A25</f>
        <v>6341</v>
      </c>
      <c r="M25" s="86" t="n">
        <f aca="false">DSUM(grootboek,bedrag,Code!$X$20:$X$21)</f>
        <v>0</v>
      </c>
      <c r="N25" s="86" t="n">
        <f aca="false">DSUM(projecten,bedrag,Code!$X$20:$X$21)</f>
        <v>0</v>
      </c>
      <c r="O25" s="86" t="n">
        <f aca="false">M25-N25</f>
        <v>0</v>
      </c>
      <c r="P25" s="86" t="n">
        <f aca="false">DSUM(grootboek,bedrag,Code!$X$23:$X$24)</f>
        <v>0</v>
      </c>
      <c r="Q25" s="86" t="n">
        <f aca="false">DSUM(projecten,bedrag,Code!$X$23:$X$24)</f>
        <v>0</v>
      </c>
      <c r="R25" s="86" t="n">
        <f aca="false">P25-Q25</f>
        <v>0</v>
      </c>
      <c r="S25" s="86" t="n">
        <f aca="false">DSUM(grootboek,bedrag,Code!$X$26:$X$27)</f>
        <v>0</v>
      </c>
      <c r="T25" s="86" t="n">
        <f aca="false">DSUM(projecten,bedrag,Code!$X$26:$X$27)</f>
        <v>0</v>
      </c>
      <c r="U25" s="86" t="n">
        <f aca="false">S25-T25</f>
        <v>0</v>
      </c>
      <c r="V25" s="83"/>
      <c r="W25" s="83"/>
      <c r="X25" s="83"/>
      <c r="Y25" s="83"/>
      <c r="Z25" s="83"/>
      <c r="AA25" s="83"/>
    </row>
    <row r="26" customFormat="false" ht="10.5" hidden="false" customHeight="false" outlineLevel="0" collapsed="false">
      <c r="A26" s="82" t="str">
        <f aca="false">'GL Grootboek'!A26</f>
        <v>AB</v>
      </c>
      <c r="B26" s="82" t="n">
        <f aca="false">'GL Grootboek'!B26</f>
        <v>210</v>
      </c>
      <c r="C26" s="82" t="n">
        <f aca="false">'GL Grootboek'!C26</f>
        <v>4180</v>
      </c>
      <c r="D26" s="82" t="n">
        <f aca="false">'GL Grootboek'!D26</f>
        <v>491.62</v>
      </c>
      <c r="E26" s="82" t="str">
        <f aca="false">Projects!A26</f>
        <v>AB</v>
      </c>
      <c r="F26" s="82" t="n">
        <f aca="false">Projects!B26</f>
        <v>210</v>
      </c>
      <c r="G26" s="82" t="n">
        <f aca="false">Projects!C26</f>
        <v>4600</v>
      </c>
      <c r="H26" s="82" t="n">
        <f aca="false">Projects!D26</f>
        <v>1190.64</v>
      </c>
      <c r="I26" s="82" t="n">
        <v>25</v>
      </c>
      <c r="J26" s="85" t="n">
        <f aca="false">ViewMaster!C26</f>
        <v>0</v>
      </c>
      <c r="K26" s="85" t="n">
        <f aca="false">ViewMaster!B26</f>
        <v>0</v>
      </c>
      <c r="L26" s="85" t="n">
        <f aca="false">ViewMaster!A26</f>
        <v>6352</v>
      </c>
      <c r="M26" s="86" t="n">
        <f aca="false">DSUM(grootboek,bedrag,Code!$Y$20:$Y$21)</f>
        <v>9.99</v>
      </c>
      <c r="N26" s="86" t="n">
        <f aca="false">DSUM(projecten,bedrag,Code!$Y$20:$Y$21)</f>
        <v>0</v>
      </c>
      <c r="O26" s="86" t="n">
        <f aca="false">M26-N26</f>
        <v>9.99</v>
      </c>
      <c r="P26" s="86" t="n">
        <f aca="false">DSUM(grootboek,bedrag,Code!$Y$23:$Y$24)</f>
        <v>0</v>
      </c>
      <c r="Q26" s="86" t="n">
        <f aca="false">DSUM(projecten,bedrag,Code!$Y$23:$Y$24)</f>
        <v>0</v>
      </c>
      <c r="R26" s="86" t="n">
        <f aca="false">P26-Q26</f>
        <v>0</v>
      </c>
      <c r="S26" s="86" t="n">
        <f aca="false">DSUM(grootboek,bedrag,Code!$Y$26:$Y$27)</f>
        <v>0</v>
      </c>
      <c r="T26" s="86" t="n">
        <f aca="false">DSUM(projecten,bedrag,Code!$Y$26:$Y$27)</f>
        <v>0</v>
      </c>
      <c r="U26" s="86" t="n">
        <f aca="false">S26-T26</f>
        <v>0</v>
      </c>
      <c r="V26" s="83"/>
      <c r="W26" s="83"/>
      <c r="X26" s="83"/>
    </row>
    <row r="27" customFormat="false" ht="10.5" hidden="false" customHeight="false" outlineLevel="0" collapsed="false">
      <c r="A27" s="82" t="str">
        <f aca="false">'GL Grootboek'!A27</f>
        <v>AB</v>
      </c>
      <c r="B27" s="82" t="n">
        <f aca="false">'GL Grootboek'!B27</f>
        <v>210</v>
      </c>
      <c r="C27" s="82" t="n">
        <f aca="false">'GL Grootboek'!C27</f>
        <v>4600</v>
      </c>
      <c r="D27" s="82" t="n">
        <f aca="false">'GL Grootboek'!D27</f>
        <v>1190.64</v>
      </c>
      <c r="E27" s="82" t="str">
        <f aca="false">Projects!A27</f>
        <v>ACW</v>
      </c>
      <c r="F27" s="82" t="n">
        <f aca="false">Projects!B27</f>
        <v>310</v>
      </c>
      <c r="G27" s="82" t="n">
        <f aca="false">Projects!C27</f>
        <v>4600</v>
      </c>
      <c r="H27" s="82" t="n">
        <f aca="false">Projects!D27</f>
        <v>110.04</v>
      </c>
      <c r="I27" s="82" t="n">
        <v>26</v>
      </c>
      <c r="J27" s="85" t="n">
        <f aca="false">ViewMaster!C27</f>
        <v>0</v>
      </c>
      <c r="K27" s="85" t="n">
        <f aca="false">ViewMaster!B27</f>
        <v>0</v>
      </c>
      <c r="L27" s="85" t="str">
        <f aca="false">ViewMaster!A27</f>
        <v>examples</v>
      </c>
      <c r="M27" s="86" t="n">
        <f aca="false">DSUM(grootboek,bedrag,Code!$Z$20:$Z$21)</f>
        <v>0</v>
      </c>
      <c r="N27" s="86" t="n">
        <f aca="false">DSUM(projecten,bedrag,Code!$Z$20:$Z$21)</f>
        <v>0</v>
      </c>
      <c r="O27" s="86" t="n">
        <f aca="false">M27-N27</f>
        <v>0</v>
      </c>
      <c r="P27" s="86" t="n">
        <f aca="false">DSUM(grootboek,bedrag,Code!$Z$23:$Z$24)</f>
        <v>0</v>
      </c>
      <c r="Q27" s="86" t="n">
        <f aca="false">DSUM(projecten,bedrag,Code!$Z$23:$Z$24)</f>
        <v>0</v>
      </c>
      <c r="R27" s="86" t="n">
        <f aca="false">P27-Q27</f>
        <v>0</v>
      </c>
      <c r="S27" s="86" t="n">
        <f aca="false">DSUM(grootboek,bedrag,Code!$Z$26:$Z$27)</f>
        <v>0</v>
      </c>
      <c r="T27" s="86" t="n">
        <f aca="false">DSUM(projecten,bedrag,Code!$Z$26:$Z$27)</f>
        <v>0</v>
      </c>
      <c r="U27" s="86" t="n">
        <f aca="false">S27-T27</f>
        <v>0</v>
      </c>
      <c r="V27" s="83"/>
      <c r="W27" s="83"/>
      <c r="X27" s="83"/>
      <c r="Y27" s="83"/>
      <c r="Z27" s="83"/>
      <c r="AA27" s="83"/>
    </row>
    <row r="28" customFormat="false" ht="10.5" hidden="false" customHeight="false" outlineLevel="0" collapsed="false">
      <c r="A28" s="82" t="str">
        <f aca="false">'GL Grootboek'!A28</f>
        <v>AB</v>
      </c>
      <c r="B28" s="82" t="n">
        <f aca="false">'GL Grootboek'!B28</f>
        <v>210</v>
      </c>
      <c r="C28" s="82" t="n">
        <f aca="false">'GL Grootboek'!C28</f>
        <v>4140</v>
      </c>
      <c r="D28" s="82" t="n">
        <f aca="false">'GL Grootboek'!D28</f>
        <v>9072.04</v>
      </c>
      <c r="E28" s="82" t="str">
        <f aca="false">Projects!A28</f>
        <v>ACW</v>
      </c>
      <c r="F28" s="82" t="n">
        <f aca="false">Projects!B28</f>
        <v>310</v>
      </c>
      <c r="G28" s="82" t="n">
        <f aca="false">Projects!C28</f>
        <v>4620</v>
      </c>
      <c r="H28" s="82" t="n">
        <f aca="false">Projects!D28</f>
        <v>20</v>
      </c>
      <c r="I28" s="82" t="n">
        <v>27</v>
      </c>
      <c r="J28" s="85" t="n">
        <f aca="false">ViewMaster!C28</f>
        <v>0</v>
      </c>
      <c r="K28" s="85" t="n">
        <f aca="false">ViewMaster!B28</f>
        <v>0</v>
      </c>
      <c r="L28" s="85" t="n">
        <f aca="false">ViewMaster!A28</f>
        <v>0</v>
      </c>
      <c r="M28" s="86" t="n">
        <f aca="false">DSUM(grootboek,bedrag,Code!$AA$20:$AA$21)</f>
        <v>0</v>
      </c>
      <c r="N28" s="86" t="n">
        <f aca="false">DSUM(projecten,bedrag,Code!$AA$20:$AA$21)</f>
        <v>0</v>
      </c>
      <c r="O28" s="86" t="n">
        <f aca="false">M28-N28</f>
        <v>0</v>
      </c>
      <c r="P28" s="86" t="n">
        <f aca="false">DSUM(grootboek,bedrag,Code!$AA$23:$AA$24)</f>
        <v>0</v>
      </c>
      <c r="Q28" s="86" t="n">
        <f aca="false">DSUM(projecten,bedrag,Code!$AA$23:$AA$24)</f>
        <v>0</v>
      </c>
      <c r="R28" s="86" t="n">
        <f aca="false">P28-Q28</f>
        <v>0</v>
      </c>
      <c r="S28" s="86" t="n">
        <f aca="false">DSUM(grootboek,bedrag,Code!$AA$26:$AA$27)</f>
        <v>0</v>
      </c>
      <c r="T28" s="86" t="n">
        <f aca="false">DSUM(projecten,bedrag,Code!$AA$26:$AA$27)</f>
        <v>0</v>
      </c>
      <c r="U28" s="86" t="n">
        <f aca="false">S28-T28</f>
        <v>0</v>
      </c>
      <c r="V28" s="83"/>
      <c r="W28" s="83"/>
      <c r="X28" s="83"/>
    </row>
    <row r="29" customFormat="false" ht="10.5" hidden="false" customHeight="false" outlineLevel="0" collapsed="false">
      <c r="A29" s="82" t="str">
        <f aca="false">'GL Grootboek'!A29</f>
        <v>ACW</v>
      </c>
      <c r="B29" s="82" t="n">
        <f aca="false">'GL Grootboek'!B29</f>
        <v>310</v>
      </c>
      <c r="C29" s="82" t="n">
        <f aca="false">'GL Grootboek'!C29</f>
        <v>4660</v>
      </c>
      <c r="D29" s="82" t="n">
        <f aca="false">'GL Grootboek'!D29</f>
        <v>9</v>
      </c>
      <c r="E29" s="82" t="str">
        <f aca="false">Projects!A29</f>
        <v>ACW</v>
      </c>
      <c r="F29" s="82" t="n">
        <f aca="false">Projects!B29</f>
        <v>310</v>
      </c>
      <c r="G29" s="82" t="n">
        <f aca="false">Projects!C29</f>
        <v>4660</v>
      </c>
      <c r="H29" s="82" t="n">
        <f aca="false">Projects!D29</f>
        <v>9</v>
      </c>
      <c r="I29" s="82" t="n">
        <v>28</v>
      </c>
      <c r="J29" s="85" t="n">
        <f aca="false">ViewMaster!C29</f>
        <v>0</v>
      </c>
      <c r="K29" s="85" t="n">
        <f aca="false">ViewMaster!B29</f>
        <v>0</v>
      </c>
      <c r="L29" s="85" t="n">
        <f aca="false">ViewMaster!A29</f>
        <v>0</v>
      </c>
      <c r="M29" s="86" t="n">
        <f aca="false">DSUM(grootboek,bedrag,Code!$AB$20:$AB$21)</f>
        <v>0</v>
      </c>
      <c r="N29" s="86" t="n">
        <f aca="false">DSUM(projecten,bedrag,Code!$AB$20:$AB$21)</f>
        <v>0</v>
      </c>
      <c r="O29" s="86" t="n">
        <f aca="false">M29-N29</f>
        <v>0</v>
      </c>
      <c r="P29" s="86" t="n">
        <f aca="false">DSUM(grootboek,bedrag,Code!$AB$23:$AB$24)</f>
        <v>0</v>
      </c>
      <c r="Q29" s="86" t="n">
        <f aca="false">DSUM(projecten,bedrag,Code!$AB$23:$AB$24)</f>
        <v>0</v>
      </c>
      <c r="R29" s="86" t="n">
        <f aca="false">P29-Q29</f>
        <v>0</v>
      </c>
      <c r="S29" s="86" t="n">
        <f aca="false">DSUM(grootboek,bedrag,Code!$AB$26:$AB$27)</f>
        <v>0</v>
      </c>
      <c r="T29" s="86" t="n">
        <f aca="false">DSUM(projecten,bedrag,Code!$AB$26:$AB$27)</f>
        <v>0</v>
      </c>
      <c r="U29" s="86" t="n">
        <f aca="false">S29-T29</f>
        <v>0</v>
      </c>
      <c r="V29" s="83"/>
      <c r="W29" s="83"/>
      <c r="X29" s="83"/>
      <c r="Y29" s="83"/>
      <c r="Z29" s="83"/>
      <c r="AA29" s="83"/>
    </row>
    <row r="30" customFormat="false" ht="10.5" hidden="false" customHeight="false" outlineLevel="0" collapsed="false">
      <c r="A30" s="82" t="str">
        <f aca="false">'GL Grootboek'!A30</f>
        <v>ACW</v>
      </c>
      <c r="B30" s="82" t="n">
        <f aca="false">'GL Grootboek'!B30</f>
        <v>310</v>
      </c>
      <c r="C30" s="82" t="n">
        <f aca="false">'GL Grootboek'!C30</f>
        <v>4620</v>
      </c>
      <c r="D30" s="82" t="n">
        <f aca="false">'GL Grootboek'!D30</f>
        <v>20</v>
      </c>
      <c r="E30" s="82" t="str">
        <f aca="false">Projects!A30</f>
        <v>ACA</v>
      </c>
      <c r="F30" s="82" t="n">
        <f aca="false">Projects!B30</f>
        <v>381</v>
      </c>
      <c r="G30" s="82" t="n">
        <f aca="false">Projects!C30</f>
        <v>4500</v>
      </c>
      <c r="H30" s="82" t="n">
        <f aca="false">Projects!D30</f>
        <v>25</v>
      </c>
      <c r="I30" s="82" t="n">
        <v>29</v>
      </c>
      <c r="J30" s="85" t="n">
        <f aca="false">ViewMaster!C30</f>
        <v>0</v>
      </c>
      <c r="K30" s="85" t="n">
        <f aca="false">ViewMaster!B30</f>
        <v>0</v>
      </c>
      <c r="L30" s="85" t="n">
        <f aca="false">ViewMaster!A30</f>
        <v>0</v>
      </c>
      <c r="M30" s="86" t="n">
        <f aca="false">DSUM(grootboek,bedrag,Code!$AC$20:$AC$21)</f>
        <v>0</v>
      </c>
      <c r="N30" s="86" t="n">
        <f aca="false">DSUM(projecten,bedrag,Code!$AC$20:$AC$21)</f>
        <v>0</v>
      </c>
      <c r="O30" s="86" t="n">
        <f aca="false">M30-N30</f>
        <v>0</v>
      </c>
      <c r="P30" s="86" t="n">
        <f aca="false">DSUM(grootboek,bedrag,Code!$AC$23:$AC$24)</f>
        <v>0</v>
      </c>
      <c r="Q30" s="86" t="n">
        <f aca="false">DSUM(projecten,bedrag,Code!$AC$23:$AC$24)</f>
        <v>0</v>
      </c>
      <c r="R30" s="86" t="n">
        <f aca="false">P30-Q30</f>
        <v>0</v>
      </c>
      <c r="S30" s="86" t="n">
        <f aca="false">DSUM(grootboek,bedrag,Code!$AC$26:$AC$27)</f>
        <v>0</v>
      </c>
      <c r="T30" s="86" t="n">
        <f aca="false">DSUM(projecten,bedrag,Code!$AC$26:$AC$27)</f>
        <v>0</v>
      </c>
      <c r="U30" s="86" t="n">
        <f aca="false">S30-T30</f>
        <v>0</v>
      </c>
      <c r="V30" s="83"/>
      <c r="W30" s="83"/>
      <c r="X30" s="83"/>
    </row>
    <row r="31" customFormat="false" ht="10.5" hidden="false" customHeight="false" outlineLevel="0" collapsed="false">
      <c r="A31" s="82" t="str">
        <f aca="false">'GL Grootboek'!A31</f>
        <v>ACW</v>
      </c>
      <c r="B31" s="82" t="n">
        <f aca="false">'GL Grootboek'!B31</f>
        <v>310</v>
      </c>
      <c r="C31" s="82" t="n">
        <f aca="false">'GL Grootboek'!C31</f>
        <v>4600</v>
      </c>
      <c r="D31" s="82" t="n">
        <f aca="false">'GL Grootboek'!D31</f>
        <v>110.04</v>
      </c>
      <c r="E31" s="82" t="str">
        <f aca="false">Projects!A31</f>
        <v>ACA</v>
      </c>
      <c r="F31" s="82" t="n">
        <f aca="false">Projects!B31</f>
        <v>381</v>
      </c>
      <c r="G31" s="82" t="n">
        <f aca="false">Projects!C31</f>
        <v>4600</v>
      </c>
      <c r="H31" s="82" t="n">
        <f aca="false">Projects!D31</f>
        <v>83.6</v>
      </c>
      <c r="I31" s="82" t="n">
        <v>30</v>
      </c>
      <c r="J31" s="85" t="n">
        <f aca="false">ViewMaster!C31</f>
        <v>0</v>
      </c>
      <c r="K31" s="85" t="n">
        <f aca="false">ViewMaster!B31</f>
        <v>0</v>
      </c>
      <c r="L31" s="85" t="n">
        <f aca="false">ViewMaster!A31</f>
        <v>0</v>
      </c>
      <c r="M31" s="86" t="n">
        <f aca="false">DSUM(grootboek,bedrag,Code!$AD$20:$AD$21)</f>
        <v>0</v>
      </c>
      <c r="N31" s="86" t="n">
        <f aca="false">DSUM(projecten,bedrag,Code!$AD$20:$AD$21)</f>
        <v>0</v>
      </c>
      <c r="O31" s="86" t="n">
        <f aca="false">M31-N31</f>
        <v>0</v>
      </c>
      <c r="P31" s="86" t="n">
        <f aca="false">DSUM(grootboek,bedrag,Code!$AD$23:$AD$24)</f>
        <v>0</v>
      </c>
      <c r="Q31" s="86" t="n">
        <f aca="false">DSUM(projecten,bedrag,Code!$AD$23:$AD$24)</f>
        <v>0</v>
      </c>
      <c r="R31" s="86" t="n">
        <f aca="false">P31-Q31</f>
        <v>0</v>
      </c>
      <c r="S31" s="86" t="n">
        <f aca="false">DSUM(grootboek,bedrag,Code!$AD$26:$AD$27)</f>
        <v>0</v>
      </c>
      <c r="T31" s="86" t="n">
        <f aca="false">DSUM(projecten,bedrag,Code!$AD$26:$AD$27)</f>
        <v>0</v>
      </c>
      <c r="U31" s="86" t="n">
        <f aca="false">S31-T31</f>
        <v>0</v>
      </c>
      <c r="V31" s="83"/>
      <c r="W31" s="83"/>
      <c r="X31" s="83"/>
    </row>
    <row r="32" customFormat="false" ht="10.5" hidden="false" customHeight="false" outlineLevel="0" collapsed="false">
      <c r="A32" s="82" t="str">
        <f aca="false">'GL Grootboek'!A32</f>
        <v>ACA</v>
      </c>
      <c r="B32" s="82" t="n">
        <f aca="false">'GL Grootboek'!B32</f>
        <v>381</v>
      </c>
      <c r="C32" s="82" t="n">
        <f aca="false">'GL Grootboek'!C32</f>
        <v>4500</v>
      </c>
      <c r="D32" s="82" t="n">
        <f aca="false">'GL Grootboek'!D32</f>
        <v>25</v>
      </c>
      <c r="E32" s="82" t="str">
        <f aca="false">Projects!A32</f>
        <v>ACA</v>
      </c>
      <c r="F32" s="82" t="n">
        <f aca="false">Projects!B32</f>
        <v>381</v>
      </c>
      <c r="G32" s="82" t="n">
        <f aca="false">Projects!C32</f>
        <v>4620</v>
      </c>
      <c r="H32" s="82" t="n">
        <f aca="false">Projects!D32</f>
        <v>50</v>
      </c>
      <c r="I32" s="82" t="n">
        <v>31</v>
      </c>
      <c r="J32" s="85" t="n">
        <f aca="false">ViewMaster!C32</f>
        <v>0</v>
      </c>
      <c r="K32" s="85" t="n">
        <f aca="false">ViewMaster!B32</f>
        <v>0</v>
      </c>
      <c r="L32" s="85" t="n">
        <f aca="false">ViewMaster!A32</f>
        <v>0</v>
      </c>
      <c r="M32" s="86" t="n">
        <f aca="false">DSUM(grootboek,bedrag,Code!$AE$20:$AE$21)</f>
        <v>0</v>
      </c>
      <c r="N32" s="86" t="n">
        <f aca="false">DSUM(projecten,bedrag,Code!$AE$20:$AE$21)</f>
        <v>0</v>
      </c>
      <c r="O32" s="86" t="n">
        <f aca="false">M32-N32</f>
        <v>0</v>
      </c>
      <c r="P32" s="86" t="n">
        <f aca="false">DSUM(grootboek,bedrag,Code!$AE$23:$AE$24)</f>
        <v>0</v>
      </c>
      <c r="Q32" s="86" t="n">
        <f aca="false">DSUM(projecten,bedrag,Code!$AE$23:$AE$24)</f>
        <v>0</v>
      </c>
      <c r="R32" s="86" t="n">
        <f aca="false">P32-Q32</f>
        <v>0</v>
      </c>
      <c r="S32" s="86" t="n">
        <f aca="false">DSUM(grootboek,bedrag,Code!$AE$26:$AE$27)</f>
        <v>0</v>
      </c>
      <c r="T32" s="86" t="n">
        <f aca="false">DSUM(projecten,bedrag,Code!$AE$26:$AE$27)</f>
        <v>0</v>
      </c>
      <c r="U32" s="86" t="n">
        <f aca="false">S32-T32</f>
        <v>0</v>
      </c>
      <c r="V32" s="83"/>
      <c r="W32" s="83"/>
      <c r="X32" s="83"/>
    </row>
    <row r="33" customFormat="false" ht="10.5" hidden="false" customHeight="false" outlineLevel="0" collapsed="false">
      <c r="A33" s="82" t="str">
        <f aca="false">'GL Grootboek'!A33</f>
        <v>ACA</v>
      </c>
      <c r="B33" s="82" t="n">
        <f aca="false">'GL Grootboek'!B33</f>
        <v>381</v>
      </c>
      <c r="C33" s="82" t="n">
        <f aca="false">'GL Grootboek'!C33</f>
        <v>4620</v>
      </c>
      <c r="D33" s="82" t="n">
        <f aca="false">'GL Grootboek'!D33</f>
        <v>50</v>
      </c>
      <c r="E33" s="82" t="str">
        <f aca="false">Projects!A33</f>
        <v>AC1</v>
      </c>
      <c r="F33" s="82" t="n">
        <f aca="false">Projects!B33</f>
        <v>410</v>
      </c>
      <c r="G33" s="82" t="n">
        <f aca="false">Projects!C33</f>
        <v>4140</v>
      </c>
      <c r="H33" s="82" t="n">
        <f aca="false">Projects!D33</f>
        <v>1845.2</v>
      </c>
      <c r="I33" s="82" t="n">
        <v>32</v>
      </c>
      <c r="J33" s="85" t="n">
        <f aca="false">ViewMaster!C33</f>
        <v>0</v>
      </c>
      <c r="K33" s="85" t="n">
        <f aca="false">ViewMaster!B33</f>
        <v>0</v>
      </c>
      <c r="L33" s="85" t="n">
        <f aca="false">ViewMaster!A33</f>
        <v>0</v>
      </c>
      <c r="M33" s="86" t="n">
        <f aca="false">DSUM(grootboek,bedrag,Code!$AF$20:$AF$21)</f>
        <v>0</v>
      </c>
      <c r="N33" s="86" t="n">
        <f aca="false">DSUM(projecten,bedrag,Code!$AF$20:$AF$21)</f>
        <v>0</v>
      </c>
      <c r="O33" s="86" t="n">
        <f aca="false">M33-N33</f>
        <v>0</v>
      </c>
      <c r="P33" s="86" t="n">
        <f aca="false">DSUM(grootboek,bedrag,Code!$AF$23:$AF$24)</f>
        <v>0</v>
      </c>
      <c r="Q33" s="86" t="n">
        <f aca="false">DSUM(projecten,bedrag,Code!$AF$23:$AF$24)</f>
        <v>0</v>
      </c>
      <c r="R33" s="86" t="n">
        <f aca="false">P33-Q33</f>
        <v>0</v>
      </c>
      <c r="S33" s="86" t="n">
        <f aca="false">DSUM(grootboek,bedrag,Code!$AF$26:$AF$27)</f>
        <v>0</v>
      </c>
      <c r="T33" s="86" t="n">
        <f aca="false">DSUM(projecten,bedrag,Code!$AF$26:$AF$27)</f>
        <v>0</v>
      </c>
      <c r="U33" s="86" t="n">
        <f aca="false">S33-T33</f>
        <v>0</v>
      </c>
      <c r="V33" s="83"/>
      <c r="W33" s="83"/>
      <c r="X33" s="83"/>
    </row>
    <row r="34" customFormat="false" ht="10.5" hidden="false" customHeight="false" outlineLevel="0" collapsed="false">
      <c r="A34" s="82" t="str">
        <f aca="false">'GL Grootboek'!A34</f>
        <v>ACA</v>
      </c>
      <c r="B34" s="82" t="n">
        <f aca="false">'GL Grootboek'!B34</f>
        <v>381</v>
      </c>
      <c r="C34" s="82" t="n">
        <f aca="false">'GL Grootboek'!C34</f>
        <v>4600</v>
      </c>
      <c r="D34" s="82" t="n">
        <f aca="false">'GL Grootboek'!D34</f>
        <v>83.6</v>
      </c>
      <c r="E34" s="82" t="str">
        <f aca="false">Projects!A34</f>
        <v>ACA</v>
      </c>
      <c r="F34" s="82" t="n">
        <f aca="false">Projects!B34</f>
        <v>410</v>
      </c>
      <c r="G34" s="82" t="n">
        <f aca="false">Projects!C34</f>
        <v>4140</v>
      </c>
      <c r="H34" s="82" t="n">
        <f aca="false">Projects!D34</f>
        <v>3851.85</v>
      </c>
      <c r="I34" s="82" t="n">
        <v>33</v>
      </c>
      <c r="J34" s="85" t="n">
        <f aca="false">ViewMaster!C34</f>
        <v>0</v>
      </c>
      <c r="K34" s="85" t="n">
        <f aca="false">ViewMaster!B34</f>
        <v>0</v>
      </c>
      <c r="L34" s="85" t="n">
        <f aca="false">ViewMaster!A34</f>
        <v>0</v>
      </c>
      <c r="M34" s="86" t="n">
        <f aca="false">DSUM(grootboek,bedrag,Code!$AG$20:$AG$21)</f>
        <v>0</v>
      </c>
      <c r="N34" s="86" t="n">
        <f aca="false">DSUM(projecten,bedrag,Code!$AG$20:$AG$21)</f>
        <v>0</v>
      </c>
      <c r="O34" s="86" t="n">
        <f aca="false">M34-N34</f>
        <v>0</v>
      </c>
      <c r="P34" s="86" t="n">
        <f aca="false">DSUM(grootboek,bedrag,Code!$AG$23:$AG$24)</f>
        <v>0</v>
      </c>
      <c r="Q34" s="86" t="n">
        <f aca="false">DSUM(projecten,bedrag,Code!$AG$23:$AG$24)</f>
        <v>0</v>
      </c>
      <c r="R34" s="86" t="n">
        <f aca="false">P34-Q34</f>
        <v>0</v>
      </c>
      <c r="S34" s="86" t="n">
        <f aca="false">DSUM(grootboek,bedrag,Code!$AG$26:$AG$27)</f>
        <v>0</v>
      </c>
      <c r="T34" s="86" t="n">
        <f aca="false">DSUM(projecten,bedrag,Code!$AG$26:$AG$27)</f>
        <v>0</v>
      </c>
      <c r="U34" s="86" t="n">
        <f aca="false">S34-T34</f>
        <v>0</v>
      </c>
      <c r="V34" s="83"/>
      <c r="W34" s="83"/>
      <c r="X34" s="83"/>
    </row>
    <row r="35" customFormat="false" ht="10.5" hidden="false" customHeight="false" outlineLevel="0" collapsed="false">
      <c r="A35" s="82" t="str">
        <f aca="false">'GL Grootboek'!A35</f>
        <v>ACSJ</v>
      </c>
      <c r="B35" s="82" t="n">
        <f aca="false">'GL Grootboek'!B35</f>
        <v>410</v>
      </c>
      <c r="C35" s="82" t="n">
        <f aca="false">'GL Grootboek'!C35</f>
        <v>4520</v>
      </c>
      <c r="D35" s="82" t="n">
        <f aca="false">'GL Grootboek'!D35</f>
        <v>5.85</v>
      </c>
      <c r="E35" s="82" t="str">
        <f aca="false">Projects!A35</f>
        <v>ACA</v>
      </c>
      <c r="F35" s="82" t="n">
        <f aca="false">Projects!B35</f>
        <v>410</v>
      </c>
      <c r="G35" s="82" t="n">
        <f aca="false">Projects!C35</f>
        <v>4180</v>
      </c>
      <c r="H35" s="82" t="n">
        <f aca="false">Projects!D35</f>
        <v>0</v>
      </c>
      <c r="I35" s="82" t="n">
        <v>34</v>
      </c>
      <c r="J35" s="85" t="n">
        <f aca="false">ViewMaster!C35</f>
        <v>0</v>
      </c>
      <c r="K35" s="85" t="n">
        <f aca="false">ViewMaster!B35</f>
        <v>0</v>
      </c>
      <c r="L35" s="85" t="n">
        <f aca="false">ViewMaster!A35</f>
        <v>0</v>
      </c>
      <c r="M35" s="86" t="n">
        <f aca="false">DSUM(grootboek,bedrag,Code!$AH$20:$AH$21)</f>
        <v>0</v>
      </c>
      <c r="N35" s="86" t="n">
        <f aca="false">DSUM(projecten,bedrag,Code!$AH$20:$AH$21)</f>
        <v>0</v>
      </c>
      <c r="O35" s="86" t="n">
        <f aca="false">M35-N35</f>
        <v>0</v>
      </c>
      <c r="P35" s="86" t="n">
        <f aca="false">DSUM(grootboek,bedrag,Code!$AH$23:$AH$24)</f>
        <v>0</v>
      </c>
      <c r="Q35" s="86" t="n">
        <f aca="false">DSUM(projecten,bedrag,Code!$AH$23:$AH$24)</f>
        <v>0</v>
      </c>
      <c r="R35" s="86" t="n">
        <f aca="false">P35-Q35</f>
        <v>0</v>
      </c>
      <c r="S35" s="86" t="n">
        <f aca="false">DSUM(grootboek,bedrag,Code!$AH$26:$AH$27)</f>
        <v>0</v>
      </c>
      <c r="T35" s="86" t="n">
        <f aca="false">DSUM(projecten,bedrag,Code!$AH$26:$AH$27)</f>
        <v>0</v>
      </c>
      <c r="U35" s="86" t="n">
        <f aca="false">S35-T35</f>
        <v>0</v>
      </c>
      <c r="V35" s="83"/>
      <c r="W35" s="83"/>
      <c r="X35" s="83"/>
    </row>
    <row r="36" customFormat="false" ht="10.5" hidden="false" customHeight="false" outlineLevel="0" collapsed="false">
      <c r="A36" s="82" t="str">
        <f aca="false">'GL Grootboek'!A36</f>
        <v>ACA</v>
      </c>
      <c r="B36" s="82" t="n">
        <f aca="false">'GL Grootboek'!B36</f>
        <v>410</v>
      </c>
      <c r="C36" s="82" t="n">
        <f aca="false">'GL Grootboek'!C36</f>
        <v>4520</v>
      </c>
      <c r="D36" s="82" t="n">
        <f aca="false">'GL Grootboek'!D36</f>
        <v>14.44</v>
      </c>
      <c r="E36" s="82" t="str">
        <f aca="false">Projects!A36</f>
        <v>ACA</v>
      </c>
      <c r="F36" s="82" t="n">
        <f aca="false">Projects!B36</f>
        <v>410</v>
      </c>
      <c r="G36" s="82" t="n">
        <f aca="false">Projects!C36</f>
        <v>4520</v>
      </c>
      <c r="H36" s="82" t="n">
        <f aca="false">Projects!D36</f>
        <v>14.44</v>
      </c>
      <c r="I36" s="82" t="n">
        <v>35</v>
      </c>
      <c r="J36" s="85" t="n">
        <f aca="false">ViewMaster!C36</f>
        <v>0</v>
      </c>
      <c r="K36" s="85" t="n">
        <f aca="false">ViewMaster!B36</f>
        <v>0</v>
      </c>
      <c r="L36" s="85" t="n">
        <f aca="false">ViewMaster!A36</f>
        <v>0</v>
      </c>
      <c r="M36" s="86" t="n">
        <f aca="false">DSUM(grootboek,bedrag,Code!$AI$20:$AI$21)</f>
        <v>0</v>
      </c>
      <c r="N36" s="86" t="n">
        <f aca="false">DSUM(projecten,bedrag,Code!$AI$20:$AI$21)</f>
        <v>0</v>
      </c>
      <c r="O36" s="86" t="n">
        <f aca="false">M36-N36</f>
        <v>0</v>
      </c>
      <c r="P36" s="86" t="n">
        <f aca="false">DSUM(grootboek,bedrag,Code!$AI$23:$AI$24)</f>
        <v>0</v>
      </c>
      <c r="Q36" s="86" t="n">
        <f aca="false">DSUM(projecten,bedrag,Code!$AI$23:$AI$24)</f>
        <v>0</v>
      </c>
      <c r="R36" s="86" t="n">
        <f aca="false">P36-Q36</f>
        <v>0</v>
      </c>
      <c r="S36" s="86" t="n">
        <f aca="false">DSUM(grootboek,bedrag,Code!$AI$26:$AI$27)</f>
        <v>0</v>
      </c>
      <c r="T36" s="86" t="n">
        <f aca="false">DSUM(projecten,bedrag,Code!$AI$26:$AI$27)</f>
        <v>0</v>
      </c>
      <c r="U36" s="86" t="n">
        <f aca="false">S36-T36</f>
        <v>0</v>
      </c>
      <c r="V36" s="83"/>
      <c r="W36" s="83"/>
      <c r="X36" s="83"/>
    </row>
    <row r="37" customFormat="false" ht="10.5" hidden="false" customHeight="false" outlineLevel="0" collapsed="false">
      <c r="A37" s="82" t="str">
        <f aca="false">'GL Grootboek'!A37</f>
        <v>ACW</v>
      </c>
      <c r="B37" s="82" t="n">
        <f aca="false">'GL Grootboek'!B37</f>
        <v>410</v>
      </c>
      <c r="C37" s="82" t="n">
        <f aca="false">'GL Grootboek'!C37</f>
        <v>4181</v>
      </c>
      <c r="D37" s="82" t="n">
        <f aca="false">'GL Grootboek'!D37</f>
        <v>16.5</v>
      </c>
      <c r="E37" s="82" t="str">
        <f aca="false">Projects!A37</f>
        <v>ACA</v>
      </c>
      <c r="F37" s="82" t="n">
        <f aca="false">Projects!B37</f>
        <v>410</v>
      </c>
      <c r="G37" s="82" t="n">
        <f aca="false">Projects!C37</f>
        <v>4600</v>
      </c>
      <c r="H37" s="82" t="n">
        <f aca="false">Projects!D37</f>
        <v>27.6</v>
      </c>
      <c r="I37" s="82" t="n">
        <v>36</v>
      </c>
      <c r="J37" s="85" t="n">
        <f aca="false">ViewMaster!C37</f>
        <v>0</v>
      </c>
      <c r="K37" s="85" t="n">
        <f aca="false">ViewMaster!B37</f>
        <v>0</v>
      </c>
      <c r="L37" s="85" t="n">
        <f aca="false">ViewMaster!A37</f>
        <v>0</v>
      </c>
      <c r="M37" s="86" t="n">
        <f aca="false">DSUM(grootboek,bedrag,Code!$AJ$20:$AJ$21)</f>
        <v>0</v>
      </c>
      <c r="N37" s="86" t="n">
        <f aca="false">DSUM(projecten,bedrag,Code!$AJ$20:$AJ$21)</f>
        <v>0</v>
      </c>
      <c r="O37" s="86" t="n">
        <f aca="false">M37-N37</f>
        <v>0</v>
      </c>
      <c r="P37" s="86" t="n">
        <f aca="false">DSUM(grootboek,bedrag,Code!$AJ$23:$AJ$24)</f>
        <v>0</v>
      </c>
      <c r="Q37" s="86" t="n">
        <f aca="false">DSUM(projecten,bedrag,Code!$AJ$23:$AJ$24)</f>
        <v>0</v>
      </c>
      <c r="R37" s="86" t="n">
        <f aca="false">P37-Q37</f>
        <v>0</v>
      </c>
      <c r="S37" s="86" t="n">
        <f aca="false">DSUM(grootboek,bedrag,Code!$AJ$26:$AJ$27)</f>
        <v>0</v>
      </c>
      <c r="T37" s="86" t="n">
        <f aca="false">DSUM(projecten,bedrag,Code!$AJ$26:$AJ$27)</f>
        <v>0</v>
      </c>
      <c r="U37" s="86" t="n">
        <f aca="false">S37-T37</f>
        <v>0</v>
      </c>
      <c r="V37" s="83"/>
      <c r="W37" s="83"/>
      <c r="X37" s="83"/>
    </row>
    <row r="38" customFormat="false" ht="10.5" hidden="false" customHeight="false" outlineLevel="0" collapsed="false">
      <c r="A38" s="82" t="str">
        <f aca="false">'GL Grootboek'!A38</f>
        <v>ACW</v>
      </c>
      <c r="B38" s="82" t="n">
        <f aca="false">'GL Grootboek'!B38</f>
        <v>410</v>
      </c>
      <c r="C38" s="82" t="n">
        <f aca="false">'GL Grootboek'!C38</f>
        <v>4660</v>
      </c>
      <c r="D38" s="82" t="n">
        <f aca="false">'GL Grootboek'!D38</f>
        <v>17</v>
      </c>
      <c r="E38" s="82" t="str">
        <f aca="false">Projects!A38</f>
        <v>ACSJ</v>
      </c>
      <c r="F38" s="82" t="n">
        <f aca="false">Projects!B38</f>
        <v>410</v>
      </c>
      <c r="G38" s="82" t="n">
        <f aca="false">Projects!C38</f>
        <v>4140</v>
      </c>
      <c r="H38" s="82" t="n">
        <f aca="false">Projects!D38</f>
        <v>356.45</v>
      </c>
      <c r="I38" s="82" t="n">
        <v>37</v>
      </c>
      <c r="J38" s="85" t="n">
        <f aca="false">ViewMaster!C38</f>
        <v>0</v>
      </c>
      <c r="K38" s="85" t="n">
        <f aca="false">ViewMaster!B38</f>
        <v>0</v>
      </c>
      <c r="L38" s="85" t="n">
        <f aca="false">ViewMaster!A38</f>
        <v>0</v>
      </c>
      <c r="M38" s="86" t="n">
        <f aca="false">DSUM(grootboek,bedrag,Code!$AK$20:$AK$21)</f>
        <v>0</v>
      </c>
      <c r="N38" s="86" t="n">
        <f aca="false">DSUM(projecten,bedrag,Code!$AK$20:$AK$21)</f>
        <v>0</v>
      </c>
      <c r="O38" s="86" t="n">
        <f aca="false">M38-N38</f>
        <v>0</v>
      </c>
      <c r="P38" s="86" t="n">
        <f aca="false">DSUM(grootboek,bedrag,Code!$AK$23:$AK$24)</f>
        <v>0</v>
      </c>
      <c r="Q38" s="86" t="n">
        <f aca="false">DSUM(projecten,bedrag,Code!$AK$23:$AK$24)</f>
        <v>0</v>
      </c>
      <c r="R38" s="86" t="n">
        <f aca="false">P38-Q38</f>
        <v>0</v>
      </c>
      <c r="S38" s="86" t="n">
        <f aca="false">DSUM(grootboek,bedrag,Code!$AK$26:$AK$27)</f>
        <v>0</v>
      </c>
      <c r="T38" s="86" t="n">
        <f aca="false">DSUM(projecten,bedrag,Code!$AK$26:$AK$27)</f>
        <v>0</v>
      </c>
      <c r="U38" s="86" t="n">
        <f aca="false">S38-T38</f>
        <v>0</v>
      </c>
      <c r="V38" s="83"/>
      <c r="W38" s="83"/>
      <c r="X38" s="83"/>
      <c r="AF38" s="82" t="n">
        <f aca="false">ViewMaster!AF29</f>
        <v>0</v>
      </c>
      <c r="AG38" s="82" t="n">
        <f aca="false">ViewMaster!AG29</f>
        <v>0</v>
      </c>
      <c r="AH38" s="82" t="n">
        <f aca="false">ViewMaster!AH29</f>
        <v>0</v>
      </c>
      <c r="AI38" s="82" t="n">
        <f aca="false">ViewMaster!AI29</f>
        <v>0</v>
      </c>
      <c r="AJ38" s="82" t="n">
        <f aca="false">ViewMaster!AJ29</f>
        <v>0</v>
      </c>
      <c r="AK38" s="82" t="n">
        <f aca="false">ViewMaster!AK29</f>
        <v>0</v>
      </c>
      <c r="AL38" s="82" t="n">
        <f aca="false">ViewMaster!AL29</f>
        <v>0</v>
      </c>
      <c r="AM38" s="82" t="n">
        <f aca="false">ViewMaster!AM29</f>
        <v>0</v>
      </c>
      <c r="AN38" s="82" t="n">
        <f aca="false">ViewMaster!AN29</f>
        <v>0</v>
      </c>
      <c r="AO38" s="82" t="n">
        <f aca="false">ViewMaster!AO29</f>
        <v>0</v>
      </c>
      <c r="AP38" s="82" t="n">
        <f aca="false">ViewMaster!AP29</f>
        <v>0</v>
      </c>
      <c r="AQ38" s="82" t="n">
        <f aca="false">ViewMaster!AQ29</f>
        <v>0</v>
      </c>
    </row>
    <row r="39" customFormat="false" ht="10.5" hidden="false" customHeight="false" outlineLevel="0" collapsed="false">
      <c r="A39" s="82" t="str">
        <f aca="false">'GL Grootboek'!A39</f>
        <v>ACSJ</v>
      </c>
      <c r="B39" s="82" t="n">
        <f aca="false">'GL Grootboek'!B39</f>
        <v>410</v>
      </c>
      <c r="C39" s="82" t="n">
        <f aca="false">'GL Grootboek'!C39</f>
        <v>4600</v>
      </c>
      <c r="D39" s="82" t="n">
        <f aca="false">'GL Grootboek'!D39</f>
        <v>18.4</v>
      </c>
      <c r="E39" s="82" t="str">
        <f aca="false">Projects!A39</f>
        <v>ACSJ</v>
      </c>
      <c r="F39" s="82" t="n">
        <f aca="false">Projects!B39</f>
        <v>410</v>
      </c>
      <c r="G39" s="82" t="n">
        <f aca="false">Projects!C39</f>
        <v>4500</v>
      </c>
      <c r="H39" s="82" t="n">
        <f aca="false">Projects!D39</f>
        <v>34.25</v>
      </c>
      <c r="I39" s="82" t="n">
        <v>38</v>
      </c>
      <c r="J39" s="85" t="n">
        <f aca="false">ViewMaster!C39</f>
        <v>0</v>
      </c>
      <c r="K39" s="85" t="n">
        <f aca="false">ViewMaster!B39</f>
        <v>0</v>
      </c>
      <c r="L39" s="85" t="n">
        <f aca="false">ViewMaster!A39</f>
        <v>0</v>
      </c>
      <c r="M39" s="86" t="n">
        <f aca="false">DSUM(grootboek,bedrag,Code!$AL$20:$AL$21)</f>
        <v>0</v>
      </c>
      <c r="N39" s="86" t="n">
        <f aca="false">DSUM(projecten,bedrag,Code!$AL$20:$AL$21)</f>
        <v>0</v>
      </c>
      <c r="O39" s="86" t="n">
        <f aca="false">M39-N39</f>
        <v>0</v>
      </c>
      <c r="P39" s="86" t="n">
        <f aca="false">DSUM(grootboek,bedrag,Code!$AL$23:$AL$24)</f>
        <v>0</v>
      </c>
      <c r="Q39" s="86" t="n">
        <f aca="false">DSUM(projecten,bedrag,Code!$AL$23:$AL$24)</f>
        <v>0</v>
      </c>
      <c r="R39" s="86" t="n">
        <f aca="false">P39-Q39</f>
        <v>0</v>
      </c>
      <c r="S39" s="86" t="n">
        <f aca="false">DSUM(grootboek,bedrag,Code!$AL$26:$AL$27)</f>
        <v>0</v>
      </c>
      <c r="T39" s="86" t="n">
        <f aca="false">DSUM(projecten,bedrag,Code!$AL$26:$AL$27)</f>
        <v>0</v>
      </c>
      <c r="U39" s="86" t="n">
        <f aca="false">S39-T39</f>
        <v>0</v>
      </c>
      <c r="V39" s="83"/>
      <c r="W39" s="83"/>
      <c r="X39" s="83"/>
    </row>
    <row r="40" customFormat="false" ht="10.5" hidden="false" customHeight="false" outlineLevel="0" collapsed="false">
      <c r="A40" s="82" t="str">
        <f aca="false">'GL Grootboek'!A40</f>
        <v>ACA</v>
      </c>
      <c r="B40" s="82" t="n">
        <f aca="false">'GL Grootboek'!B40</f>
        <v>410</v>
      </c>
      <c r="C40" s="82" t="n">
        <f aca="false">'GL Grootboek'!C40</f>
        <v>4600</v>
      </c>
      <c r="D40" s="82" t="n">
        <f aca="false">'GL Grootboek'!D40</f>
        <v>27.6</v>
      </c>
      <c r="E40" s="82" t="str">
        <f aca="false">Projects!A40</f>
        <v>ACSJ</v>
      </c>
      <c r="F40" s="82" t="n">
        <f aca="false">Projects!B40</f>
        <v>410</v>
      </c>
      <c r="G40" s="82" t="n">
        <f aca="false">Projects!C40</f>
        <v>4520</v>
      </c>
      <c r="H40" s="82" t="n">
        <f aca="false">Projects!D40</f>
        <v>5.85</v>
      </c>
      <c r="I40" s="82" t="n">
        <v>39</v>
      </c>
      <c r="J40" s="85" t="n">
        <f aca="false">ViewMaster!C40</f>
        <v>0</v>
      </c>
      <c r="K40" s="85" t="n">
        <f aca="false">ViewMaster!B40</f>
        <v>0</v>
      </c>
      <c r="L40" s="85" t="n">
        <f aca="false">ViewMaster!A40</f>
        <v>0</v>
      </c>
      <c r="M40" s="86" t="n">
        <f aca="false">DSUM(grootboek,bedrag,Code!$AM$20:$AM$21)</f>
        <v>0</v>
      </c>
      <c r="N40" s="86" t="n">
        <f aca="false">DSUM(projecten,bedrag,Code!$AM$20:$AM$21)</f>
        <v>0</v>
      </c>
      <c r="O40" s="86" t="n">
        <f aca="false">M40-N40</f>
        <v>0</v>
      </c>
      <c r="P40" s="86" t="n">
        <f aca="false">DSUM(grootboek,bedrag,Code!$AM$23:$AM$24)</f>
        <v>0</v>
      </c>
      <c r="Q40" s="86" t="n">
        <f aca="false">DSUM(projecten,bedrag,Code!$AM$23:$AM$24)</f>
        <v>0</v>
      </c>
      <c r="R40" s="86" t="n">
        <f aca="false">P40-Q40</f>
        <v>0</v>
      </c>
      <c r="S40" s="86" t="n">
        <f aca="false">DSUM(grootboek,bedrag,Code!$AM$26:$AM$27)</f>
        <v>0</v>
      </c>
      <c r="T40" s="86" t="n">
        <f aca="false">DSUM(projecten,bedrag,Code!$AM$26:$AM$27)</f>
        <v>0</v>
      </c>
      <c r="U40" s="86" t="n">
        <f aca="false">S40-T40</f>
        <v>0</v>
      </c>
      <c r="V40" s="83"/>
      <c r="W40" s="83"/>
      <c r="X40" s="83"/>
    </row>
    <row r="41" customFormat="false" ht="10.5" hidden="false" customHeight="false" outlineLevel="0" collapsed="false">
      <c r="A41" s="82" t="str">
        <f aca="false">'GL Grootboek'!A41</f>
        <v>ACSJ</v>
      </c>
      <c r="B41" s="82" t="n">
        <f aca="false">'GL Grootboek'!B41</f>
        <v>410</v>
      </c>
      <c r="C41" s="82" t="n">
        <f aca="false">'GL Grootboek'!C41</f>
        <v>4500</v>
      </c>
      <c r="D41" s="82" t="n">
        <f aca="false">'GL Grootboek'!D41</f>
        <v>34.25</v>
      </c>
      <c r="E41" s="82" t="str">
        <f aca="false">Projects!A41</f>
        <v>ACSJ</v>
      </c>
      <c r="F41" s="82" t="n">
        <f aca="false">Projects!B41</f>
        <v>410</v>
      </c>
      <c r="G41" s="82" t="n">
        <f aca="false">Projects!C41</f>
        <v>4600</v>
      </c>
      <c r="H41" s="82" t="n">
        <f aca="false">Projects!D41</f>
        <v>18.4</v>
      </c>
      <c r="I41" s="82" t="n">
        <v>40</v>
      </c>
      <c r="J41" s="85" t="n">
        <f aca="false">ViewMaster!C41</f>
        <v>0</v>
      </c>
      <c r="K41" s="85" t="n">
        <f aca="false">ViewMaster!B41</f>
        <v>0</v>
      </c>
      <c r="L41" s="85" t="n">
        <f aca="false">ViewMaster!A41</f>
        <v>0</v>
      </c>
      <c r="M41" s="86" t="n">
        <f aca="false">DSUM(grootboek,bedrag,Code!$AN$20:$AN$21)</f>
        <v>0</v>
      </c>
      <c r="N41" s="86" t="n">
        <f aca="false">DSUM(projecten,bedrag,Code!$AN$20:$AN$21)</f>
        <v>0</v>
      </c>
      <c r="O41" s="86" t="n">
        <f aca="false">M41-N41</f>
        <v>0</v>
      </c>
      <c r="P41" s="86" t="n">
        <f aca="false">DSUM(grootboek,bedrag,Code!$AN$23:$AN$24)</f>
        <v>0</v>
      </c>
      <c r="Q41" s="86" t="n">
        <f aca="false">DSUM(projecten,bedrag,Code!$AN$23:$AN$24)</f>
        <v>0</v>
      </c>
      <c r="R41" s="86" t="n">
        <f aca="false">P41-Q41</f>
        <v>0</v>
      </c>
      <c r="S41" s="86" t="n">
        <f aca="false">DSUM(grootboek,bedrag,Code!$AN$26:$AN$27)</f>
        <v>0</v>
      </c>
      <c r="T41" s="86" t="n">
        <f aca="false">DSUM(projecten,bedrag,Code!$AN$26:$AN$27)</f>
        <v>0</v>
      </c>
      <c r="U41" s="86" t="n">
        <f aca="false">S41-T41</f>
        <v>0</v>
      </c>
      <c r="V41" s="83"/>
      <c r="W41" s="83"/>
      <c r="X41" s="83"/>
    </row>
    <row r="42" customFormat="false" ht="10.5" hidden="false" customHeight="false" outlineLevel="0" collapsed="false">
      <c r="A42" s="82" t="str">
        <f aca="false">'GL Grootboek'!A42</f>
        <v>ACW</v>
      </c>
      <c r="B42" s="82" t="n">
        <f aca="false">'GL Grootboek'!B42</f>
        <v>410</v>
      </c>
      <c r="C42" s="82" t="n">
        <f aca="false">'GL Grootboek'!C42</f>
        <v>4180</v>
      </c>
      <c r="D42" s="82" t="n">
        <f aca="false">'GL Grootboek'!D42</f>
        <v>45</v>
      </c>
      <c r="E42" s="82" t="str">
        <f aca="false">Projects!A42</f>
        <v>ACW</v>
      </c>
      <c r="F42" s="82" t="n">
        <f aca="false">Projects!B42</f>
        <v>410</v>
      </c>
      <c r="G42" s="82" t="n">
        <f aca="false">Projects!C42</f>
        <v>4140</v>
      </c>
      <c r="H42" s="82" t="n">
        <f aca="false">Projects!D42</f>
        <v>3173.3</v>
      </c>
      <c r="I42" s="82" t="n">
        <v>41</v>
      </c>
      <c r="J42" s="85" t="n">
        <f aca="false">ViewMaster!C42</f>
        <v>0</v>
      </c>
      <c r="K42" s="85" t="n">
        <f aca="false">ViewMaster!B42</f>
        <v>0</v>
      </c>
      <c r="L42" s="85" t="n">
        <f aca="false">ViewMaster!A42</f>
        <v>0</v>
      </c>
      <c r="M42" s="86" t="n">
        <f aca="false">DSUM(grootboek,bedrag,Code!$AO$20:$AO$21)</f>
        <v>0</v>
      </c>
      <c r="N42" s="86" t="n">
        <f aca="false">DSUM(projecten,bedrag,Code!$AO$20:$AO$21)</f>
        <v>0</v>
      </c>
      <c r="O42" s="86" t="n">
        <f aca="false">M42-N42</f>
        <v>0</v>
      </c>
      <c r="P42" s="86" t="n">
        <f aca="false">DSUM(grootboek,bedrag,Code!$AO$23:$AO$24)</f>
        <v>0</v>
      </c>
      <c r="Q42" s="86" t="n">
        <f aca="false">DSUM(projecten,bedrag,Code!$AO$23:$AO$24)</f>
        <v>0</v>
      </c>
      <c r="R42" s="86" t="n">
        <f aca="false">P42-Q42</f>
        <v>0</v>
      </c>
      <c r="S42" s="86" t="n">
        <f aca="false">DSUM(grootboek,bedrag,Code!$AO$26:$AO$27)</f>
        <v>0</v>
      </c>
      <c r="T42" s="86" t="n">
        <f aca="false">DSUM(projecten,bedrag,Code!$AO$26:$AO$27)</f>
        <v>0</v>
      </c>
      <c r="U42" s="86" t="n">
        <f aca="false">S42-T42</f>
        <v>0</v>
      </c>
      <c r="V42" s="83"/>
      <c r="W42" s="83"/>
      <c r="X42" s="83"/>
    </row>
    <row r="43" customFormat="false" ht="10.5" hidden="false" customHeight="false" outlineLevel="0" collapsed="false">
      <c r="A43" s="82" t="str">
        <f aca="false">'GL Grootboek'!A43</f>
        <v>ACSJ</v>
      </c>
      <c r="B43" s="82" t="n">
        <f aca="false">'GL Grootboek'!B43</f>
        <v>410</v>
      </c>
      <c r="C43" s="82" t="n">
        <f aca="false">'GL Grootboek'!C43</f>
        <v>4140</v>
      </c>
      <c r="D43" s="82" t="n">
        <f aca="false">'GL Grootboek'!D43</f>
        <v>356.45</v>
      </c>
      <c r="E43" s="82" t="str">
        <f aca="false">Projects!A43</f>
        <v>ACW</v>
      </c>
      <c r="F43" s="82" t="n">
        <f aca="false">Projects!B43</f>
        <v>410</v>
      </c>
      <c r="G43" s="82" t="n">
        <f aca="false">Projects!C43</f>
        <v>4180</v>
      </c>
      <c r="H43" s="82" t="n">
        <f aca="false">Projects!D43</f>
        <v>45</v>
      </c>
      <c r="I43" s="82" t="n">
        <v>42</v>
      </c>
      <c r="J43" s="85" t="n">
        <f aca="false">ViewMaster!C43</f>
        <v>0</v>
      </c>
      <c r="K43" s="85" t="n">
        <f aca="false">ViewMaster!B43</f>
        <v>0</v>
      </c>
      <c r="L43" s="85" t="n">
        <f aca="false">ViewMaster!A43</f>
        <v>0</v>
      </c>
      <c r="M43" s="86" t="n">
        <f aca="false">DSUM(grootboek,bedrag,Code!$AP$20:$AP$21)</f>
        <v>0</v>
      </c>
      <c r="N43" s="86" t="n">
        <f aca="false">DSUM(projecten,bedrag,Code!$AP$20:$AP$21)</f>
        <v>0</v>
      </c>
      <c r="O43" s="86" t="n">
        <f aca="false">M43-N43</f>
        <v>0</v>
      </c>
      <c r="P43" s="86" t="n">
        <f aca="false">DSUM(grootboek,bedrag,Code!$AP$23:$AP$24)</f>
        <v>0</v>
      </c>
      <c r="Q43" s="86" t="n">
        <f aca="false">DSUM(projecten,bedrag,Code!$AP$23:$AP$24)</f>
        <v>0</v>
      </c>
      <c r="R43" s="86" t="n">
        <f aca="false">P43-Q43</f>
        <v>0</v>
      </c>
      <c r="S43" s="86" t="n">
        <f aca="false">DSUM(grootboek,bedrag,Code!$AP$26:$AP$27)</f>
        <v>0</v>
      </c>
      <c r="T43" s="86" t="n">
        <f aca="false">DSUM(projecten,bedrag,Code!$AP$26:$AP$27)</f>
        <v>0</v>
      </c>
      <c r="U43" s="86" t="n">
        <f aca="false">S43-T43</f>
        <v>0</v>
      </c>
      <c r="V43" s="83"/>
      <c r="W43" s="83"/>
      <c r="X43" s="83"/>
    </row>
    <row r="44" customFormat="false" ht="10.5" hidden="false" customHeight="false" outlineLevel="0" collapsed="false">
      <c r="A44" s="82" t="str">
        <f aca="false">'GL Grootboek'!A44</f>
        <v>AC1</v>
      </c>
      <c r="B44" s="82" t="n">
        <f aca="false">'GL Grootboek'!B44</f>
        <v>410</v>
      </c>
      <c r="C44" s="82" t="n">
        <f aca="false">'GL Grootboek'!C44</f>
        <v>4140</v>
      </c>
      <c r="D44" s="82" t="n">
        <f aca="false">'GL Grootboek'!D44</f>
        <v>2633.69</v>
      </c>
      <c r="E44" s="82" t="str">
        <f aca="false">Projects!A44</f>
        <v>ACW</v>
      </c>
      <c r="F44" s="82" t="n">
        <f aca="false">Projects!B44</f>
        <v>410</v>
      </c>
      <c r="G44" s="82" t="n">
        <f aca="false">Projects!C44</f>
        <v>4181</v>
      </c>
      <c r="H44" s="82" t="n">
        <f aca="false">Projects!D44</f>
        <v>16.5</v>
      </c>
      <c r="I44" s="82" t="n">
        <v>43</v>
      </c>
      <c r="J44" s="85" t="n">
        <f aca="false">ViewMaster!C44</f>
        <v>0</v>
      </c>
      <c r="K44" s="85" t="n">
        <f aca="false">ViewMaster!B44</f>
        <v>0</v>
      </c>
      <c r="L44" s="85" t="n">
        <f aca="false">ViewMaster!A44</f>
        <v>0</v>
      </c>
      <c r="M44" s="86" t="n">
        <f aca="false">DSUM(grootboek,bedrag,Code!$AQ$20:$AQ$21)</f>
        <v>0</v>
      </c>
      <c r="N44" s="86" t="n">
        <f aca="false">DSUM(projecten,bedrag,Code!$AQ$20:$AQ$21)</f>
        <v>0</v>
      </c>
      <c r="O44" s="86" t="n">
        <f aca="false">M44-N44</f>
        <v>0</v>
      </c>
      <c r="P44" s="86" t="n">
        <f aca="false">DSUM(grootboek,bedrag,Code!$AQ$23:$AQ$24)</f>
        <v>0</v>
      </c>
      <c r="Q44" s="86" t="n">
        <f aca="false">DSUM(projecten,bedrag,Code!$AQ$23:$AQ$24)</f>
        <v>0</v>
      </c>
      <c r="R44" s="86" t="n">
        <f aca="false">P44-Q44</f>
        <v>0</v>
      </c>
      <c r="S44" s="86" t="n">
        <f aca="false">DSUM(grootboek,bedrag,Code!$AQ$26:$AQ$27)</f>
        <v>0</v>
      </c>
      <c r="T44" s="86" t="n">
        <f aca="false">DSUM(projecten,bedrag,Code!$AQ$26:$AQ$27)</f>
        <v>0</v>
      </c>
      <c r="U44" s="86" t="n">
        <f aca="false">S44-T44</f>
        <v>0</v>
      </c>
      <c r="V44" s="83"/>
      <c r="W44" s="83"/>
      <c r="X44" s="83"/>
    </row>
    <row r="45" customFormat="false" ht="10.5" hidden="false" customHeight="false" outlineLevel="0" collapsed="false">
      <c r="A45" s="82" t="str">
        <f aca="false">'GL Grootboek'!A45</f>
        <v>ACW</v>
      </c>
      <c r="B45" s="82" t="n">
        <f aca="false">'GL Grootboek'!B45</f>
        <v>410</v>
      </c>
      <c r="C45" s="82" t="n">
        <f aca="false">'GL Grootboek'!C45</f>
        <v>4140</v>
      </c>
      <c r="D45" s="82" t="n">
        <f aca="false">'GL Grootboek'!D45</f>
        <v>3173.3</v>
      </c>
      <c r="E45" s="82" t="str">
        <f aca="false">Projects!A45</f>
        <v>ACW</v>
      </c>
      <c r="F45" s="82" t="n">
        <f aca="false">Projects!B45</f>
        <v>410</v>
      </c>
      <c r="G45" s="82" t="n">
        <f aca="false">Projects!C45</f>
        <v>4660</v>
      </c>
      <c r="H45" s="82" t="n">
        <f aca="false">Projects!D45</f>
        <v>17</v>
      </c>
      <c r="I45" s="82" t="n">
        <v>44</v>
      </c>
      <c r="J45" s="85" t="n">
        <f aca="false">ViewMaster!C45</f>
        <v>0</v>
      </c>
      <c r="K45" s="85" t="n">
        <f aca="false">ViewMaster!B45</f>
        <v>0</v>
      </c>
      <c r="L45" s="85" t="n">
        <f aca="false">ViewMaster!A45</f>
        <v>0</v>
      </c>
      <c r="M45" s="86" t="n">
        <f aca="false">DSUM(grootboek,bedrag,Code!$AR$20:$AR$21)</f>
        <v>0</v>
      </c>
      <c r="N45" s="86" t="n">
        <f aca="false">DSUM(projecten,bedrag,Code!$AR$20:$AR$21)</f>
        <v>0</v>
      </c>
      <c r="O45" s="86" t="n">
        <f aca="false">M45-N45</f>
        <v>0</v>
      </c>
      <c r="P45" s="86" t="n">
        <f aca="false">DSUM(grootboek,bedrag,Code!$AR$23:$AR$24)</f>
        <v>0</v>
      </c>
      <c r="Q45" s="86" t="n">
        <f aca="false">DSUM(projecten,bedrag,Code!$AR$23:$AR$24)</f>
        <v>0</v>
      </c>
      <c r="R45" s="86" t="n">
        <f aca="false">P45-Q45</f>
        <v>0</v>
      </c>
      <c r="S45" s="86" t="n">
        <f aca="false">DSUM(grootboek,bedrag,Code!$AR$26:$AR$27)</f>
        <v>0</v>
      </c>
      <c r="T45" s="86" t="n">
        <f aca="false">DSUM(projecten,bedrag,Code!$AR$26:$AR$27)</f>
        <v>0</v>
      </c>
      <c r="U45" s="86" t="n">
        <f aca="false">S45-T45</f>
        <v>0</v>
      </c>
      <c r="V45" s="83"/>
      <c r="W45" s="83"/>
      <c r="X45" s="83"/>
    </row>
    <row r="46" customFormat="false" ht="10.5" hidden="false" customHeight="false" outlineLevel="0" collapsed="false">
      <c r="A46" s="82" t="str">
        <f aca="false">'GL Grootboek'!A46</f>
        <v>ACA</v>
      </c>
      <c r="B46" s="82" t="n">
        <f aca="false">'GL Grootboek'!B46</f>
        <v>410</v>
      </c>
      <c r="C46" s="82" t="n">
        <f aca="false">'GL Grootboek'!C46</f>
        <v>4140</v>
      </c>
      <c r="D46" s="82" t="n">
        <f aca="false">'GL Grootboek'!D46</f>
        <v>3851.85</v>
      </c>
      <c r="E46" s="82" t="str">
        <f aca="false">Projects!A46</f>
        <v>ACA</v>
      </c>
      <c r="F46" s="82" t="n">
        <f aca="false">Projects!B46</f>
        <v>481</v>
      </c>
      <c r="G46" s="82" t="n">
        <f aca="false">Projects!C46</f>
        <v>4180</v>
      </c>
      <c r="H46" s="82" t="n">
        <f aca="false">Projects!D46</f>
        <v>480</v>
      </c>
      <c r="I46" s="82" t="n">
        <v>45</v>
      </c>
      <c r="J46" s="85" t="n">
        <f aca="false">ViewMaster!C46</f>
        <v>0</v>
      </c>
      <c r="K46" s="85" t="n">
        <f aca="false">ViewMaster!B46</f>
        <v>0</v>
      </c>
      <c r="L46" s="85" t="n">
        <f aca="false">ViewMaster!A46</f>
        <v>0</v>
      </c>
      <c r="M46" s="86" t="n">
        <f aca="false">DSUM(grootboek,bedrag,Code!$AS$20:$AS$21)</f>
        <v>0</v>
      </c>
      <c r="N46" s="86" t="n">
        <f aca="false">DSUM(projecten,bedrag,Code!$AS$20:$AS$21)</f>
        <v>0</v>
      </c>
      <c r="O46" s="86" t="n">
        <f aca="false">M46-N46</f>
        <v>0</v>
      </c>
      <c r="P46" s="86" t="n">
        <f aca="false">DSUM(grootboek,bedrag,Code!$AS$23:$AS$24)</f>
        <v>0</v>
      </c>
      <c r="Q46" s="86" t="n">
        <f aca="false">DSUM(projecten,bedrag,Code!$AS$23:$AS$24)</f>
        <v>0</v>
      </c>
      <c r="R46" s="86" t="n">
        <f aca="false">P46-Q46</f>
        <v>0</v>
      </c>
      <c r="S46" s="86" t="n">
        <f aca="false">DSUM(grootboek,bedrag,Code!$AS$26:$AS$27)</f>
        <v>0</v>
      </c>
      <c r="T46" s="86" t="n">
        <f aca="false">DSUM(projecten,bedrag,Code!$AS$26:$AS$27)</f>
        <v>0</v>
      </c>
      <c r="U46" s="86" t="n">
        <f aca="false">S46-T46</f>
        <v>0</v>
      </c>
      <c r="V46" s="83"/>
      <c r="W46" s="83"/>
      <c r="X46" s="83"/>
    </row>
    <row r="47" customFormat="false" ht="10.5" hidden="false" customHeight="false" outlineLevel="0" collapsed="false">
      <c r="A47" s="82" t="str">
        <f aca="false">'GL Grootboek'!A47</f>
        <v>ACA</v>
      </c>
      <c r="B47" s="82" t="n">
        <f aca="false">'GL Grootboek'!B47</f>
        <v>481</v>
      </c>
      <c r="C47" s="82" t="n">
        <f aca="false">'GL Grootboek'!C47</f>
        <v>4520</v>
      </c>
      <c r="D47" s="82" t="n">
        <f aca="false">'GL Grootboek'!D47</f>
        <v>3.4</v>
      </c>
      <c r="E47" s="82" t="str">
        <f aca="false">Projects!A47</f>
        <v>ACA</v>
      </c>
      <c r="F47" s="82" t="n">
        <f aca="false">Projects!B47</f>
        <v>481</v>
      </c>
      <c r="G47" s="82" t="n">
        <f aca="false">Projects!C47</f>
        <v>4500</v>
      </c>
      <c r="H47" s="82" t="n">
        <f aca="false">Projects!D47</f>
        <v>16.45</v>
      </c>
      <c r="I47" s="82" t="n">
        <v>46</v>
      </c>
      <c r="J47" s="85" t="n">
        <f aca="false">ViewMaster!C47</f>
        <v>0</v>
      </c>
      <c r="K47" s="85" t="n">
        <f aca="false">ViewMaster!B47</f>
        <v>0</v>
      </c>
      <c r="L47" s="85" t="n">
        <f aca="false">ViewMaster!A47</f>
        <v>0</v>
      </c>
      <c r="M47" s="86" t="n">
        <f aca="false">DSUM(grootboek,bedrag,Code!$AT$20:$AT$21)</f>
        <v>0</v>
      </c>
      <c r="N47" s="86" t="n">
        <f aca="false">DSUM(projecten,bedrag,Code!$AT$20:$AT$21)</f>
        <v>0</v>
      </c>
      <c r="O47" s="86" t="n">
        <f aca="false">M47-N47</f>
        <v>0</v>
      </c>
      <c r="P47" s="86" t="n">
        <f aca="false">DSUM(grootboek,bedrag,Code!$AT$23:$AT$24)</f>
        <v>0</v>
      </c>
      <c r="Q47" s="86" t="n">
        <f aca="false">DSUM(projecten,bedrag,Code!$AT$23:$AT$24)</f>
        <v>0</v>
      </c>
      <c r="R47" s="86" t="n">
        <f aca="false">P47-Q47</f>
        <v>0</v>
      </c>
      <c r="S47" s="86" t="n">
        <f aca="false">DSUM(grootboek,bedrag,Code!$AT$26:$AT$27)</f>
        <v>0</v>
      </c>
      <c r="T47" s="86" t="n">
        <f aca="false">DSUM(projecten,bedrag,Code!$AT$26:$AT$27)</f>
        <v>0</v>
      </c>
      <c r="U47" s="86" t="n">
        <f aca="false">S47-T47</f>
        <v>0</v>
      </c>
      <c r="V47" s="83"/>
      <c r="W47" s="83"/>
      <c r="X47" s="83"/>
    </row>
    <row r="48" customFormat="false" ht="10.5" hidden="false" customHeight="false" outlineLevel="0" collapsed="false">
      <c r="A48" s="82" t="str">
        <f aca="false">'GL Grootboek'!A48</f>
        <v>ACA</v>
      </c>
      <c r="B48" s="82" t="n">
        <f aca="false">'GL Grootboek'!B48</f>
        <v>481</v>
      </c>
      <c r="C48" s="82" t="n">
        <f aca="false">'GL Grootboek'!C48</f>
        <v>4530</v>
      </c>
      <c r="D48" s="82" t="n">
        <f aca="false">'GL Grootboek'!D48</f>
        <v>6.25</v>
      </c>
      <c r="E48" s="82" t="str">
        <f aca="false">Projects!A48</f>
        <v>AB</v>
      </c>
      <c r="F48" s="82" t="n">
        <f aca="false">Projects!B48</f>
        <v>481</v>
      </c>
      <c r="G48" s="82" t="n">
        <f aca="false">Projects!C48</f>
        <v>4520</v>
      </c>
      <c r="H48" s="82" t="n">
        <f aca="false">Projects!D48</f>
        <v>3.4</v>
      </c>
      <c r="I48" s="82" t="n">
        <v>47</v>
      </c>
      <c r="J48" s="85" t="n">
        <f aca="false">ViewMaster!C48</f>
        <v>0</v>
      </c>
      <c r="K48" s="85" t="n">
        <f aca="false">ViewMaster!B48</f>
        <v>0</v>
      </c>
      <c r="L48" s="85" t="n">
        <f aca="false">ViewMaster!A48</f>
        <v>0</v>
      </c>
      <c r="M48" s="86" t="n">
        <f aca="false">DSUM(grootboek,bedrag,Code!$AU$20:$AU$21)</f>
        <v>0</v>
      </c>
      <c r="N48" s="86" t="n">
        <f aca="false">DSUM(projecten,bedrag,Code!$AU$20:$AU$21)</f>
        <v>0</v>
      </c>
      <c r="O48" s="86" t="n">
        <f aca="false">M48-N48</f>
        <v>0</v>
      </c>
      <c r="P48" s="86" t="n">
        <f aca="false">DSUM(grootboek,bedrag,Code!$AU$23:$AU$24)</f>
        <v>0</v>
      </c>
      <c r="Q48" s="86" t="n">
        <f aca="false">DSUM(projecten,bedrag,Code!$AU$23:$AU$24)</f>
        <v>0</v>
      </c>
      <c r="R48" s="86" t="n">
        <f aca="false">P48-Q48</f>
        <v>0</v>
      </c>
      <c r="S48" s="86" t="n">
        <f aca="false">DSUM(grootboek,bedrag,Code!$AU$26:$AU$27)</f>
        <v>0</v>
      </c>
      <c r="T48" s="86" t="n">
        <f aca="false">DSUM(projecten,bedrag,Code!$AU$26:$AU$27)</f>
        <v>0</v>
      </c>
      <c r="U48" s="86" t="n">
        <f aca="false">S48-T48</f>
        <v>0</v>
      </c>
      <c r="V48" s="83"/>
      <c r="W48" s="83"/>
      <c r="X48" s="83"/>
    </row>
    <row r="49" customFormat="false" ht="10.5" hidden="false" customHeight="false" outlineLevel="0" collapsed="false">
      <c r="A49" s="82" t="str">
        <f aca="false">'GL Grootboek'!A49</f>
        <v>ACSJ</v>
      </c>
      <c r="B49" s="82" t="n">
        <f aca="false">'GL Grootboek'!B49</f>
        <v>481</v>
      </c>
      <c r="C49" s="82" t="n">
        <f aca="false">'GL Grootboek'!C49</f>
        <v>4520</v>
      </c>
      <c r="D49" s="82" t="n">
        <f aca="false">'GL Grootboek'!D49</f>
        <v>10.92</v>
      </c>
      <c r="E49" s="82" t="str">
        <f aca="false">Projects!A49</f>
        <v>ACA</v>
      </c>
      <c r="F49" s="82" t="n">
        <f aca="false">Projects!B49</f>
        <v>481</v>
      </c>
      <c r="G49" s="82" t="n">
        <f aca="false">Projects!C49</f>
        <v>4530</v>
      </c>
      <c r="H49" s="82" t="n">
        <f aca="false">Projects!D49</f>
        <v>6.25</v>
      </c>
      <c r="I49" s="82" t="n">
        <v>48</v>
      </c>
      <c r="J49" s="85" t="n">
        <f aca="false">ViewMaster!C49</f>
        <v>0</v>
      </c>
      <c r="K49" s="85" t="n">
        <f aca="false">ViewMaster!B49</f>
        <v>0</v>
      </c>
      <c r="L49" s="85" t="n">
        <f aca="false">ViewMaster!A49</f>
        <v>0</v>
      </c>
      <c r="M49" s="86" t="n">
        <f aca="false">DSUM(grootboek,bedrag,Code!$AV$20:$AV$21)</f>
        <v>0</v>
      </c>
      <c r="N49" s="86" t="n">
        <f aca="false">DSUM(projecten,bedrag,Code!$AV$20:$AV$21)</f>
        <v>0</v>
      </c>
      <c r="O49" s="86" t="n">
        <f aca="false">M49-N49</f>
        <v>0</v>
      </c>
      <c r="P49" s="86" t="n">
        <f aca="false">DSUM(grootboek,bedrag,Code!$AV$23:$AV$24)</f>
        <v>0</v>
      </c>
      <c r="Q49" s="86" t="n">
        <f aca="false">DSUM(projecten,bedrag,Code!$AV$23:$AV$24)</f>
        <v>0</v>
      </c>
      <c r="R49" s="86" t="n">
        <f aca="false">P49-Q49</f>
        <v>0</v>
      </c>
      <c r="S49" s="86" t="n">
        <f aca="false">DSUM(grootboek,bedrag,Code!$AV$26:$AV$27)</f>
        <v>0</v>
      </c>
      <c r="T49" s="86" t="n">
        <f aca="false">DSUM(projecten,bedrag,Code!$AV$26:$AV$27)</f>
        <v>0</v>
      </c>
      <c r="U49" s="86" t="n">
        <f aca="false">S49-T49</f>
        <v>0</v>
      </c>
      <c r="V49" s="83"/>
      <c r="W49" s="83"/>
      <c r="X49" s="83"/>
    </row>
    <row r="50" customFormat="false" ht="10.5" hidden="false" customHeight="false" outlineLevel="0" collapsed="false">
      <c r="A50" s="82" t="str">
        <f aca="false">'GL Grootboek'!A50</f>
        <v>ACW</v>
      </c>
      <c r="B50" s="82" t="n">
        <f aca="false">'GL Grootboek'!B50</f>
        <v>481</v>
      </c>
      <c r="C50" s="82" t="n">
        <f aca="false">'GL Grootboek'!C50</f>
        <v>4560</v>
      </c>
      <c r="D50" s="82" t="n">
        <f aca="false">'GL Grootboek'!D50</f>
        <v>16</v>
      </c>
      <c r="E50" s="82" t="str">
        <f aca="false">Projects!A50</f>
        <v>ACA</v>
      </c>
      <c r="F50" s="82" t="n">
        <f aca="false">Projects!B50</f>
        <v>481</v>
      </c>
      <c r="G50" s="82" t="n">
        <f aca="false">Projects!C50</f>
        <v>4600</v>
      </c>
      <c r="H50" s="82" t="n">
        <f aca="false">Projects!D50</f>
        <v>310.27</v>
      </c>
      <c r="I50" s="82" t="n">
        <v>49</v>
      </c>
      <c r="J50" s="85" t="n">
        <f aca="false">ViewMaster!C50</f>
        <v>0</v>
      </c>
      <c r="K50" s="85" t="n">
        <f aca="false">ViewMaster!B50</f>
        <v>0</v>
      </c>
      <c r="L50" s="85" t="n">
        <f aca="false">ViewMaster!A50</f>
        <v>0</v>
      </c>
      <c r="M50" s="86" t="n">
        <f aca="false">DSUM(grootboek,bedrag,Code!$W$20:$AW$21)</f>
        <v>0</v>
      </c>
      <c r="N50" s="86" t="n">
        <f aca="false">DSUM(projecten,bedrag,Code!$AW$20:$AW$21)</f>
        <v>0</v>
      </c>
      <c r="O50" s="86" t="n">
        <f aca="false">M50-N50</f>
        <v>0</v>
      </c>
      <c r="P50" s="86" t="n">
        <f aca="false">DSUM(grootboek,bedrag,Code!$AW$23:$AW$24)</f>
        <v>0</v>
      </c>
      <c r="Q50" s="86" t="n">
        <f aca="false">DSUM(projecten,bedrag,Code!$AW$23:$AW$24)</f>
        <v>0</v>
      </c>
      <c r="R50" s="86" t="n">
        <f aca="false">P50-Q50</f>
        <v>0</v>
      </c>
      <c r="S50" s="86" t="n">
        <f aca="false">DSUM(grootboek,bedrag,Code!$AW$26:$AW$27)</f>
        <v>0</v>
      </c>
      <c r="T50" s="86" t="n">
        <f aca="false">DSUM(projecten,bedrag,Code!$AW$26:$AW$27)</f>
        <v>0</v>
      </c>
      <c r="U50" s="86" t="n">
        <f aca="false">S50-T50</f>
        <v>0</v>
      </c>
      <c r="V50" s="83"/>
      <c r="W50" s="83"/>
      <c r="X50" s="83"/>
    </row>
    <row r="51" customFormat="false" ht="10.5" hidden="false" customHeight="false" outlineLevel="0" collapsed="false">
      <c r="A51" s="82" t="str">
        <f aca="false">'GL Grootboek'!A51</f>
        <v>ACA</v>
      </c>
      <c r="B51" s="82" t="n">
        <f aca="false">'GL Grootboek'!B51</f>
        <v>481</v>
      </c>
      <c r="C51" s="82" t="n">
        <f aca="false">'GL Grootboek'!C51</f>
        <v>4500</v>
      </c>
      <c r="D51" s="82" t="n">
        <f aca="false">'GL Grootboek'!D51</f>
        <v>16.45</v>
      </c>
      <c r="E51" s="82" t="str">
        <f aca="false">Projects!A51</f>
        <v>ACSJ</v>
      </c>
      <c r="F51" s="82" t="n">
        <f aca="false">Projects!B51</f>
        <v>481</v>
      </c>
      <c r="G51" s="82" t="n">
        <f aca="false">Projects!C51</f>
        <v>4500</v>
      </c>
      <c r="H51" s="82" t="n">
        <f aca="false">Projects!D51</f>
        <v>100.09</v>
      </c>
      <c r="I51" s="82" t="n">
        <v>50</v>
      </c>
      <c r="J51" s="85" t="n">
        <f aca="false">ViewMaster!C51</f>
        <v>0</v>
      </c>
      <c r="K51" s="85" t="n">
        <f aca="false">ViewMaster!B51</f>
        <v>0</v>
      </c>
      <c r="L51" s="85" t="n">
        <f aca="false">ViewMaster!A51</f>
        <v>0</v>
      </c>
      <c r="M51" s="86" t="n">
        <f aca="false">DSUM(grootboek,bedrag,Code!$AX$20:$AX$21)</f>
        <v>0</v>
      </c>
      <c r="N51" s="86" t="n">
        <f aca="false">DSUM(projecten,bedrag,Code!$AX$20:$AX$21)</f>
        <v>0</v>
      </c>
      <c r="O51" s="86" t="n">
        <f aca="false">M51-N51</f>
        <v>0</v>
      </c>
      <c r="P51" s="86" t="n">
        <f aca="false">DSUM(grootboek,bedrag,Code!$AX$23:$AX$24)</f>
        <v>0</v>
      </c>
      <c r="Q51" s="86" t="n">
        <f aca="false">DSUM(projecten,bedrag,Code!$AX$23:$AX$24)</f>
        <v>0</v>
      </c>
      <c r="R51" s="86" t="n">
        <f aca="false">P51-Q51</f>
        <v>0</v>
      </c>
      <c r="S51" s="86" t="n">
        <f aca="false">DSUM(grootboek,bedrag,Code!$AX$26:$AX$27)</f>
        <v>0</v>
      </c>
      <c r="T51" s="86" t="n">
        <f aca="false">DSUM(projecten,bedrag,Code!$AX$26:$AX$27)</f>
        <v>0</v>
      </c>
      <c r="U51" s="86" t="n">
        <f aca="false">S51-T51</f>
        <v>0</v>
      </c>
      <c r="V51" s="83"/>
      <c r="W51" s="83"/>
      <c r="X51" s="83"/>
    </row>
    <row r="52" customFormat="false" ht="10.5" hidden="false" customHeight="false" outlineLevel="0" collapsed="false">
      <c r="A52" s="82" t="str">
        <f aca="false">'GL Grootboek'!A52</f>
        <v>ACSJ</v>
      </c>
      <c r="B52" s="82" t="n">
        <f aca="false">'GL Grootboek'!B52</f>
        <v>481</v>
      </c>
      <c r="C52" s="82" t="n">
        <f aca="false">'GL Grootboek'!C52</f>
        <v>4600</v>
      </c>
      <c r="D52" s="82" t="n">
        <f aca="false">'GL Grootboek'!D52</f>
        <v>23.92</v>
      </c>
      <c r="E52" s="82" t="str">
        <f aca="false">Projects!A52</f>
        <v>ACSJ</v>
      </c>
      <c r="F52" s="82" t="n">
        <f aca="false">Projects!B52</f>
        <v>481</v>
      </c>
      <c r="G52" s="82" t="n">
        <f aca="false">Projects!C52</f>
        <v>4520</v>
      </c>
      <c r="H52" s="82" t="n">
        <f aca="false">Projects!D52</f>
        <v>10.92</v>
      </c>
      <c r="J52" s="85"/>
      <c r="K52" s="85"/>
      <c r="L52" s="82" t="s">
        <v>56</v>
      </c>
      <c r="M52" s="87" t="n">
        <f aca="false">SUM(M2:M51)</f>
        <v>105686.12</v>
      </c>
      <c r="N52" s="87" t="n">
        <f aca="false">SUM(N2:N51)</f>
        <v>51905.3</v>
      </c>
      <c r="O52" s="87" t="n">
        <f aca="false">SUM(O2:O51)</f>
        <v>53780.82</v>
      </c>
      <c r="P52" s="87" t="n">
        <f aca="false">SUM(P2:P51)</f>
        <v>51962.36</v>
      </c>
      <c r="Q52" s="87" t="n">
        <f aca="false">SUM(Q2:Q51)</f>
        <v>47940.3</v>
      </c>
      <c r="R52" s="87" t="n">
        <f aca="false">SUM(R2:R51)</f>
        <v>4022.06</v>
      </c>
      <c r="S52" s="87" t="n">
        <f aca="false">SUM(S2:S51)</f>
        <v>105686.12</v>
      </c>
      <c r="T52" s="87" t="n">
        <f aca="false">SUM(T2:T51)</f>
        <v>51905.3</v>
      </c>
      <c r="U52" s="87" t="n">
        <f aca="false">SUM(U2:U51)</f>
        <v>53780.82</v>
      </c>
      <c r="V52" s="83"/>
      <c r="W52" s="83"/>
      <c r="X52" s="83"/>
    </row>
    <row r="53" customFormat="false" ht="10.5" hidden="false" customHeight="false" outlineLevel="0" collapsed="false">
      <c r="A53" s="82" t="str">
        <f aca="false">'GL Grootboek'!A53</f>
        <v>ACW</v>
      </c>
      <c r="B53" s="82" t="n">
        <f aca="false">'GL Grootboek'!B53</f>
        <v>481</v>
      </c>
      <c r="C53" s="82" t="n">
        <f aca="false">'GL Grootboek'!C53</f>
        <v>4660</v>
      </c>
      <c r="D53" s="82" t="n">
        <f aca="false">'GL Grootboek'!D53</f>
        <v>25</v>
      </c>
      <c r="E53" s="82" t="str">
        <f aca="false">Projects!A53</f>
        <v>ACW</v>
      </c>
      <c r="F53" s="82" t="n">
        <f aca="false">Projects!B53</f>
        <v>481</v>
      </c>
      <c r="G53" s="82" t="n">
        <f aca="false">Projects!C53</f>
        <v>4180</v>
      </c>
      <c r="H53" s="82" t="n">
        <f aca="false">Projects!D53</f>
        <v>30</v>
      </c>
      <c r="J53" s="85"/>
      <c r="K53" s="85"/>
      <c r="L53" s="82" t="s">
        <v>57</v>
      </c>
      <c r="M53" s="87" t="n">
        <f aca="false">SUM('GL Grootboek'!D2:D2000)</f>
        <v>105686.12</v>
      </c>
      <c r="N53" s="87" t="n">
        <f aca="false">SUM(Projects!D2:D2000)</f>
        <v>51905.3</v>
      </c>
      <c r="O53" s="87"/>
      <c r="P53" s="87"/>
      <c r="Q53" s="87" t="n">
        <f aca="false">P52-Q52</f>
        <v>4022.06</v>
      </c>
      <c r="R53" s="87" t="n">
        <f aca="false">R52-Q53</f>
        <v>0</v>
      </c>
      <c r="S53" s="87"/>
      <c r="T53" s="87" t="n">
        <f aca="false">S52-T52</f>
        <v>53780.82</v>
      </c>
      <c r="U53" s="87" t="n">
        <f aca="false">U52-T53</f>
        <v>0</v>
      </c>
      <c r="V53" s="83"/>
      <c r="W53" s="83"/>
      <c r="X53" s="83"/>
    </row>
    <row r="54" customFormat="false" ht="10.5" hidden="false" customHeight="false" outlineLevel="0" collapsed="false">
      <c r="A54" s="82" t="str">
        <f aca="false">'GL Grootboek'!A54</f>
        <v>ACW</v>
      </c>
      <c r="B54" s="82" t="n">
        <f aca="false">'GL Grootboek'!B54</f>
        <v>481</v>
      </c>
      <c r="C54" s="82" t="n">
        <f aca="false">'GL Grootboek'!C54</f>
        <v>4180</v>
      </c>
      <c r="D54" s="82" t="n">
        <f aca="false">'GL Grootboek'!D54</f>
        <v>30</v>
      </c>
      <c r="E54" s="82" t="str">
        <f aca="false">Projects!A54</f>
        <v>ACW</v>
      </c>
      <c r="F54" s="82" t="n">
        <f aca="false">Projects!B54</f>
        <v>481</v>
      </c>
      <c r="G54" s="82" t="n">
        <f aca="false">Projects!C54</f>
        <v>4181</v>
      </c>
      <c r="H54" s="82" t="n">
        <f aca="false">Projects!D54</f>
        <v>40</v>
      </c>
      <c r="J54" s="85"/>
      <c r="K54" s="85"/>
      <c r="M54" s="84" t="n">
        <f aca="false">M52-M53</f>
        <v>0</v>
      </c>
      <c r="N54" s="84" t="n">
        <f aca="false">N52-N53</f>
        <v>0</v>
      </c>
      <c r="O54" s="84"/>
      <c r="P54" s="84"/>
      <c r="Q54" s="84"/>
      <c r="R54" s="84"/>
      <c r="S54" s="84"/>
      <c r="T54" s="84"/>
      <c r="U54" s="84"/>
      <c r="V54" s="83"/>
      <c r="W54" s="83"/>
      <c r="X54" s="83"/>
    </row>
    <row r="55" customFormat="false" ht="10.5" hidden="false" customHeight="false" outlineLevel="0" collapsed="false">
      <c r="A55" s="82" t="str">
        <f aca="false">'GL Grootboek'!A55</f>
        <v>ACW</v>
      </c>
      <c r="B55" s="82" t="n">
        <f aca="false">'GL Grootboek'!B55</f>
        <v>481</v>
      </c>
      <c r="C55" s="82" t="n">
        <f aca="false">'GL Grootboek'!C55</f>
        <v>4500</v>
      </c>
      <c r="D55" s="82" t="n">
        <f aca="false">'GL Grootboek'!D55</f>
        <v>38.4</v>
      </c>
      <c r="E55" s="82" t="str">
        <f aca="false">Projects!A55</f>
        <v>ACW</v>
      </c>
      <c r="F55" s="82" t="n">
        <f aca="false">Projects!B55</f>
        <v>481</v>
      </c>
      <c r="G55" s="82" t="n">
        <f aca="false">Projects!C55</f>
        <v>4500</v>
      </c>
      <c r="H55" s="82" t="n">
        <f aca="false">Projects!D55</f>
        <v>38.4</v>
      </c>
      <c r="J55" s="85"/>
      <c r="K55" s="85"/>
      <c r="R55" s="83"/>
      <c r="S55" s="83"/>
      <c r="T55" s="83"/>
      <c r="U55" s="83"/>
      <c r="V55" s="83"/>
      <c r="W55" s="83"/>
      <c r="X55" s="83"/>
    </row>
    <row r="56" customFormat="false" ht="10.5" hidden="false" customHeight="false" outlineLevel="0" collapsed="false">
      <c r="A56" s="82" t="str">
        <f aca="false">'GL Grootboek'!A56</f>
        <v>ACW</v>
      </c>
      <c r="B56" s="82" t="n">
        <f aca="false">'GL Grootboek'!B56</f>
        <v>481</v>
      </c>
      <c r="C56" s="82" t="n">
        <f aca="false">'GL Grootboek'!C56</f>
        <v>4520</v>
      </c>
      <c r="D56" s="82" t="n">
        <f aca="false">'GL Grootboek'!D56</f>
        <v>39</v>
      </c>
      <c r="E56" s="82" t="str">
        <f aca="false">Projects!A56</f>
        <v>ACW</v>
      </c>
      <c r="F56" s="82" t="n">
        <f aca="false">Projects!B56</f>
        <v>481</v>
      </c>
      <c r="G56" s="82" t="n">
        <f aca="false">Projects!C56</f>
        <v>4520</v>
      </c>
      <c r="H56" s="82" t="n">
        <f aca="false">Projects!D56</f>
        <v>39</v>
      </c>
      <c r="V56" s="83"/>
      <c r="W56" s="83"/>
      <c r="X56" s="83"/>
    </row>
    <row r="57" customFormat="false" ht="10.5" hidden="false" customHeight="false" outlineLevel="0" collapsed="false">
      <c r="A57" s="82" t="str">
        <f aca="false">'GL Grootboek'!A57</f>
        <v>ACW</v>
      </c>
      <c r="B57" s="82" t="n">
        <f aca="false">'GL Grootboek'!B57</f>
        <v>481</v>
      </c>
      <c r="C57" s="82" t="n">
        <f aca="false">'GL Grootboek'!C57</f>
        <v>4181</v>
      </c>
      <c r="D57" s="82" t="n">
        <f aca="false">'GL Grootboek'!D57</f>
        <v>40</v>
      </c>
      <c r="E57" s="82" t="str">
        <f aca="false">Projects!A57</f>
        <v>ACW</v>
      </c>
      <c r="F57" s="82" t="n">
        <f aca="false">Projects!B57</f>
        <v>481</v>
      </c>
      <c r="G57" s="82" t="n">
        <f aca="false">Projects!C57</f>
        <v>4560</v>
      </c>
      <c r="H57" s="82" t="n">
        <f aca="false">Projects!D57</f>
        <v>16</v>
      </c>
      <c r="V57" s="83"/>
      <c r="W57" s="83"/>
      <c r="X57" s="83"/>
    </row>
    <row r="58" customFormat="false" ht="10.5" hidden="false" customHeight="false" outlineLevel="0" collapsed="false">
      <c r="A58" s="82" t="str">
        <f aca="false">'GL Grootboek'!A58</f>
        <v>ACSJ</v>
      </c>
      <c r="B58" s="82" t="n">
        <f aca="false">'GL Grootboek'!B58</f>
        <v>481</v>
      </c>
      <c r="C58" s="82" t="n">
        <f aca="false">'GL Grootboek'!C58</f>
        <v>4500</v>
      </c>
      <c r="D58" s="82" t="n">
        <f aca="false">'GL Grootboek'!D58</f>
        <v>100.09</v>
      </c>
      <c r="E58" s="82" t="str">
        <f aca="false">Projects!A58</f>
        <v>ACW</v>
      </c>
      <c r="F58" s="82" t="n">
        <f aca="false">Projects!B58</f>
        <v>481</v>
      </c>
      <c r="G58" s="82" t="n">
        <f aca="false">Projects!C58</f>
        <v>4600</v>
      </c>
      <c r="H58" s="82" t="n">
        <f aca="false">Projects!D58</f>
        <v>497.33</v>
      </c>
      <c r="V58" s="83"/>
      <c r="W58" s="83"/>
      <c r="X58" s="83"/>
    </row>
    <row r="59" customFormat="false" ht="10.5" hidden="false" customHeight="false" outlineLevel="0" collapsed="false">
      <c r="A59" s="82" t="str">
        <f aca="false">'GL Grootboek'!A59</f>
        <v>ACW</v>
      </c>
      <c r="B59" s="82" t="n">
        <f aca="false">'GL Grootboek'!B59</f>
        <v>481</v>
      </c>
      <c r="C59" s="82" t="n">
        <f aca="false">'GL Grootboek'!C59</f>
        <v>4620</v>
      </c>
      <c r="D59" s="82" t="n">
        <f aca="false">'GL Grootboek'!D59</f>
        <v>178</v>
      </c>
      <c r="E59" s="82" t="str">
        <f aca="false">Projects!A59</f>
        <v>ACW</v>
      </c>
      <c r="F59" s="82" t="n">
        <f aca="false">Projects!B59</f>
        <v>481</v>
      </c>
      <c r="G59" s="82" t="n">
        <f aca="false">Projects!C59</f>
        <v>4620</v>
      </c>
      <c r="H59" s="82" t="n">
        <f aca="false">Projects!D59</f>
        <v>178</v>
      </c>
      <c r="V59" s="83"/>
      <c r="W59" s="83"/>
      <c r="X59" s="83"/>
    </row>
    <row r="60" customFormat="false" ht="10.5" hidden="false" customHeight="false" outlineLevel="0" collapsed="false">
      <c r="A60" s="82" t="str">
        <f aca="false">'GL Grootboek'!A60</f>
        <v>ACA</v>
      </c>
      <c r="B60" s="82" t="n">
        <f aca="false">'GL Grootboek'!B60</f>
        <v>481</v>
      </c>
      <c r="C60" s="82" t="n">
        <f aca="false">'GL Grootboek'!C60</f>
        <v>4600</v>
      </c>
      <c r="D60" s="82" t="n">
        <f aca="false">'GL Grootboek'!D60</f>
        <v>310.27</v>
      </c>
      <c r="E60" s="82" t="str">
        <f aca="false">Projects!A60</f>
        <v>ACW</v>
      </c>
      <c r="F60" s="82" t="n">
        <f aca="false">Projects!B60</f>
        <v>481</v>
      </c>
      <c r="G60" s="82" t="n">
        <f aca="false">Projects!C60</f>
        <v>4660</v>
      </c>
      <c r="H60" s="82" t="n">
        <f aca="false">Projects!D60</f>
        <v>25</v>
      </c>
      <c r="R60" s="83"/>
      <c r="S60" s="83"/>
      <c r="T60" s="83"/>
      <c r="U60" s="83"/>
      <c r="V60" s="83"/>
      <c r="W60" s="83"/>
      <c r="X60" s="83"/>
    </row>
    <row r="61" customFormat="false" ht="10.5" hidden="false" customHeight="false" outlineLevel="0" collapsed="false">
      <c r="A61" s="82" t="str">
        <f aca="false">'GL Grootboek'!A61</f>
        <v>ACA</v>
      </c>
      <c r="B61" s="82" t="n">
        <f aca="false">'GL Grootboek'!B61</f>
        <v>481</v>
      </c>
      <c r="C61" s="82" t="n">
        <f aca="false">'GL Grootboek'!C61</f>
        <v>4180</v>
      </c>
      <c r="D61" s="82" t="n">
        <f aca="false">'GL Grootboek'!D61</f>
        <v>480</v>
      </c>
      <c r="E61" s="82" t="str">
        <f aca="false">Projects!A61</f>
        <v>AC1</v>
      </c>
      <c r="F61" s="82" t="n">
        <f aca="false">Projects!B61</f>
        <v>585</v>
      </c>
      <c r="G61" s="82" t="n">
        <f aca="false">Projects!C61</f>
        <v>4610</v>
      </c>
      <c r="H61" s="82" t="n">
        <f aca="false">Projects!D61</f>
        <v>233.23</v>
      </c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</row>
    <row r="62" customFormat="false" ht="10.5" hidden="false" customHeight="false" outlineLevel="0" collapsed="false">
      <c r="A62" s="82" t="str">
        <f aca="false">'GL Grootboek'!A62</f>
        <v>ACW</v>
      </c>
      <c r="B62" s="82" t="n">
        <f aca="false">'GL Grootboek'!B62</f>
        <v>481</v>
      </c>
      <c r="C62" s="82" t="n">
        <f aca="false">'GL Grootboek'!C62</f>
        <v>4600</v>
      </c>
      <c r="D62" s="82" t="n">
        <f aca="false">'GL Grootboek'!D62</f>
        <v>497.33</v>
      </c>
      <c r="E62" s="82" t="str">
        <f aca="false">Projects!A62</f>
        <v>AC1</v>
      </c>
      <c r="F62" s="82" t="n">
        <f aca="false">Projects!B62</f>
        <v>610</v>
      </c>
      <c r="G62" s="82" t="n">
        <f aca="false">Projects!C62</f>
        <v>4140</v>
      </c>
      <c r="H62" s="82" t="n">
        <f aca="false">Projects!D62</f>
        <v>1564.24</v>
      </c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</row>
    <row r="63" customFormat="false" ht="10.5" hidden="false" customHeight="false" outlineLevel="0" collapsed="false">
      <c r="A63" s="82" t="str">
        <f aca="false">'GL Grootboek'!A63</f>
        <v>AC1</v>
      </c>
      <c r="B63" s="82" t="n">
        <f aca="false">'GL Grootboek'!B63</f>
        <v>585</v>
      </c>
      <c r="C63" s="82" t="n">
        <f aca="false">'GL Grootboek'!C63</f>
        <v>4610</v>
      </c>
      <c r="D63" s="82" t="n">
        <f aca="false">'GL Grootboek'!D63</f>
        <v>233.23</v>
      </c>
      <c r="E63" s="82" t="str">
        <f aca="false">Projects!A63</f>
        <v>AC1</v>
      </c>
      <c r="F63" s="82" t="n">
        <f aca="false">Projects!B63</f>
        <v>610</v>
      </c>
      <c r="G63" s="82" t="n">
        <f aca="false">Projects!C63</f>
        <v>4600</v>
      </c>
      <c r="H63" s="82" t="n">
        <f aca="false">Projects!D63</f>
        <v>170.43</v>
      </c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</row>
    <row r="64" customFormat="false" ht="10.5" hidden="false" customHeight="false" outlineLevel="0" collapsed="false">
      <c r="A64" s="82" t="str">
        <f aca="false">'GL Grootboek'!A64</f>
        <v>AC1</v>
      </c>
      <c r="B64" s="82" t="n">
        <f aca="false">'GL Grootboek'!B64</f>
        <v>610</v>
      </c>
      <c r="C64" s="82" t="n">
        <f aca="false">'GL Grootboek'!C64</f>
        <v>4620</v>
      </c>
      <c r="D64" s="82" t="n">
        <f aca="false">'GL Grootboek'!D64</f>
        <v>34.5</v>
      </c>
      <c r="E64" s="82" t="str">
        <f aca="false">Projects!A64</f>
        <v>AC1</v>
      </c>
      <c r="F64" s="82" t="n">
        <f aca="false">Projects!B64</f>
        <v>610</v>
      </c>
      <c r="G64" s="82" t="n">
        <f aca="false">Projects!C64</f>
        <v>4610</v>
      </c>
      <c r="H64" s="82" t="n">
        <f aca="false">Projects!D64</f>
        <v>289.3</v>
      </c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</row>
    <row r="65" customFormat="false" ht="10.5" hidden="false" customHeight="false" outlineLevel="0" collapsed="false">
      <c r="A65" s="82" t="str">
        <f aca="false">'GL Grootboek'!A65</f>
        <v>ACW</v>
      </c>
      <c r="B65" s="82" t="n">
        <f aca="false">'GL Grootboek'!B65</f>
        <v>610</v>
      </c>
      <c r="C65" s="82" t="n">
        <f aca="false">'GL Grootboek'!C65</f>
        <v>6200</v>
      </c>
      <c r="D65" s="82" t="n">
        <f aca="false">'GL Grootboek'!D65</f>
        <v>55.55</v>
      </c>
      <c r="E65" s="82" t="str">
        <f aca="false">Projects!A65</f>
        <v>AC1</v>
      </c>
      <c r="F65" s="82" t="n">
        <f aca="false">Projects!B65</f>
        <v>610</v>
      </c>
      <c r="G65" s="82" t="n">
        <f aca="false">Projects!C65</f>
        <v>4620</v>
      </c>
      <c r="H65" s="82" t="n">
        <f aca="false">Projects!D65</f>
        <v>34.5</v>
      </c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</row>
    <row r="66" customFormat="false" ht="10.5" hidden="false" customHeight="false" outlineLevel="0" collapsed="false">
      <c r="A66" s="82" t="str">
        <f aca="false">'GL Grootboek'!A66</f>
        <v>AC1</v>
      </c>
      <c r="B66" s="82" t="n">
        <f aca="false">'GL Grootboek'!B66</f>
        <v>610</v>
      </c>
      <c r="C66" s="82" t="n">
        <f aca="false">'GL Grootboek'!C66</f>
        <v>4600</v>
      </c>
      <c r="D66" s="82" t="n">
        <f aca="false">'GL Grootboek'!D66</f>
        <v>170.43</v>
      </c>
      <c r="E66" s="82" t="str">
        <f aca="false">Projects!A66</f>
        <v>AC1</v>
      </c>
      <c r="F66" s="82" t="n">
        <f aca="false">Projects!B66</f>
        <v>610</v>
      </c>
      <c r="G66" s="82" t="n">
        <f aca="false">Projects!C66</f>
        <v>4630</v>
      </c>
      <c r="H66" s="82" t="n">
        <f aca="false">Projects!D66</f>
        <v>195.35</v>
      </c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</row>
    <row r="67" customFormat="false" ht="10.5" hidden="false" customHeight="false" outlineLevel="0" collapsed="false">
      <c r="A67" s="82" t="str">
        <f aca="false">'GL Grootboek'!A67</f>
        <v>ACSJ</v>
      </c>
      <c r="B67" s="82" t="n">
        <f aca="false">'GL Grootboek'!B67</f>
        <v>610</v>
      </c>
      <c r="C67" s="82" t="n">
        <f aca="false">'GL Grootboek'!C67</f>
        <v>4600</v>
      </c>
      <c r="D67" s="82" t="n">
        <f aca="false">'GL Grootboek'!D67</f>
        <v>184.3</v>
      </c>
      <c r="E67" s="82" t="str">
        <f aca="false">Projects!A67</f>
        <v>ACA</v>
      </c>
      <c r="F67" s="82" t="n">
        <f aca="false">Projects!B67</f>
        <v>610</v>
      </c>
      <c r="G67" s="82" t="n">
        <f aca="false">Projects!C67</f>
        <v>4140</v>
      </c>
      <c r="H67" s="82" t="n">
        <f aca="false">Projects!D67</f>
        <v>3754.85</v>
      </c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</row>
    <row r="68" customFormat="false" ht="10.5" hidden="false" customHeight="false" outlineLevel="0" collapsed="false">
      <c r="A68" s="82" t="str">
        <f aca="false">'GL Grootboek'!A68</f>
        <v>AC1</v>
      </c>
      <c r="B68" s="82" t="n">
        <f aca="false">'GL Grootboek'!B68</f>
        <v>610</v>
      </c>
      <c r="C68" s="82" t="n">
        <f aca="false">'GL Grootboek'!C68</f>
        <v>4630</v>
      </c>
      <c r="D68" s="82" t="n">
        <f aca="false">'GL Grootboek'!D68</f>
        <v>195.35</v>
      </c>
      <c r="E68" s="82" t="str">
        <f aca="false">Projects!A68</f>
        <v>ACSJ</v>
      </c>
      <c r="F68" s="82" t="n">
        <f aca="false">Projects!B68</f>
        <v>610</v>
      </c>
      <c r="G68" s="82" t="n">
        <f aca="false">Projects!C68</f>
        <v>4530</v>
      </c>
      <c r="H68" s="82" t="n">
        <f aca="false">Projects!D68</f>
        <v>0</v>
      </c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</row>
    <row r="69" customFormat="false" ht="10.5" hidden="false" customHeight="false" outlineLevel="0" collapsed="false">
      <c r="A69" s="82" t="str">
        <f aca="false">'GL Grootboek'!A69</f>
        <v>ACW</v>
      </c>
      <c r="B69" s="82" t="n">
        <f aca="false">'GL Grootboek'!B69</f>
        <v>610</v>
      </c>
      <c r="C69" s="82" t="n">
        <f aca="false">'GL Grootboek'!C69</f>
        <v>4620</v>
      </c>
      <c r="D69" s="82" t="n">
        <f aca="false">'GL Grootboek'!D69</f>
        <v>223.5</v>
      </c>
      <c r="E69" s="82" t="str">
        <f aca="false">Projects!A69</f>
        <v>ACSJ</v>
      </c>
      <c r="F69" s="82" t="n">
        <f aca="false">Projects!B69</f>
        <v>610</v>
      </c>
      <c r="G69" s="82" t="n">
        <f aca="false">Projects!C69</f>
        <v>4600</v>
      </c>
      <c r="H69" s="82" t="n">
        <f aca="false">Projects!D69</f>
        <v>184.3</v>
      </c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</row>
    <row r="70" customFormat="false" ht="10.5" hidden="false" customHeight="false" outlineLevel="0" collapsed="false">
      <c r="A70" s="82" t="str">
        <f aca="false">'GL Grootboek'!A70</f>
        <v>AC1</v>
      </c>
      <c r="B70" s="82" t="n">
        <f aca="false">'GL Grootboek'!B70</f>
        <v>610</v>
      </c>
      <c r="C70" s="82" t="n">
        <f aca="false">'GL Grootboek'!C70</f>
        <v>4610</v>
      </c>
      <c r="D70" s="82" t="n">
        <f aca="false">'GL Grootboek'!D70</f>
        <v>289.3</v>
      </c>
      <c r="E70" s="82" t="str">
        <f aca="false">Projects!A70</f>
        <v>ACW</v>
      </c>
      <c r="F70" s="82" t="n">
        <f aca="false">Projects!B70</f>
        <v>610</v>
      </c>
      <c r="G70" s="82" t="n">
        <f aca="false">Projects!C70</f>
        <v>4140</v>
      </c>
      <c r="H70" s="82" t="n">
        <f aca="false">Projects!D70</f>
        <v>4106.77</v>
      </c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</row>
    <row r="71" customFormat="false" ht="10.5" hidden="false" customHeight="false" outlineLevel="0" collapsed="false">
      <c r="A71" s="82" t="str">
        <f aca="false">'GL Grootboek'!A71</f>
        <v>ACW</v>
      </c>
      <c r="B71" s="82" t="n">
        <f aca="false">'GL Grootboek'!B71</f>
        <v>610</v>
      </c>
      <c r="C71" s="82" t="n">
        <f aca="false">'GL Grootboek'!C71</f>
        <v>4530</v>
      </c>
      <c r="D71" s="82" t="n">
        <f aca="false">'GL Grootboek'!D71</f>
        <v>379.21</v>
      </c>
      <c r="E71" s="82" t="str">
        <f aca="false">Projects!A71</f>
        <v>ACW</v>
      </c>
      <c r="F71" s="82" t="n">
        <f aca="false">Projects!B71</f>
        <v>610</v>
      </c>
      <c r="G71" s="82" t="n">
        <f aca="false">Projects!C71</f>
        <v>4181</v>
      </c>
      <c r="H71" s="82" t="n">
        <f aca="false">Projects!D71</f>
        <v>1335.89</v>
      </c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</row>
    <row r="72" customFormat="false" ht="10.5" hidden="false" customHeight="false" outlineLevel="0" collapsed="false">
      <c r="A72" s="82" t="str">
        <f aca="false">'GL Grootboek'!A72</f>
        <v>ACW</v>
      </c>
      <c r="B72" s="82" t="n">
        <f aca="false">'GL Grootboek'!B72</f>
        <v>610</v>
      </c>
      <c r="C72" s="82" t="n">
        <f aca="false">'GL Grootboek'!C72</f>
        <v>4610</v>
      </c>
      <c r="D72" s="82" t="n">
        <f aca="false">'GL Grootboek'!D72</f>
        <v>461.95</v>
      </c>
      <c r="E72" s="82" t="str">
        <f aca="false">Projects!A72</f>
        <v>ACW</v>
      </c>
      <c r="F72" s="82" t="n">
        <f aca="false">Projects!B72</f>
        <v>610</v>
      </c>
      <c r="G72" s="82" t="n">
        <f aca="false">Projects!C72</f>
        <v>4510</v>
      </c>
      <c r="H72" s="82" t="n">
        <f aca="false">Projects!D72</f>
        <v>0</v>
      </c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</row>
    <row r="73" customFormat="false" ht="10.5" hidden="false" customHeight="false" outlineLevel="0" collapsed="false">
      <c r="A73" s="82" t="str">
        <f aca="false">'GL Grootboek'!A73</f>
        <v>ACW</v>
      </c>
      <c r="B73" s="82" t="n">
        <f aca="false">'GL Grootboek'!B73</f>
        <v>610</v>
      </c>
      <c r="C73" s="82" t="n">
        <f aca="false">'GL Grootboek'!C73</f>
        <v>4600</v>
      </c>
      <c r="D73" s="82" t="n">
        <f aca="false">'GL Grootboek'!D73</f>
        <v>573.54</v>
      </c>
      <c r="E73" s="82" t="str">
        <f aca="false">Projects!A73</f>
        <v>ACW</v>
      </c>
      <c r="F73" s="82" t="n">
        <f aca="false">Projects!B73</f>
        <v>610</v>
      </c>
      <c r="G73" s="82" t="n">
        <f aca="false">Projects!C73</f>
        <v>4520</v>
      </c>
      <c r="H73" s="82" t="n">
        <f aca="false">Projects!D73</f>
        <v>0</v>
      </c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</row>
    <row r="74" customFormat="false" ht="10.5" hidden="false" customHeight="false" outlineLevel="0" collapsed="false">
      <c r="A74" s="82" t="str">
        <f aca="false">'GL Grootboek'!A74</f>
        <v>ACW</v>
      </c>
      <c r="B74" s="82" t="n">
        <f aca="false">'GL Grootboek'!B74</f>
        <v>610</v>
      </c>
      <c r="C74" s="82" t="n">
        <f aca="false">'GL Grootboek'!C74</f>
        <v>4181</v>
      </c>
      <c r="D74" s="82" t="n">
        <f aca="false">'GL Grootboek'!D74</f>
        <v>1335.89</v>
      </c>
      <c r="E74" s="82" t="str">
        <f aca="false">Projects!A74</f>
        <v>ACW</v>
      </c>
      <c r="F74" s="82" t="n">
        <f aca="false">Projects!B74</f>
        <v>610</v>
      </c>
      <c r="G74" s="82" t="n">
        <f aca="false">Projects!C74</f>
        <v>4530</v>
      </c>
      <c r="H74" s="82" t="n">
        <f aca="false">Projects!D74</f>
        <v>379.21</v>
      </c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</row>
    <row r="75" customFormat="false" ht="10.5" hidden="false" customHeight="false" outlineLevel="0" collapsed="false">
      <c r="A75" s="82" t="str">
        <f aca="false">'GL Grootboek'!A75</f>
        <v>AC1</v>
      </c>
      <c r="B75" s="82" t="n">
        <f aca="false">'GL Grootboek'!B75</f>
        <v>610</v>
      </c>
      <c r="C75" s="82" t="n">
        <f aca="false">'GL Grootboek'!C75</f>
        <v>4140</v>
      </c>
      <c r="D75" s="82" t="n">
        <f aca="false">'GL Grootboek'!D75</f>
        <v>1564.24</v>
      </c>
      <c r="E75" s="82" t="str">
        <f aca="false">Projects!A75</f>
        <v>ACW</v>
      </c>
      <c r="F75" s="82" t="n">
        <f aca="false">Projects!B75</f>
        <v>610</v>
      </c>
      <c r="G75" s="82" t="n">
        <f aca="false">Projects!C75</f>
        <v>4600</v>
      </c>
      <c r="H75" s="82" t="n">
        <f aca="false">Projects!D75</f>
        <v>573.54</v>
      </c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</row>
    <row r="76" customFormat="false" ht="10.5" hidden="false" customHeight="false" outlineLevel="0" collapsed="false">
      <c r="A76" s="82" t="str">
        <f aca="false">'GL Grootboek'!A76</f>
        <v>ACA</v>
      </c>
      <c r="B76" s="82" t="n">
        <f aca="false">'GL Grootboek'!B76</f>
        <v>610</v>
      </c>
      <c r="C76" s="82" t="n">
        <f aca="false">'GL Grootboek'!C76</f>
        <v>4140</v>
      </c>
      <c r="D76" s="82" t="n">
        <f aca="false">'GL Grootboek'!D76</f>
        <v>3754.85</v>
      </c>
      <c r="E76" s="82" t="str">
        <f aca="false">Projects!A76</f>
        <v>ACW</v>
      </c>
      <c r="F76" s="82" t="n">
        <f aca="false">Projects!B76</f>
        <v>610</v>
      </c>
      <c r="G76" s="82" t="n">
        <f aca="false">Projects!C76</f>
        <v>4610</v>
      </c>
      <c r="H76" s="82" t="n">
        <f aca="false">Projects!D76</f>
        <v>461.95</v>
      </c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</row>
    <row r="77" customFormat="false" ht="10.5" hidden="false" customHeight="false" outlineLevel="0" collapsed="false">
      <c r="A77" s="82" t="str">
        <f aca="false">'GL Grootboek'!A77</f>
        <v>ACW</v>
      </c>
      <c r="B77" s="82" t="n">
        <f aca="false">'GL Grootboek'!B77</f>
        <v>610</v>
      </c>
      <c r="C77" s="82" t="n">
        <f aca="false">'GL Grootboek'!C77</f>
        <v>4140</v>
      </c>
      <c r="D77" s="82" t="n">
        <f aca="false">'GL Grootboek'!D77</f>
        <v>4106.77</v>
      </c>
      <c r="E77" s="82" t="str">
        <f aca="false">Projects!A77</f>
        <v>ACW</v>
      </c>
      <c r="F77" s="82" t="n">
        <f aca="false">Projects!B77</f>
        <v>610</v>
      </c>
      <c r="G77" s="82" t="n">
        <f aca="false">Projects!C77</f>
        <v>4620</v>
      </c>
      <c r="H77" s="82" t="n">
        <f aca="false">Projects!D77</f>
        <v>223.5</v>
      </c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</row>
    <row r="78" customFormat="false" ht="10.5" hidden="false" customHeight="false" outlineLevel="0" collapsed="false">
      <c r="A78" s="82" t="str">
        <f aca="false">'GL Grootboek'!A78</f>
        <v>ACW</v>
      </c>
      <c r="B78" s="82" t="n">
        <f aca="false">'GL Grootboek'!B78</f>
        <v>681</v>
      </c>
      <c r="C78" s="82" t="n">
        <f aca="false">'GL Grootboek'!C78</f>
        <v>4530</v>
      </c>
      <c r="D78" s="82" t="n">
        <f aca="false">'GL Grootboek'!D78</f>
        <v>-64.5</v>
      </c>
      <c r="E78" s="82" t="str">
        <f aca="false">Projects!A78</f>
        <v>ACW</v>
      </c>
      <c r="F78" s="82" t="n">
        <f aca="false">Projects!B78</f>
        <v>610</v>
      </c>
      <c r="G78" s="82" t="n">
        <f aca="false">Projects!C78</f>
        <v>6200</v>
      </c>
      <c r="H78" s="82" t="n">
        <f aca="false">Projects!D78</f>
        <v>55.55</v>
      </c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</row>
    <row r="79" customFormat="false" ht="10.5" hidden="false" customHeight="false" outlineLevel="0" collapsed="false">
      <c r="A79" s="82" t="str">
        <f aca="false">'GL Grootboek'!A79</f>
        <v>ACW</v>
      </c>
      <c r="B79" s="82" t="n">
        <f aca="false">'GL Grootboek'!B79</f>
        <v>681</v>
      </c>
      <c r="C79" s="82" t="n">
        <f aca="false">'GL Grootboek'!C79</f>
        <v>4610</v>
      </c>
      <c r="D79" s="82" t="n">
        <f aca="false">'GL Grootboek'!D79</f>
        <v>22.75</v>
      </c>
      <c r="E79" s="82" t="str">
        <f aca="false">Projects!A79</f>
        <v>ACW</v>
      </c>
      <c r="F79" s="82" t="n">
        <f aca="false">Projects!B79</f>
        <v>681</v>
      </c>
      <c r="G79" s="82" t="n">
        <f aca="false">Projects!C79</f>
        <v>4181</v>
      </c>
      <c r="H79" s="82" t="n">
        <f aca="false">Projects!D79</f>
        <v>281.24</v>
      </c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</row>
    <row r="80" customFormat="false" ht="10.5" hidden="false" customHeight="false" outlineLevel="0" collapsed="false">
      <c r="A80" s="82" t="str">
        <f aca="false">'GL Grootboek'!A80</f>
        <v>ACW</v>
      </c>
      <c r="B80" s="82" t="n">
        <f aca="false">'GL Grootboek'!B80</f>
        <v>681</v>
      </c>
      <c r="C80" s="82" t="n">
        <f aca="false">'GL Grootboek'!C80</f>
        <v>4181</v>
      </c>
      <c r="D80" s="82" t="n">
        <f aca="false">'GL Grootboek'!D80</f>
        <v>281.24</v>
      </c>
      <c r="E80" s="82" t="str">
        <f aca="false">Projects!A80</f>
        <v>ACA</v>
      </c>
      <c r="F80" s="82" t="n">
        <f aca="false">Projects!B80</f>
        <v>710</v>
      </c>
      <c r="G80" s="82" t="n">
        <f aca="false">Projects!C80</f>
        <v>4140</v>
      </c>
      <c r="H80" s="82" t="n">
        <f aca="false">Projects!D80</f>
        <v>2614.25</v>
      </c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</row>
    <row r="81" customFormat="false" ht="10.5" hidden="false" customHeight="false" outlineLevel="0" collapsed="false">
      <c r="A81" s="82" t="str">
        <f aca="false">'GL Grootboek'!A81</f>
        <v>ACW</v>
      </c>
      <c r="B81" s="82" t="n">
        <f aca="false">'GL Grootboek'!B81</f>
        <v>681</v>
      </c>
      <c r="C81" s="82" t="n">
        <f aca="false">'GL Grootboek'!C81</f>
        <v>4600</v>
      </c>
      <c r="D81" s="82" t="n">
        <f aca="false">'GL Grootboek'!D81</f>
        <v>322.57</v>
      </c>
      <c r="E81" s="82" t="str">
        <f aca="false">Projects!A81</f>
        <v>ACA</v>
      </c>
      <c r="F81" s="82" t="n">
        <f aca="false">Projects!B81</f>
        <v>710</v>
      </c>
      <c r="G81" s="82" t="n">
        <f aca="false">Projects!C81</f>
        <v>4600</v>
      </c>
      <c r="H81" s="82" t="n">
        <f aca="false">Projects!D81</f>
        <v>88.8</v>
      </c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</row>
    <row r="82" customFormat="false" ht="10.5" hidden="false" customHeight="false" outlineLevel="0" collapsed="false">
      <c r="A82" s="82" t="str">
        <f aca="false">'GL Grootboek'!A82</f>
        <v>AC1</v>
      </c>
      <c r="B82" s="82" t="n">
        <f aca="false">'GL Grootboek'!B82</f>
        <v>710</v>
      </c>
      <c r="C82" s="82" t="n">
        <f aca="false">'GL Grootboek'!C82</f>
        <v>4612</v>
      </c>
      <c r="D82" s="82" t="n">
        <f aca="false">'GL Grootboek'!D82</f>
        <v>7.99</v>
      </c>
      <c r="E82" s="82" t="str">
        <f aca="false">Projects!A82</f>
        <v>ACA</v>
      </c>
      <c r="F82" s="82" t="n">
        <f aca="false">Projects!B82</f>
        <v>710</v>
      </c>
      <c r="G82" s="82" t="n">
        <f aca="false">Projects!C82</f>
        <v>4612</v>
      </c>
      <c r="H82" s="82" t="n">
        <f aca="false">Projects!D82</f>
        <v>13.05</v>
      </c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</row>
    <row r="83" customFormat="false" ht="10.5" hidden="false" customHeight="false" outlineLevel="0" collapsed="false">
      <c r="A83" s="82" t="str">
        <f aca="false">'GL Grootboek'!A83</f>
        <v>ACA</v>
      </c>
      <c r="B83" s="82" t="n">
        <f aca="false">'GL Grootboek'!B83</f>
        <v>710</v>
      </c>
      <c r="C83" s="82" t="n">
        <f aca="false">'GL Grootboek'!C83</f>
        <v>4612</v>
      </c>
      <c r="D83" s="82" t="n">
        <f aca="false">'GL Grootboek'!D83</f>
        <v>13.05</v>
      </c>
      <c r="E83" s="82" t="str">
        <f aca="false">Projects!A83</f>
        <v>ACA</v>
      </c>
      <c r="F83" s="82" t="n">
        <f aca="false">Projects!B83</f>
        <v>710</v>
      </c>
      <c r="G83" s="82" t="n">
        <f aca="false">Projects!C83</f>
        <v>4620</v>
      </c>
      <c r="H83" s="82" t="n">
        <f aca="false">Projects!D83</f>
        <v>125</v>
      </c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</row>
    <row r="84" customFormat="false" ht="10.5" hidden="false" customHeight="false" outlineLevel="0" collapsed="false">
      <c r="A84" s="82" t="str">
        <f aca="false">'GL Grootboek'!A84</f>
        <v>ACW</v>
      </c>
      <c r="B84" s="82" t="n">
        <f aca="false">'GL Grootboek'!B84</f>
        <v>710</v>
      </c>
      <c r="C84" s="82" t="n">
        <f aca="false">'GL Grootboek'!C84</f>
        <v>4660</v>
      </c>
      <c r="D84" s="82" t="n">
        <f aca="false">'GL Grootboek'!D84</f>
        <v>20.65</v>
      </c>
      <c r="E84" s="82" t="str">
        <f aca="false">Projects!A84</f>
        <v>ACA</v>
      </c>
      <c r="F84" s="82" t="n">
        <f aca="false">Projects!B84</f>
        <v>810</v>
      </c>
      <c r="G84" s="82" t="n">
        <f aca="false">Projects!C84</f>
        <v>4180</v>
      </c>
      <c r="H84" s="82" t="n">
        <f aca="false">Projects!D84</f>
        <v>0</v>
      </c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</row>
    <row r="85" customFormat="false" ht="10.5" hidden="false" customHeight="false" outlineLevel="0" collapsed="false">
      <c r="A85" s="82" t="str">
        <f aca="false">'GL Grootboek'!A85</f>
        <v>ACW</v>
      </c>
      <c r="B85" s="82" t="n">
        <f aca="false">'GL Grootboek'!B85</f>
        <v>710</v>
      </c>
      <c r="C85" s="82" t="n">
        <f aca="false">'GL Grootboek'!C85</f>
        <v>4520</v>
      </c>
      <c r="D85" s="82" t="n">
        <f aca="false">'GL Grootboek'!D85</f>
        <v>38.08</v>
      </c>
      <c r="E85" s="82" t="str">
        <f aca="false">Projects!A85</f>
        <v>ACA</v>
      </c>
      <c r="F85" s="82" t="n">
        <f aca="false">Projects!B85</f>
        <v>810</v>
      </c>
      <c r="G85" s="82" t="n">
        <f aca="false">Projects!C85</f>
        <v>4600</v>
      </c>
      <c r="H85" s="82" t="n">
        <f aca="false">Projects!D85</f>
        <v>58.9</v>
      </c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</row>
    <row r="86" customFormat="false" ht="10.5" hidden="false" customHeight="false" outlineLevel="0" collapsed="false">
      <c r="A86" s="82" t="str">
        <f aca="false">'GL Grootboek'!A86</f>
        <v>ACW</v>
      </c>
      <c r="B86" s="82" t="n">
        <f aca="false">'GL Grootboek'!B86</f>
        <v>710</v>
      </c>
      <c r="C86" s="82" t="n">
        <f aca="false">'GL Grootboek'!C86</f>
        <v>4620</v>
      </c>
      <c r="D86" s="82" t="n">
        <f aca="false">'GL Grootboek'!D86</f>
        <v>71.2</v>
      </c>
      <c r="E86" s="82" t="str">
        <f aca="false">Projects!A86</f>
        <v>ACA</v>
      </c>
      <c r="F86" s="82" t="n">
        <f aca="false">Projects!B86</f>
        <v>810</v>
      </c>
      <c r="G86" s="82" t="n">
        <f aca="false">Projects!C86</f>
        <v>4610</v>
      </c>
      <c r="H86" s="82" t="n">
        <f aca="false">Projects!D86</f>
        <v>195</v>
      </c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</row>
    <row r="87" customFormat="false" ht="10.5" hidden="false" customHeight="false" outlineLevel="0" collapsed="false">
      <c r="A87" s="82" t="str">
        <f aca="false">'GL Grootboek'!A87</f>
        <v>AC1</v>
      </c>
      <c r="B87" s="82" t="n">
        <f aca="false">'GL Grootboek'!B87</f>
        <v>710</v>
      </c>
      <c r="C87" s="82" t="n">
        <f aca="false">'GL Grootboek'!C87</f>
        <v>4600</v>
      </c>
      <c r="D87" s="82" t="n">
        <f aca="false">'GL Grootboek'!D87</f>
        <v>76</v>
      </c>
      <c r="E87" s="82" t="str">
        <f aca="false">Projects!A87</f>
        <v>ACA</v>
      </c>
      <c r="F87" s="82" t="n">
        <f aca="false">Projects!B87</f>
        <v>881</v>
      </c>
      <c r="G87" s="82" t="n">
        <f aca="false">Projects!C87</f>
        <v>4520</v>
      </c>
      <c r="H87" s="82" t="n">
        <f aca="false">Projects!D87</f>
        <v>0.39</v>
      </c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</row>
    <row r="88" customFormat="false" ht="10.5" hidden="false" customHeight="false" outlineLevel="0" collapsed="false">
      <c r="A88" s="82" t="str">
        <f aca="false">'GL Grootboek'!A88</f>
        <v>ACA</v>
      </c>
      <c r="B88" s="82" t="n">
        <f aca="false">'GL Grootboek'!B88</f>
        <v>710</v>
      </c>
      <c r="C88" s="82" t="n">
        <f aca="false">'GL Grootboek'!C88</f>
        <v>4600</v>
      </c>
      <c r="D88" s="82" t="n">
        <f aca="false">'GL Grootboek'!D88</f>
        <v>88.8</v>
      </c>
      <c r="E88" s="82" t="str">
        <f aca="false">Projects!A88</f>
        <v>ACA</v>
      </c>
      <c r="F88" s="82" t="n">
        <f aca="false">Projects!B88</f>
        <v>881</v>
      </c>
      <c r="G88" s="82" t="n">
        <f aca="false">Projects!C88</f>
        <v>4600</v>
      </c>
      <c r="H88" s="82" t="n">
        <f aca="false">Projects!D88</f>
        <v>200.54</v>
      </c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</row>
    <row r="89" customFormat="false" ht="10.5" hidden="false" customHeight="false" outlineLevel="0" collapsed="false">
      <c r="A89" s="82" t="str">
        <f aca="false">'GL Grootboek'!A89</f>
        <v>ACA</v>
      </c>
      <c r="B89" s="82" t="n">
        <f aca="false">'GL Grootboek'!B89</f>
        <v>710</v>
      </c>
      <c r="C89" s="82" t="n">
        <f aca="false">'GL Grootboek'!C89</f>
        <v>4620</v>
      </c>
      <c r="D89" s="82" t="n">
        <f aca="false">'GL Grootboek'!D89</f>
        <v>125</v>
      </c>
      <c r="E89" s="82" t="str">
        <f aca="false">Projects!A89</f>
        <v>ACR</v>
      </c>
      <c r="F89" s="82" t="n">
        <f aca="false">Projects!B89</f>
        <v>881</v>
      </c>
      <c r="G89" s="82" t="n">
        <f aca="false">Projects!C89</f>
        <v>4520</v>
      </c>
      <c r="H89" s="82" t="n">
        <f aca="false">Projects!D89</f>
        <v>22</v>
      </c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</row>
    <row r="90" customFormat="false" ht="10.5" hidden="false" customHeight="false" outlineLevel="0" collapsed="false">
      <c r="A90" s="82" t="str">
        <f aca="false">'GL Grootboek'!A90</f>
        <v>ACW</v>
      </c>
      <c r="B90" s="82" t="n">
        <f aca="false">'GL Grootboek'!B90</f>
        <v>710</v>
      </c>
      <c r="C90" s="82" t="n">
        <f aca="false">'GL Grootboek'!C90</f>
        <v>4610</v>
      </c>
      <c r="D90" s="82" t="n">
        <f aca="false">'GL Grootboek'!D90</f>
        <v>130.3</v>
      </c>
      <c r="E90" s="82" t="str">
        <f aca="false">Projects!A90</f>
        <v>ACR</v>
      </c>
      <c r="F90" s="82" t="n">
        <f aca="false">Projects!B90</f>
        <v>881</v>
      </c>
      <c r="G90" s="82" t="n">
        <f aca="false">Projects!C90</f>
        <v>4600</v>
      </c>
      <c r="H90" s="82" t="n">
        <f aca="false">Projects!D90</f>
        <v>100.05</v>
      </c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</row>
    <row r="91" customFormat="false" ht="10.5" hidden="false" customHeight="false" outlineLevel="0" collapsed="false">
      <c r="A91" s="82" t="str">
        <f aca="false">'GL Grootboek'!A91</f>
        <v>ACW</v>
      </c>
      <c r="B91" s="82" t="n">
        <f aca="false">'GL Grootboek'!B91</f>
        <v>710</v>
      </c>
      <c r="C91" s="82" t="n">
        <f aca="false">'GL Grootboek'!C91</f>
        <v>4600</v>
      </c>
      <c r="D91" s="82" t="n">
        <f aca="false">'GL Grootboek'!D91</f>
        <v>376.98</v>
      </c>
      <c r="E91" s="82" t="str">
        <f aca="false">Projects!A91</f>
        <v>ACR</v>
      </c>
      <c r="F91" s="82" t="n">
        <f aca="false">Projects!B91</f>
        <v>881</v>
      </c>
      <c r="G91" s="82" t="n">
        <f aca="false">Projects!C91</f>
        <v>4610</v>
      </c>
      <c r="H91" s="82" t="n">
        <f aca="false">Projects!D91</f>
        <v>169.35</v>
      </c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</row>
    <row r="92" customFormat="false" ht="10.5" hidden="false" customHeight="false" outlineLevel="0" collapsed="false">
      <c r="A92" s="82" t="str">
        <f aca="false">'GL Grootboek'!A92</f>
        <v>AC1</v>
      </c>
      <c r="B92" s="82" t="n">
        <f aca="false">'GL Grootboek'!B92</f>
        <v>710</v>
      </c>
      <c r="C92" s="82" t="n">
        <f aca="false">'GL Grootboek'!C92</f>
        <v>4140</v>
      </c>
      <c r="D92" s="82" t="n">
        <f aca="false">'GL Grootboek'!D92</f>
        <v>1436.64</v>
      </c>
      <c r="E92" s="82" t="str">
        <f aca="false">Projects!A92</f>
        <v>ACR</v>
      </c>
      <c r="F92" s="82" t="n">
        <f aca="false">Projects!B92</f>
        <v>881</v>
      </c>
      <c r="G92" s="82" t="n">
        <f aca="false">Projects!C92</f>
        <v>4630</v>
      </c>
      <c r="H92" s="82" t="n">
        <f aca="false">Projects!D92</f>
        <v>96.43</v>
      </c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</row>
    <row r="93" customFormat="false" ht="10.5" hidden="false" customHeight="false" outlineLevel="0" collapsed="false">
      <c r="A93" s="82" t="str">
        <f aca="false">'GL Grootboek'!A93</f>
        <v>ACW</v>
      </c>
      <c r="B93" s="82" t="n">
        <f aca="false">'GL Grootboek'!B93</f>
        <v>710</v>
      </c>
      <c r="C93" s="82" t="n">
        <f aca="false">'GL Grootboek'!C93</f>
        <v>4630</v>
      </c>
      <c r="D93" s="82" t="n">
        <f aca="false">'GL Grootboek'!D93</f>
        <v>2104.85</v>
      </c>
      <c r="E93" s="82" t="str">
        <f aca="false">Projects!A93</f>
        <v>AB</v>
      </c>
      <c r="F93" s="82" t="n">
        <f aca="false">Projects!B93</f>
        <v>110</v>
      </c>
      <c r="G93" s="82" t="n">
        <f aca="false">Projects!C93</f>
        <v>4530</v>
      </c>
      <c r="H93" s="82" t="n">
        <f aca="false">Projects!D93</f>
        <v>32.88</v>
      </c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</row>
    <row r="94" customFormat="false" ht="10.5" hidden="false" customHeight="false" outlineLevel="0" collapsed="false">
      <c r="A94" s="82" t="str">
        <f aca="false">'GL Grootboek'!A94</f>
        <v>ACW</v>
      </c>
      <c r="B94" s="82" t="n">
        <f aca="false">'GL Grootboek'!B94</f>
        <v>710</v>
      </c>
      <c r="C94" s="82" t="n">
        <f aca="false">'GL Grootboek'!C94</f>
        <v>4140</v>
      </c>
      <c r="D94" s="82" t="n">
        <f aca="false">'GL Grootboek'!D94</f>
        <v>2612.76</v>
      </c>
      <c r="E94" s="82" t="str">
        <f aca="false">Projects!A94</f>
        <v>ab</v>
      </c>
      <c r="F94" s="82" t="n">
        <f aca="false">Projects!B94</f>
        <v>110</v>
      </c>
      <c r="G94" s="82" t="n">
        <f aca="false">Projects!C94</f>
        <v>4500</v>
      </c>
      <c r="H94" s="82" t="n">
        <f aca="false">Projects!D94</f>
        <v>2</v>
      </c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</row>
    <row r="95" customFormat="false" ht="10.5" hidden="false" customHeight="false" outlineLevel="0" collapsed="false">
      <c r="A95" s="82" t="str">
        <f aca="false">'GL Grootboek'!A95</f>
        <v>ACA</v>
      </c>
      <c r="B95" s="82" t="n">
        <f aca="false">'GL Grootboek'!B95</f>
        <v>710</v>
      </c>
      <c r="C95" s="82" t="n">
        <f aca="false">'GL Grootboek'!C95</f>
        <v>4140</v>
      </c>
      <c r="D95" s="82" t="n">
        <f aca="false">'GL Grootboek'!D95</f>
        <v>2614.25</v>
      </c>
      <c r="E95" s="82" t="n">
        <f aca="false">Projects!A95</f>
        <v>0</v>
      </c>
      <c r="F95" s="82" t="n">
        <f aca="false">Projects!B95</f>
        <v>0</v>
      </c>
      <c r="G95" s="82" t="n">
        <f aca="false">Projects!C95</f>
        <v>0</v>
      </c>
      <c r="H95" s="82" t="n">
        <f aca="false">Projects!D95</f>
        <v>0</v>
      </c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</row>
    <row r="96" customFormat="false" ht="10.5" hidden="false" customHeight="false" outlineLevel="0" collapsed="false">
      <c r="A96" s="82" t="str">
        <f aca="false">'GL Grootboek'!A96</f>
        <v>ACW</v>
      </c>
      <c r="B96" s="82" t="n">
        <f aca="false">'GL Grootboek'!B96</f>
        <v>781</v>
      </c>
      <c r="C96" s="82" t="n">
        <f aca="false">'GL Grootboek'!C96</f>
        <v>4520</v>
      </c>
      <c r="D96" s="82" t="n">
        <f aca="false">'GL Grootboek'!D96</f>
        <v>2.34</v>
      </c>
      <c r="E96" s="82" t="n">
        <f aca="false">Projects!A96</f>
        <v>0</v>
      </c>
      <c r="F96" s="82" t="n">
        <f aca="false">Projects!B96</f>
        <v>0</v>
      </c>
      <c r="G96" s="82" t="n">
        <f aca="false">Projects!C96</f>
        <v>0</v>
      </c>
      <c r="H96" s="82" t="n">
        <f aca="false">Projects!D96</f>
        <v>0</v>
      </c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</row>
    <row r="97" customFormat="false" ht="10.5" hidden="false" customHeight="false" outlineLevel="0" collapsed="false">
      <c r="A97" s="82" t="str">
        <f aca="false">'GL Grootboek'!A97</f>
        <v>ACW</v>
      </c>
      <c r="B97" s="82" t="n">
        <f aca="false">'GL Grootboek'!B97</f>
        <v>781</v>
      </c>
      <c r="C97" s="82" t="n">
        <f aca="false">'GL Grootboek'!C97</f>
        <v>4530</v>
      </c>
      <c r="D97" s="82" t="n">
        <f aca="false">'GL Grootboek'!D97</f>
        <v>20</v>
      </c>
      <c r="E97" s="82" t="n">
        <f aca="false">Projects!A97</f>
        <v>0</v>
      </c>
      <c r="F97" s="82" t="n">
        <f aca="false">Projects!B97</f>
        <v>0</v>
      </c>
      <c r="G97" s="82" t="n">
        <f aca="false">Projects!C97</f>
        <v>0</v>
      </c>
      <c r="H97" s="82" t="n">
        <f aca="false">Projects!D97</f>
        <v>0</v>
      </c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</row>
    <row r="98" customFormat="false" ht="10.5" hidden="false" customHeight="false" outlineLevel="0" collapsed="false">
      <c r="A98" s="82" t="str">
        <f aca="false">'GL Grootboek'!A98</f>
        <v>ACW</v>
      </c>
      <c r="B98" s="82" t="n">
        <f aca="false">'GL Grootboek'!B98</f>
        <v>781</v>
      </c>
      <c r="C98" s="82" t="n">
        <f aca="false">'GL Grootboek'!C98</f>
        <v>4600</v>
      </c>
      <c r="D98" s="82" t="n">
        <f aca="false">'GL Grootboek'!D98</f>
        <v>29.45</v>
      </c>
      <c r="E98" s="82" t="n">
        <f aca="false">Projects!A98</f>
        <v>0</v>
      </c>
      <c r="F98" s="82" t="n">
        <f aca="false">Projects!B98</f>
        <v>0</v>
      </c>
      <c r="G98" s="82" t="n">
        <f aca="false">Projects!C98</f>
        <v>0</v>
      </c>
      <c r="H98" s="82" t="n">
        <f aca="false">Projects!D98</f>
        <v>0</v>
      </c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</row>
    <row r="99" customFormat="false" ht="10.5" hidden="false" customHeight="false" outlineLevel="0" collapsed="false">
      <c r="A99" s="82" t="str">
        <f aca="false">'GL Grootboek'!A99</f>
        <v>ACW</v>
      </c>
      <c r="B99" s="82" t="n">
        <f aca="false">'GL Grootboek'!B99</f>
        <v>810</v>
      </c>
      <c r="C99" s="82" t="n">
        <f aca="false">'GL Grootboek'!C99</f>
        <v>4600</v>
      </c>
      <c r="D99" s="82" t="n">
        <f aca="false">'GL Grootboek'!D99</f>
        <v>0</v>
      </c>
      <c r="E99" s="82" t="n">
        <f aca="false">Projects!A99</f>
        <v>0</v>
      </c>
      <c r="F99" s="82" t="n">
        <f aca="false">Projects!B99</f>
        <v>0</v>
      </c>
      <c r="G99" s="82" t="n">
        <f aca="false">Projects!C99</f>
        <v>0</v>
      </c>
      <c r="H99" s="82" t="n">
        <f aca="false">Projects!D99</f>
        <v>0</v>
      </c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</row>
    <row r="100" customFormat="false" ht="10.5" hidden="false" customHeight="false" outlineLevel="0" collapsed="false">
      <c r="A100" s="82" t="str">
        <f aca="false">'GL Grootboek'!A100</f>
        <v>ACD</v>
      </c>
      <c r="B100" s="82" t="n">
        <f aca="false">'GL Grootboek'!B100</f>
        <v>810</v>
      </c>
      <c r="C100" s="82" t="n">
        <f aca="false">'GL Grootboek'!C100</f>
        <v>4608</v>
      </c>
      <c r="D100" s="82" t="n">
        <f aca="false">'GL Grootboek'!D100</f>
        <v>12.7</v>
      </c>
      <c r="E100" s="82" t="n">
        <f aca="false">Projects!A100</f>
        <v>0</v>
      </c>
      <c r="F100" s="82" t="n">
        <f aca="false">Projects!B100</f>
        <v>0</v>
      </c>
      <c r="G100" s="82" t="n">
        <f aca="false">Projects!C100</f>
        <v>0</v>
      </c>
      <c r="H100" s="82" t="n">
        <f aca="false">Projects!D100</f>
        <v>0</v>
      </c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</row>
    <row r="101" customFormat="false" ht="10.5" hidden="false" customHeight="false" outlineLevel="0" collapsed="false">
      <c r="A101" s="82" t="str">
        <f aca="false">'GL Grootboek'!A101</f>
        <v>ACW</v>
      </c>
      <c r="B101" s="82" t="n">
        <f aca="false">'GL Grootboek'!B101</f>
        <v>810</v>
      </c>
      <c r="C101" s="82" t="n">
        <f aca="false">'GL Grootboek'!C101</f>
        <v>4630</v>
      </c>
      <c r="D101" s="82" t="n">
        <f aca="false">'GL Grootboek'!D101</f>
        <v>361.5</v>
      </c>
      <c r="E101" s="82" t="n">
        <f aca="false">Projects!A101</f>
        <v>0</v>
      </c>
      <c r="F101" s="82" t="n">
        <f aca="false">Projects!B101</f>
        <v>0</v>
      </c>
      <c r="G101" s="82" t="n">
        <f aca="false">Projects!C101</f>
        <v>0</v>
      </c>
      <c r="H101" s="82" t="n">
        <f aca="false">Projects!D101</f>
        <v>0</v>
      </c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</row>
    <row r="102" customFormat="false" ht="10.5" hidden="false" customHeight="false" outlineLevel="0" collapsed="false">
      <c r="A102" s="82" t="str">
        <f aca="false">'GL Grootboek'!A102</f>
        <v>ACW</v>
      </c>
      <c r="B102" s="82" t="n">
        <f aca="false">'GL Grootboek'!B102</f>
        <v>810</v>
      </c>
      <c r="C102" s="82" t="n">
        <f aca="false">'GL Grootboek'!C102</f>
        <v>4140</v>
      </c>
      <c r="D102" s="82" t="n">
        <f aca="false">'GL Grootboek'!D102</f>
        <v>37752.14</v>
      </c>
      <c r="E102" s="82" t="n">
        <f aca="false">Projects!A102</f>
        <v>0</v>
      </c>
      <c r="F102" s="82" t="n">
        <f aca="false">Projects!B102</f>
        <v>0</v>
      </c>
      <c r="G102" s="82" t="n">
        <f aca="false">Projects!C102</f>
        <v>0</v>
      </c>
      <c r="H102" s="82" t="n">
        <f aca="false">Projects!D102</f>
        <v>0</v>
      </c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</row>
    <row r="103" customFormat="false" ht="10.5" hidden="false" customHeight="false" outlineLevel="0" collapsed="false">
      <c r="A103" s="82" t="str">
        <f aca="false">'GL Grootboek'!A103</f>
        <v>ACW</v>
      </c>
      <c r="B103" s="82" t="n">
        <f aca="false">'GL Grootboek'!B103</f>
        <v>881</v>
      </c>
      <c r="C103" s="82" t="n">
        <f aca="false">'GL Grootboek'!C103</f>
        <v>4820</v>
      </c>
      <c r="D103" s="82" t="n">
        <f aca="false">'GL Grootboek'!D103</f>
        <v>-185.5</v>
      </c>
      <c r="E103" s="82" t="n">
        <f aca="false">Projects!A103</f>
        <v>0</v>
      </c>
      <c r="F103" s="82" t="n">
        <f aca="false">Projects!B103</f>
        <v>0</v>
      </c>
      <c r="G103" s="82" t="n">
        <f aca="false">Projects!C103</f>
        <v>0</v>
      </c>
      <c r="H103" s="82" t="n">
        <f aca="false">Projects!D103</f>
        <v>0</v>
      </c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</row>
    <row r="104" customFormat="false" ht="10.5" hidden="false" customHeight="false" outlineLevel="0" collapsed="false">
      <c r="A104" s="82" t="str">
        <f aca="false">'GL Grootboek'!A104</f>
        <v>ACW</v>
      </c>
      <c r="B104" s="82" t="n">
        <f aca="false">'GL Grootboek'!B104</f>
        <v>881</v>
      </c>
      <c r="C104" s="82" t="n">
        <f aca="false">'GL Grootboek'!C104</f>
        <v>4520</v>
      </c>
      <c r="D104" s="82" t="n">
        <f aca="false">'GL Grootboek'!D104</f>
        <v>11</v>
      </c>
      <c r="E104" s="82" t="n">
        <f aca="false">Projects!A104</f>
        <v>0</v>
      </c>
      <c r="F104" s="82" t="n">
        <f aca="false">Projects!B104</f>
        <v>0</v>
      </c>
      <c r="G104" s="82" t="n">
        <f aca="false">Projects!C104</f>
        <v>0</v>
      </c>
      <c r="H104" s="82" t="n">
        <f aca="false">Projects!D104</f>
        <v>0</v>
      </c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</row>
    <row r="105" customFormat="false" ht="10.5" hidden="false" customHeight="false" outlineLevel="0" collapsed="false">
      <c r="A105" s="82" t="str">
        <f aca="false">'GL Grootboek'!A105</f>
        <v>ACW</v>
      </c>
      <c r="B105" s="82" t="n">
        <f aca="false">'GL Grootboek'!B105</f>
        <v>881</v>
      </c>
      <c r="C105" s="82" t="n">
        <f aca="false">'GL Grootboek'!C105</f>
        <v>4510</v>
      </c>
      <c r="D105" s="82" t="n">
        <f aca="false">'GL Grootboek'!D105</f>
        <v>18</v>
      </c>
      <c r="E105" s="82" t="n">
        <f aca="false">Projects!A105</f>
        <v>0</v>
      </c>
      <c r="F105" s="82" t="n">
        <f aca="false">Projects!B105</f>
        <v>0</v>
      </c>
      <c r="G105" s="82" t="n">
        <f aca="false">Projects!C105</f>
        <v>0</v>
      </c>
      <c r="H105" s="82" t="n">
        <f aca="false">Projects!D105</f>
        <v>0</v>
      </c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</row>
    <row r="106" customFormat="false" ht="10.5" hidden="false" customHeight="false" outlineLevel="0" collapsed="false">
      <c r="A106" s="82" t="str">
        <f aca="false">'GL Grootboek'!A106</f>
        <v>ACR</v>
      </c>
      <c r="B106" s="82" t="n">
        <f aca="false">'GL Grootboek'!B106</f>
        <v>881</v>
      </c>
      <c r="C106" s="82" t="n">
        <f aca="false">'GL Grootboek'!C106</f>
        <v>4520</v>
      </c>
      <c r="D106" s="82" t="n">
        <f aca="false">'GL Grootboek'!D106</f>
        <v>22</v>
      </c>
      <c r="E106" s="82" t="n">
        <f aca="false">Projects!A106</f>
        <v>0</v>
      </c>
      <c r="F106" s="82" t="n">
        <f aca="false">Projects!B106</f>
        <v>0</v>
      </c>
      <c r="G106" s="82" t="n">
        <f aca="false">Projects!C106</f>
        <v>0</v>
      </c>
      <c r="H106" s="82" t="n">
        <f aca="false">Projects!D106</f>
        <v>0</v>
      </c>
      <c r="W106" s="83"/>
      <c r="X106" s="83"/>
    </row>
    <row r="107" customFormat="false" ht="10.5" hidden="false" customHeight="false" outlineLevel="0" collapsed="false">
      <c r="A107" s="82" t="str">
        <f aca="false">'GL Grootboek'!A107</f>
        <v>ACW</v>
      </c>
      <c r="B107" s="82" t="n">
        <f aca="false">'GL Grootboek'!B107</f>
        <v>881</v>
      </c>
      <c r="C107" s="82" t="n">
        <f aca="false">'GL Grootboek'!C107</f>
        <v>4640</v>
      </c>
      <c r="D107" s="82" t="n">
        <f aca="false">'GL Grootboek'!D107</f>
        <v>30.81</v>
      </c>
      <c r="E107" s="82" t="n">
        <f aca="false">Projects!A107</f>
        <v>0</v>
      </c>
      <c r="F107" s="82" t="n">
        <f aca="false">Projects!B107</f>
        <v>0</v>
      </c>
      <c r="G107" s="82" t="n">
        <f aca="false">Projects!C107</f>
        <v>0</v>
      </c>
      <c r="H107" s="82" t="n">
        <f aca="false">Projects!D107</f>
        <v>0</v>
      </c>
      <c r="W107" s="83"/>
      <c r="X107" s="83"/>
    </row>
    <row r="108" customFormat="false" ht="10.5" hidden="false" customHeight="false" outlineLevel="0" collapsed="false">
      <c r="A108" s="82" t="str">
        <f aca="false">'GL Grootboek'!A108</f>
        <v>ACW</v>
      </c>
      <c r="B108" s="82" t="n">
        <f aca="false">'GL Grootboek'!B108</f>
        <v>881</v>
      </c>
      <c r="C108" s="82" t="n">
        <f aca="false">'GL Grootboek'!C108</f>
        <v>4500</v>
      </c>
      <c r="D108" s="82" t="n">
        <f aca="false">'GL Grootboek'!D108</f>
        <v>32.13</v>
      </c>
      <c r="E108" s="82" t="n">
        <f aca="false">Projects!A108</f>
        <v>0</v>
      </c>
      <c r="F108" s="82" t="n">
        <f aca="false">Projects!B108</f>
        <v>0</v>
      </c>
      <c r="G108" s="82" t="n">
        <f aca="false">Projects!C108</f>
        <v>0</v>
      </c>
      <c r="H108" s="82" t="n">
        <f aca="false">Projects!D108</f>
        <v>0</v>
      </c>
      <c r="W108" s="83"/>
      <c r="X108" s="83"/>
    </row>
    <row r="109" customFormat="false" ht="10.5" hidden="false" customHeight="false" outlineLevel="0" collapsed="false">
      <c r="A109" s="82" t="str">
        <f aca="false">'GL Grootboek'!A109</f>
        <v>ACW</v>
      </c>
      <c r="B109" s="82" t="n">
        <f aca="false">'GL Grootboek'!B109</f>
        <v>881</v>
      </c>
      <c r="C109" s="82" t="n">
        <f aca="false">'GL Grootboek'!C109</f>
        <v>4620</v>
      </c>
      <c r="D109" s="82" t="n">
        <f aca="false">'GL Grootboek'!D109</f>
        <v>41</v>
      </c>
      <c r="E109" s="82" t="n">
        <f aca="false">Projects!A109</f>
        <v>0</v>
      </c>
      <c r="F109" s="82" t="n">
        <f aca="false">Projects!B109</f>
        <v>0</v>
      </c>
      <c r="G109" s="82" t="n">
        <f aca="false">Projects!C109</f>
        <v>0</v>
      </c>
      <c r="H109" s="82" t="n">
        <f aca="false">Projects!D109</f>
        <v>0</v>
      </c>
      <c r="W109" s="83"/>
      <c r="X109" s="83"/>
    </row>
    <row r="110" customFormat="false" ht="10.5" hidden="false" customHeight="false" outlineLevel="0" collapsed="false">
      <c r="A110" s="82" t="str">
        <f aca="false">'GL Grootboek'!A110</f>
        <v>ACR</v>
      </c>
      <c r="B110" s="82" t="n">
        <f aca="false">'GL Grootboek'!B110</f>
        <v>881</v>
      </c>
      <c r="C110" s="82" t="n">
        <f aca="false">'GL Grootboek'!C110</f>
        <v>4630</v>
      </c>
      <c r="D110" s="82" t="n">
        <f aca="false">'GL Grootboek'!D110</f>
        <v>96.43</v>
      </c>
      <c r="E110" s="82" t="n">
        <f aca="false">Projects!A110</f>
        <v>0</v>
      </c>
      <c r="F110" s="82" t="n">
        <f aca="false">Projects!B110</f>
        <v>0</v>
      </c>
      <c r="G110" s="82" t="n">
        <f aca="false">Projects!C110</f>
        <v>0</v>
      </c>
      <c r="H110" s="82" t="n">
        <f aca="false">Projects!D110</f>
        <v>0</v>
      </c>
      <c r="W110" s="83"/>
      <c r="X110" s="83"/>
    </row>
    <row r="111" customFormat="false" ht="10.5" hidden="false" customHeight="false" outlineLevel="0" collapsed="false">
      <c r="A111" s="82" t="str">
        <f aca="false">'GL Grootboek'!A111</f>
        <v>ACR</v>
      </c>
      <c r="B111" s="82" t="n">
        <f aca="false">'GL Grootboek'!B111</f>
        <v>881</v>
      </c>
      <c r="C111" s="82" t="n">
        <f aca="false">'GL Grootboek'!C111</f>
        <v>4600</v>
      </c>
      <c r="D111" s="82" t="n">
        <f aca="false">'GL Grootboek'!D111</f>
        <v>100.05</v>
      </c>
      <c r="E111" s="82" t="n">
        <f aca="false">Projects!A111</f>
        <v>0</v>
      </c>
      <c r="F111" s="82" t="n">
        <f aca="false">Projects!B111</f>
        <v>0</v>
      </c>
      <c r="G111" s="82" t="n">
        <f aca="false">Projects!C111</f>
        <v>0</v>
      </c>
      <c r="H111" s="82" t="n">
        <f aca="false">Projects!D111</f>
        <v>0</v>
      </c>
      <c r="W111" s="83"/>
      <c r="X111" s="83"/>
    </row>
    <row r="112" customFormat="false" ht="10.5" hidden="false" customHeight="false" outlineLevel="0" collapsed="false">
      <c r="A112" s="82" t="str">
        <f aca="false">'GL Grootboek'!A112</f>
        <v>ACR</v>
      </c>
      <c r="B112" s="82" t="n">
        <f aca="false">'GL Grootboek'!B112</f>
        <v>881</v>
      </c>
      <c r="C112" s="82" t="n">
        <f aca="false">'GL Grootboek'!C112</f>
        <v>4610</v>
      </c>
      <c r="D112" s="82" t="n">
        <f aca="false">'GL Grootboek'!D112</f>
        <v>169.35</v>
      </c>
      <c r="E112" s="82" t="n">
        <f aca="false">Projects!A112</f>
        <v>0</v>
      </c>
      <c r="F112" s="82" t="n">
        <f aca="false">Projects!B112</f>
        <v>0</v>
      </c>
      <c r="G112" s="82" t="n">
        <f aca="false">Projects!C112</f>
        <v>0</v>
      </c>
      <c r="H112" s="82" t="n">
        <f aca="false">Projects!D112</f>
        <v>0</v>
      </c>
      <c r="W112" s="83"/>
      <c r="X112" s="83"/>
    </row>
    <row r="113" customFormat="false" ht="10.5" hidden="false" customHeight="false" outlineLevel="0" collapsed="false">
      <c r="A113" s="82" t="str">
        <f aca="false">'GL Grootboek'!A113</f>
        <v>ACW</v>
      </c>
      <c r="B113" s="82" t="n">
        <f aca="false">'GL Grootboek'!B113</f>
        <v>881</v>
      </c>
      <c r="C113" s="82" t="n">
        <f aca="false">'GL Grootboek'!C113</f>
        <v>4630</v>
      </c>
      <c r="D113" s="82" t="n">
        <f aca="false">'GL Grootboek'!D113</f>
        <v>787.5</v>
      </c>
      <c r="E113" s="82" t="n">
        <f aca="false">Projects!A113</f>
        <v>0</v>
      </c>
      <c r="F113" s="82" t="n">
        <f aca="false">Projects!B113</f>
        <v>0</v>
      </c>
      <c r="G113" s="82" t="n">
        <f aca="false">Projects!C113</f>
        <v>0</v>
      </c>
      <c r="H113" s="82" t="n">
        <f aca="false">Projects!D113</f>
        <v>0</v>
      </c>
      <c r="W113" s="83"/>
      <c r="X113" s="83"/>
    </row>
    <row r="114" customFormat="false" ht="10.5" hidden="false" customHeight="false" outlineLevel="0" collapsed="false">
      <c r="A114" s="82" t="str">
        <f aca="false">'GL Grootboek'!A114</f>
        <v>ACW</v>
      </c>
      <c r="B114" s="82" t="n">
        <f aca="false">'GL Grootboek'!B114</f>
        <v>881</v>
      </c>
      <c r="C114" s="82" t="n">
        <f aca="false">'GL Grootboek'!C114</f>
        <v>4660</v>
      </c>
      <c r="D114" s="82" t="n">
        <f aca="false">'GL Grootboek'!D114</f>
        <v>834.45</v>
      </c>
      <c r="E114" s="82" t="n">
        <f aca="false">Projects!A114</f>
        <v>0</v>
      </c>
      <c r="F114" s="82" t="n">
        <f aca="false">Projects!B114</f>
        <v>0</v>
      </c>
      <c r="G114" s="82" t="n">
        <f aca="false">Projects!C114</f>
        <v>0</v>
      </c>
      <c r="H114" s="82" t="n">
        <f aca="false">Projects!D114</f>
        <v>0</v>
      </c>
      <c r="W114" s="83"/>
      <c r="X114" s="83"/>
    </row>
    <row r="115" customFormat="false" ht="10.5" hidden="false" customHeight="false" outlineLevel="0" collapsed="false">
      <c r="A115" s="82" t="str">
        <f aca="false">'GL Grootboek'!A115</f>
        <v>ACW</v>
      </c>
      <c r="B115" s="82" t="n">
        <f aca="false">'GL Grootboek'!B115</f>
        <v>881</v>
      </c>
      <c r="C115" s="82" t="n">
        <f aca="false">'GL Grootboek'!C115</f>
        <v>4610</v>
      </c>
      <c r="D115" s="82" t="n">
        <f aca="false">'GL Grootboek'!D115</f>
        <v>852.55</v>
      </c>
      <c r="E115" s="82" t="n">
        <f aca="false">Projects!A115</f>
        <v>0</v>
      </c>
      <c r="F115" s="82" t="n">
        <f aca="false">Projects!B115</f>
        <v>0</v>
      </c>
      <c r="G115" s="82" t="n">
        <f aca="false">Projects!C115</f>
        <v>0</v>
      </c>
      <c r="H115" s="82" t="n">
        <f aca="false">Projects!D115</f>
        <v>0</v>
      </c>
      <c r="W115" s="83"/>
      <c r="X115" s="83"/>
    </row>
    <row r="116" customFormat="false" ht="10.5" hidden="false" customHeight="false" outlineLevel="0" collapsed="false">
      <c r="A116" s="82" t="str">
        <f aca="false">'GL Grootboek'!A116</f>
        <v>ACW</v>
      </c>
      <c r="B116" s="82" t="n">
        <f aca="false">'GL Grootboek'!B116</f>
        <v>881</v>
      </c>
      <c r="C116" s="82" t="n">
        <f aca="false">'GL Grootboek'!C116</f>
        <v>4650</v>
      </c>
      <c r="D116" s="82" t="n">
        <f aca="false">'GL Grootboek'!D116</f>
        <v>1119</v>
      </c>
      <c r="E116" s="82" t="n">
        <f aca="false">Projects!A116</f>
        <v>0</v>
      </c>
      <c r="F116" s="82" t="n">
        <f aca="false">Projects!B116</f>
        <v>0</v>
      </c>
      <c r="G116" s="82" t="n">
        <f aca="false">Projects!C116</f>
        <v>0</v>
      </c>
      <c r="H116" s="82" t="n">
        <f aca="false">Projects!D116</f>
        <v>0</v>
      </c>
      <c r="W116" s="83"/>
      <c r="X116" s="83"/>
    </row>
    <row r="117" customFormat="false" ht="10.5" hidden="false" customHeight="false" outlineLevel="0" collapsed="false">
      <c r="A117" s="82" t="str">
        <f aca="false">'GL Grootboek'!A117</f>
        <v>ACW</v>
      </c>
      <c r="B117" s="82" t="n">
        <f aca="false">'GL Grootboek'!B117</f>
        <v>881</v>
      </c>
      <c r="C117" s="82" t="n">
        <f aca="false">'GL Grootboek'!C117</f>
        <v>4600</v>
      </c>
      <c r="D117" s="82" t="n">
        <f aca="false">'GL Grootboek'!D117</f>
        <v>1260.39</v>
      </c>
      <c r="E117" s="82" t="n">
        <f aca="false">Projects!A117</f>
        <v>0</v>
      </c>
      <c r="F117" s="82" t="n">
        <f aca="false">Projects!B117</f>
        <v>0</v>
      </c>
      <c r="G117" s="82" t="n">
        <f aca="false">Projects!C117</f>
        <v>0</v>
      </c>
      <c r="H117" s="82" t="n">
        <f aca="false">Projects!D117</f>
        <v>0</v>
      </c>
      <c r="W117" s="83"/>
      <c r="X117" s="83"/>
    </row>
    <row r="118" customFormat="false" ht="10.5" hidden="false" customHeight="false" outlineLevel="0" collapsed="false">
      <c r="A118" s="82" t="str">
        <f aca="false">'GL Grootboek'!A118</f>
        <v>AA</v>
      </c>
      <c r="B118" s="82" t="n">
        <f aca="false">'GL Grootboek'!B118</f>
        <v>110</v>
      </c>
      <c r="C118" s="82" t="n">
        <f aca="false">'GL Grootboek'!C118</f>
        <v>4600</v>
      </c>
      <c r="D118" s="82" t="n">
        <f aca="false">'GL Grootboek'!D118</f>
        <v>1.99</v>
      </c>
      <c r="E118" s="82" t="n">
        <f aca="false">Projects!A118</f>
        <v>0</v>
      </c>
      <c r="F118" s="82" t="n">
        <f aca="false">Projects!B118</f>
        <v>0</v>
      </c>
      <c r="G118" s="82" t="n">
        <f aca="false">Projects!C118</f>
        <v>0</v>
      </c>
      <c r="H118" s="82" t="n">
        <f aca="false">Projects!D118</f>
        <v>0</v>
      </c>
      <c r="W118" s="83"/>
      <c r="X118" s="83"/>
    </row>
    <row r="119" customFormat="false" ht="10.5" hidden="false" customHeight="false" outlineLevel="0" collapsed="false">
      <c r="A119" s="82" t="str">
        <f aca="false">'GL Grootboek'!A119</f>
        <v>AA</v>
      </c>
      <c r="B119" s="82" t="n">
        <f aca="false">'GL Grootboek'!B119</f>
        <v>917</v>
      </c>
      <c r="C119" s="82" t="n">
        <f aca="false">'GL Grootboek'!C119</f>
        <v>6352</v>
      </c>
      <c r="D119" s="82" t="n">
        <f aca="false">'GL Grootboek'!D119</f>
        <v>9.99</v>
      </c>
      <c r="E119" s="82" t="n">
        <f aca="false">Projects!A119</f>
        <v>0</v>
      </c>
      <c r="F119" s="82" t="n">
        <f aca="false">Projects!B119</f>
        <v>0</v>
      </c>
      <c r="G119" s="82" t="n">
        <f aca="false">Projects!C119</f>
        <v>0</v>
      </c>
      <c r="H119" s="82" t="n">
        <f aca="false">Projects!D119</f>
        <v>0</v>
      </c>
      <c r="W119" s="83"/>
      <c r="X119" s="83"/>
    </row>
    <row r="120" customFormat="false" ht="10.5" hidden="false" customHeight="false" outlineLevel="0" collapsed="false">
      <c r="A120" s="82" t="str">
        <f aca="false">'GL Grootboek'!A120</f>
        <v>AB</v>
      </c>
      <c r="B120" s="82" t="n">
        <f aca="false">'GL Grootboek'!B120</f>
        <v>917</v>
      </c>
      <c r="C120" s="82" t="n">
        <f aca="false">'GL Grootboek'!C120</f>
        <v>4500</v>
      </c>
      <c r="D120" s="82" t="n">
        <f aca="false">'GL Grootboek'!D120</f>
        <v>67.87</v>
      </c>
      <c r="E120" s="82" t="n">
        <f aca="false">Projects!A120</f>
        <v>0</v>
      </c>
      <c r="F120" s="82" t="n">
        <f aca="false">Projects!B120</f>
        <v>0</v>
      </c>
      <c r="G120" s="82" t="n">
        <f aca="false">Projects!C120</f>
        <v>0</v>
      </c>
      <c r="H120" s="82" t="n">
        <f aca="false">Projects!D120</f>
        <v>0</v>
      </c>
    </row>
    <row r="121" customFormat="false" ht="10.5" hidden="false" customHeight="false" outlineLevel="0" collapsed="false">
      <c r="A121" s="82" t="n">
        <f aca="false">'GL Grootboek'!A121</f>
        <v>0</v>
      </c>
      <c r="B121" s="82" t="n">
        <f aca="false">'GL Grootboek'!B121</f>
        <v>0</v>
      </c>
      <c r="C121" s="82" t="n">
        <f aca="false">'GL Grootboek'!C121</f>
        <v>0</v>
      </c>
      <c r="D121" s="82" t="n">
        <f aca="false">'GL Grootboek'!D121</f>
        <v>0</v>
      </c>
      <c r="E121" s="82" t="n">
        <f aca="false">Projects!A121</f>
        <v>0</v>
      </c>
      <c r="F121" s="82" t="n">
        <f aca="false">Projects!B121</f>
        <v>0</v>
      </c>
      <c r="G121" s="82" t="n">
        <f aca="false">Projects!C121</f>
        <v>0</v>
      </c>
      <c r="H121" s="82" t="n">
        <f aca="false">Projects!D121</f>
        <v>0</v>
      </c>
    </row>
    <row r="122" customFormat="false" ht="10.5" hidden="false" customHeight="false" outlineLevel="0" collapsed="false">
      <c r="A122" s="82" t="n">
        <f aca="false">'GL Grootboek'!A122</f>
        <v>0</v>
      </c>
      <c r="B122" s="82" t="n">
        <f aca="false">'GL Grootboek'!B122</f>
        <v>0</v>
      </c>
      <c r="C122" s="82" t="n">
        <f aca="false">'GL Grootboek'!C122</f>
        <v>0</v>
      </c>
      <c r="D122" s="82" t="n">
        <f aca="false">'GL Grootboek'!D122</f>
        <v>0</v>
      </c>
      <c r="E122" s="82" t="n">
        <f aca="false">Projects!A122</f>
        <v>0</v>
      </c>
      <c r="F122" s="82" t="n">
        <f aca="false">Projects!B122</f>
        <v>0</v>
      </c>
      <c r="G122" s="82" t="n">
        <f aca="false">Projects!C122</f>
        <v>0</v>
      </c>
      <c r="H122" s="82" t="n">
        <f aca="false">Projects!D122</f>
        <v>0</v>
      </c>
    </row>
    <row r="123" customFormat="false" ht="10.5" hidden="false" customHeight="false" outlineLevel="0" collapsed="false">
      <c r="A123" s="82" t="n">
        <f aca="false">'GL Grootboek'!A123</f>
        <v>0</v>
      </c>
      <c r="B123" s="82" t="n">
        <f aca="false">'GL Grootboek'!B123</f>
        <v>0</v>
      </c>
      <c r="C123" s="82" t="n">
        <f aca="false">'GL Grootboek'!C123</f>
        <v>0</v>
      </c>
      <c r="D123" s="82" t="n">
        <f aca="false">'GL Grootboek'!D123</f>
        <v>0</v>
      </c>
      <c r="E123" s="82" t="n">
        <f aca="false">Projects!A123</f>
        <v>0</v>
      </c>
      <c r="F123" s="82" t="n">
        <f aca="false">Projects!B123</f>
        <v>0</v>
      </c>
      <c r="G123" s="82" t="n">
        <f aca="false">Projects!C123</f>
        <v>0</v>
      </c>
      <c r="H123" s="82" t="n">
        <f aca="false">Projects!D123</f>
        <v>0</v>
      </c>
    </row>
    <row r="124" customFormat="false" ht="10.5" hidden="false" customHeight="false" outlineLevel="0" collapsed="false">
      <c r="A124" s="82" t="n">
        <f aca="false">'GL Grootboek'!A124</f>
        <v>0</v>
      </c>
      <c r="B124" s="82" t="n">
        <f aca="false">'GL Grootboek'!B124</f>
        <v>0</v>
      </c>
      <c r="C124" s="82" t="n">
        <f aca="false">'GL Grootboek'!C124</f>
        <v>0</v>
      </c>
      <c r="D124" s="82" t="n">
        <f aca="false">'GL Grootboek'!D124</f>
        <v>0</v>
      </c>
      <c r="E124" s="82" t="n">
        <f aca="false">Projects!A124</f>
        <v>0</v>
      </c>
      <c r="F124" s="82" t="n">
        <f aca="false">Projects!B124</f>
        <v>0</v>
      </c>
      <c r="G124" s="82" t="n">
        <f aca="false">Projects!C124</f>
        <v>0</v>
      </c>
      <c r="H124" s="82" t="n">
        <f aca="false">Projects!D124</f>
        <v>0</v>
      </c>
    </row>
    <row r="125" customFormat="false" ht="10.5" hidden="false" customHeight="false" outlineLevel="0" collapsed="false">
      <c r="A125" s="82" t="n">
        <f aca="false">'GL Grootboek'!A125</f>
        <v>0</v>
      </c>
      <c r="B125" s="82" t="n">
        <f aca="false">'GL Grootboek'!B125</f>
        <v>0</v>
      </c>
      <c r="C125" s="82" t="n">
        <f aca="false">'GL Grootboek'!C125</f>
        <v>0</v>
      </c>
      <c r="D125" s="82" t="n">
        <f aca="false">'GL Grootboek'!D125</f>
        <v>0</v>
      </c>
      <c r="E125" s="82" t="n">
        <f aca="false">Projects!A125</f>
        <v>0</v>
      </c>
      <c r="F125" s="82" t="n">
        <f aca="false">Projects!B125</f>
        <v>0</v>
      </c>
      <c r="G125" s="82" t="n">
        <f aca="false">Projects!C125</f>
        <v>0</v>
      </c>
      <c r="H125" s="82" t="n">
        <f aca="false">Projects!D125</f>
        <v>0</v>
      </c>
    </row>
    <row r="126" customFormat="false" ht="10.5" hidden="false" customHeight="false" outlineLevel="0" collapsed="false">
      <c r="A126" s="82" t="n">
        <f aca="false">'GL Grootboek'!A126</f>
        <v>0</v>
      </c>
      <c r="B126" s="82" t="n">
        <f aca="false">'GL Grootboek'!B126</f>
        <v>0</v>
      </c>
      <c r="C126" s="82" t="n">
        <f aca="false">'GL Grootboek'!C126</f>
        <v>0</v>
      </c>
      <c r="D126" s="82" t="n">
        <f aca="false">'GL Grootboek'!D126</f>
        <v>0</v>
      </c>
      <c r="E126" s="82" t="n">
        <f aca="false">Projects!A126</f>
        <v>0</v>
      </c>
      <c r="F126" s="82" t="n">
        <f aca="false">Projects!B126</f>
        <v>0</v>
      </c>
      <c r="G126" s="82" t="n">
        <f aca="false">Projects!C126</f>
        <v>0</v>
      </c>
      <c r="H126" s="82" t="n">
        <f aca="false">Projects!D126</f>
        <v>0</v>
      </c>
    </row>
    <row r="127" customFormat="false" ht="10.5" hidden="false" customHeight="false" outlineLevel="0" collapsed="false">
      <c r="A127" s="82" t="n">
        <f aca="false">'GL Grootboek'!A127</f>
        <v>0</v>
      </c>
      <c r="B127" s="82" t="n">
        <f aca="false">'GL Grootboek'!B127</f>
        <v>0</v>
      </c>
      <c r="C127" s="82" t="n">
        <f aca="false">'GL Grootboek'!C127</f>
        <v>0</v>
      </c>
      <c r="D127" s="82" t="n">
        <f aca="false">'GL Grootboek'!D127</f>
        <v>0</v>
      </c>
      <c r="E127" s="82" t="n">
        <f aca="false">Projects!A127</f>
        <v>0</v>
      </c>
      <c r="F127" s="82" t="n">
        <f aca="false">Projects!B127</f>
        <v>0</v>
      </c>
      <c r="G127" s="82" t="n">
        <f aca="false">Projects!C127</f>
        <v>0</v>
      </c>
      <c r="H127" s="82" t="n">
        <f aca="false">Projects!D127</f>
        <v>0</v>
      </c>
    </row>
    <row r="128" customFormat="false" ht="10.5" hidden="false" customHeight="false" outlineLevel="0" collapsed="false">
      <c r="A128" s="82" t="n">
        <f aca="false">'GL Grootboek'!A128</f>
        <v>0</v>
      </c>
      <c r="B128" s="82" t="n">
        <f aca="false">'GL Grootboek'!B128</f>
        <v>0</v>
      </c>
      <c r="C128" s="82" t="n">
        <f aca="false">'GL Grootboek'!C128</f>
        <v>0</v>
      </c>
      <c r="D128" s="82" t="n">
        <f aca="false">'GL Grootboek'!D128</f>
        <v>0</v>
      </c>
      <c r="E128" s="82" t="n">
        <f aca="false">Projects!A128</f>
        <v>0</v>
      </c>
      <c r="F128" s="82" t="n">
        <f aca="false">Projects!B128</f>
        <v>0</v>
      </c>
      <c r="G128" s="82" t="n">
        <f aca="false">Projects!C128</f>
        <v>0</v>
      </c>
      <c r="H128" s="82" t="n">
        <f aca="false">Projects!D128</f>
        <v>0</v>
      </c>
    </row>
    <row r="129" customFormat="false" ht="10.5" hidden="false" customHeight="false" outlineLevel="0" collapsed="false">
      <c r="A129" s="82" t="n">
        <f aca="false">'GL Grootboek'!A129</f>
        <v>0</v>
      </c>
      <c r="B129" s="82" t="n">
        <f aca="false">'GL Grootboek'!B129</f>
        <v>0</v>
      </c>
      <c r="C129" s="82" t="n">
        <f aca="false">'GL Grootboek'!C129</f>
        <v>0</v>
      </c>
      <c r="D129" s="82" t="n">
        <f aca="false">'GL Grootboek'!D129</f>
        <v>0</v>
      </c>
      <c r="E129" s="82" t="n">
        <f aca="false">Projects!A129</f>
        <v>0</v>
      </c>
      <c r="F129" s="82" t="n">
        <f aca="false">Projects!B129</f>
        <v>0</v>
      </c>
      <c r="G129" s="82" t="n">
        <f aca="false">Projects!C129</f>
        <v>0</v>
      </c>
      <c r="H129" s="82" t="n">
        <f aca="false">Projects!D129</f>
        <v>0</v>
      </c>
    </row>
    <row r="130" customFormat="false" ht="10.5" hidden="false" customHeight="false" outlineLevel="0" collapsed="false">
      <c r="A130" s="82" t="n">
        <f aca="false">'GL Grootboek'!A130</f>
        <v>0</v>
      </c>
      <c r="B130" s="82" t="n">
        <f aca="false">'GL Grootboek'!B130</f>
        <v>0</v>
      </c>
      <c r="C130" s="82" t="n">
        <f aca="false">'GL Grootboek'!C130</f>
        <v>0</v>
      </c>
      <c r="D130" s="82" t="n">
        <f aca="false">'GL Grootboek'!D130</f>
        <v>0</v>
      </c>
      <c r="E130" s="82" t="n">
        <f aca="false">Projects!A130</f>
        <v>0</v>
      </c>
      <c r="F130" s="82" t="n">
        <f aca="false">Projects!B130</f>
        <v>0</v>
      </c>
      <c r="G130" s="82" t="n">
        <f aca="false">Projects!C130</f>
        <v>0</v>
      </c>
      <c r="H130" s="82" t="n">
        <f aca="false">Projects!D130</f>
        <v>0</v>
      </c>
    </row>
    <row r="131" customFormat="false" ht="10.5" hidden="false" customHeight="false" outlineLevel="0" collapsed="false">
      <c r="A131" s="82" t="n">
        <f aca="false">'GL Grootboek'!A131</f>
        <v>0</v>
      </c>
      <c r="B131" s="82" t="n">
        <f aca="false">'GL Grootboek'!B131</f>
        <v>0</v>
      </c>
      <c r="C131" s="82" t="n">
        <f aca="false">'GL Grootboek'!C131</f>
        <v>0</v>
      </c>
      <c r="D131" s="82" t="n">
        <f aca="false">'GL Grootboek'!D131</f>
        <v>0</v>
      </c>
      <c r="E131" s="82" t="n">
        <f aca="false">Projects!A131</f>
        <v>0</v>
      </c>
      <c r="F131" s="82" t="n">
        <f aca="false">Projects!B131</f>
        <v>0</v>
      </c>
      <c r="G131" s="82" t="n">
        <f aca="false">Projects!C131</f>
        <v>0</v>
      </c>
      <c r="H131" s="82" t="n">
        <f aca="false">Projects!D131</f>
        <v>0</v>
      </c>
    </row>
    <row r="132" customFormat="false" ht="10.5" hidden="false" customHeight="false" outlineLevel="0" collapsed="false">
      <c r="A132" s="82" t="n">
        <f aca="false">'GL Grootboek'!A132</f>
        <v>0</v>
      </c>
      <c r="B132" s="82" t="n">
        <f aca="false">'GL Grootboek'!B132</f>
        <v>0</v>
      </c>
      <c r="C132" s="82" t="n">
        <f aca="false">'GL Grootboek'!C132</f>
        <v>0</v>
      </c>
      <c r="D132" s="82" t="n">
        <f aca="false">'GL Grootboek'!D132</f>
        <v>0</v>
      </c>
      <c r="E132" s="82" t="n">
        <f aca="false">Projects!A132</f>
        <v>0</v>
      </c>
      <c r="F132" s="82" t="n">
        <f aca="false">Projects!B132</f>
        <v>0</v>
      </c>
      <c r="G132" s="82" t="n">
        <f aca="false">Projects!C132</f>
        <v>0</v>
      </c>
      <c r="H132" s="82" t="n">
        <f aca="false">Projects!D132</f>
        <v>0</v>
      </c>
    </row>
    <row r="133" customFormat="false" ht="10.5" hidden="false" customHeight="false" outlineLevel="0" collapsed="false">
      <c r="A133" s="82" t="n">
        <f aca="false">'GL Grootboek'!A133</f>
        <v>0</v>
      </c>
      <c r="B133" s="82" t="n">
        <f aca="false">'GL Grootboek'!B133</f>
        <v>0</v>
      </c>
      <c r="C133" s="82" t="n">
        <f aca="false">'GL Grootboek'!C133</f>
        <v>0</v>
      </c>
      <c r="D133" s="82" t="n">
        <f aca="false">'GL Grootboek'!D133</f>
        <v>0</v>
      </c>
      <c r="E133" s="82" t="n">
        <f aca="false">Projects!A133</f>
        <v>0</v>
      </c>
      <c r="F133" s="82" t="n">
        <f aca="false">Projects!B133</f>
        <v>0</v>
      </c>
      <c r="G133" s="82" t="n">
        <f aca="false">Projects!C133</f>
        <v>0</v>
      </c>
      <c r="H133" s="82" t="n">
        <f aca="false">Projects!D133</f>
        <v>0</v>
      </c>
    </row>
    <row r="134" customFormat="false" ht="10.5" hidden="false" customHeight="false" outlineLevel="0" collapsed="false">
      <c r="A134" s="82" t="n">
        <f aca="false">'GL Grootboek'!A134</f>
        <v>0</v>
      </c>
      <c r="B134" s="82" t="n">
        <f aca="false">'GL Grootboek'!B134</f>
        <v>0</v>
      </c>
      <c r="C134" s="82" t="n">
        <f aca="false">'GL Grootboek'!C134</f>
        <v>0</v>
      </c>
      <c r="D134" s="82" t="n">
        <f aca="false">'GL Grootboek'!D134</f>
        <v>0</v>
      </c>
      <c r="E134" s="82" t="n">
        <f aca="false">Projects!A134</f>
        <v>0</v>
      </c>
      <c r="F134" s="82" t="n">
        <f aca="false">Projects!B134</f>
        <v>0</v>
      </c>
      <c r="G134" s="82" t="n">
        <f aca="false">Projects!C134</f>
        <v>0</v>
      </c>
      <c r="H134" s="82" t="n">
        <f aca="false">Projects!D134</f>
        <v>0</v>
      </c>
    </row>
    <row r="135" customFormat="false" ht="10.5" hidden="false" customHeight="false" outlineLevel="0" collapsed="false">
      <c r="A135" s="82" t="n">
        <f aca="false">'GL Grootboek'!A135</f>
        <v>0</v>
      </c>
      <c r="B135" s="82" t="n">
        <f aca="false">'GL Grootboek'!B135</f>
        <v>0</v>
      </c>
      <c r="C135" s="82" t="n">
        <f aca="false">'GL Grootboek'!C135</f>
        <v>0</v>
      </c>
      <c r="D135" s="82" t="n">
        <f aca="false">'GL Grootboek'!D135</f>
        <v>0</v>
      </c>
      <c r="E135" s="82" t="n">
        <f aca="false">Projects!A135</f>
        <v>0</v>
      </c>
      <c r="F135" s="82" t="n">
        <f aca="false">Projects!B135</f>
        <v>0</v>
      </c>
      <c r="G135" s="82" t="n">
        <f aca="false">Projects!C135</f>
        <v>0</v>
      </c>
      <c r="H135" s="82" t="n">
        <f aca="false">Projects!D135</f>
        <v>0</v>
      </c>
    </row>
    <row r="136" customFormat="false" ht="10.5" hidden="false" customHeight="false" outlineLevel="0" collapsed="false">
      <c r="A136" s="82" t="n">
        <f aca="false">'GL Grootboek'!A136</f>
        <v>0</v>
      </c>
      <c r="B136" s="82" t="n">
        <f aca="false">'GL Grootboek'!B136</f>
        <v>0</v>
      </c>
      <c r="C136" s="82" t="n">
        <f aca="false">'GL Grootboek'!C136</f>
        <v>0</v>
      </c>
      <c r="D136" s="82" t="n">
        <f aca="false">'GL Grootboek'!D136</f>
        <v>0</v>
      </c>
      <c r="E136" s="82" t="n">
        <f aca="false">Projects!A136</f>
        <v>0</v>
      </c>
      <c r="F136" s="82" t="n">
        <f aca="false">Projects!B136</f>
        <v>0</v>
      </c>
      <c r="G136" s="82" t="n">
        <f aca="false">Projects!C136</f>
        <v>0</v>
      </c>
      <c r="H136" s="82" t="n">
        <f aca="false">Projects!D136</f>
        <v>0</v>
      </c>
    </row>
    <row r="137" customFormat="false" ht="10.5" hidden="false" customHeight="false" outlineLevel="0" collapsed="false">
      <c r="A137" s="82" t="n">
        <f aca="false">'GL Grootboek'!A137</f>
        <v>0</v>
      </c>
      <c r="B137" s="82" t="n">
        <f aca="false">'GL Grootboek'!B137</f>
        <v>0</v>
      </c>
      <c r="C137" s="82" t="n">
        <f aca="false">'GL Grootboek'!C137</f>
        <v>0</v>
      </c>
      <c r="D137" s="82" t="n">
        <f aca="false">'GL Grootboek'!D137</f>
        <v>0</v>
      </c>
      <c r="E137" s="82" t="n">
        <f aca="false">Projects!A137</f>
        <v>0</v>
      </c>
      <c r="F137" s="82" t="n">
        <f aca="false">Projects!B137</f>
        <v>0</v>
      </c>
      <c r="G137" s="82" t="n">
        <f aca="false">Projects!C137</f>
        <v>0</v>
      </c>
      <c r="H137" s="82" t="n">
        <f aca="false">Projects!D137</f>
        <v>0</v>
      </c>
    </row>
    <row r="138" customFormat="false" ht="10.5" hidden="false" customHeight="false" outlineLevel="0" collapsed="false">
      <c r="A138" s="82" t="n">
        <f aca="false">'GL Grootboek'!A138</f>
        <v>0</v>
      </c>
      <c r="B138" s="82" t="n">
        <f aca="false">'GL Grootboek'!B138</f>
        <v>0</v>
      </c>
      <c r="C138" s="82" t="n">
        <f aca="false">'GL Grootboek'!C138</f>
        <v>0</v>
      </c>
      <c r="D138" s="82" t="n">
        <f aca="false">'GL Grootboek'!D138</f>
        <v>0</v>
      </c>
      <c r="E138" s="82" t="n">
        <f aca="false">Projects!A138</f>
        <v>0</v>
      </c>
      <c r="F138" s="82" t="n">
        <f aca="false">Projects!B138</f>
        <v>0</v>
      </c>
      <c r="G138" s="82" t="n">
        <f aca="false">Projects!C138</f>
        <v>0</v>
      </c>
      <c r="H138" s="82" t="n">
        <f aca="false">Projects!D138</f>
        <v>0</v>
      </c>
    </row>
    <row r="139" customFormat="false" ht="10.5" hidden="false" customHeight="false" outlineLevel="0" collapsed="false">
      <c r="A139" s="82" t="n">
        <f aca="false">'GL Grootboek'!A139</f>
        <v>0</v>
      </c>
      <c r="B139" s="82" t="n">
        <f aca="false">'GL Grootboek'!B139</f>
        <v>0</v>
      </c>
      <c r="C139" s="82" t="n">
        <f aca="false">'GL Grootboek'!C139</f>
        <v>0</v>
      </c>
      <c r="D139" s="82" t="n">
        <f aca="false">'GL Grootboek'!D139</f>
        <v>0</v>
      </c>
      <c r="E139" s="82" t="n">
        <f aca="false">Projects!A139</f>
        <v>0</v>
      </c>
      <c r="F139" s="82" t="n">
        <f aca="false">Projects!B139</f>
        <v>0</v>
      </c>
      <c r="G139" s="82" t="n">
        <f aca="false">Projects!C139</f>
        <v>0</v>
      </c>
      <c r="H139" s="82" t="n">
        <f aca="false">Projects!D139</f>
        <v>0</v>
      </c>
    </row>
    <row r="140" customFormat="false" ht="10.5" hidden="false" customHeight="false" outlineLevel="0" collapsed="false">
      <c r="A140" s="82" t="n">
        <f aca="false">'GL Grootboek'!A140</f>
        <v>0</v>
      </c>
      <c r="B140" s="82" t="n">
        <f aca="false">'GL Grootboek'!B140</f>
        <v>0</v>
      </c>
      <c r="C140" s="82" t="n">
        <f aca="false">'GL Grootboek'!C140</f>
        <v>0</v>
      </c>
      <c r="D140" s="82" t="n">
        <f aca="false">'GL Grootboek'!D140</f>
        <v>0</v>
      </c>
      <c r="E140" s="82" t="n">
        <f aca="false">Projects!A140</f>
        <v>0</v>
      </c>
      <c r="F140" s="82" t="n">
        <f aca="false">Projects!B140</f>
        <v>0</v>
      </c>
      <c r="G140" s="82" t="n">
        <f aca="false">Projects!C140</f>
        <v>0</v>
      </c>
      <c r="H140" s="82" t="n">
        <f aca="false">Projects!D140</f>
        <v>0</v>
      </c>
    </row>
    <row r="141" customFormat="false" ht="10.5" hidden="false" customHeight="false" outlineLevel="0" collapsed="false">
      <c r="A141" s="82" t="n">
        <f aca="false">'GL Grootboek'!A141</f>
        <v>0</v>
      </c>
      <c r="B141" s="82" t="n">
        <f aca="false">'GL Grootboek'!B141</f>
        <v>0</v>
      </c>
      <c r="C141" s="82" t="n">
        <f aca="false">'GL Grootboek'!C141</f>
        <v>0</v>
      </c>
      <c r="D141" s="82" t="n">
        <f aca="false">'GL Grootboek'!D141</f>
        <v>0</v>
      </c>
      <c r="E141" s="82" t="n">
        <f aca="false">Projects!A141</f>
        <v>0</v>
      </c>
      <c r="F141" s="82" t="n">
        <f aca="false">Projects!B141</f>
        <v>0</v>
      </c>
      <c r="G141" s="82" t="n">
        <f aca="false">Projects!C141</f>
        <v>0</v>
      </c>
      <c r="H141" s="82" t="n">
        <f aca="false">Projects!D141</f>
        <v>0</v>
      </c>
    </row>
    <row r="142" customFormat="false" ht="10.5" hidden="false" customHeight="false" outlineLevel="0" collapsed="false">
      <c r="A142" s="82" t="n">
        <f aca="false">'GL Grootboek'!A142</f>
        <v>0</v>
      </c>
      <c r="B142" s="82" t="n">
        <f aca="false">'GL Grootboek'!B142</f>
        <v>0</v>
      </c>
      <c r="C142" s="82" t="n">
        <f aca="false">'GL Grootboek'!C142</f>
        <v>0</v>
      </c>
      <c r="D142" s="82" t="n">
        <f aca="false">'GL Grootboek'!D142</f>
        <v>0</v>
      </c>
      <c r="E142" s="82" t="n">
        <f aca="false">Projects!A142</f>
        <v>0</v>
      </c>
      <c r="F142" s="82" t="n">
        <f aca="false">Projects!B142</f>
        <v>0</v>
      </c>
      <c r="G142" s="82" t="n">
        <f aca="false">Projects!C142</f>
        <v>0</v>
      </c>
      <c r="H142" s="82" t="n">
        <f aca="false">Projects!D142</f>
        <v>0</v>
      </c>
    </row>
    <row r="143" customFormat="false" ht="10.5" hidden="false" customHeight="false" outlineLevel="0" collapsed="false">
      <c r="A143" s="82" t="n">
        <f aca="false">'GL Grootboek'!A143</f>
        <v>0</v>
      </c>
      <c r="B143" s="82" t="n">
        <f aca="false">'GL Grootboek'!B143</f>
        <v>0</v>
      </c>
      <c r="C143" s="82" t="n">
        <f aca="false">'GL Grootboek'!C143</f>
        <v>0</v>
      </c>
      <c r="D143" s="82" t="n">
        <f aca="false">'GL Grootboek'!D143</f>
        <v>0</v>
      </c>
      <c r="E143" s="82" t="n">
        <f aca="false">Projects!A143</f>
        <v>0</v>
      </c>
      <c r="F143" s="82" t="n">
        <f aca="false">Projects!B143</f>
        <v>0</v>
      </c>
      <c r="G143" s="82" t="n">
        <f aca="false">Projects!C143</f>
        <v>0</v>
      </c>
      <c r="H143" s="82" t="n">
        <f aca="false">Projects!D143</f>
        <v>0</v>
      </c>
    </row>
    <row r="144" customFormat="false" ht="10.5" hidden="false" customHeight="false" outlineLevel="0" collapsed="false">
      <c r="A144" s="82" t="n">
        <f aca="false">'GL Grootboek'!A144</f>
        <v>0</v>
      </c>
      <c r="B144" s="82" t="n">
        <f aca="false">'GL Grootboek'!B144</f>
        <v>0</v>
      </c>
      <c r="C144" s="82" t="n">
        <f aca="false">'GL Grootboek'!C144</f>
        <v>0</v>
      </c>
      <c r="D144" s="82" t="n">
        <f aca="false">'GL Grootboek'!D144</f>
        <v>0</v>
      </c>
      <c r="E144" s="82" t="n">
        <f aca="false">Projects!A144</f>
        <v>0</v>
      </c>
      <c r="F144" s="82" t="n">
        <f aca="false">Projects!B144</f>
        <v>0</v>
      </c>
      <c r="G144" s="82" t="n">
        <f aca="false">Projects!C144</f>
        <v>0</v>
      </c>
      <c r="H144" s="82" t="n">
        <f aca="false">Projects!D144</f>
        <v>0</v>
      </c>
    </row>
    <row r="145" customFormat="false" ht="10.5" hidden="false" customHeight="false" outlineLevel="0" collapsed="false">
      <c r="A145" s="82" t="n">
        <f aca="false">'GL Grootboek'!A145</f>
        <v>0</v>
      </c>
      <c r="B145" s="82" t="n">
        <f aca="false">'GL Grootboek'!B145</f>
        <v>0</v>
      </c>
      <c r="C145" s="82" t="n">
        <f aca="false">'GL Grootboek'!C145</f>
        <v>0</v>
      </c>
      <c r="D145" s="82" t="n">
        <f aca="false">'GL Grootboek'!D145</f>
        <v>0</v>
      </c>
      <c r="E145" s="82" t="n">
        <f aca="false">Projects!A145</f>
        <v>0</v>
      </c>
      <c r="F145" s="82" t="n">
        <f aca="false">Projects!B145</f>
        <v>0</v>
      </c>
      <c r="G145" s="82" t="n">
        <f aca="false">Projects!C145</f>
        <v>0</v>
      </c>
      <c r="H145" s="82" t="n">
        <f aca="false">Projects!D145</f>
        <v>0</v>
      </c>
    </row>
    <row r="146" customFormat="false" ht="10.5" hidden="false" customHeight="false" outlineLevel="0" collapsed="false">
      <c r="A146" s="82" t="n">
        <f aca="false">'GL Grootboek'!A146</f>
        <v>0</v>
      </c>
      <c r="B146" s="82" t="n">
        <f aca="false">'GL Grootboek'!B146</f>
        <v>0</v>
      </c>
      <c r="C146" s="82" t="n">
        <f aca="false">'GL Grootboek'!C146</f>
        <v>0</v>
      </c>
      <c r="D146" s="82" t="n">
        <f aca="false">'GL Grootboek'!D146</f>
        <v>0</v>
      </c>
      <c r="E146" s="82" t="n">
        <f aca="false">Projects!A146</f>
        <v>0</v>
      </c>
      <c r="F146" s="82" t="n">
        <f aca="false">Projects!B146</f>
        <v>0</v>
      </c>
      <c r="G146" s="82" t="n">
        <f aca="false">Projects!C146</f>
        <v>0</v>
      </c>
      <c r="H146" s="82" t="n">
        <f aca="false">Projects!D146</f>
        <v>0</v>
      </c>
    </row>
    <row r="147" customFormat="false" ht="10.5" hidden="false" customHeight="false" outlineLevel="0" collapsed="false">
      <c r="A147" s="82" t="n">
        <f aca="false">'GL Grootboek'!A147</f>
        <v>0</v>
      </c>
      <c r="B147" s="82" t="n">
        <f aca="false">'GL Grootboek'!B147</f>
        <v>0</v>
      </c>
      <c r="C147" s="82" t="n">
        <f aca="false">'GL Grootboek'!C147</f>
        <v>0</v>
      </c>
      <c r="D147" s="82" t="n">
        <f aca="false">'GL Grootboek'!D147</f>
        <v>0</v>
      </c>
      <c r="E147" s="82" t="n">
        <f aca="false">Projects!A147</f>
        <v>0</v>
      </c>
      <c r="F147" s="82" t="n">
        <f aca="false">Projects!B147</f>
        <v>0</v>
      </c>
      <c r="G147" s="82" t="n">
        <f aca="false">Projects!C147</f>
        <v>0</v>
      </c>
      <c r="H147" s="82" t="n">
        <f aca="false">Projects!D147</f>
        <v>0</v>
      </c>
    </row>
    <row r="148" customFormat="false" ht="10.5" hidden="false" customHeight="false" outlineLevel="0" collapsed="false">
      <c r="A148" s="82" t="n">
        <f aca="false">'GL Grootboek'!A148</f>
        <v>0</v>
      </c>
      <c r="B148" s="82" t="n">
        <f aca="false">'GL Grootboek'!B148</f>
        <v>0</v>
      </c>
      <c r="C148" s="82" t="n">
        <f aca="false">'GL Grootboek'!C148</f>
        <v>0</v>
      </c>
      <c r="D148" s="82" t="n">
        <f aca="false">'GL Grootboek'!D148</f>
        <v>0</v>
      </c>
      <c r="E148" s="82" t="n">
        <f aca="false">Projects!A148</f>
        <v>0</v>
      </c>
      <c r="F148" s="82" t="n">
        <f aca="false">Projects!B148</f>
        <v>0</v>
      </c>
      <c r="G148" s="82" t="n">
        <f aca="false">Projects!C148</f>
        <v>0</v>
      </c>
      <c r="H148" s="82" t="n">
        <f aca="false">Projects!D148</f>
        <v>0</v>
      </c>
    </row>
    <row r="149" customFormat="false" ht="10.5" hidden="false" customHeight="false" outlineLevel="0" collapsed="false">
      <c r="A149" s="82" t="n">
        <f aca="false">'GL Grootboek'!A149</f>
        <v>0</v>
      </c>
      <c r="B149" s="82" t="n">
        <f aca="false">'GL Grootboek'!B149</f>
        <v>0</v>
      </c>
      <c r="C149" s="82" t="n">
        <f aca="false">'GL Grootboek'!C149</f>
        <v>0</v>
      </c>
      <c r="D149" s="82" t="n">
        <f aca="false">'GL Grootboek'!D149</f>
        <v>0</v>
      </c>
      <c r="E149" s="82" t="n">
        <f aca="false">Projects!A149</f>
        <v>0</v>
      </c>
      <c r="F149" s="82" t="n">
        <f aca="false">Projects!B149</f>
        <v>0</v>
      </c>
      <c r="G149" s="82" t="n">
        <f aca="false">Projects!C149</f>
        <v>0</v>
      </c>
      <c r="H149" s="82" t="n">
        <f aca="false">Projects!D149</f>
        <v>0</v>
      </c>
    </row>
    <row r="150" customFormat="false" ht="10.5" hidden="false" customHeight="false" outlineLevel="0" collapsed="false">
      <c r="A150" s="82" t="n">
        <f aca="false">'GL Grootboek'!A150</f>
        <v>0</v>
      </c>
      <c r="B150" s="82" t="n">
        <f aca="false">'GL Grootboek'!B150</f>
        <v>0</v>
      </c>
      <c r="C150" s="82" t="n">
        <f aca="false">'GL Grootboek'!C150</f>
        <v>0</v>
      </c>
      <c r="D150" s="82" t="n">
        <f aca="false">'GL Grootboek'!D150</f>
        <v>0</v>
      </c>
      <c r="E150" s="82" t="n">
        <f aca="false">Projects!A150</f>
        <v>0</v>
      </c>
      <c r="F150" s="82" t="n">
        <f aca="false">Projects!B150</f>
        <v>0</v>
      </c>
      <c r="G150" s="82" t="n">
        <f aca="false">Projects!C150</f>
        <v>0</v>
      </c>
      <c r="H150" s="82" t="n">
        <f aca="false">Projects!D150</f>
        <v>0</v>
      </c>
    </row>
    <row r="151" customFormat="false" ht="10.5" hidden="false" customHeight="false" outlineLevel="0" collapsed="false">
      <c r="A151" s="82" t="n">
        <f aca="false">'GL Grootboek'!A151</f>
        <v>0</v>
      </c>
      <c r="B151" s="82" t="n">
        <f aca="false">'GL Grootboek'!B151</f>
        <v>0</v>
      </c>
      <c r="C151" s="82" t="n">
        <f aca="false">'GL Grootboek'!C151</f>
        <v>0</v>
      </c>
      <c r="D151" s="82" t="n">
        <f aca="false">'GL Grootboek'!D151</f>
        <v>0</v>
      </c>
      <c r="E151" s="82" t="n">
        <f aca="false">Projects!A151</f>
        <v>0</v>
      </c>
      <c r="F151" s="82" t="n">
        <f aca="false">Projects!B151</f>
        <v>0</v>
      </c>
      <c r="G151" s="82" t="n">
        <f aca="false">Projects!C151</f>
        <v>0</v>
      </c>
      <c r="H151" s="82" t="n">
        <f aca="false">Projects!D151</f>
        <v>0</v>
      </c>
    </row>
    <row r="152" customFormat="false" ht="10.5" hidden="false" customHeight="false" outlineLevel="0" collapsed="false">
      <c r="A152" s="82" t="n">
        <f aca="false">'GL Grootboek'!A152</f>
        <v>0</v>
      </c>
      <c r="B152" s="82" t="n">
        <f aca="false">'GL Grootboek'!B152</f>
        <v>0</v>
      </c>
      <c r="C152" s="82" t="n">
        <f aca="false">'GL Grootboek'!C152</f>
        <v>0</v>
      </c>
      <c r="D152" s="82" t="n">
        <f aca="false">'GL Grootboek'!D152</f>
        <v>0</v>
      </c>
      <c r="E152" s="82" t="n">
        <f aca="false">Projects!A152</f>
        <v>0</v>
      </c>
      <c r="F152" s="82" t="n">
        <f aca="false">Projects!B152</f>
        <v>0</v>
      </c>
      <c r="G152" s="82" t="n">
        <f aca="false">Projects!C152</f>
        <v>0</v>
      </c>
      <c r="H152" s="82" t="n">
        <f aca="false">Projects!D152</f>
        <v>0</v>
      </c>
    </row>
    <row r="153" customFormat="false" ht="10.5" hidden="false" customHeight="false" outlineLevel="0" collapsed="false">
      <c r="A153" s="82" t="n">
        <f aca="false">'GL Grootboek'!A153</f>
        <v>0</v>
      </c>
      <c r="B153" s="82" t="n">
        <f aca="false">'GL Grootboek'!B153</f>
        <v>0</v>
      </c>
      <c r="C153" s="82" t="n">
        <f aca="false">'GL Grootboek'!C153</f>
        <v>0</v>
      </c>
      <c r="D153" s="82" t="n">
        <f aca="false">'GL Grootboek'!D153</f>
        <v>0</v>
      </c>
      <c r="E153" s="82" t="n">
        <f aca="false">Projects!A153</f>
        <v>0</v>
      </c>
      <c r="F153" s="82" t="n">
        <f aca="false">Projects!B153</f>
        <v>0</v>
      </c>
      <c r="G153" s="82" t="n">
        <f aca="false">Projects!C153</f>
        <v>0</v>
      </c>
      <c r="H153" s="82" t="n">
        <f aca="false">Projects!D153</f>
        <v>0</v>
      </c>
    </row>
    <row r="154" customFormat="false" ht="10.5" hidden="false" customHeight="false" outlineLevel="0" collapsed="false">
      <c r="A154" s="82" t="n">
        <f aca="false">'GL Grootboek'!A154</f>
        <v>0</v>
      </c>
      <c r="B154" s="82" t="n">
        <f aca="false">'GL Grootboek'!B154</f>
        <v>0</v>
      </c>
      <c r="C154" s="82" t="n">
        <f aca="false">'GL Grootboek'!C154</f>
        <v>0</v>
      </c>
      <c r="D154" s="82" t="n">
        <f aca="false">'GL Grootboek'!D154</f>
        <v>0</v>
      </c>
      <c r="E154" s="82" t="n">
        <f aca="false">Projects!A154</f>
        <v>0</v>
      </c>
      <c r="F154" s="82" t="n">
        <f aca="false">Projects!B154</f>
        <v>0</v>
      </c>
      <c r="G154" s="82" t="n">
        <f aca="false">Projects!C154</f>
        <v>0</v>
      </c>
      <c r="H154" s="82" t="n">
        <f aca="false">Projects!D154</f>
        <v>0</v>
      </c>
    </row>
    <row r="155" customFormat="false" ht="10.5" hidden="false" customHeight="false" outlineLevel="0" collapsed="false">
      <c r="A155" s="82" t="n">
        <f aca="false">'GL Grootboek'!A155</f>
        <v>0</v>
      </c>
      <c r="B155" s="82" t="n">
        <f aca="false">'GL Grootboek'!B155</f>
        <v>0</v>
      </c>
      <c r="C155" s="82" t="n">
        <f aca="false">'GL Grootboek'!C155</f>
        <v>0</v>
      </c>
      <c r="D155" s="82" t="n">
        <f aca="false">'GL Grootboek'!D155</f>
        <v>0</v>
      </c>
      <c r="E155" s="82" t="n">
        <f aca="false">Projects!A155</f>
        <v>0</v>
      </c>
      <c r="F155" s="82" t="n">
        <f aca="false">Projects!B155</f>
        <v>0</v>
      </c>
      <c r="G155" s="82" t="n">
        <f aca="false">Projects!C155</f>
        <v>0</v>
      </c>
      <c r="H155" s="82" t="n">
        <f aca="false">Projects!D155</f>
        <v>0</v>
      </c>
    </row>
    <row r="156" customFormat="false" ht="10.5" hidden="false" customHeight="false" outlineLevel="0" collapsed="false">
      <c r="A156" s="82" t="n">
        <f aca="false">'GL Grootboek'!A156</f>
        <v>0</v>
      </c>
      <c r="B156" s="82" t="n">
        <f aca="false">'GL Grootboek'!B156</f>
        <v>0</v>
      </c>
      <c r="C156" s="82" t="n">
        <f aca="false">'GL Grootboek'!C156</f>
        <v>0</v>
      </c>
      <c r="D156" s="82" t="n">
        <f aca="false">'GL Grootboek'!D156</f>
        <v>0</v>
      </c>
      <c r="E156" s="82" t="n">
        <f aca="false">Projects!A156</f>
        <v>0</v>
      </c>
      <c r="F156" s="82" t="n">
        <f aca="false">Projects!B156</f>
        <v>0</v>
      </c>
      <c r="G156" s="82" t="n">
        <f aca="false">Projects!C156</f>
        <v>0</v>
      </c>
      <c r="H156" s="82" t="n">
        <f aca="false">Projects!D156</f>
        <v>0</v>
      </c>
    </row>
    <row r="157" customFormat="false" ht="10.5" hidden="false" customHeight="false" outlineLevel="0" collapsed="false">
      <c r="A157" s="82" t="n">
        <f aca="false">'GL Grootboek'!A157</f>
        <v>0</v>
      </c>
      <c r="B157" s="82" t="n">
        <f aca="false">'GL Grootboek'!B157</f>
        <v>0</v>
      </c>
      <c r="C157" s="82" t="n">
        <f aca="false">'GL Grootboek'!C157</f>
        <v>0</v>
      </c>
      <c r="D157" s="82" t="n">
        <f aca="false">'GL Grootboek'!D157</f>
        <v>0</v>
      </c>
      <c r="E157" s="82" t="n">
        <f aca="false">Projects!A157</f>
        <v>0</v>
      </c>
      <c r="F157" s="82" t="n">
        <f aca="false">Projects!B157</f>
        <v>0</v>
      </c>
      <c r="G157" s="82" t="n">
        <f aca="false">Projects!C157</f>
        <v>0</v>
      </c>
      <c r="H157" s="82" t="n">
        <f aca="false">Projects!D157</f>
        <v>0</v>
      </c>
    </row>
    <row r="158" customFormat="false" ht="10.5" hidden="false" customHeight="false" outlineLevel="0" collapsed="false">
      <c r="A158" s="82" t="n">
        <f aca="false">'GL Grootboek'!A158</f>
        <v>0</v>
      </c>
      <c r="B158" s="82" t="n">
        <f aca="false">'GL Grootboek'!B158</f>
        <v>0</v>
      </c>
      <c r="C158" s="82" t="n">
        <f aca="false">'GL Grootboek'!C158</f>
        <v>0</v>
      </c>
      <c r="D158" s="82" t="n">
        <f aca="false">'GL Grootboek'!D158</f>
        <v>0</v>
      </c>
      <c r="E158" s="82" t="n">
        <f aca="false">Projects!A158</f>
        <v>0</v>
      </c>
      <c r="F158" s="82" t="n">
        <f aca="false">Projects!B158</f>
        <v>0</v>
      </c>
      <c r="G158" s="82" t="n">
        <f aca="false">Projects!C158</f>
        <v>0</v>
      </c>
      <c r="H158" s="82" t="n">
        <f aca="false">Projects!D158</f>
        <v>0</v>
      </c>
    </row>
    <row r="159" customFormat="false" ht="10.5" hidden="false" customHeight="false" outlineLevel="0" collapsed="false">
      <c r="A159" s="82" t="n">
        <f aca="false">'GL Grootboek'!A159</f>
        <v>0</v>
      </c>
      <c r="B159" s="82" t="n">
        <f aca="false">'GL Grootboek'!B159</f>
        <v>0</v>
      </c>
      <c r="C159" s="82" t="n">
        <f aca="false">'GL Grootboek'!C159</f>
        <v>0</v>
      </c>
      <c r="D159" s="82" t="n">
        <f aca="false">'GL Grootboek'!D159</f>
        <v>0</v>
      </c>
      <c r="E159" s="82" t="n">
        <f aca="false">Projects!A159</f>
        <v>0</v>
      </c>
      <c r="F159" s="82" t="n">
        <f aca="false">Projects!B159</f>
        <v>0</v>
      </c>
      <c r="G159" s="82" t="n">
        <f aca="false">Projects!C159</f>
        <v>0</v>
      </c>
      <c r="H159" s="82" t="n">
        <f aca="false">Projects!D159</f>
        <v>0</v>
      </c>
    </row>
    <row r="160" customFormat="false" ht="10.5" hidden="false" customHeight="false" outlineLevel="0" collapsed="false">
      <c r="A160" s="82" t="n">
        <f aca="false">'GL Grootboek'!A160</f>
        <v>0</v>
      </c>
      <c r="B160" s="82" t="n">
        <f aca="false">'GL Grootboek'!B160</f>
        <v>0</v>
      </c>
      <c r="C160" s="82" t="n">
        <f aca="false">'GL Grootboek'!C160</f>
        <v>0</v>
      </c>
      <c r="D160" s="82" t="n">
        <f aca="false">'GL Grootboek'!D160</f>
        <v>0</v>
      </c>
      <c r="E160" s="82" t="n">
        <f aca="false">Projects!A160</f>
        <v>0</v>
      </c>
      <c r="F160" s="82" t="n">
        <f aca="false">Projects!B160</f>
        <v>0</v>
      </c>
      <c r="G160" s="82" t="n">
        <f aca="false">Projects!C160</f>
        <v>0</v>
      </c>
      <c r="H160" s="82" t="n">
        <f aca="false">Projects!D160</f>
        <v>0</v>
      </c>
    </row>
    <row r="161" customFormat="false" ht="10.5" hidden="false" customHeight="false" outlineLevel="0" collapsed="false">
      <c r="A161" s="82" t="n">
        <f aca="false">'GL Grootboek'!A161</f>
        <v>0</v>
      </c>
      <c r="B161" s="82" t="n">
        <f aca="false">'GL Grootboek'!B161</f>
        <v>0</v>
      </c>
      <c r="C161" s="82" t="n">
        <f aca="false">'GL Grootboek'!C161</f>
        <v>0</v>
      </c>
      <c r="D161" s="82" t="n">
        <f aca="false">'GL Grootboek'!D161</f>
        <v>0</v>
      </c>
      <c r="E161" s="82" t="n">
        <f aca="false">Projects!A161</f>
        <v>0</v>
      </c>
      <c r="F161" s="82" t="n">
        <f aca="false">Projects!B161</f>
        <v>0</v>
      </c>
      <c r="G161" s="82" t="n">
        <f aca="false">Projects!C161</f>
        <v>0</v>
      </c>
      <c r="H161" s="82" t="n">
        <f aca="false">Projects!D161</f>
        <v>0</v>
      </c>
    </row>
    <row r="162" customFormat="false" ht="10.5" hidden="false" customHeight="false" outlineLevel="0" collapsed="false">
      <c r="A162" s="82" t="n">
        <f aca="false">'GL Grootboek'!A162</f>
        <v>0</v>
      </c>
      <c r="B162" s="82" t="n">
        <f aca="false">'GL Grootboek'!B162</f>
        <v>0</v>
      </c>
      <c r="C162" s="82" t="n">
        <f aca="false">'GL Grootboek'!C162</f>
        <v>0</v>
      </c>
      <c r="D162" s="82" t="n">
        <f aca="false">'GL Grootboek'!D162</f>
        <v>0</v>
      </c>
      <c r="E162" s="82" t="n">
        <f aca="false">Projects!A162</f>
        <v>0</v>
      </c>
      <c r="F162" s="82" t="n">
        <f aca="false">Projects!B162</f>
        <v>0</v>
      </c>
      <c r="G162" s="82" t="n">
        <f aca="false">Projects!C162</f>
        <v>0</v>
      </c>
      <c r="H162" s="82" t="n">
        <f aca="false">Projects!D162</f>
        <v>0</v>
      </c>
    </row>
    <row r="163" customFormat="false" ht="10.5" hidden="false" customHeight="false" outlineLevel="0" collapsed="false">
      <c r="A163" s="82" t="n">
        <f aca="false">'GL Grootboek'!A163</f>
        <v>0</v>
      </c>
      <c r="B163" s="82" t="n">
        <f aca="false">'GL Grootboek'!B163</f>
        <v>0</v>
      </c>
      <c r="C163" s="82" t="n">
        <f aca="false">'GL Grootboek'!C163</f>
        <v>0</v>
      </c>
      <c r="D163" s="82" t="n">
        <f aca="false">'GL Grootboek'!D163</f>
        <v>0</v>
      </c>
      <c r="E163" s="82" t="n">
        <f aca="false">Projects!A163</f>
        <v>0</v>
      </c>
      <c r="F163" s="82" t="n">
        <f aca="false">Projects!B163</f>
        <v>0</v>
      </c>
      <c r="G163" s="82" t="n">
        <f aca="false">Projects!C163</f>
        <v>0</v>
      </c>
      <c r="H163" s="82" t="n">
        <f aca="false">Projects!D163</f>
        <v>0</v>
      </c>
    </row>
    <row r="164" customFormat="false" ht="10.5" hidden="false" customHeight="false" outlineLevel="0" collapsed="false">
      <c r="A164" s="82" t="n">
        <f aca="false">'GL Grootboek'!A164</f>
        <v>0</v>
      </c>
      <c r="B164" s="82" t="n">
        <f aca="false">'GL Grootboek'!B164</f>
        <v>0</v>
      </c>
      <c r="C164" s="82" t="n">
        <f aca="false">'GL Grootboek'!C164</f>
        <v>0</v>
      </c>
      <c r="D164" s="82" t="n">
        <f aca="false">'GL Grootboek'!D164</f>
        <v>0</v>
      </c>
      <c r="E164" s="82" t="n">
        <f aca="false">Projects!A164</f>
        <v>0</v>
      </c>
      <c r="F164" s="82" t="n">
        <f aca="false">Projects!B164</f>
        <v>0</v>
      </c>
      <c r="G164" s="82" t="n">
        <f aca="false">Projects!C164</f>
        <v>0</v>
      </c>
      <c r="H164" s="82" t="n">
        <f aca="false">Projects!D164</f>
        <v>0</v>
      </c>
    </row>
    <row r="165" customFormat="false" ht="10.5" hidden="false" customHeight="false" outlineLevel="0" collapsed="false">
      <c r="A165" s="82" t="n">
        <f aca="false">'GL Grootboek'!A165</f>
        <v>0</v>
      </c>
      <c r="B165" s="82" t="n">
        <f aca="false">'GL Grootboek'!B165</f>
        <v>0</v>
      </c>
      <c r="C165" s="82" t="n">
        <f aca="false">'GL Grootboek'!C165</f>
        <v>0</v>
      </c>
      <c r="D165" s="82" t="n">
        <f aca="false">'GL Grootboek'!D165</f>
        <v>0</v>
      </c>
      <c r="E165" s="82" t="n">
        <f aca="false">Projects!A165</f>
        <v>0</v>
      </c>
      <c r="F165" s="82" t="n">
        <f aca="false">Projects!B165</f>
        <v>0</v>
      </c>
      <c r="G165" s="82" t="n">
        <f aca="false">Projects!C165</f>
        <v>0</v>
      </c>
      <c r="H165" s="82" t="n">
        <f aca="false">Projects!D165</f>
        <v>0</v>
      </c>
    </row>
    <row r="166" customFormat="false" ht="10.5" hidden="false" customHeight="false" outlineLevel="0" collapsed="false">
      <c r="A166" s="82" t="n">
        <f aca="false">'GL Grootboek'!A166</f>
        <v>0</v>
      </c>
      <c r="B166" s="82" t="n">
        <f aca="false">'GL Grootboek'!B166</f>
        <v>0</v>
      </c>
      <c r="C166" s="82" t="n">
        <f aca="false">'GL Grootboek'!C166</f>
        <v>0</v>
      </c>
      <c r="D166" s="82" t="n">
        <f aca="false">'GL Grootboek'!D166</f>
        <v>0</v>
      </c>
      <c r="E166" s="82" t="n">
        <f aca="false">Projects!A166</f>
        <v>0</v>
      </c>
      <c r="F166" s="82" t="n">
        <f aca="false">Projects!B166</f>
        <v>0</v>
      </c>
      <c r="G166" s="82" t="n">
        <f aca="false">Projects!C166</f>
        <v>0</v>
      </c>
      <c r="H166" s="82" t="n">
        <f aca="false">Projects!D166</f>
        <v>0</v>
      </c>
    </row>
    <row r="167" customFormat="false" ht="10.5" hidden="false" customHeight="false" outlineLevel="0" collapsed="false">
      <c r="A167" s="82" t="n">
        <f aca="false">'GL Grootboek'!A167</f>
        <v>0</v>
      </c>
      <c r="B167" s="82" t="n">
        <f aca="false">'GL Grootboek'!B167</f>
        <v>0</v>
      </c>
      <c r="C167" s="82" t="n">
        <f aca="false">'GL Grootboek'!C167</f>
        <v>0</v>
      </c>
      <c r="D167" s="82" t="n">
        <f aca="false">'GL Grootboek'!D167</f>
        <v>0</v>
      </c>
      <c r="E167" s="82" t="n">
        <f aca="false">Projects!A167</f>
        <v>0</v>
      </c>
      <c r="F167" s="82" t="n">
        <f aca="false">Projects!B167</f>
        <v>0</v>
      </c>
      <c r="G167" s="82" t="n">
        <f aca="false">Projects!C167</f>
        <v>0</v>
      </c>
      <c r="H167" s="82" t="n">
        <f aca="false">Projects!D167</f>
        <v>0</v>
      </c>
    </row>
    <row r="168" customFormat="false" ht="10.5" hidden="false" customHeight="false" outlineLevel="0" collapsed="false">
      <c r="A168" s="82" t="n">
        <f aca="false">'GL Grootboek'!A168</f>
        <v>0</v>
      </c>
      <c r="B168" s="82" t="n">
        <f aca="false">'GL Grootboek'!B168</f>
        <v>0</v>
      </c>
      <c r="C168" s="82" t="n">
        <f aca="false">'GL Grootboek'!C168</f>
        <v>0</v>
      </c>
      <c r="D168" s="82" t="n">
        <f aca="false">'GL Grootboek'!D168</f>
        <v>0</v>
      </c>
      <c r="E168" s="82" t="n">
        <f aca="false">Projects!A168</f>
        <v>0</v>
      </c>
      <c r="F168" s="82" t="n">
        <f aca="false">Projects!B168</f>
        <v>0</v>
      </c>
      <c r="G168" s="82" t="n">
        <f aca="false">Projects!C168</f>
        <v>0</v>
      </c>
      <c r="H168" s="82" t="n">
        <f aca="false">Projects!D168</f>
        <v>0</v>
      </c>
    </row>
    <row r="169" customFormat="false" ht="10.5" hidden="false" customHeight="false" outlineLevel="0" collapsed="false">
      <c r="A169" s="82" t="n">
        <f aca="false">'GL Grootboek'!A169</f>
        <v>0</v>
      </c>
      <c r="B169" s="82" t="n">
        <f aca="false">'GL Grootboek'!B169</f>
        <v>0</v>
      </c>
      <c r="C169" s="82" t="n">
        <f aca="false">'GL Grootboek'!C169</f>
        <v>0</v>
      </c>
      <c r="D169" s="82" t="n">
        <f aca="false">'GL Grootboek'!D169</f>
        <v>0</v>
      </c>
      <c r="E169" s="82" t="n">
        <f aca="false">Projects!A169</f>
        <v>0</v>
      </c>
      <c r="F169" s="82" t="n">
        <f aca="false">Projects!B169</f>
        <v>0</v>
      </c>
      <c r="G169" s="82" t="n">
        <f aca="false">Projects!C169</f>
        <v>0</v>
      </c>
      <c r="H169" s="82" t="n">
        <f aca="false">Projects!D169</f>
        <v>0</v>
      </c>
    </row>
    <row r="170" customFormat="false" ht="10.5" hidden="false" customHeight="false" outlineLevel="0" collapsed="false">
      <c r="A170" s="82" t="n">
        <f aca="false">'GL Grootboek'!A170</f>
        <v>0</v>
      </c>
      <c r="B170" s="82" t="n">
        <f aca="false">'GL Grootboek'!B170</f>
        <v>0</v>
      </c>
      <c r="C170" s="82" t="n">
        <f aca="false">'GL Grootboek'!C170</f>
        <v>0</v>
      </c>
      <c r="D170" s="82" t="n">
        <f aca="false">'GL Grootboek'!D170</f>
        <v>0</v>
      </c>
      <c r="E170" s="82" t="n">
        <f aca="false">Projects!A170</f>
        <v>0</v>
      </c>
      <c r="F170" s="82" t="n">
        <f aca="false">Projects!B170</f>
        <v>0</v>
      </c>
      <c r="G170" s="82" t="n">
        <f aca="false">Projects!C170</f>
        <v>0</v>
      </c>
      <c r="H170" s="82" t="n">
        <f aca="false">Projects!D170</f>
        <v>0</v>
      </c>
    </row>
    <row r="171" customFormat="false" ht="10.5" hidden="false" customHeight="false" outlineLevel="0" collapsed="false">
      <c r="A171" s="82" t="n">
        <f aca="false">'GL Grootboek'!A171</f>
        <v>0</v>
      </c>
      <c r="B171" s="82" t="n">
        <f aca="false">'GL Grootboek'!B171</f>
        <v>0</v>
      </c>
      <c r="C171" s="82" t="n">
        <f aca="false">'GL Grootboek'!C171</f>
        <v>0</v>
      </c>
      <c r="D171" s="82" t="n">
        <f aca="false">'GL Grootboek'!D171</f>
        <v>0</v>
      </c>
      <c r="E171" s="82" t="n">
        <f aca="false">Projects!A171</f>
        <v>0</v>
      </c>
      <c r="F171" s="82" t="n">
        <f aca="false">Projects!B171</f>
        <v>0</v>
      </c>
      <c r="G171" s="82" t="n">
        <f aca="false">Projects!C171</f>
        <v>0</v>
      </c>
      <c r="H171" s="82" t="n">
        <f aca="false">Projects!D171</f>
        <v>0</v>
      </c>
    </row>
    <row r="172" customFormat="false" ht="10.5" hidden="false" customHeight="false" outlineLevel="0" collapsed="false">
      <c r="A172" s="82" t="n">
        <f aca="false">'GL Grootboek'!A172</f>
        <v>0</v>
      </c>
      <c r="B172" s="82" t="n">
        <f aca="false">'GL Grootboek'!B172</f>
        <v>0</v>
      </c>
      <c r="C172" s="82" t="n">
        <f aca="false">'GL Grootboek'!C172</f>
        <v>0</v>
      </c>
      <c r="D172" s="82" t="n">
        <f aca="false">'GL Grootboek'!D172</f>
        <v>0</v>
      </c>
      <c r="E172" s="82" t="n">
        <f aca="false">Projects!A172</f>
        <v>0</v>
      </c>
      <c r="F172" s="82" t="n">
        <f aca="false">Projects!B172</f>
        <v>0</v>
      </c>
      <c r="G172" s="82" t="n">
        <f aca="false">Projects!C172</f>
        <v>0</v>
      </c>
      <c r="H172" s="82" t="n">
        <f aca="false">Projects!D172</f>
        <v>0</v>
      </c>
    </row>
    <row r="173" customFormat="false" ht="10.5" hidden="false" customHeight="false" outlineLevel="0" collapsed="false">
      <c r="A173" s="82" t="n">
        <f aca="false">'GL Grootboek'!A173</f>
        <v>0</v>
      </c>
      <c r="B173" s="82" t="n">
        <f aca="false">'GL Grootboek'!B173</f>
        <v>0</v>
      </c>
      <c r="C173" s="82" t="n">
        <f aca="false">'GL Grootboek'!C173</f>
        <v>0</v>
      </c>
      <c r="D173" s="82" t="n">
        <f aca="false">'GL Grootboek'!D173</f>
        <v>0</v>
      </c>
      <c r="E173" s="82" t="n">
        <f aca="false">Projects!A173</f>
        <v>0</v>
      </c>
      <c r="F173" s="82" t="n">
        <f aca="false">Projects!B173</f>
        <v>0</v>
      </c>
      <c r="G173" s="82" t="n">
        <f aca="false">Projects!C173</f>
        <v>0</v>
      </c>
      <c r="H173" s="82" t="n">
        <f aca="false">Projects!D173</f>
        <v>0</v>
      </c>
    </row>
    <row r="174" customFormat="false" ht="10.5" hidden="false" customHeight="false" outlineLevel="0" collapsed="false">
      <c r="A174" s="82" t="n">
        <f aca="false">'GL Grootboek'!A174</f>
        <v>0</v>
      </c>
      <c r="B174" s="82" t="n">
        <f aca="false">'GL Grootboek'!B174</f>
        <v>0</v>
      </c>
      <c r="C174" s="82" t="n">
        <f aca="false">'GL Grootboek'!C174</f>
        <v>0</v>
      </c>
      <c r="D174" s="82" t="n">
        <f aca="false">'GL Grootboek'!D174</f>
        <v>0</v>
      </c>
      <c r="E174" s="82" t="n">
        <f aca="false">Projects!A174</f>
        <v>0</v>
      </c>
      <c r="F174" s="82" t="n">
        <f aca="false">Projects!B174</f>
        <v>0</v>
      </c>
      <c r="G174" s="82" t="n">
        <f aca="false">Projects!C174</f>
        <v>0</v>
      </c>
      <c r="H174" s="82" t="n">
        <f aca="false">Projects!D174</f>
        <v>0</v>
      </c>
    </row>
    <row r="175" customFormat="false" ht="10.5" hidden="false" customHeight="false" outlineLevel="0" collapsed="false">
      <c r="A175" s="82" t="n">
        <f aca="false">'GL Grootboek'!A175</f>
        <v>0</v>
      </c>
      <c r="B175" s="82" t="n">
        <f aca="false">'GL Grootboek'!B175</f>
        <v>0</v>
      </c>
      <c r="C175" s="82" t="n">
        <f aca="false">'GL Grootboek'!C175</f>
        <v>0</v>
      </c>
      <c r="D175" s="82" t="n">
        <f aca="false">'GL Grootboek'!D175</f>
        <v>0</v>
      </c>
      <c r="E175" s="82" t="n">
        <f aca="false">Projects!A175</f>
        <v>0</v>
      </c>
      <c r="F175" s="82" t="n">
        <f aca="false">Projects!B175</f>
        <v>0</v>
      </c>
      <c r="G175" s="82" t="n">
        <f aca="false">Projects!C175</f>
        <v>0</v>
      </c>
      <c r="H175" s="82" t="n">
        <f aca="false">Projects!D175</f>
        <v>0</v>
      </c>
    </row>
    <row r="176" customFormat="false" ht="10.5" hidden="false" customHeight="false" outlineLevel="0" collapsed="false">
      <c r="A176" s="82" t="n">
        <f aca="false">'GL Grootboek'!A176</f>
        <v>0</v>
      </c>
      <c r="B176" s="82" t="n">
        <f aca="false">'GL Grootboek'!B176</f>
        <v>0</v>
      </c>
      <c r="C176" s="82" t="n">
        <f aca="false">'GL Grootboek'!C176</f>
        <v>0</v>
      </c>
      <c r="D176" s="82" t="n">
        <f aca="false">'GL Grootboek'!D176</f>
        <v>0</v>
      </c>
      <c r="E176" s="82" t="n">
        <f aca="false">Projects!A176</f>
        <v>0</v>
      </c>
      <c r="F176" s="82" t="n">
        <f aca="false">Projects!B176</f>
        <v>0</v>
      </c>
      <c r="G176" s="82" t="n">
        <f aca="false">Projects!C176</f>
        <v>0</v>
      </c>
      <c r="H176" s="82" t="n">
        <f aca="false">Projects!D176</f>
        <v>0</v>
      </c>
    </row>
    <row r="177" customFormat="false" ht="10.5" hidden="false" customHeight="false" outlineLevel="0" collapsed="false">
      <c r="A177" s="82" t="n">
        <f aca="false">'GL Grootboek'!A177</f>
        <v>0</v>
      </c>
      <c r="B177" s="82" t="n">
        <f aca="false">'GL Grootboek'!B177</f>
        <v>0</v>
      </c>
      <c r="C177" s="82" t="n">
        <f aca="false">'GL Grootboek'!C177</f>
        <v>0</v>
      </c>
      <c r="D177" s="82" t="n">
        <f aca="false">'GL Grootboek'!D177</f>
        <v>0</v>
      </c>
      <c r="E177" s="82" t="n">
        <f aca="false">Projects!A177</f>
        <v>0</v>
      </c>
      <c r="F177" s="82" t="n">
        <f aca="false">Projects!B177</f>
        <v>0</v>
      </c>
      <c r="G177" s="82" t="n">
        <f aca="false">Projects!C177</f>
        <v>0</v>
      </c>
      <c r="H177" s="82" t="n">
        <f aca="false">Projects!D177</f>
        <v>0</v>
      </c>
    </row>
    <row r="178" customFormat="false" ht="10.5" hidden="false" customHeight="false" outlineLevel="0" collapsed="false">
      <c r="A178" s="82" t="n">
        <f aca="false">'GL Grootboek'!A178</f>
        <v>0</v>
      </c>
      <c r="B178" s="82" t="n">
        <f aca="false">'GL Grootboek'!B178</f>
        <v>0</v>
      </c>
      <c r="C178" s="82" t="n">
        <f aca="false">'GL Grootboek'!C178</f>
        <v>0</v>
      </c>
      <c r="D178" s="82" t="n">
        <f aca="false">'GL Grootboek'!D178</f>
        <v>0</v>
      </c>
      <c r="E178" s="82" t="n">
        <f aca="false">Projects!A178</f>
        <v>0</v>
      </c>
      <c r="F178" s="82" t="n">
        <f aca="false">Projects!B178</f>
        <v>0</v>
      </c>
      <c r="G178" s="82" t="n">
        <f aca="false">Projects!C178</f>
        <v>0</v>
      </c>
      <c r="H178" s="82" t="n">
        <f aca="false">Projects!D178</f>
        <v>0</v>
      </c>
    </row>
    <row r="179" customFormat="false" ht="10.5" hidden="false" customHeight="false" outlineLevel="0" collapsed="false">
      <c r="A179" s="82" t="n">
        <f aca="false">'GL Grootboek'!A179</f>
        <v>0</v>
      </c>
      <c r="B179" s="82" t="n">
        <f aca="false">'GL Grootboek'!B179</f>
        <v>0</v>
      </c>
      <c r="C179" s="82" t="n">
        <f aca="false">'GL Grootboek'!C179</f>
        <v>0</v>
      </c>
      <c r="D179" s="82" t="n">
        <f aca="false">'GL Grootboek'!D179</f>
        <v>0</v>
      </c>
      <c r="E179" s="82" t="n">
        <f aca="false">Projects!A179</f>
        <v>0</v>
      </c>
      <c r="F179" s="82" t="n">
        <f aca="false">Projects!B179</f>
        <v>0</v>
      </c>
      <c r="G179" s="82" t="n">
        <f aca="false">Projects!C179</f>
        <v>0</v>
      </c>
      <c r="H179" s="82" t="n">
        <f aca="false">Projects!D179</f>
        <v>0</v>
      </c>
    </row>
    <row r="180" customFormat="false" ht="10.5" hidden="false" customHeight="false" outlineLevel="0" collapsed="false">
      <c r="A180" s="82" t="n">
        <f aca="false">'GL Grootboek'!A180</f>
        <v>0</v>
      </c>
      <c r="B180" s="82" t="n">
        <f aca="false">'GL Grootboek'!B180</f>
        <v>0</v>
      </c>
      <c r="C180" s="82" t="n">
        <f aca="false">'GL Grootboek'!C180</f>
        <v>0</v>
      </c>
      <c r="D180" s="82" t="n">
        <f aca="false">'GL Grootboek'!D180</f>
        <v>0</v>
      </c>
      <c r="E180" s="82" t="n">
        <f aca="false">Projects!A180</f>
        <v>0</v>
      </c>
      <c r="F180" s="82" t="n">
        <f aca="false">Projects!B180</f>
        <v>0</v>
      </c>
      <c r="G180" s="82" t="n">
        <f aca="false">Projects!C180</f>
        <v>0</v>
      </c>
      <c r="H180" s="82" t="n">
        <f aca="false">Projects!D180</f>
        <v>0</v>
      </c>
    </row>
    <row r="181" customFormat="false" ht="10.5" hidden="false" customHeight="false" outlineLevel="0" collapsed="false">
      <c r="A181" s="82" t="n">
        <f aca="false">'GL Grootboek'!A181</f>
        <v>0</v>
      </c>
      <c r="B181" s="82" t="n">
        <f aca="false">'GL Grootboek'!B181</f>
        <v>0</v>
      </c>
      <c r="C181" s="82" t="n">
        <f aca="false">'GL Grootboek'!C181</f>
        <v>0</v>
      </c>
      <c r="D181" s="82" t="n">
        <f aca="false">'GL Grootboek'!D181</f>
        <v>0</v>
      </c>
      <c r="E181" s="82" t="n">
        <f aca="false">Projects!A181</f>
        <v>0</v>
      </c>
      <c r="F181" s="82" t="n">
        <f aca="false">Projects!B181</f>
        <v>0</v>
      </c>
      <c r="G181" s="82" t="n">
        <f aca="false">Projects!C181</f>
        <v>0</v>
      </c>
      <c r="H181" s="82" t="n">
        <f aca="false">Projects!D181</f>
        <v>0</v>
      </c>
    </row>
    <row r="182" customFormat="false" ht="10.5" hidden="false" customHeight="false" outlineLevel="0" collapsed="false">
      <c r="A182" s="82" t="n">
        <f aca="false">'GL Grootboek'!A182</f>
        <v>0</v>
      </c>
      <c r="B182" s="82" t="n">
        <f aca="false">'GL Grootboek'!B182</f>
        <v>0</v>
      </c>
      <c r="C182" s="82" t="n">
        <f aca="false">'GL Grootboek'!C182</f>
        <v>0</v>
      </c>
      <c r="D182" s="82" t="n">
        <f aca="false">'GL Grootboek'!D182</f>
        <v>0</v>
      </c>
      <c r="E182" s="82" t="n">
        <f aca="false">Projects!A182</f>
        <v>0</v>
      </c>
      <c r="F182" s="82" t="n">
        <f aca="false">Projects!B182</f>
        <v>0</v>
      </c>
      <c r="G182" s="82" t="n">
        <f aca="false">Projects!C182</f>
        <v>0</v>
      </c>
      <c r="H182" s="82" t="n">
        <f aca="false">Projects!D182</f>
        <v>0</v>
      </c>
    </row>
    <row r="183" customFormat="false" ht="10.5" hidden="false" customHeight="false" outlineLevel="0" collapsed="false">
      <c r="A183" s="82" t="n">
        <f aca="false">'GL Grootboek'!A183</f>
        <v>0</v>
      </c>
      <c r="B183" s="82" t="n">
        <f aca="false">'GL Grootboek'!B183</f>
        <v>0</v>
      </c>
      <c r="C183" s="82" t="n">
        <f aca="false">'GL Grootboek'!C183</f>
        <v>0</v>
      </c>
      <c r="D183" s="82" t="n">
        <f aca="false">'GL Grootboek'!D183</f>
        <v>0</v>
      </c>
      <c r="E183" s="82" t="n">
        <f aca="false">Projects!A183</f>
        <v>0</v>
      </c>
      <c r="F183" s="82" t="n">
        <f aca="false">Projects!B183</f>
        <v>0</v>
      </c>
      <c r="G183" s="82" t="n">
        <f aca="false">Projects!C183</f>
        <v>0</v>
      </c>
      <c r="H183" s="82" t="n">
        <f aca="false">Projects!D183</f>
        <v>0</v>
      </c>
    </row>
    <row r="184" customFormat="false" ht="10.5" hidden="false" customHeight="false" outlineLevel="0" collapsed="false">
      <c r="A184" s="82" t="n">
        <f aca="false">'GL Grootboek'!A184</f>
        <v>0</v>
      </c>
      <c r="B184" s="82" t="n">
        <f aca="false">'GL Grootboek'!B184</f>
        <v>0</v>
      </c>
      <c r="C184" s="82" t="n">
        <f aca="false">'GL Grootboek'!C184</f>
        <v>0</v>
      </c>
      <c r="D184" s="82" t="n">
        <f aca="false">'GL Grootboek'!D184</f>
        <v>0</v>
      </c>
      <c r="E184" s="82" t="n">
        <f aca="false">Projects!A184</f>
        <v>0</v>
      </c>
      <c r="F184" s="82" t="n">
        <f aca="false">Projects!B184</f>
        <v>0</v>
      </c>
      <c r="G184" s="82" t="n">
        <f aca="false">Projects!C184</f>
        <v>0</v>
      </c>
      <c r="H184" s="82" t="n">
        <f aca="false">Projects!D184</f>
        <v>0</v>
      </c>
    </row>
    <row r="185" customFormat="false" ht="10.5" hidden="false" customHeight="false" outlineLevel="0" collapsed="false">
      <c r="A185" s="82" t="n">
        <f aca="false">'GL Grootboek'!A185</f>
        <v>0</v>
      </c>
      <c r="B185" s="82" t="n">
        <f aca="false">'GL Grootboek'!B185</f>
        <v>0</v>
      </c>
      <c r="C185" s="82" t="n">
        <f aca="false">'GL Grootboek'!C185</f>
        <v>0</v>
      </c>
      <c r="D185" s="82" t="n">
        <f aca="false">'GL Grootboek'!D185</f>
        <v>0</v>
      </c>
      <c r="E185" s="82" t="n">
        <f aca="false">Projects!A185</f>
        <v>0</v>
      </c>
      <c r="F185" s="82" t="n">
        <f aca="false">Projects!B185</f>
        <v>0</v>
      </c>
      <c r="G185" s="82" t="n">
        <f aca="false">Projects!C185</f>
        <v>0</v>
      </c>
      <c r="H185" s="82" t="n">
        <f aca="false">Projects!D185</f>
        <v>0</v>
      </c>
    </row>
    <row r="186" customFormat="false" ht="10.5" hidden="false" customHeight="false" outlineLevel="0" collapsed="false">
      <c r="A186" s="82" t="n">
        <f aca="false">'GL Grootboek'!A186</f>
        <v>0</v>
      </c>
      <c r="B186" s="82" t="n">
        <f aca="false">'GL Grootboek'!B186</f>
        <v>0</v>
      </c>
      <c r="C186" s="82" t="n">
        <f aca="false">'GL Grootboek'!C186</f>
        <v>0</v>
      </c>
      <c r="D186" s="82" t="n">
        <f aca="false">'GL Grootboek'!D186</f>
        <v>0</v>
      </c>
      <c r="E186" s="82" t="n">
        <f aca="false">Projects!A186</f>
        <v>0</v>
      </c>
      <c r="F186" s="82" t="n">
        <f aca="false">Projects!B186</f>
        <v>0</v>
      </c>
      <c r="G186" s="82" t="n">
        <f aca="false">Projects!C186</f>
        <v>0</v>
      </c>
      <c r="H186" s="82" t="n">
        <f aca="false">Projects!D186</f>
        <v>0</v>
      </c>
    </row>
    <row r="187" customFormat="false" ht="10.5" hidden="false" customHeight="false" outlineLevel="0" collapsed="false">
      <c r="A187" s="82" t="n">
        <f aca="false">'GL Grootboek'!A187</f>
        <v>0</v>
      </c>
      <c r="B187" s="82" t="n">
        <f aca="false">'GL Grootboek'!B187</f>
        <v>0</v>
      </c>
      <c r="C187" s="82" t="n">
        <f aca="false">'GL Grootboek'!C187</f>
        <v>0</v>
      </c>
      <c r="D187" s="82" t="n">
        <f aca="false">'GL Grootboek'!D187</f>
        <v>0</v>
      </c>
      <c r="E187" s="82" t="n">
        <f aca="false">Projects!A187</f>
        <v>0</v>
      </c>
      <c r="F187" s="82" t="n">
        <f aca="false">Projects!B187</f>
        <v>0</v>
      </c>
      <c r="G187" s="82" t="n">
        <f aca="false">Projects!C187</f>
        <v>0</v>
      </c>
      <c r="H187" s="82" t="n">
        <f aca="false">Projects!D187</f>
        <v>0</v>
      </c>
    </row>
    <row r="188" customFormat="false" ht="10.5" hidden="false" customHeight="false" outlineLevel="0" collapsed="false">
      <c r="A188" s="82" t="n">
        <f aca="false">'GL Grootboek'!A188</f>
        <v>0</v>
      </c>
      <c r="B188" s="82" t="n">
        <f aca="false">'GL Grootboek'!B188</f>
        <v>0</v>
      </c>
      <c r="C188" s="82" t="n">
        <f aca="false">'GL Grootboek'!C188</f>
        <v>0</v>
      </c>
      <c r="D188" s="82" t="n">
        <f aca="false">'GL Grootboek'!D188</f>
        <v>0</v>
      </c>
      <c r="E188" s="82" t="n">
        <f aca="false">Projects!A188</f>
        <v>0</v>
      </c>
      <c r="F188" s="82" t="n">
        <f aca="false">Projects!B188</f>
        <v>0</v>
      </c>
      <c r="G188" s="82" t="n">
        <f aca="false">Projects!C188</f>
        <v>0</v>
      </c>
      <c r="H188" s="82" t="n">
        <f aca="false">Projects!D188</f>
        <v>0</v>
      </c>
    </row>
    <row r="189" customFormat="false" ht="10.5" hidden="false" customHeight="false" outlineLevel="0" collapsed="false">
      <c r="A189" s="82" t="n">
        <f aca="false">'GL Grootboek'!A189</f>
        <v>0</v>
      </c>
      <c r="B189" s="82" t="n">
        <f aca="false">'GL Grootboek'!B189</f>
        <v>0</v>
      </c>
      <c r="C189" s="82" t="n">
        <f aca="false">'GL Grootboek'!C189</f>
        <v>0</v>
      </c>
      <c r="D189" s="82" t="n">
        <f aca="false">'GL Grootboek'!D189</f>
        <v>0</v>
      </c>
      <c r="E189" s="82" t="n">
        <f aca="false">Projects!A189</f>
        <v>0</v>
      </c>
      <c r="F189" s="82" t="n">
        <f aca="false">Projects!B189</f>
        <v>0</v>
      </c>
      <c r="G189" s="82" t="n">
        <f aca="false">Projects!C189</f>
        <v>0</v>
      </c>
      <c r="H189" s="82" t="n">
        <f aca="false">Projects!D189</f>
        <v>0</v>
      </c>
    </row>
    <row r="190" customFormat="false" ht="10.5" hidden="false" customHeight="false" outlineLevel="0" collapsed="false">
      <c r="A190" s="82" t="n">
        <f aca="false">'GL Grootboek'!A190</f>
        <v>0</v>
      </c>
      <c r="B190" s="82" t="n">
        <f aca="false">'GL Grootboek'!B190</f>
        <v>0</v>
      </c>
      <c r="C190" s="82" t="n">
        <f aca="false">'GL Grootboek'!C190</f>
        <v>0</v>
      </c>
      <c r="D190" s="82" t="n">
        <f aca="false">'GL Grootboek'!D190</f>
        <v>0</v>
      </c>
      <c r="E190" s="82" t="n">
        <f aca="false">Projects!A190</f>
        <v>0</v>
      </c>
      <c r="F190" s="82" t="n">
        <f aca="false">Projects!B190</f>
        <v>0</v>
      </c>
      <c r="G190" s="82" t="n">
        <f aca="false">Projects!C190</f>
        <v>0</v>
      </c>
      <c r="H190" s="82" t="n">
        <f aca="false">Projects!D190</f>
        <v>0</v>
      </c>
    </row>
    <row r="191" customFormat="false" ht="10.5" hidden="false" customHeight="false" outlineLevel="0" collapsed="false">
      <c r="A191" s="82" t="n">
        <f aca="false">'GL Grootboek'!A191</f>
        <v>0</v>
      </c>
      <c r="B191" s="82" t="n">
        <f aca="false">'GL Grootboek'!B191</f>
        <v>0</v>
      </c>
      <c r="C191" s="82" t="n">
        <f aca="false">'GL Grootboek'!C191</f>
        <v>0</v>
      </c>
      <c r="D191" s="82" t="n">
        <f aca="false">'GL Grootboek'!D191</f>
        <v>0</v>
      </c>
      <c r="E191" s="82" t="n">
        <f aca="false">Projects!A191</f>
        <v>0</v>
      </c>
      <c r="F191" s="82" t="n">
        <f aca="false">Projects!B191</f>
        <v>0</v>
      </c>
      <c r="G191" s="82" t="n">
        <f aca="false">Projects!C191</f>
        <v>0</v>
      </c>
      <c r="H191" s="82" t="n">
        <f aca="false">Projects!D191</f>
        <v>0</v>
      </c>
    </row>
    <row r="192" customFormat="false" ht="10.5" hidden="false" customHeight="false" outlineLevel="0" collapsed="false">
      <c r="A192" s="82" t="n">
        <f aca="false">'GL Grootboek'!A192</f>
        <v>0</v>
      </c>
      <c r="B192" s="82" t="n">
        <f aca="false">'GL Grootboek'!B192</f>
        <v>0</v>
      </c>
      <c r="C192" s="82" t="n">
        <f aca="false">'GL Grootboek'!C192</f>
        <v>0</v>
      </c>
      <c r="D192" s="82" t="n">
        <f aca="false">'GL Grootboek'!D192</f>
        <v>0</v>
      </c>
      <c r="E192" s="82" t="n">
        <f aca="false">Projects!A192</f>
        <v>0</v>
      </c>
      <c r="F192" s="82" t="n">
        <f aca="false">Projects!B192</f>
        <v>0</v>
      </c>
      <c r="G192" s="82" t="n">
        <f aca="false">Projects!C192</f>
        <v>0</v>
      </c>
      <c r="H192" s="82" t="n">
        <f aca="false">Projects!D192</f>
        <v>0</v>
      </c>
    </row>
    <row r="193" customFormat="false" ht="10.5" hidden="false" customHeight="false" outlineLevel="0" collapsed="false">
      <c r="A193" s="82" t="n">
        <f aca="false">'GL Grootboek'!A193</f>
        <v>0</v>
      </c>
      <c r="B193" s="82" t="n">
        <f aca="false">'GL Grootboek'!B193</f>
        <v>0</v>
      </c>
      <c r="C193" s="82" t="n">
        <f aca="false">'GL Grootboek'!C193</f>
        <v>0</v>
      </c>
      <c r="D193" s="82" t="n">
        <f aca="false">'GL Grootboek'!D193</f>
        <v>0</v>
      </c>
      <c r="E193" s="82" t="n">
        <f aca="false">Projects!A193</f>
        <v>0</v>
      </c>
      <c r="F193" s="82" t="n">
        <f aca="false">Projects!B193</f>
        <v>0</v>
      </c>
      <c r="G193" s="82" t="n">
        <f aca="false">Projects!C193</f>
        <v>0</v>
      </c>
      <c r="H193" s="82" t="n">
        <f aca="false">Projects!D193</f>
        <v>0</v>
      </c>
    </row>
    <row r="194" customFormat="false" ht="10.5" hidden="false" customHeight="false" outlineLevel="0" collapsed="false">
      <c r="A194" s="82" t="n">
        <f aca="false">'GL Grootboek'!A194</f>
        <v>0</v>
      </c>
      <c r="B194" s="82" t="n">
        <f aca="false">'GL Grootboek'!B194</f>
        <v>0</v>
      </c>
      <c r="C194" s="82" t="n">
        <f aca="false">'GL Grootboek'!C194</f>
        <v>0</v>
      </c>
      <c r="D194" s="82" t="n">
        <f aca="false">'GL Grootboek'!D194</f>
        <v>0</v>
      </c>
      <c r="E194" s="82" t="n">
        <f aca="false">Projects!A194</f>
        <v>0</v>
      </c>
      <c r="F194" s="82" t="n">
        <f aca="false">Projects!B194</f>
        <v>0</v>
      </c>
      <c r="G194" s="82" t="n">
        <f aca="false">Projects!C194</f>
        <v>0</v>
      </c>
      <c r="H194" s="82" t="n">
        <f aca="false">Projects!D194</f>
        <v>0</v>
      </c>
    </row>
    <row r="195" customFormat="false" ht="10.5" hidden="false" customHeight="false" outlineLevel="0" collapsed="false">
      <c r="A195" s="82" t="n">
        <f aca="false">'GL Grootboek'!A195</f>
        <v>0</v>
      </c>
      <c r="B195" s="82" t="n">
        <f aca="false">'GL Grootboek'!B195</f>
        <v>0</v>
      </c>
      <c r="C195" s="82" t="n">
        <f aca="false">'GL Grootboek'!C195</f>
        <v>0</v>
      </c>
      <c r="D195" s="82" t="n">
        <f aca="false">'GL Grootboek'!D195</f>
        <v>0</v>
      </c>
      <c r="E195" s="82" t="n">
        <f aca="false">Projects!A195</f>
        <v>0</v>
      </c>
      <c r="F195" s="82" t="n">
        <f aca="false">Projects!B195</f>
        <v>0</v>
      </c>
      <c r="G195" s="82" t="n">
        <f aca="false">Projects!C195</f>
        <v>0</v>
      </c>
      <c r="H195" s="82" t="n">
        <f aca="false">Projects!D195</f>
        <v>0</v>
      </c>
    </row>
    <row r="196" customFormat="false" ht="10.5" hidden="false" customHeight="false" outlineLevel="0" collapsed="false">
      <c r="A196" s="82" t="n">
        <f aca="false">'GL Grootboek'!A196</f>
        <v>0</v>
      </c>
      <c r="B196" s="82" t="n">
        <f aca="false">'GL Grootboek'!B196</f>
        <v>0</v>
      </c>
      <c r="C196" s="82" t="n">
        <f aca="false">'GL Grootboek'!C196</f>
        <v>0</v>
      </c>
      <c r="D196" s="82" t="n">
        <f aca="false">'GL Grootboek'!D196</f>
        <v>0</v>
      </c>
      <c r="E196" s="82" t="n">
        <f aca="false">Projects!A196</f>
        <v>0</v>
      </c>
      <c r="F196" s="82" t="n">
        <f aca="false">Projects!B196</f>
        <v>0</v>
      </c>
      <c r="G196" s="82" t="n">
        <f aca="false">Projects!C196</f>
        <v>0</v>
      </c>
      <c r="H196" s="82" t="n">
        <f aca="false">Projects!D196</f>
        <v>0</v>
      </c>
    </row>
    <row r="197" customFormat="false" ht="10.5" hidden="false" customHeight="false" outlineLevel="0" collapsed="false">
      <c r="A197" s="82" t="n">
        <f aca="false">'GL Grootboek'!A197</f>
        <v>0</v>
      </c>
      <c r="B197" s="82" t="n">
        <f aca="false">'GL Grootboek'!B197</f>
        <v>0</v>
      </c>
      <c r="C197" s="82" t="n">
        <f aca="false">'GL Grootboek'!C197</f>
        <v>0</v>
      </c>
      <c r="D197" s="82" t="n">
        <f aca="false">'GL Grootboek'!D197</f>
        <v>0</v>
      </c>
      <c r="E197" s="82" t="n">
        <f aca="false">Projects!A197</f>
        <v>0</v>
      </c>
      <c r="F197" s="82" t="n">
        <f aca="false">Projects!B197</f>
        <v>0</v>
      </c>
      <c r="G197" s="82" t="n">
        <f aca="false">Projects!C197</f>
        <v>0</v>
      </c>
      <c r="H197" s="82" t="n">
        <f aca="false">Projects!D197</f>
        <v>0</v>
      </c>
    </row>
    <row r="198" customFormat="false" ht="10.5" hidden="false" customHeight="false" outlineLevel="0" collapsed="false">
      <c r="A198" s="82" t="n">
        <f aca="false">'GL Grootboek'!A198</f>
        <v>0</v>
      </c>
      <c r="B198" s="82" t="n">
        <f aca="false">'GL Grootboek'!B198</f>
        <v>0</v>
      </c>
      <c r="C198" s="82" t="n">
        <f aca="false">'GL Grootboek'!C198</f>
        <v>0</v>
      </c>
      <c r="D198" s="82" t="n">
        <f aca="false">'GL Grootboek'!D198</f>
        <v>0</v>
      </c>
      <c r="E198" s="82" t="n">
        <f aca="false">Projects!A198</f>
        <v>0</v>
      </c>
      <c r="F198" s="82" t="n">
        <f aca="false">Projects!B198</f>
        <v>0</v>
      </c>
      <c r="G198" s="82" t="n">
        <f aca="false">Projects!C198</f>
        <v>0</v>
      </c>
      <c r="H198" s="82" t="n">
        <f aca="false">Projects!D198</f>
        <v>0</v>
      </c>
    </row>
    <row r="199" customFormat="false" ht="10.5" hidden="false" customHeight="false" outlineLevel="0" collapsed="false">
      <c r="A199" s="82" t="n">
        <f aca="false">'GL Grootboek'!A199</f>
        <v>0</v>
      </c>
      <c r="B199" s="82" t="n">
        <f aca="false">'GL Grootboek'!B199</f>
        <v>0</v>
      </c>
      <c r="C199" s="82" t="n">
        <f aca="false">'GL Grootboek'!C199</f>
        <v>0</v>
      </c>
      <c r="D199" s="82" t="n">
        <f aca="false">'GL Grootboek'!D199</f>
        <v>0</v>
      </c>
      <c r="E199" s="82" t="n">
        <f aca="false">Projects!A199</f>
        <v>0</v>
      </c>
      <c r="F199" s="82" t="n">
        <f aca="false">Projects!B199</f>
        <v>0</v>
      </c>
      <c r="G199" s="82" t="n">
        <f aca="false">Projects!C199</f>
        <v>0</v>
      </c>
      <c r="H199" s="82" t="n">
        <f aca="false">Projects!D199</f>
        <v>0</v>
      </c>
    </row>
    <row r="200" customFormat="false" ht="10.5" hidden="false" customHeight="false" outlineLevel="0" collapsed="false">
      <c r="A200" s="82" t="n">
        <f aca="false">'GL Grootboek'!A200</f>
        <v>0</v>
      </c>
      <c r="B200" s="82" t="n">
        <f aca="false">'GL Grootboek'!B200</f>
        <v>0</v>
      </c>
      <c r="C200" s="82" t="n">
        <f aca="false">'GL Grootboek'!C200</f>
        <v>0</v>
      </c>
      <c r="D200" s="82" t="n">
        <f aca="false">'GL Grootboek'!D200</f>
        <v>0</v>
      </c>
      <c r="E200" s="82" t="n">
        <f aca="false">Projects!A200</f>
        <v>0</v>
      </c>
      <c r="F200" s="82" t="n">
        <f aca="false">Projects!B200</f>
        <v>0</v>
      </c>
      <c r="G200" s="82" t="n">
        <f aca="false">Projects!C200</f>
        <v>0</v>
      </c>
      <c r="H200" s="82" t="n">
        <f aca="false">Projects!D200</f>
        <v>0</v>
      </c>
    </row>
    <row r="201" customFormat="false" ht="10.5" hidden="false" customHeight="false" outlineLevel="0" collapsed="false">
      <c r="A201" s="82" t="n">
        <f aca="false">'GL Grootboek'!A201</f>
        <v>0</v>
      </c>
      <c r="B201" s="82" t="n">
        <f aca="false">'GL Grootboek'!B201</f>
        <v>0</v>
      </c>
      <c r="C201" s="82" t="n">
        <f aca="false">'GL Grootboek'!C201</f>
        <v>0</v>
      </c>
      <c r="D201" s="82" t="n">
        <f aca="false">'GL Grootboek'!D201</f>
        <v>0</v>
      </c>
      <c r="E201" s="82" t="n">
        <f aca="false">Projects!A201</f>
        <v>0</v>
      </c>
      <c r="F201" s="82" t="n">
        <f aca="false">Projects!B201</f>
        <v>0</v>
      </c>
      <c r="G201" s="82" t="n">
        <f aca="false">Projects!C201</f>
        <v>0</v>
      </c>
      <c r="H201" s="82" t="n">
        <f aca="false">Projects!D201</f>
        <v>0</v>
      </c>
    </row>
    <row r="202" customFormat="false" ht="10.5" hidden="false" customHeight="false" outlineLevel="0" collapsed="false">
      <c r="A202" s="82" t="n">
        <f aca="false">'GL Grootboek'!A202</f>
        <v>0</v>
      </c>
      <c r="B202" s="82" t="n">
        <f aca="false">'GL Grootboek'!B202</f>
        <v>0</v>
      </c>
      <c r="C202" s="82" t="n">
        <f aca="false">'GL Grootboek'!C202</f>
        <v>0</v>
      </c>
      <c r="D202" s="82" t="n">
        <f aca="false">'GL Grootboek'!D202</f>
        <v>0</v>
      </c>
      <c r="E202" s="82" t="n">
        <f aca="false">Projects!A202</f>
        <v>0</v>
      </c>
      <c r="F202" s="82" t="n">
        <f aca="false">Projects!B202</f>
        <v>0</v>
      </c>
      <c r="G202" s="82" t="n">
        <f aca="false">Projects!C202</f>
        <v>0</v>
      </c>
      <c r="H202" s="82" t="n">
        <f aca="false">Projects!D202</f>
        <v>0</v>
      </c>
    </row>
    <row r="203" customFormat="false" ht="10.5" hidden="false" customHeight="false" outlineLevel="0" collapsed="false">
      <c r="A203" s="82" t="n">
        <f aca="false">'GL Grootboek'!A203</f>
        <v>0</v>
      </c>
      <c r="B203" s="82" t="n">
        <f aca="false">'GL Grootboek'!B203</f>
        <v>0</v>
      </c>
      <c r="C203" s="82" t="n">
        <f aca="false">'GL Grootboek'!C203</f>
        <v>0</v>
      </c>
      <c r="D203" s="82" t="n">
        <f aca="false">'GL Grootboek'!D203</f>
        <v>0</v>
      </c>
      <c r="E203" s="82" t="n">
        <f aca="false">Projects!A203</f>
        <v>0</v>
      </c>
      <c r="F203" s="82" t="n">
        <f aca="false">Projects!B203</f>
        <v>0</v>
      </c>
      <c r="G203" s="82" t="n">
        <f aca="false">Projects!C203</f>
        <v>0</v>
      </c>
      <c r="H203" s="82" t="n">
        <f aca="false">Projects!D203</f>
        <v>0</v>
      </c>
    </row>
    <row r="204" customFormat="false" ht="10.5" hidden="false" customHeight="false" outlineLevel="0" collapsed="false">
      <c r="A204" s="82" t="n">
        <f aca="false">'GL Grootboek'!A204</f>
        <v>0</v>
      </c>
      <c r="B204" s="82" t="n">
        <f aca="false">'GL Grootboek'!B204</f>
        <v>0</v>
      </c>
      <c r="C204" s="82" t="n">
        <f aca="false">'GL Grootboek'!C204</f>
        <v>0</v>
      </c>
      <c r="D204" s="82" t="n">
        <f aca="false">'GL Grootboek'!D204</f>
        <v>0</v>
      </c>
      <c r="E204" s="82" t="n">
        <f aca="false">Projects!A204</f>
        <v>0</v>
      </c>
      <c r="F204" s="82" t="n">
        <f aca="false">Projects!B204</f>
        <v>0</v>
      </c>
      <c r="G204" s="82" t="n">
        <f aca="false">Projects!C204</f>
        <v>0</v>
      </c>
      <c r="H204" s="82" t="n">
        <f aca="false">Projects!D204</f>
        <v>0</v>
      </c>
    </row>
    <row r="205" customFormat="false" ht="10.5" hidden="false" customHeight="false" outlineLevel="0" collapsed="false">
      <c r="A205" s="82" t="n">
        <f aca="false">'GL Grootboek'!A205</f>
        <v>0</v>
      </c>
      <c r="B205" s="82" t="n">
        <f aca="false">'GL Grootboek'!B205</f>
        <v>0</v>
      </c>
      <c r="C205" s="82" t="n">
        <f aca="false">'GL Grootboek'!C205</f>
        <v>0</v>
      </c>
      <c r="D205" s="82" t="n">
        <f aca="false">'GL Grootboek'!D205</f>
        <v>0</v>
      </c>
      <c r="E205" s="82" t="n">
        <f aca="false">Projects!A205</f>
        <v>0</v>
      </c>
      <c r="F205" s="82" t="n">
        <f aca="false">Projects!B205</f>
        <v>0</v>
      </c>
      <c r="G205" s="82" t="n">
        <f aca="false">Projects!C205</f>
        <v>0</v>
      </c>
      <c r="H205" s="82" t="n">
        <f aca="false">Projects!D205</f>
        <v>0</v>
      </c>
    </row>
    <row r="206" customFormat="false" ht="10.5" hidden="false" customHeight="false" outlineLevel="0" collapsed="false">
      <c r="A206" s="82" t="n">
        <f aca="false">'GL Grootboek'!A206</f>
        <v>0</v>
      </c>
      <c r="B206" s="82" t="n">
        <f aca="false">'GL Grootboek'!B206</f>
        <v>0</v>
      </c>
      <c r="C206" s="82" t="n">
        <f aca="false">'GL Grootboek'!C206</f>
        <v>0</v>
      </c>
      <c r="D206" s="82" t="n">
        <f aca="false">'GL Grootboek'!D206</f>
        <v>0</v>
      </c>
      <c r="E206" s="82" t="n">
        <f aca="false">Projects!A206</f>
        <v>0</v>
      </c>
      <c r="F206" s="82" t="n">
        <f aca="false">Projects!B206</f>
        <v>0</v>
      </c>
      <c r="G206" s="82" t="n">
        <f aca="false">Projects!C206</f>
        <v>0</v>
      </c>
      <c r="H206" s="82" t="n">
        <f aca="false">Projects!D206</f>
        <v>0</v>
      </c>
    </row>
    <row r="207" customFormat="false" ht="10.5" hidden="false" customHeight="false" outlineLevel="0" collapsed="false">
      <c r="A207" s="82" t="n">
        <f aca="false">'GL Grootboek'!A207</f>
        <v>0</v>
      </c>
      <c r="B207" s="82" t="n">
        <f aca="false">'GL Grootboek'!B207</f>
        <v>0</v>
      </c>
      <c r="C207" s="82" t="n">
        <f aca="false">'GL Grootboek'!C207</f>
        <v>0</v>
      </c>
      <c r="D207" s="82" t="n">
        <f aca="false">'GL Grootboek'!D207</f>
        <v>0</v>
      </c>
      <c r="E207" s="82" t="n">
        <f aca="false">Projects!A207</f>
        <v>0</v>
      </c>
      <c r="F207" s="82" t="n">
        <f aca="false">Projects!B207</f>
        <v>0</v>
      </c>
      <c r="G207" s="82" t="n">
        <f aca="false">Projects!C207</f>
        <v>0</v>
      </c>
      <c r="H207" s="82" t="n">
        <f aca="false">Projects!D207</f>
        <v>0</v>
      </c>
    </row>
    <row r="208" customFormat="false" ht="10.5" hidden="false" customHeight="false" outlineLevel="0" collapsed="false">
      <c r="A208" s="82" t="n">
        <f aca="false">'GL Grootboek'!A208</f>
        <v>0</v>
      </c>
      <c r="B208" s="82" t="n">
        <f aca="false">'GL Grootboek'!B208</f>
        <v>0</v>
      </c>
      <c r="C208" s="82" t="n">
        <f aca="false">'GL Grootboek'!C208</f>
        <v>0</v>
      </c>
      <c r="D208" s="82" t="n">
        <f aca="false">'GL Grootboek'!D208</f>
        <v>0</v>
      </c>
      <c r="E208" s="82" t="n">
        <f aca="false">Projects!A208</f>
        <v>0</v>
      </c>
      <c r="F208" s="82" t="n">
        <f aca="false">Projects!B208</f>
        <v>0</v>
      </c>
      <c r="G208" s="82" t="n">
        <f aca="false">Projects!C208</f>
        <v>0</v>
      </c>
      <c r="H208" s="82" t="n">
        <f aca="false">Projects!D208</f>
        <v>0</v>
      </c>
    </row>
    <row r="209" customFormat="false" ht="10.5" hidden="false" customHeight="false" outlineLevel="0" collapsed="false">
      <c r="A209" s="82" t="n">
        <f aca="false">'GL Grootboek'!A209</f>
        <v>0</v>
      </c>
      <c r="B209" s="82" t="n">
        <f aca="false">'GL Grootboek'!B209</f>
        <v>0</v>
      </c>
      <c r="C209" s="82" t="n">
        <f aca="false">'GL Grootboek'!C209</f>
        <v>0</v>
      </c>
      <c r="D209" s="82" t="n">
        <f aca="false">'GL Grootboek'!D209</f>
        <v>0</v>
      </c>
      <c r="E209" s="82" t="n">
        <f aca="false">Projects!A209</f>
        <v>0</v>
      </c>
      <c r="F209" s="82" t="n">
        <f aca="false">Projects!B209</f>
        <v>0</v>
      </c>
      <c r="G209" s="82" t="n">
        <f aca="false">Projects!C209</f>
        <v>0</v>
      </c>
      <c r="H209" s="82" t="n">
        <f aca="false">Projects!D209</f>
        <v>0</v>
      </c>
    </row>
    <row r="210" customFormat="false" ht="10.5" hidden="false" customHeight="false" outlineLevel="0" collapsed="false">
      <c r="A210" s="82" t="n">
        <f aca="false">'GL Grootboek'!A210</f>
        <v>0</v>
      </c>
      <c r="B210" s="82" t="n">
        <f aca="false">'GL Grootboek'!B210</f>
        <v>0</v>
      </c>
      <c r="C210" s="82" t="n">
        <f aca="false">'GL Grootboek'!C210</f>
        <v>0</v>
      </c>
      <c r="D210" s="82" t="n">
        <f aca="false">'GL Grootboek'!D210</f>
        <v>0</v>
      </c>
      <c r="E210" s="82" t="n">
        <f aca="false">Projects!A210</f>
        <v>0</v>
      </c>
      <c r="F210" s="82" t="n">
        <f aca="false">Projects!B210</f>
        <v>0</v>
      </c>
      <c r="G210" s="82" t="n">
        <f aca="false">Projects!C210</f>
        <v>0</v>
      </c>
      <c r="H210" s="82" t="n">
        <f aca="false">Projects!D210</f>
        <v>0</v>
      </c>
    </row>
    <row r="211" customFormat="false" ht="10.5" hidden="false" customHeight="false" outlineLevel="0" collapsed="false">
      <c r="A211" s="82" t="n">
        <f aca="false">'GL Grootboek'!A211</f>
        <v>0</v>
      </c>
      <c r="B211" s="82" t="n">
        <f aca="false">'GL Grootboek'!B211</f>
        <v>0</v>
      </c>
      <c r="C211" s="82" t="n">
        <f aca="false">'GL Grootboek'!C211</f>
        <v>0</v>
      </c>
      <c r="D211" s="82" t="n">
        <f aca="false">'GL Grootboek'!D211</f>
        <v>0</v>
      </c>
      <c r="E211" s="82" t="n">
        <f aca="false">Projects!A211</f>
        <v>0</v>
      </c>
      <c r="F211" s="82" t="n">
        <f aca="false">Projects!B211</f>
        <v>0</v>
      </c>
      <c r="G211" s="82" t="n">
        <f aca="false">Projects!C211</f>
        <v>0</v>
      </c>
      <c r="H211" s="82" t="n">
        <f aca="false">Projects!D211</f>
        <v>0</v>
      </c>
    </row>
    <row r="212" customFormat="false" ht="10.5" hidden="false" customHeight="false" outlineLevel="0" collapsed="false">
      <c r="A212" s="82" t="n">
        <f aca="false">'GL Grootboek'!A212</f>
        <v>0</v>
      </c>
      <c r="B212" s="82" t="n">
        <f aca="false">'GL Grootboek'!B212</f>
        <v>0</v>
      </c>
      <c r="C212" s="82" t="n">
        <f aca="false">'GL Grootboek'!C212</f>
        <v>0</v>
      </c>
      <c r="D212" s="82" t="n">
        <f aca="false">'GL Grootboek'!D212</f>
        <v>0</v>
      </c>
      <c r="E212" s="82" t="n">
        <f aca="false">Projects!A212</f>
        <v>0</v>
      </c>
      <c r="F212" s="82" t="n">
        <f aca="false">Projects!B212</f>
        <v>0</v>
      </c>
      <c r="G212" s="82" t="n">
        <f aca="false">Projects!C212</f>
        <v>0</v>
      </c>
      <c r="H212" s="82" t="n">
        <f aca="false">Projects!D212</f>
        <v>0</v>
      </c>
    </row>
    <row r="213" customFormat="false" ht="10.5" hidden="false" customHeight="false" outlineLevel="0" collapsed="false">
      <c r="A213" s="82" t="n">
        <f aca="false">'GL Grootboek'!A213</f>
        <v>0</v>
      </c>
      <c r="B213" s="82" t="n">
        <f aca="false">'GL Grootboek'!B213</f>
        <v>0</v>
      </c>
      <c r="C213" s="82" t="n">
        <f aca="false">'GL Grootboek'!C213</f>
        <v>0</v>
      </c>
      <c r="D213" s="82" t="n">
        <f aca="false">'GL Grootboek'!D213</f>
        <v>0</v>
      </c>
      <c r="E213" s="82" t="n">
        <f aca="false">Projects!A213</f>
        <v>0</v>
      </c>
      <c r="F213" s="82" t="n">
        <f aca="false">Projects!B213</f>
        <v>0</v>
      </c>
      <c r="G213" s="82" t="n">
        <f aca="false">Projects!C213</f>
        <v>0</v>
      </c>
      <c r="H213" s="82" t="n">
        <f aca="false">Projects!D213</f>
        <v>0</v>
      </c>
    </row>
    <row r="214" customFormat="false" ht="10.5" hidden="false" customHeight="false" outlineLevel="0" collapsed="false">
      <c r="A214" s="82" t="n">
        <f aca="false">'GL Grootboek'!A214</f>
        <v>0</v>
      </c>
      <c r="B214" s="82" t="n">
        <f aca="false">'GL Grootboek'!B214</f>
        <v>0</v>
      </c>
      <c r="C214" s="82" t="n">
        <f aca="false">'GL Grootboek'!C214</f>
        <v>0</v>
      </c>
      <c r="D214" s="82" t="n">
        <f aca="false">'GL Grootboek'!D214</f>
        <v>0</v>
      </c>
      <c r="E214" s="82" t="n">
        <f aca="false">Projects!A214</f>
        <v>0</v>
      </c>
      <c r="F214" s="82" t="n">
        <f aca="false">Projects!B214</f>
        <v>0</v>
      </c>
      <c r="G214" s="82" t="n">
        <f aca="false">Projects!C214</f>
        <v>0</v>
      </c>
      <c r="H214" s="82" t="n">
        <f aca="false">Projects!D214</f>
        <v>0</v>
      </c>
    </row>
    <row r="215" customFormat="false" ht="10.5" hidden="false" customHeight="false" outlineLevel="0" collapsed="false">
      <c r="A215" s="82" t="n">
        <f aca="false">'GL Grootboek'!A215</f>
        <v>0</v>
      </c>
      <c r="B215" s="82" t="n">
        <f aca="false">'GL Grootboek'!B215</f>
        <v>0</v>
      </c>
      <c r="C215" s="82" t="n">
        <f aca="false">'GL Grootboek'!C215</f>
        <v>0</v>
      </c>
      <c r="D215" s="82" t="n">
        <f aca="false">'GL Grootboek'!D215</f>
        <v>0</v>
      </c>
      <c r="E215" s="82" t="n">
        <f aca="false">Projects!A215</f>
        <v>0</v>
      </c>
      <c r="F215" s="82" t="n">
        <f aca="false">Projects!B215</f>
        <v>0</v>
      </c>
      <c r="G215" s="82" t="n">
        <f aca="false">Projects!C215</f>
        <v>0</v>
      </c>
      <c r="H215" s="82" t="n">
        <f aca="false">Projects!D215</f>
        <v>0</v>
      </c>
    </row>
    <row r="216" customFormat="false" ht="10.5" hidden="false" customHeight="false" outlineLevel="0" collapsed="false">
      <c r="A216" s="82" t="n">
        <f aca="false">'GL Grootboek'!A216</f>
        <v>0</v>
      </c>
      <c r="B216" s="82" t="n">
        <f aca="false">'GL Grootboek'!B216</f>
        <v>0</v>
      </c>
      <c r="C216" s="82" t="n">
        <f aca="false">'GL Grootboek'!C216</f>
        <v>0</v>
      </c>
      <c r="D216" s="82" t="n">
        <f aca="false">'GL Grootboek'!D216</f>
        <v>0</v>
      </c>
      <c r="E216" s="82" t="n">
        <f aca="false">Projects!A216</f>
        <v>0</v>
      </c>
      <c r="F216" s="82" t="n">
        <f aca="false">Projects!B216</f>
        <v>0</v>
      </c>
      <c r="G216" s="82" t="n">
        <f aca="false">Projects!C216</f>
        <v>0</v>
      </c>
      <c r="H216" s="82" t="n">
        <f aca="false">Projects!D216</f>
        <v>0</v>
      </c>
    </row>
    <row r="217" customFormat="false" ht="10.5" hidden="false" customHeight="false" outlineLevel="0" collapsed="false">
      <c r="A217" s="82" t="n">
        <f aca="false">'GL Grootboek'!A217</f>
        <v>0</v>
      </c>
      <c r="B217" s="82" t="n">
        <f aca="false">'GL Grootboek'!B217</f>
        <v>0</v>
      </c>
      <c r="C217" s="82" t="n">
        <f aca="false">'GL Grootboek'!C217</f>
        <v>0</v>
      </c>
      <c r="D217" s="82" t="n">
        <f aca="false">'GL Grootboek'!D217</f>
        <v>0</v>
      </c>
      <c r="E217" s="82" t="n">
        <f aca="false">Projects!A217</f>
        <v>0</v>
      </c>
      <c r="F217" s="82" t="n">
        <f aca="false">Projects!B217</f>
        <v>0</v>
      </c>
      <c r="G217" s="82" t="n">
        <f aca="false">Projects!C217</f>
        <v>0</v>
      </c>
      <c r="H217" s="82" t="n">
        <f aca="false">Projects!D217</f>
        <v>0</v>
      </c>
    </row>
    <row r="218" customFormat="false" ht="10.5" hidden="false" customHeight="false" outlineLevel="0" collapsed="false">
      <c r="A218" s="82" t="n">
        <f aca="false">'GL Grootboek'!A218</f>
        <v>0</v>
      </c>
      <c r="B218" s="82" t="n">
        <f aca="false">'GL Grootboek'!B218</f>
        <v>0</v>
      </c>
      <c r="C218" s="82" t="n">
        <f aca="false">'GL Grootboek'!C218</f>
        <v>0</v>
      </c>
      <c r="D218" s="82" t="n">
        <f aca="false">'GL Grootboek'!D218</f>
        <v>0</v>
      </c>
      <c r="E218" s="82" t="n">
        <f aca="false">Projects!A218</f>
        <v>0</v>
      </c>
      <c r="F218" s="82" t="n">
        <f aca="false">Projects!B218</f>
        <v>0</v>
      </c>
      <c r="G218" s="82" t="n">
        <f aca="false">Projects!C218</f>
        <v>0</v>
      </c>
      <c r="H218" s="82" t="n">
        <f aca="false">Projects!D218</f>
        <v>0</v>
      </c>
    </row>
    <row r="219" customFormat="false" ht="10.5" hidden="false" customHeight="false" outlineLevel="0" collapsed="false">
      <c r="A219" s="82" t="n">
        <f aca="false">'GL Grootboek'!A219</f>
        <v>0</v>
      </c>
      <c r="B219" s="82" t="n">
        <f aca="false">'GL Grootboek'!B219</f>
        <v>0</v>
      </c>
      <c r="C219" s="82" t="n">
        <f aca="false">'GL Grootboek'!C219</f>
        <v>0</v>
      </c>
      <c r="D219" s="82" t="n">
        <f aca="false">'GL Grootboek'!D219</f>
        <v>0</v>
      </c>
      <c r="E219" s="82" t="n">
        <f aca="false">Projects!A219</f>
        <v>0</v>
      </c>
      <c r="F219" s="82" t="n">
        <f aca="false">Projects!B219</f>
        <v>0</v>
      </c>
      <c r="G219" s="82" t="n">
        <f aca="false">Projects!C219</f>
        <v>0</v>
      </c>
      <c r="H219" s="82" t="n">
        <f aca="false">Projects!D219</f>
        <v>0</v>
      </c>
    </row>
    <row r="220" customFormat="false" ht="10.5" hidden="false" customHeight="false" outlineLevel="0" collapsed="false">
      <c r="A220" s="82" t="n">
        <f aca="false">'GL Grootboek'!A220</f>
        <v>0</v>
      </c>
      <c r="B220" s="82" t="n">
        <f aca="false">'GL Grootboek'!B220</f>
        <v>0</v>
      </c>
      <c r="C220" s="82" t="n">
        <f aca="false">'GL Grootboek'!C220</f>
        <v>0</v>
      </c>
      <c r="D220" s="82" t="n">
        <f aca="false">'GL Grootboek'!D220</f>
        <v>0</v>
      </c>
      <c r="E220" s="82" t="n">
        <f aca="false">Projects!A220</f>
        <v>0</v>
      </c>
      <c r="F220" s="82" t="n">
        <f aca="false">Projects!B220</f>
        <v>0</v>
      </c>
      <c r="G220" s="82" t="n">
        <f aca="false">Projects!C220</f>
        <v>0</v>
      </c>
      <c r="H220" s="82" t="n">
        <f aca="false">Projects!D220</f>
        <v>0</v>
      </c>
    </row>
    <row r="221" customFormat="false" ht="10.5" hidden="false" customHeight="false" outlineLevel="0" collapsed="false">
      <c r="A221" s="82" t="n">
        <f aca="false">'GL Grootboek'!A221</f>
        <v>0</v>
      </c>
      <c r="B221" s="82" t="n">
        <f aca="false">'GL Grootboek'!B221</f>
        <v>0</v>
      </c>
      <c r="C221" s="82" t="n">
        <f aca="false">'GL Grootboek'!C221</f>
        <v>0</v>
      </c>
      <c r="D221" s="82" t="n">
        <f aca="false">'GL Grootboek'!D221</f>
        <v>0</v>
      </c>
      <c r="E221" s="82" t="n">
        <f aca="false">Projects!A221</f>
        <v>0</v>
      </c>
      <c r="F221" s="82" t="n">
        <f aca="false">Projects!B221</f>
        <v>0</v>
      </c>
      <c r="G221" s="82" t="n">
        <f aca="false">Projects!C221</f>
        <v>0</v>
      </c>
      <c r="H221" s="82" t="n">
        <f aca="false">Projects!D221</f>
        <v>0</v>
      </c>
    </row>
    <row r="222" customFormat="false" ht="10.5" hidden="false" customHeight="false" outlineLevel="0" collapsed="false">
      <c r="A222" s="82" t="n">
        <f aca="false">'GL Grootboek'!A222</f>
        <v>0</v>
      </c>
      <c r="B222" s="82" t="n">
        <f aca="false">'GL Grootboek'!B222</f>
        <v>0</v>
      </c>
      <c r="C222" s="82" t="n">
        <f aca="false">'GL Grootboek'!C222</f>
        <v>0</v>
      </c>
      <c r="D222" s="82" t="n">
        <f aca="false">'GL Grootboek'!D222</f>
        <v>0</v>
      </c>
      <c r="E222" s="82" t="n">
        <f aca="false">Projects!A222</f>
        <v>0</v>
      </c>
      <c r="F222" s="82" t="n">
        <f aca="false">Projects!B222</f>
        <v>0</v>
      </c>
      <c r="G222" s="82" t="n">
        <f aca="false">Projects!C222</f>
        <v>0</v>
      </c>
      <c r="H222" s="82" t="n">
        <f aca="false">Projects!D222</f>
        <v>0</v>
      </c>
    </row>
    <row r="223" customFormat="false" ht="10.5" hidden="false" customHeight="false" outlineLevel="0" collapsed="false">
      <c r="A223" s="82" t="n">
        <f aca="false">'GL Grootboek'!A223</f>
        <v>0</v>
      </c>
      <c r="B223" s="82" t="n">
        <f aca="false">'GL Grootboek'!B223</f>
        <v>0</v>
      </c>
      <c r="C223" s="82" t="n">
        <f aca="false">'GL Grootboek'!C223</f>
        <v>0</v>
      </c>
      <c r="D223" s="82" t="n">
        <f aca="false">'GL Grootboek'!D223</f>
        <v>0</v>
      </c>
      <c r="E223" s="82" t="n">
        <f aca="false">Projects!A223</f>
        <v>0</v>
      </c>
      <c r="F223" s="82" t="n">
        <f aca="false">Projects!B223</f>
        <v>0</v>
      </c>
      <c r="G223" s="82" t="n">
        <f aca="false">Projects!C223</f>
        <v>0</v>
      </c>
      <c r="H223" s="82" t="n">
        <f aca="false">Projects!D223</f>
        <v>0</v>
      </c>
    </row>
    <row r="224" customFormat="false" ht="10.5" hidden="false" customHeight="false" outlineLevel="0" collapsed="false">
      <c r="A224" s="82" t="n">
        <f aca="false">'GL Grootboek'!A224</f>
        <v>0</v>
      </c>
      <c r="B224" s="82" t="n">
        <f aca="false">'GL Grootboek'!B224</f>
        <v>0</v>
      </c>
      <c r="C224" s="82" t="n">
        <f aca="false">'GL Grootboek'!C224</f>
        <v>0</v>
      </c>
      <c r="D224" s="82" t="n">
        <f aca="false">'GL Grootboek'!D224</f>
        <v>0</v>
      </c>
      <c r="E224" s="82" t="n">
        <f aca="false">Projects!A224</f>
        <v>0</v>
      </c>
      <c r="F224" s="82" t="n">
        <f aca="false">Projects!B224</f>
        <v>0</v>
      </c>
      <c r="G224" s="82" t="n">
        <f aca="false">Projects!C224</f>
        <v>0</v>
      </c>
      <c r="H224" s="82" t="n">
        <f aca="false">Projects!D224</f>
        <v>0</v>
      </c>
    </row>
    <row r="225" customFormat="false" ht="10.5" hidden="false" customHeight="false" outlineLevel="0" collapsed="false">
      <c r="A225" s="82" t="n">
        <f aca="false">'GL Grootboek'!A225</f>
        <v>0</v>
      </c>
      <c r="B225" s="82" t="n">
        <f aca="false">'GL Grootboek'!B225</f>
        <v>0</v>
      </c>
      <c r="C225" s="82" t="n">
        <f aca="false">'GL Grootboek'!C225</f>
        <v>0</v>
      </c>
      <c r="D225" s="82" t="n">
        <f aca="false">'GL Grootboek'!D225</f>
        <v>0</v>
      </c>
      <c r="E225" s="82" t="n">
        <f aca="false">Projects!A225</f>
        <v>0</v>
      </c>
      <c r="F225" s="82" t="n">
        <f aca="false">Projects!B225</f>
        <v>0</v>
      </c>
      <c r="G225" s="82" t="n">
        <f aca="false">Projects!C225</f>
        <v>0</v>
      </c>
      <c r="H225" s="82" t="n">
        <f aca="false">Projects!D225</f>
        <v>0</v>
      </c>
    </row>
    <row r="226" customFormat="false" ht="10.5" hidden="false" customHeight="false" outlineLevel="0" collapsed="false">
      <c r="A226" s="82" t="n">
        <f aca="false">'GL Grootboek'!A226</f>
        <v>0</v>
      </c>
      <c r="B226" s="82" t="n">
        <f aca="false">'GL Grootboek'!B226</f>
        <v>0</v>
      </c>
      <c r="C226" s="82" t="n">
        <f aca="false">'GL Grootboek'!C226</f>
        <v>0</v>
      </c>
      <c r="D226" s="82" t="n">
        <f aca="false">'GL Grootboek'!D226</f>
        <v>0</v>
      </c>
      <c r="E226" s="82" t="n">
        <f aca="false">Projects!A226</f>
        <v>0</v>
      </c>
      <c r="F226" s="82" t="n">
        <f aca="false">Projects!B226</f>
        <v>0</v>
      </c>
      <c r="G226" s="82" t="n">
        <f aca="false">Projects!C226</f>
        <v>0</v>
      </c>
      <c r="H226" s="82" t="n">
        <f aca="false">Projects!D226</f>
        <v>0</v>
      </c>
    </row>
    <row r="227" customFormat="false" ht="10.5" hidden="false" customHeight="false" outlineLevel="0" collapsed="false">
      <c r="A227" s="82" t="n">
        <f aca="false">'GL Grootboek'!A227</f>
        <v>0</v>
      </c>
      <c r="B227" s="82" t="n">
        <f aca="false">'GL Grootboek'!B227</f>
        <v>0</v>
      </c>
      <c r="C227" s="82" t="n">
        <f aca="false">'GL Grootboek'!C227</f>
        <v>0</v>
      </c>
      <c r="D227" s="82" t="n">
        <f aca="false">'GL Grootboek'!D227</f>
        <v>0</v>
      </c>
      <c r="E227" s="82" t="n">
        <f aca="false">Projects!A227</f>
        <v>0</v>
      </c>
      <c r="F227" s="82" t="n">
        <f aca="false">Projects!B227</f>
        <v>0</v>
      </c>
      <c r="G227" s="82" t="n">
        <f aca="false">Projects!C227</f>
        <v>0</v>
      </c>
      <c r="H227" s="82" t="n">
        <f aca="false">Projects!D227</f>
        <v>0</v>
      </c>
    </row>
    <row r="228" customFormat="false" ht="10.5" hidden="false" customHeight="false" outlineLevel="0" collapsed="false">
      <c r="A228" s="82" t="n">
        <f aca="false">'GL Grootboek'!A228</f>
        <v>0</v>
      </c>
      <c r="B228" s="82" t="n">
        <f aca="false">'GL Grootboek'!B228</f>
        <v>0</v>
      </c>
      <c r="C228" s="82" t="n">
        <f aca="false">'GL Grootboek'!C228</f>
        <v>0</v>
      </c>
      <c r="D228" s="82" t="n">
        <f aca="false">'GL Grootboek'!D228</f>
        <v>0</v>
      </c>
      <c r="E228" s="82" t="n">
        <f aca="false">Projects!A228</f>
        <v>0</v>
      </c>
      <c r="F228" s="82" t="n">
        <f aca="false">Projects!B228</f>
        <v>0</v>
      </c>
      <c r="G228" s="82" t="n">
        <f aca="false">Projects!C228</f>
        <v>0</v>
      </c>
      <c r="H228" s="82" t="n">
        <f aca="false">Projects!D228</f>
        <v>0</v>
      </c>
    </row>
    <row r="229" customFormat="false" ht="10.5" hidden="false" customHeight="false" outlineLevel="0" collapsed="false">
      <c r="A229" s="82" t="n">
        <f aca="false">'GL Grootboek'!A229</f>
        <v>0</v>
      </c>
      <c r="B229" s="82" t="n">
        <f aca="false">'GL Grootboek'!B229</f>
        <v>0</v>
      </c>
      <c r="C229" s="82" t="n">
        <f aca="false">'GL Grootboek'!C229</f>
        <v>0</v>
      </c>
      <c r="D229" s="82" t="n">
        <f aca="false">'GL Grootboek'!D229</f>
        <v>0</v>
      </c>
      <c r="E229" s="82" t="n">
        <f aca="false">Projects!A229</f>
        <v>0</v>
      </c>
      <c r="F229" s="82" t="n">
        <f aca="false">Projects!B229</f>
        <v>0</v>
      </c>
      <c r="G229" s="82" t="n">
        <f aca="false">Projects!C229</f>
        <v>0</v>
      </c>
      <c r="H229" s="82" t="n">
        <f aca="false">Projects!D229</f>
        <v>0</v>
      </c>
    </row>
    <row r="230" customFormat="false" ht="10.5" hidden="false" customHeight="false" outlineLevel="0" collapsed="false">
      <c r="A230" s="82" t="n">
        <f aca="false">'GL Grootboek'!A230</f>
        <v>0</v>
      </c>
      <c r="B230" s="82" t="n">
        <f aca="false">'GL Grootboek'!B230</f>
        <v>0</v>
      </c>
      <c r="C230" s="82" t="n">
        <f aca="false">'GL Grootboek'!C230</f>
        <v>0</v>
      </c>
      <c r="D230" s="82" t="n">
        <f aca="false">'GL Grootboek'!D230</f>
        <v>0</v>
      </c>
      <c r="E230" s="82" t="n">
        <f aca="false">Projects!A230</f>
        <v>0</v>
      </c>
      <c r="F230" s="82" t="n">
        <f aca="false">Projects!B230</f>
        <v>0</v>
      </c>
      <c r="G230" s="82" t="n">
        <f aca="false">Projects!C230</f>
        <v>0</v>
      </c>
      <c r="H230" s="82" t="n">
        <f aca="false">Projects!D230</f>
        <v>0</v>
      </c>
    </row>
    <row r="231" customFormat="false" ht="10.5" hidden="false" customHeight="false" outlineLevel="0" collapsed="false">
      <c r="A231" s="82" t="n">
        <f aca="false">'GL Grootboek'!A231</f>
        <v>0</v>
      </c>
      <c r="B231" s="82" t="n">
        <f aca="false">'GL Grootboek'!B231</f>
        <v>0</v>
      </c>
      <c r="C231" s="82" t="n">
        <f aca="false">'GL Grootboek'!C231</f>
        <v>0</v>
      </c>
      <c r="D231" s="82" t="n">
        <f aca="false">'GL Grootboek'!D231</f>
        <v>0</v>
      </c>
      <c r="E231" s="82" t="n">
        <f aca="false">Projects!A231</f>
        <v>0</v>
      </c>
      <c r="F231" s="82" t="n">
        <f aca="false">Projects!B231</f>
        <v>0</v>
      </c>
      <c r="G231" s="82" t="n">
        <f aca="false">Projects!C231</f>
        <v>0</v>
      </c>
      <c r="H231" s="82" t="n">
        <f aca="false">Projects!D231</f>
        <v>0</v>
      </c>
    </row>
    <row r="232" customFormat="false" ht="10.5" hidden="false" customHeight="false" outlineLevel="0" collapsed="false">
      <c r="A232" s="82" t="n">
        <f aca="false">'GL Grootboek'!A232</f>
        <v>0</v>
      </c>
      <c r="B232" s="82" t="n">
        <f aca="false">'GL Grootboek'!B232</f>
        <v>0</v>
      </c>
      <c r="C232" s="82" t="n">
        <f aca="false">'GL Grootboek'!C232</f>
        <v>0</v>
      </c>
      <c r="D232" s="82" t="n">
        <f aca="false">'GL Grootboek'!D232</f>
        <v>0</v>
      </c>
      <c r="E232" s="82" t="n">
        <f aca="false">Projects!A232</f>
        <v>0</v>
      </c>
      <c r="F232" s="82" t="n">
        <f aca="false">Projects!B232</f>
        <v>0</v>
      </c>
      <c r="G232" s="82" t="n">
        <f aca="false">Projects!C232</f>
        <v>0</v>
      </c>
      <c r="H232" s="82" t="n">
        <f aca="false">Projects!D232</f>
        <v>0</v>
      </c>
    </row>
    <row r="233" customFormat="false" ht="10.5" hidden="false" customHeight="false" outlineLevel="0" collapsed="false">
      <c r="A233" s="82" t="n">
        <f aca="false">'GL Grootboek'!A233</f>
        <v>0</v>
      </c>
      <c r="B233" s="82" t="n">
        <f aca="false">'GL Grootboek'!B233</f>
        <v>0</v>
      </c>
      <c r="C233" s="82" t="n">
        <f aca="false">'GL Grootboek'!C233</f>
        <v>0</v>
      </c>
      <c r="D233" s="82" t="n">
        <f aca="false">'GL Grootboek'!D233</f>
        <v>0</v>
      </c>
      <c r="E233" s="82" t="n">
        <f aca="false">Projects!A233</f>
        <v>0</v>
      </c>
      <c r="F233" s="82" t="n">
        <f aca="false">Projects!B233</f>
        <v>0</v>
      </c>
      <c r="G233" s="82" t="n">
        <f aca="false">Projects!C233</f>
        <v>0</v>
      </c>
      <c r="H233" s="82" t="n">
        <f aca="false">Projects!D233</f>
        <v>0</v>
      </c>
    </row>
    <row r="234" customFormat="false" ht="10.5" hidden="false" customHeight="false" outlineLevel="0" collapsed="false">
      <c r="A234" s="82" t="n">
        <f aca="false">'GL Grootboek'!A234</f>
        <v>0</v>
      </c>
      <c r="B234" s="82" t="n">
        <f aca="false">'GL Grootboek'!B234</f>
        <v>0</v>
      </c>
      <c r="C234" s="82" t="n">
        <f aca="false">'GL Grootboek'!C234</f>
        <v>0</v>
      </c>
      <c r="D234" s="82" t="n">
        <f aca="false">'GL Grootboek'!D234</f>
        <v>0</v>
      </c>
      <c r="E234" s="82" t="n">
        <f aca="false">Projects!A234</f>
        <v>0</v>
      </c>
      <c r="F234" s="82" t="n">
        <f aca="false">Projects!B234</f>
        <v>0</v>
      </c>
      <c r="G234" s="82" t="n">
        <f aca="false">Projects!C234</f>
        <v>0</v>
      </c>
      <c r="H234" s="82" t="n">
        <f aca="false">Projects!D234</f>
        <v>0</v>
      </c>
    </row>
    <row r="235" customFormat="false" ht="10.5" hidden="false" customHeight="false" outlineLevel="0" collapsed="false">
      <c r="A235" s="82" t="n">
        <f aca="false">'GL Grootboek'!A235</f>
        <v>0</v>
      </c>
      <c r="B235" s="82" t="n">
        <f aca="false">'GL Grootboek'!B235</f>
        <v>0</v>
      </c>
      <c r="C235" s="82" t="n">
        <f aca="false">'GL Grootboek'!C235</f>
        <v>0</v>
      </c>
      <c r="D235" s="82" t="n">
        <f aca="false">'GL Grootboek'!D235</f>
        <v>0</v>
      </c>
      <c r="E235" s="82" t="n">
        <f aca="false">Projects!A235</f>
        <v>0</v>
      </c>
      <c r="F235" s="82" t="n">
        <f aca="false">Projects!B235</f>
        <v>0</v>
      </c>
      <c r="G235" s="82" t="n">
        <f aca="false">Projects!C235</f>
        <v>0</v>
      </c>
      <c r="H235" s="82" t="n">
        <f aca="false">Projects!D235</f>
        <v>0</v>
      </c>
    </row>
    <row r="236" customFormat="false" ht="10.5" hidden="false" customHeight="false" outlineLevel="0" collapsed="false">
      <c r="A236" s="82" t="n">
        <f aca="false">'GL Grootboek'!A236</f>
        <v>0</v>
      </c>
      <c r="B236" s="82" t="n">
        <f aca="false">'GL Grootboek'!B236</f>
        <v>0</v>
      </c>
      <c r="C236" s="82" t="n">
        <f aca="false">'GL Grootboek'!C236</f>
        <v>0</v>
      </c>
      <c r="D236" s="82" t="n">
        <f aca="false">'GL Grootboek'!D236</f>
        <v>0</v>
      </c>
      <c r="E236" s="82" t="n">
        <f aca="false">Projects!A236</f>
        <v>0</v>
      </c>
      <c r="F236" s="82" t="n">
        <f aca="false">Projects!B236</f>
        <v>0</v>
      </c>
      <c r="G236" s="82" t="n">
        <f aca="false">Projects!C236</f>
        <v>0</v>
      </c>
      <c r="H236" s="82" t="n">
        <f aca="false">Projects!D236</f>
        <v>0</v>
      </c>
    </row>
    <row r="237" customFormat="false" ht="10.5" hidden="false" customHeight="false" outlineLevel="0" collapsed="false">
      <c r="A237" s="82" t="n">
        <f aca="false">'GL Grootboek'!A237</f>
        <v>0</v>
      </c>
      <c r="B237" s="82" t="n">
        <f aca="false">'GL Grootboek'!B237</f>
        <v>0</v>
      </c>
      <c r="C237" s="82" t="n">
        <f aca="false">'GL Grootboek'!C237</f>
        <v>0</v>
      </c>
      <c r="D237" s="82" t="n">
        <f aca="false">'GL Grootboek'!D237</f>
        <v>0</v>
      </c>
      <c r="E237" s="82" t="n">
        <f aca="false">Projects!A237</f>
        <v>0</v>
      </c>
      <c r="F237" s="82" t="n">
        <f aca="false">Projects!B237</f>
        <v>0</v>
      </c>
      <c r="G237" s="82" t="n">
        <f aca="false">Projects!C237</f>
        <v>0</v>
      </c>
      <c r="H237" s="82" t="n">
        <f aca="false">Projects!D237</f>
        <v>0</v>
      </c>
    </row>
    <row r="238" customFormat="false" ht="10.5" hidden="false" customHeight="false" outlineLevel="0" collapsed="false">
      <c r="A238" s="82" t="n">
        <f aca="false">'GL Grootboek'!A238</f>
        <v>0</v>
      </c>
      <c r="B238" s="82" t="n">
        <f aca="false">'GL Grootboek'!B238</f>
        <v>0</v>
      </c>
      <c r="C238" s="82" t="n">
        <f aca="false">'GL Grootboek'!C238</f>
        <v>0</v>
      </c>
      <c r="D238" s="82" t="n">
        <f aca="false">'GL Grootboek'!D238</f>
        <v>0</v>
      </c>
      <c r="E238" s="82" t="n">
        <f aca="false">Projects!A238</f>
        <v>0</v>
      </c>
      <c r="F238" s="82" t="n">
        <f aca="false">Projects!B238</f>
        <v>0</v>
      </c>
      <c r="G238" s="82" t="n">
        <f aca="false">Projects!C238</f>
        <v>0</v>
      </c>
      <c r="H238" s="82" t="n">
        <f aca="false">Projects!D238</f>
        <v>0</v>
      </c>
    </row>
    <row r="239" customFormat="false" ht="10.5" hidden="false" customHeight="false" outlineLevel="0" collapsed="false">
      <c r="A239" s="82" t="n">
        <f aca="false">'GL Grootboek'!A239</f>
        <v>0</v>
      </c>
      <c r="B239" s="82" t="n">
        <f aca="false">'GL Grootboek'!B239</f>
        <v>0</v>
      </c>
      <c r="C239" s="82" t="n">
        <f aca="false">'GL Grootboek'!C239</f>
        <v>0</v>
      </c>
      <c r="D239" s="82" t="n">
        <f aca="false">'GL Grootboek'!D239</f>
        <v>0</v>
      </c>
      <c r="E239" s="82" t="n">
        <f aca="false">Projects!A239</f>
        <v>0</v>
      </c>
      <c r="F239" s="82" t="n">
        <f aca="false">Projects!B239</f>
        <v>0</v>
      </c>
      <c r="G239" s="82" t="n">
        <f aca="false">Projects!C239</f>
        <v>0</v>
      </c>
      <c r="H239" s="82" t="n">
        <f aca="false">Projects!D239</f>
        <v>0</v>
      </c>
    </row>
    <row r="240" customFormat="false" ht="10.5" hidden="false" customHeight="false" outlineLevel="0" collapsed="false">
      <c r="A240" s="82" t="n">
        <f aca="false">'GL Grootboek'!A240</f>
        <v>0</v>
      </c>
      <c r="B240" s="82" t="n">
        <f aca="false">'GL Grootboek'!B240</f>
        <v>0</v>
      </c>
      <c r="C240" s="82" t="n">
        <f aca="false">'GL Grootboek'!C240</f>
        <v>0</v>
      </c>
      <c r="D240" s="82" t="n">
        <f aca="false">'GL Grootboek'!D240</f>
        <v>0</v>
      </c>
      <c r="E240" s="82" t="n">
        <f aca="false">Projects!A240</f>
        <v>0</v>
      </c>
      <c r="F240" s="82" t="n">
        <f aca="false">Projects!B240</f>
        <v>0</v>
      </c>
      <c r="G240" s="82" t="n">
        <f aca="false">Projects!C240</f>
        <v>0</v>
      </c>
      <c r="H240" s="82" t="n">
        <f aca="false">Projects!D240</f>
        <v>0</v>
      </c>
    </row>
    <row r="241" customFormat="false" ht="10.5" hidden="false" customHeight="false" outlineLevel="0" collapsed="false">
      <c r="A241" s="82" t="n">
        <f aca="false">'GL Grootboek'!A241</f>
        <v>0</v>
      </c>
      <c r="B241" s="82" t="n">
        <f aca="false">'GL Grootboek'!B241</f>
        <v>0</v>
      </c>
      <c r="C241" s="82" t="n">
        <f aca="false">'GL Grootboek'!C241</f>
        <v>0</v>
      </c>
      <c r="D241" s="82" t="n">
        <f aca="false">'GL Grootboek'!D241</f>
        <v>0</v>
      </c>
      <c r="E241" s="82" t="n">
        <f aca="false">Projects!A241</f>
        <v>0</v>
      </c>
      <c r="F241" s="82" t="n">
        <f aca="false">Projects!B241</f>
        <v>0</v>
      </c>
      <c r="G241" s="82" t="n">
        <f aca="false">Projects!C241</f>
        <v>0</v>
      </c>
      <c r="H241" s="82" t="n">
        <f aca="false">Projects!D241</f>
        <v>0</v>
      </c>
    </row>
    <row r="242" customFormat="false" ht="10.5" hidden="false" customHeight="false" outlineLevel="0" collapsed="false">
      <c r="A242" s="82" t="n">
        <f aca="false">'GL Grootboek'!A242</f>
        <v>0</v>
      </c>
      <c r="B242" s="82" t="n">
        <f aca="false">'GL Grootboek'!B242</f>
        <v>0</v>
      </c>
      <c r="C242" s="82" t="n">
        <f aca="false">'GL Grootboek'!C242</f>
        <v>0</v>
      </c>
      <c r="D242" s="82" t="n">
        <f aca="false">'GL Grootboek'!D242</f>
        <v>0</v>
      </c>
      <c r="E242" s="82" t="n">
        <f aca="false">Projects!A242</f>
        <v>0</v>
      </c>
      <c r="F242" s="82" t="n">
        <f aca="false">Projects!B242</f>
        <v>0</v>
      </c>
      <c r="G242" s="82" t="n">
        <f aca="false">Projects!C242</f>
        <v>0</v>
      </c>
      <c r="H242" s="82" t="n">
        <f aca="false">Projects!D242</f>
        <v>0</v>
      </c>
    </row>
    <row r="243" customFormat="false" ht="10.5" hidden="false" customHeight="false" outlineLevel="0" collapsed="false">
      <c r="A243" s="82" t="n">
        <f aca="false">'GL Grootboek'!A243</f>
        <v>0</v>
      </c>
      <c r="B243" s="82" t="n">
        <f aca="false">'GL Grootboek'!B243</f>
        <v>0</v>
      </c>
      <c r="C243" s="82" t="n">
        <f aca="false">'GL Grootboek'!C243</f>
        <v>0</v>
      </c>
      <c r="D243" s="82" t="n">
        <f aca="false">'GL Grootboek'!D243</f>
        <v>0</v>
      </c>
      <c r="E243" s="82" t="n">
        <f aca="false">Projects!A243</f>
        <v>0</v>
      </c>
      <c r="F243" s="82" t="n">
        <f aca="false">Projects!B243</f>
        <v>0</v>
      </c>
      <c r="G243" s="82" t="n">
        <f aca="false">Projects!C243</f>
        <v>0</v>
      </c>
      <c r="H243" s="82" t="n">
        <f aca="false">Projects!D243</f>
        <v>0</v>
      </c>
    </row>
    <row r="244" customFormat="false" ht="10.5" hidden="false" customHeight="false" outlineLevel="0" collapsed="false">
      <c r="A244" s="82" t="n">
        <f aca="false">'GL Grootboek'!A244</f>
        <v>0</v>
      </c>
      <c r="B244" s="82" t="n">
        <f aca="false">'GL Grootboek'!B244</f>
        <v>0</v>
      </c>
      <c r="C244" s="82" t="n">
        <f aca="false">'GL Grootboek'!C244</f>
        <v>0</v>
      </c>
      <c r="D244" s="82" t="n">
        <f aca="false">'GL Grootboek'!D244</f>
        <v>0</v>
      </c>
      <c r="E244" s="82" t="n">
        <f aca="false">Projects!A244</f>
        <v>0</v>
      </c>
      <c r="F244" s="82" t="n">
        <f aca="false">Projects!B244</f>
        <v>0</v>
      </c>
      <c r="G244" s="82" t="n">
        <f aca="false">Projects!C244</f>
        <v>0</v>
      </c>
      <c r="H244" s="82" t="n">
        <f aca="false">Projects!D244</f>
        <v>0</v>
      </c>
    </row>
    <row r="245" customFormat="false" ht="10.5" hidden="false" customHeight="false" outlineLevel="0" collapsed="false">
      <c r="A245" s="82" t="n">
        <f aca="false">'GL Grootboek'!A245</f>
        <v>0</v>
      </c>
      <c r="B245" s="82" t="n">
        <f aca="false">'GL Grootboek'!B245</f>
        <v>0</v>
      </c>
      <c r="C245" s="82" t="n">
        <f aca="false">'GL Grootboek'!C245</f>
        <v>0</v>
      </c>
      <c r="D245" s="82" t="n">
        <f aca="false">'GL Grootboek'!D245</f>
        <v>0</v>
      </c>
      <c r="E245" s="82" t="n">
        <f aca="false">Projects!A245</f>
        <v>0</v>
      </c>
      <c r="F245" s="82" t="n">
        <f aca="false">Projects!B245</f>
        <v>0</v>
      </c>
      <c r="G245" s="82" t="n">
        <f aca="false">Projects!C245</f>
        <v>0</v>
      </c>
      <c r="H245" s="82" t="n">
        <f aca="false">Projects!D245</f>
        <v>0</v>
      </c>
    </row>
    <row r="246" customFormat="false" ht="10.5" hidden="false" customHeight="false" outlineLevel="0" collapsed="false">
      <c r="A246" s="82" t="n">
        <f aca="false">'GL Grootboek'!A246</f>
        <v>0</v>
      </c>
      <c r="B246" s="82" t="n">
        <f aca="false">'GL Grootboek'!B246</f>
        <v>0</v>
      </c>
      <c r="C246" s="82" t="n">
        <f aca="false">'GL Grootboek'!C246</f>
        <v>0</v>
      </c>
      <c r="D246" s="82" t="n">
        <f aca="false">'GL Grootboek'!D246</f>
        <v>0</v>
      </c>
      <c r="E246" s="82" t="n">
        <f aca="false">Projects!A246</f>
        <v>0</v>
      </c>
      <c r="F246" s="82" t="n">
        <f aca="false">Projects!B246</f>
        <v>0</v>
      </c>
      <c r="G246" s="82" t="n">
        <f aca="false">Projects!C246</f>
        <v>0</v>
      </c>
      <c r="H246" s="82" t="n">
        <f aca="false">Projects!D246</f>
        <v>0</v>
      </c>
    </row>
    <row r="247" customFormat="false" ht="10.5" hidden="false" customHeight="false" outlineLevel="0" collapsed="false">
      <c r="A247" s="82" t="n">
        <f aca="false">'GL Grootboek'!A247</f>
        <v>0</v>
      </c>
      <c r="B247" s="82" t="n">
        <f aca="false">'GL Grootboek'!B247</f>
        <v>0</v>
      </c>
      <c r="C247" s="82" t="n">
        <f aca="false">'GL Grootboek'!C247</f>
        <v>0</v>
      </c>
      <c r="D247" s="82" t="n">
        <f aca="false">'GL Grootboek'!D247</f>
        <v>0</v>
      </c>
      <c r="E247" s="82" t="n">
        <f aca="false">Projects!A247</f>
        <v>0</v>
      </c>
      <c r="F247" s="82" t="n">
        <f aca="false">Projects!B247</f>
        <v>0</v>
      </c>
      <c r="G247" s="82" t="n">
        <f aca="false">Projects!C247</f>
        <v>0</v>
      </c>
      <c r="H247" s="82" t="n">
        <f aca="false">Projects!D247</f>
        <v>0</v>
      </c>
    </row>
    <row r="248" customFormat="false" ht="10.5" hidden="false" customHeight="false" outlineLevel="0" collapsed="false">
      <c r="A248" s="82" t="n">
        <f aca="false">'GL Grootboek'!A248</f>
        <v>0</v>
      </c>
      <c r="B248" s="82" t="n">
        <f aca="false">'GL Grootboek'!B248</f>
        <v>0</v>
      </c>
      <c r="C248" s="82" t="n">
        <f aca="false">'GL Grootboek'!C248</f>
        <v>0</v>
      </c>
      <c r="D248" s="82" t="n">
        <f aca="false">'GL Grootboek'!D248</f>
        <v>0</v>
      </c>
      <c r="E248" s="82" t="n">
        <f aca="false">Projects!A248</f>
        <v>0</v>
      </c>
      <c r="F248" s="82" t="n">
        <f aca="false">Projects!B248</f>
        <v>0</v>
      </c>
      <c r="G248" s="82" t="n">
        <f aca="false">Projects!C248</f>
        <v>0</v>
      </c>
      <c r="H248" s="82" t="n">
        <f aca="false">Projects!D248</f>
        <v>0</v>
      </c>
    </row>
    <row r="249" customFormat="false" ht="10.5" hidden="false" customHeight="false" outlineLevel="0" collapsed="false">
      <c r="A249" s="82" t="n">
        <f aca="false">'GL Grootboek'!A249</f>
        <v>0</v>
      </c>
      <c r="B249" s="82" t="n">
        <f aca="false">'GL Grootboek'!B249</f>
        <v>0</v>
      </c>
      <c r="C249" s="82" t="n">
        <f aca="false">'GL Grootboek'!C249</f>
        <v>0</v>
      </c>
      <c r="D249" s="82" t="n">
        <f aca="false">'GL Grootboek'!D249</f>
        <v>0</v>
      </c>
      <c r="E249" s="82" t="n">
        <f aca="false">Projects!A249</f>
        <v>0</v>
      </c>
      <c r="F249" s="82" t="n">
        <f aca="false">Projects!B249</f>
        <v>0</v>
      </c>
      <c r="G249" s="82" t="n">
        <f aca="false">Projects!C249</f>
        <v>0</v>
      </c>
      <c r="H249" s="82" t="n">
        <f aca="false">Projects!D249</f>
        <v>0</v>
      </c>
    </row>
    <row r="250" customFormat="false" ht="10.5" hidden="false" customHeight="false" outlineLevel="0" collapsed="false">
      <c r="A250" s="82" t="n">
        <f aca="false">'GL Grootboek'!A250</f>
        <v>0</v>
      </c>
      <c r="B250" s="82" t="n">
        <f aca="false">'GL Grootboek'!B250</f>
        <v>0</v>
      </c>
      <c r="C250" s="82" t="n">
        <f aca="false">'GL Grootboek'!C250</f>
        <v>0</v>
      </c>
      <c r="D250" s="82" t="n">
        <f aca="false">'GL Grootboek'!D250</f>
        <v>0</v>
      </c>
      <c r="E250" s="82" t="n">
        <f aca="false">Projects!A250</f>
        <v>0</v>
      </c>
      <c r="F250" s="82" t="n">
        <f aca="false">Projects!B250</f>
        <v>0</v>
      </c>
      <c r="G250" s="82" t="n">
        <f aca="false">Projects!C250</f>
        <v>0</v>
      </c>
      <c r="H250" s="82" t="n">
        <f aca="false">Projects!D250</f>
        <v>0</v>
      </c>
    </row>
    <row r="251" customFormat="false" ht="10.5" hidden="false" customHeight="false" outlineLevel="0" collapsed="false">
      <c r="A251" s="82" t="n">
        <f aca="false">'GL Grootboek'!A251</f>
        <v>0</v>
      </c>
      <c r="B251" s="82" t="n">
        <f aca="false">'GL Grootboek'!B251</f>
        <v>0</v>
      </c>
      <c r="C251" s="82" t="n">
        <f aca="false">'GL Grootboek'!C251</f>
        <v>0</v>
      </c>
      <c r="D251" s="82" t="n">
        <f aca="false">'GL Grootboek'!D251</f>
        <v>0</v>
      </c>
      <c r="E251" s="82" t="n">
        <f aca="false">Projects!A251</f>
        <v>0</v>
      </c>
      <c r="F251" s="82" t="n">
        <f aca="false">Projects!B251</f>
        <v>0</v>
      </c>
      <c r="G251" s="82" t="n">
        <f aca="false">Projects!C251</f>
        <v>0</v>
      </c>
      <c r="H251" s="82" t="n">
        <f aca="false">Projects!D251</f>
        <v>0</v>
      </c>
    </row>
    <row r="252" customFormat="false" ht="10.5" hidden="false" customHeight="false" outlineLevel="0" collapsed="false">
      <c r="A252" s="82" t="n">
        <f aca="false">'GL Grootboek'!A252</f>
        <v>0</v>
      </c>
      <c r="B252" s="82" t="n">
        <f aca="false">'GL Grootboek'!B252</f>
        <v>0</v>
      </c>
      <c r="C252" s="82" t="n">
        <f aca="false">'GL Grootboek'!C252</f>
        <v>0</v>
      </c>
      <c r="D252" s="82" t="n">
        <f aca="false">'GL Grootboek'!D252</f>
        <v>0</v>
      </c>
      <c r="E252" s="82" t="n">
        <f aca="false">Projects!A252</f>
        <v>0</v>
      </c>
      <c r="F252" s="82" t="n">
        <f aca="false">Projects!B252</f>
        <v>0</v>
      </c>
      <c r="G252" s="82" t="n">
        <f aca="false">Projects!C252</f>
        <v>0</v>
      </c>
      <c r="H252" s="82" t="n">
        <f aca="false">Projects!D252</f>
        <v>0</v>
      </c>
    </row>
    <row r="253" customFormat="false" ht="10.5" hidden="false" customHeight="false" outlineLevel="0" collapsed="false">
      <c r="A253" s="82" t="n">
        <f aca="false">'GL Grootboek'!A253</f>
        <v>0</v>
      </c>
      <c r="B253" s="82" t="n">
        <f aca="false">'GL Grootboek'!B253</f>
        <v>0</v>
      </c>
      <c r="C253" s="82" t="n">
        <f aca="false">'GL Grootboek'!C253</f>
        <v>0</v>
      </c>
      <c r="D253" s="82" t="n">
        <f aca="false">'GL Grootboek'!D253</f>
        <v>0</v>
      </c>
      <c r="E253" s="82" t="n">
        <f aca="false">Projects!A253</f>
        <v>0</v>
      </c>
      <c r="F253" s="82" t="n">
        <f aca="false">Projects!B253</f>
        <v>0</v>
      </c>
      <c r="G253" s="82" t="n">
        <f aca="false">Projects!C253</f>
        <v>0</v>
      </c>
      <c r="H253" s="82" t="n">
        <f aca="false">Projects!D253</f>
        <v>0</v>
      </c>
    </row>
    <row r="254" customFormat="false" ht="10.5" hidden="false" customHeight="false" outlineLevel="0" collapsed="false">
      <c r="A254" s="82" t="n">
        <f aca="false">'GL Grootboek'!A254</f>
        <v>0</v>
      </c>
      <c r="B254" s="82" t="n">
        <f aca="false">'GL Grootboek'!B254</f>
        <v>0</v>
      </c>
      <c r="C254" s="82" t="n">
        <f aca="false">'GL Grootboek'!C254</f>
        <v>0</v>
      </c>
      <c r="D254" s="82" t="n">
        <f aca="false">'GL Grootboek'!D254</f>
        <v>0</v>
      </c>
      <c r="E254" s="82" t="n">
        <f aca="false">Projects!A254</f>
        <v>0</v>
      </c>
      <c r="F254" s="82" t="n">
        <f aca="false">Projects!B254</f>
        <v>0</v>
      </c>
      <c r="G254" s="82" t="n">
        <f aca="false">Projects!C254</f>
        <v>0</v>
      </c>
      <c r="H254" s="82" t="n">
        <f aca="false">Projects!D254</f>
        <v>0</v>
      </c>
    </row>
    <row r="255" customFormat="false" ht="10.5" hidden="false" customHeight="false" outlineLevel="0" collapsed="false">
      <c r="A255" s="82" t="n">
        <f aca="false">'GL Grootboek'!A255</f>
        <v>0</v>
      </c>
      <c r="B255" s="82" t="n">
        <f aca="false">'GL Grootboek'!B255</f>
        <v>0</v>
      </c>
      <c r="C255" s="82" t="n">
        <f aca="false">'GL Grootboek'!C255</f>
        <v>0</v>
      </c>
      <c r="D255" s="82" t="n">
        <f aca="false">'GL Grootboek'!D255</f>
        <v>0</v>
      </c>
      <c r="E255" s="82" t="n">
        <f aca="false">Projects!A255</f>
        <v>0</v>
      </c>
      <c r="F255" s="82" t="n">
        <f aca="false">Projects!B255</f>
        <v>0</v>
      </c>
      <c r="G255" s="82" t="n">
        <f aca="false">Projects!C255</f>
        <v>0</v>
      </c>
      <c r="H255" s="82" t="n">
        <f aca="false">Projects!D255</f>
        <v>0</v>
      </c>
    </row>
    <row r="256" customFormat="false" ht="10.5" hidden="false" customHeight="false" outlineLevel="0" collapsed="false">
      <c r="A256" s="82" t="n">
        <f aca="false">'GL Grootboek'!A256</f>
        <v>0</v>
      </c>
      <c r="B256" s="82" t="n">
        <f aca="false">'GL Grootboek'!B256</f>
        <v>0</v>
      </c>
      <c r="C256" s="82" t="n">
        <f aca="false">'GL Grootboek'!C256</f>
        <v>0</v>
      </c>
      <c r="D256" s="82" t="n">
        <f aca="false">'GL Grootboek'!D256</f>
        <v>0</v>
      </c>
      <c r="E256" s="82" t="n">
        <f aca="false">Projects!A256</f>
        <v>0</v>
      </c>
      <c r="F256" s="82" t="n">
        <f aca="false">Projects!B256</f>
        <v>0</v>
      </c>
      <c r="G256" s="82" t="n">
        <f aca="false">Projects!C256</f>
        <v>0</v>
      </c>
      <c r="H256" s="82" t="n">
        <f aca="false">Projects!D256</f>
        <v>0</v>
      </c>
    </row>
    <row r="257" customFormat="false" ht="10.5" hidden="false" customHeight="false" outlineLevel="0" collapsed="false">
      <c r="A257" s="82" t="n">
        <f aca="false">'GL Grootboek'!A257</f>
        <v>0</v>
      </c>
      <c r="B257" s="82" t="n">
        <f aca="false">'GL Grootboek'!B257</f>
        <v>0</v>
      </c>
      <c r="C257" s="82" t="n">
        <f aca="false">'GL Grootboek'!C257</f>
        <v>0</v>
      </c>
      <c r="D257" s="82" t="n">
        <f aca="false">'GL Grootboek'!D257</f>
        <v>0</v>
      </c>
      <c r="E257" s="82" t="n">
        <f aca="false">Projects!A257</f>
        <v>0</v>
      </c>
      <c r="F257" s="82" t="n">
        <f aca="false">Projects!B257</f>
        <v>0</v>
      </c>
      <c r="G257" s="82" t="n">
        <f aca="false">Projects!C257</f>
        <v>0</v>
      </c>
      <c r="H257" s="82" t="n">
        <f aca="false">Projects!D257</f>
        <v>0</v>
      </c>
    </row>
    <row r="258" customFormat="false" ht="10.5" hidden="false" customHeight="false" outlineLevel="0" collapsed="false">
      <c r="A258" s="82" t="n">
        <f aca="false">'GL Grootboek'!A258</f>
        <v>0</v>
      </c>
      <c r="B258" s="82" t="n">
        <f aca="false">'GL Grootboek'!B258</f>
        <v>0</v>
      </c>
      <c r="C258" s="82" t="n">
        <f aca="false">'GL Grootboek'!C258</f>
        <v>0</v>
      </c>
      <c r="D258" s="82" t="n">
        <f aca="false">'GL Grootboek'!D258</f>
        <v>0</v>
      </c>
      <c r="E258" s="82" t="n">
        <f aca="false">Projects!A258</f>
        <v>0</v>
      </c>
      <c r="F258" s="82" t="n">
        <f aca="false">Projects!B258</f>
        <v>0</v>
      </c>
      <c r="G258" s="82" t="n">
        <f aca="false">Projects!C258</f>
        <v>0</v>
      </c>
      <c r="H258" s="82" t="n">
        <f aca="false">Projects!D258</f>
        <v>0</v>
      </c>
    </row>
    <row r="259" customFormat="false" ht="10.5" hidden="false" customHeight="false" outlineLevel="0" collapsed="false">
      <c r="A259" s="82" t="n">
        <f aca="false">'GL Grootboek'!A259</f>
        <v>0</v>
      </c>
      <c r="B259" s="82" t="n">
        <f aca="false">'GL Grootboek'!B259</f>
        <v>0</v>
      </c>
      <c r="C259" s="82" t="n">
        <f aca="false">'GL Grootboek'!C259</f>
        <v>0</v>
      </c>
      <c r="D259" s="82" t="n">
        <f aca="false">'GL Grootboek'!D259</f>
        <v>0</v>
      </c>
      <c r="E259" s="82" t="n">
        <f aca="false">Projects!A259</f>
        <v>0</v>
      </c>
      <c r="F259" s="82" t="n">
        <f aca="false">Projects!B259</f>
        <v>0</v>
      </c>
      <c r="G259" s="82" t="n">
        <f aca="false">Projects!C259</f>
        <v>0</v>
      </c>
      <c r="H259" s="82" t="n">
        <f aca="false">Projects!D259</f>
        <v>0</v>
      </c>
    </row>
    <row r="260" customFormat="false" ht="10.5" hidden="false" customHeight="false" outlineLevel="0" collapsed="false">
      <c r="A260" s="82" t="n">
        <f aca="false">'GL Grootboek'!A260</f>
        <v>0</v>
      </c>
      <c r="B260" s="82" t="n">
        <f aca="false">'GL Grootboek'!B260</f>
        <v>0</v>
      </c>
      <c r="C260" s="82" t="n">
        <f aca="false">'GL Grootboek'!C260</f>
        <v>0</v>
      </c>
      <c r="D260" s="82" t="n">
        <f aca="false">'GL Grootboek'!D260</f>
        <v>0</v>
      </c>
      <c r="E260" s="82" t="n">
        <f aca="false">Projects!A260</f>
        <v>0</v>
      </c>
      <c r="F260" s="82" t="n">
        <f aca="false">Projects!B260</f>
        <v>0</v>
      </c>
      <c r="G260" s="82" t="n">
        <f aca="false">Projects!C260</f>
        <v>0</v>
      </c>
      <c r="H260" s="82" t="n">
        <f aca="false">Projects!D260</f>
        <v>0</v>
      </c>
    </row>
    <row r="261" customFormat="false" ht="10.5" hidden="false" customHeight="false" outlineLevel="0" collapsed="false">
      <c r="A261" s="82" t="n">
        <f aca="false">'GL Grootboek'!A261</f>
        <v>0</v>
      </c>
      <c r="B261" s="82" t="n">
        <f aca="false">'GL Grootboek'!B261</f>
        <v>0</v>
      </c>
      <c r="C261" s="82" t="n">
        <f aca="false">'GL Grootboek'!C261</f>
        <v>0</v>
      </c>
      <c r="D261" s="82" t="n">
        <f aca="false">'GL Grootboek'!D261</f>
        <v>0</v>
      </c>
      <c r="E261" s="82" t="n">
        <f aca="false">Projects!A261</f>
        <v>0</v>
      </c>
      <c r="F261" s="82" t="n">
        <f aca="false">Projects!B261</f>
        <v>0</v>
      </c>
      <c r="G261" s="82" t="n">
        <f aca="false">Projects!C261</f>
        <v>0</v>
      </c>
      <c r="H261" s="82" t="n">
        <f aca="false">Projects!D261</f>
        <v>0</v>
      </c>
    </row>
    <row r="262" customFormat="false" ht="10.5" hidden="false" customHeight="false" outlineLevel="0" collapsed="false">
      <c r="A262" s="82" t="n">
        <f aca="false">'GL Grootboek'!A262</f>
        <v>0</v>
      </c>
      <c r="B262" s="82" t="n">
        <f aca="false">'GL Grootboek'!B262</f>
        <v>0</v>
      </c>
      <c r="C262" s="82" t="n">
        <f aca="false">'GL Grootboek'!C262</f>
        <v>0</v>
      </c>
      <c r="D262" s="82" t="n">
        <f aca="false">'GL Grootboek'!D262</f>
        <v>0</v>
      </c>
      <c r="E262" s="82" t="n">
        <f aca="false">Projects!A262</f>
        <v>0</v>
      </c>
      <c r="F262" s="82" t="n">
        <f aca="false">Projects!B262</f>
        <v>0</v>
      </c>
      <c r="G262" s="82" t="n">
        <f aca="false">Projects!C262</f>
        <v>0</v>
      </c>
      <c r="H262" s="82" t="n">
        <f aca="false">Projects!D262</f>
        <v>0</v>
      </c>
    </row>
    <row r="263" customFormat="false" ht="10.5" hidden="false" customHeight="false" outlineLevel="0" collapsed="false">
      <c r="A263" s="82" t="n">
        <f aca="false">'GL Grootboek'!A263</f>
        <v>0</v>
      </c>
      <c r="B263" s="82" t="n">
        <f aca="false">'GL Grootboek'!B263</f>
        <v>0</v>
      </c>
      <c r="C263" s="82" t="n">
        <f aca="false">'GL Grootboek'!C263</f>
        <v>0</v>
      </c>
      <c r="D263" s="82" t="n">
        <f aca="false">'GL Grootboek'!D263</f>
        <v>0</v>
      </c>
      <c r="E263" s="82" t="n">
        <f aca="false">Projects!A263</f>
        <v>0</v>
      </c>
      <c r="F263" s="82" t="n">
        <f aca="false">Projects!B263</f>
        <v>0</v>
      </c>
      <c r="G263" s="82" t="n">
        <f aca="false">Projects!C263</f>
        <v>0</v>
      </c>
      <c r="H263" s="82" t="n">
        <f aca="false">Projects!D263</f>
        <v>0</v>
      </c>
    </row>
    <row r="264" customFormat="false" ht="10.5" hidden="false" customHeight="false" outlineLevel="0" collapsed="false">
      <c r="A264" s="82" t="n">
        <f aca="false">'GL Grootboek'!A264</f>
        <v>0</v>
      </c>
      <c r="B264" s="82" t="n">
        <f aca="false">'GL Grootboek'!B264</f>
        <v>0</v>
      </c>
      <c r="C264" s="82" t="n">
        <f aca="false">'GL Grootboek'!C264</f>
        <v>0</v>
      </c>
      <c r="D264" s="82" t="n">
        <f aca="false">'GL Grootboek'!D264</f>
        <v>0</v>
      </c>
      <c r="E264" s="82" t="n">
        <f aca="false">Projects!A264</f>
        <v>0</v>
      </c>
      <c r="F264" s="82" t="n">
        <f aca="false">Projects!B264</f>
        <v>0</v>
      </c>
      <c r="G264" s="82" t="n">
        <f aca="false">Projects!C264</f>
        <v>0</v>
      </c>
      <c r="H264" s="82" t="n">
        <f aca="false">Projects!D264</f>
        <v>0</v>
      </c>
    </row>
    <row r="265" customFormat="false" ht="10.5" hidden="false" customHeight="false" outlineLevel="0" collapsed="false">
      <c r="A265" s="82" t="n">
        <f aca="false">'GL Grootboek'!A265</f>
        <v>0</v>
      </c>
      <c r="B265" s="82" t="n">
        <f aca="false">'GL Grootboek'!B265</f>
        <v>0</v>
      </c>
      <c r="C265" s="82" t="n">
        <f aca="false">'GL Grootboek'!C265</f>
        <v>0</v>
      </c>
      <c r="D265" s="82" t="n">
        <f aca="false">'GL Grootboek'!D265</f>
        <v>0</v>
      </c>
      <c r="E265" s="82" t="n">
        <f aca="false">Projects!A265</f>
        <v>0</v>
      </c>
      <c r="F265" s="82" t="n">
        <f aca="false">Projects!B265</f>
        <v>0</v>
      </c>
      <c r="G265" s="82" t="n">
        <f aca="false">Projects!C265</f>
        <v>0</v>
      </c>
      <c r="H265" s="82" t="n">
        <f aca="false">Projects!D265</f>
        <v>0</v>
      </c>
    </row>
    <row r="266" customFormat="false" ht="10.5" hidden="false" customHeight="false" outlineLevel="0" collapsed="false">
      <c r="A266" s="82" t="n">
        <f aca="false">'GL Grootboek'!A266</f>
        <v>0</v>
      </c>
      <c r="B266" s="82" t="n">
        <f aca="false">'GL Grootboek'!B266</f>
        <v>0</v>
      </c>
      <c r="C266" s="82" t="n">
        <f aca="false">'GL Grootboek'!C266</f>
        <v>0</v>
      </c>
      <c r="D266" s="82" t="n">
        <f aca="false">'GL Grootboek'!D266</f>
        <v>0</v>
      </c>
      <c r="E266" s="82" t="n">
        <f aca="false">Projects!A266</f>
        <v>0</v>
      </c>
      <c r="F266" s="82" t="n">
        <f aca="false">Projects!B266</f>
        <v>0</v>
      </c>
      <c r="G266" s="82" t="n">
        <f aca="false">Projects!C266</f>
        <v>0</v>
      </c>
      <c r="H266" s="82" t="n">
        <f aca="false">Projects!D266</f>
        <v>0</v>
      </c>
    </row>
    <row r="267" customFormat="false" ht="10.5" hidden="false" customHeight="false" outlineLevel="0" collapsed="false">
      <c r="A267" s="82" t="n">
        <f aca="false">'GL Grootboek'!A267</f>
        <v>0</v>
      </c>
      <c r="B267" s="82" t="n">
        <f aca="false">'GL Grootboek'!B267</f>
        <v>0</v>
      </c>
      <c r="C267" s="82" t="n">
        <f aca="false">'GL Grootboek'!C267</f>
        <v>0</v>
      </c>
      <c r="D267" s="82" t="n">
        <f aca="false">'GL Grootboek'!D267</f>
        <v>0</v>
      </c>
      <c r="E267" s="82" t="n">
        <f aca="false">Projects!A267</f>
        <v>0</v>
      </c>
      <c r="F267" s="82" t="n">
        <f aca="false">Projects!B267</f>
        <v>0</v>
      </c>
      <c r="G267" s="82" t="n">
        <f aca="false">Projects!C267</f>
        <v>0</v>
      </c>
      <c r="H267" s="82" t="n">
        <f aca="false">Projects!D267</f>
        <v>0</v>
      </c>
    </row>
    <row r="268" customFormat="false" ht="10.5" hidden="false" customHeight="false" outlineLevel="0" collapsed="false">
      <c r="A268" s="82" t="n">
        <f aca="false">'GL Grootboek'!A268</f>
        <v>0</v>
      </c>
      <c r="B268" s="82" t="n">
        <f aca="false">'GL Grootboek'!B268</f>
        <v>0</v>
      </c>
      <c r="C268" s="82" t="n">
        <f aca="false">'GL Grootboek'!C268</f>
        <v>0</v>
      </c>
      <c r="D268" s="82" t="n">
        <f aca="false">'GL Grootboek'!D268</f>
        <v>0</v>
      </c>
      <c r="E268" s="82" t="n">
        <f aca="false">Projects!A268</f>
        <v>0</v>
      </c>
      <c r="F268" s="82" t="n">
        <f aca="false">Projects!B268</f>
        <v>0</v>
      </c>
      <c r="G268" s="82" t="n">
        <f aca="false">Projects!C268</f>
        <v>0</v>
      </c>
      <c r="H268" s="82" t="n">
        <f aca="false">Projects!D268</f>
        <v>0</v>
      </c>
    </row>
    <row r="269" customFormat="false" ht="10.5" hidden="false" customHeight="false" outlineLevel="0" collapsed="false">
      <c r="A269" s="82" t="n">
        <f aca="false">'GL Grootboek'!A269</f>
        <v>0</v>
      </c>
      <c r="B269" s="82" t="n">
        <f aca="false">'GL Grootboek'!B269</f>
        <v>0</v>
      </c>
      <c r="C269" s="82" t="n">
        <f aca="false">'GL Grootboek'!C269</f>
        <v>0</v>
      </c>
      <c r="D269" s="82" t="n">
        <f aca="false">'GL Grootboek'!D269</f>
        <v>0</v>
      </c>
      <c r="E269" s="82" t="n">
        <f aca="false">Projects!A269</f>
        <v>0</v>
      </c>
      <c r="F269" s="82" t="n">
        <f aca="false">Projects!B269</f>
        <v>0</v>
      </c>
      <c r="G269" s="82" t="n">
        <f aca="false">Projects!C269</f>
        <v>0</v>
      </c>
      <c r="H269" s="82" t="n">
        <f aca="false">Projects!D269</f>
        <v>0</v>
      </c>
    </row>
    <row r="270" customFormat="false" ht="10.5" hidden="false" customHeight="false" outlineLevel="0" collapsed="false">
      <c r="A270" s="82" t="n">
        <f aca="false">'GL Grootboek'!A270</f>
        <v>0</v>
      </c>
      <c r="B270" s="82" t="n">
        <f aca="false">'GL Grootboek'!B270</f>
        <v>0</v>
      </c>
      <c r="C270" s="82" t="n">
        <f aca="false">'GL Grootboek'!C270</f>
        <v>0</v>
      </c>
      <c r="D270" s="82" t="n">
        <f aca="false">'GL Grootboek'!D270</f>
        <v>0</v>
      </c>
      <c r="E270" s="82" t="n">
        <f aca="false">Projects!A270</f>
        <v>0</v>
      </c>
      <c r="F270" s="82" t="n">
        <f aca="false">Projects!B270</f>
        <v>0</v>
      </c>
      <c r="G270" s="82" t="n">
        <f aca="false">Projects!C270</f>
        <v>0</v>
      </c>
      <c r="H270" s="82" t="n">
        <f aca="false">Projects!D270</f>
        <v>0</v>
      </c>
    </row>
    <row r="271" customFormat="false" ht="10.5" hidden="false" customHeight="false" outlineLevel="0" collapsed="false">
      <c r="A271" s="82" t="n">
        <f aca="false">'GL Grootboek'!A271</f>
        <v>0</v>
      </c>
      <c r="B271" s="82" t="n">
        <f aca="false">'GL Grootboek'!B271</f>
        <v>0</v>
      </c>
      <c r="C271" s="82" t="n">
        <f aca="false">'GL Grootboek'!C271</f>
        <v>0</v>
      </c>
      <c r="D271" s="82" t="n">
        <f aca="false">'GL Grootboek'!D271</f>
        <v>0</v>
      </c>
      <c r="E271" s="82" t="n">
        <f aca="false">Projects!A271</f>
        <v>0</v>
      </c>
      <c r="F271" s="82" t="n">
        <f aca="false">Projects!B271</f>
        <v>0</v>
      </c>
      <c r="G271" s="82" t="n">
        <f aca="false">Projects!C271</f>
        <v>0</v>
      </c>
      <c r="H271" s="82" t="n">
        <f aca="false">Projects!D271</f>
        <v>0</v>
      </c>
    </row>
    <row r="272" customFormat="false" ht="10.5" hidden="false" customHeight="false" outlineLevel="0" collapsed="false">
      <c r="A272" s="82" t="n">
        <f aca="false">'GL Grootboek'!A272</f>
        <v>0</v>
      </c>
      <c r="B272" s="82" t="n">
        <f aca="false">'GL Grootboek'!B272</f>
        <v>0</v>
      </c>
      <c r="C272" s="82" t="n">
        <f aca="false">'GL Grootboek'!C272</f>
        <v>0</v>
      </c>
      <c r="D272" s="82" t="n">
        <f aca="false">'GL Grootboek'!D272</f>
        <v>0</v>
      </c>
      <c r="E272" s="82" t="n">
        <f aca="false">Projects!A272</f>
        <v>0</v>
      </c>
      <c r="F272" s="82" t="n">
        <f aca="false">Projects!B272</f>
        <v>0</v>
      </c>
      <c r="G272" s="82" t="n">
        <f aca="false">Projects!C272</f>
        <v>0</v>
      </c>
      <c r="H272" s="82" t="n">
        <f aca="false">Projects!D272</f>
        <v>0</v>
      </c>
    </row>
    <row r="273" customFormat="false" ht="10.5" hidden="false" customHeight="false" outlineLevel="0" collapsed="false">
      <c r="A273" s="82" t="n">
        <f aca="false">'GL Grootboek'!A273</f>
        <v>0</v>
      </c>
      <c r="B273" s="82" t="n">
        <f aca="false">'GL Grootboek'!B273</f>
        <v>0</v>
      </c>
      <c r="C273" s="82" t="n">
        <f aca="false">'GL Grootboek'!C273</f>
        <v>0</v>
      </c>
      <c r="D273" s="82" t="n">
        <f aca="false">'GL Grootboek'!D273</f>
        <v>0</v>
      </c>
      <c r="E273" s="82" t="n">
        <f aca="false">Projects!A273</f>
        <v>0</v>
      </c>
      <c r="F273" s="82" t="n">
        <f aca="false">Projects!B273</f>
        <v>0</v>
      </c>
      <c r="G273" s="82" t="n">
        <f aca="false">Projects!C273</f>
        <v>0</v>
      </c>
      <c r="H273" s="82" t="n">
        <f aca="false">Projects!D273</f>
        <v>0</v>
      </c>
    </row>
    <row r="274" customFormat="false" ht="10.5" hidden="false" customHeight="false" outlineLevel="0" collapsed="false">
      <c r="A274" s="82" t="n">
        <f aca="false">'GL Grootboek'!A274</f>
        <v>0</v>
      </c>
      <c r="B274" s="82" t="n">
        <f aca="false">'GL Grootboek'!B274</f>
        <v>0</v>
      </c>
      <c r="C274" s="82" t="n">
        <f aca="false">'GL Grootboek'!C274</f>
        <v>0</v>
      </c>
      <c r="D274" s="82" t="n">
        <f aca="false">'GL Grootboek'!D274</f>
        <v>0</v>
      </c>
      <c r="E274" s="82" t="n">
        <f aca="false">Projects!A274</f>
        <v>0</v>
      </c>
      <c r="F274" s="82" t="n">
        <f aca="false">Projects!B274</f>
        <v>0</v>
      </c>
      <c r="G274" s="82" t="n">
        <f aca="false">Projects!C274</f>
        <v>0</v>
      </c>
      <c r="H274" s="82" t="n">
        <f aca="false">Projects!D274</f>
        <v>0</v>
      </c>
    </row>
    <row r="275" customFormat="false" ht="10.5" hidden="false" customHeight="false" outlineLevel="0" collapsed="false">
      <c r="A275" s="82" t="n">
        <f aca="false">'GL Grootboek'!A275</f>
        <v>0</v>
      </c>
      <c r="B275" s="82" t="n">
        <f aca="false">'GL Grootboek'!B275</f>
        <v>0</v>
      </c>
      <c r="C275" s="82" t="n">
        <f aca="false">'GL Grootboek'!C275</f>
        <v>0</v>
      </c>
      <c r="D275" s="82" t="n">
        <f aca="false">'GL Grootboek'!D275</f>
        <v>0</v>
      </c>
      <c r="E275" s="82" t="n">
        <f aca="false">Projects!A275</f>
        <v>0</v>
      </c>
      <c r="F275" s="82" t="n">
        <f aca="false">Projects!B275</f>
        <v>0</v>
      </c>
      <c r="G275" s="82" t="n">
        <f aca="false">Projects!C275</f>
        <v>0</v>
      </c>
      <c r="H275" s="82" t="n">
        <f aca="false">Projects!D275</f>
        <v>0</v>
      </c>
    </row>
    <row r="276" customFormat="false" ht="10.5" hidden="false" customHeight="false" outlineLevel="0" collapsed="false">
      <c r="A276" s="82" t="n">
        <f aca="false">'GL Grootboek'!A276</f>
        <v>0</v>
      </c>
      <c r="B276" s="82" t="n">
        <f aca="false">'GL Grootboek'!B276</f>
        <v>0</v>
      </c>
      <c r="C276" s="82" t="n">
        <f aca="false">'GL Grootboek'!C276</f>
        <v>0</v>
      </c>
      <c r="D276" s="82" t="n">
        <f aca="false">'GL Grootboek'!D276</f>
        <v>0</v>
      </c>
      <c r="E276" s="82" t="n">
        <f aca="false">Projects!A276</f>
        <v>0</v>
      </c>
      <c r="F276" s="82" t="n">
        <f aca="false">Projects!B276</f>
        <v>0</v>
      </c>
      <c r="G276" s="82" t="n">
        <f aca="false">Projects!C276</f>
        <v>0</v>
      </c>
      <c r="H276" s="82" t="n">
        <f aca="false">Projects!D276</f>
        <v>0</v>
      </c>
    </row>
    <row r="277" customFormat="false" ht="10.5" hidden="false" customHeight="false" outlineLevel="0" collapsed="false">
      <c r="A277" s="82" t="n">
        <f aca="false">'GL Grootboek'!A277</f>
        <v>0</v>
      </c>
      <c r="B277" s="82" t="n">
        <f aca="false">'GL Grootboek'!B277</f>
        <v>0</v>
      </c>
      <c r="C277" s="82" t="n">
        <f aca="false">'GL Grootboek'!C277</f>
        <v>0</v>
      </c>
      <c r="D277" s="82" t="n">
        <f aca="false">'GL Grootboek'!D277</f>
        <v>0</v>
      </c>
      <c r="E277" s="82" t="n">
        <f aca="false">Projects!A277</f>
        <v>0</v>
      </c>
      <c r="F277" s="82" t="n">
        <f aca="false">Projects!B277</f>
        <v>0</v>
      </c>
      <c r="G277" s="82" t="n">
        <f aca="false">Projects!C277</f>
        <v>0</v>
      </c>
      <c r="H277" s="82" t="n">
        <f aca="false">Projects!D277</f>
        <v>0</v>
      </c>
    </row>
    <row r="278" customFormat="false" ht="10.5" hidden="false" customHeight="false" outlineLevel="0" collapsed="false">
      <c r="A278" s="82" t="n">
        <f aca="false">'GL Grootboek'!A278</f>
        <v>0</v>
      </c>
      <c r="B278" s="82" t="n">
        <f aca="false">'GL Grootboek'!B278</f>
        <v>0</v>
      </c>
      <c r="C278" s="82" t="n">
        <f aca="false">'GL Grootboek'!C278</f>
        <v>0</v>
      </c>
      <c r="D278" s="82" t="n">
        <f aca="false">'GL Grootboek'!D278</f>
        <v>0</v>
      </c>
      <c r="E278" s="82" t="n">
        <f aca="false">Projects!A278</f>
        <v>0</v>
      </c>
      <c r="F278" s="82" t="n">
        <f aca="false">Projects!B278</f>
        <v>0</v>
      </c>
      <c r="G278" s="82" t="n">
        <f aca="false">Projects!C278</f>
        <v>0</v>
      </c>
      <c r="H278" s="82" t="n">
        <f aca="false">Projects!D278</f>
        <v>0</v>
      </c>
    </row>
    <row r="279" customFormat="false" ht="10.5" hidden="false" customHeight="false" outlineLevel="0" collapsed="false">
      <c r="A279" s="82" t="n">
        <f aca="false">'GL Grootboek'!A279</f>
        <v>0</v>
      </c>
      <c r="B279" s="82" t="n">
        <f aca="false">'GL Grootboek'!B279</f>
        <v>0</v>
      </c>
      <c r="C279" s="82" t="n">
        <f aca="false">'GL Grootboek'!C279</f>
        <v>0</v>
      </c>
      <c r="D279" s="82" t="n">
        <f aca="false">'GL Grootboek'!D279</f>
        <v>0</v>
      </c>
      <c r="E279" s="82" t="n">
        <f aca="false">Projects!A279</f>
        <v>0</v>
      </c>
      <c r="F279" s="82" t="n">
        <f aca="false">Projects!B279</f>
        <v>0</v>
      </c>
      <c r="G279" s="82" t="n">
        <f aca="false">Projects!C279</f>
        <v>0</v>
      </c>
      <c r="H279" s="82" t="n">
        <f aca="false">Projects!D279</f>
        <v>0</v>
      </c>
    </row>
    <row r="280" customFormat="false" ht="10.5" hidden="false" customHeight="false" outlineLevel="0" collapsed="false">
      <c r="A280" s="82" t="n">
        <f aca="false">'GL Grootboek'!A280</f>
        <v>0</v>
      </c>
      <c r="B280" s="82" t="n">
        <f aca="false">'GL Grootboek'!B280</f>
        <v>0</v>
      </c>
      <c r="C280" s="82" t="n">
        <f aca="false">'GL Grootboek'!C280</f>
        <v>0</v>
      </c>
      <c r="D280" s="82" t="n">
        <f aca="false">'GL Grootboek'!D280</f>
        <v>0</v>
      </c>
      <c r="E280" s="82" t="n">
        <f aca="false">Projects!A280</f>
        <v>0</v>
      </c>
      <c r="F280" s="82" t="n">
        <f aca="false">Projects!B280</f>
        <v>0</v>
      </c>
      <c r="G280" s="82" t="n">
        <f aca="false">Projects!C280</f>
        <v>0</v>
      </c>
      <c r="H280" s="82" t="n">
        <f aca="false">Projects!D280</f>
        <v>0</v>
      </c>
    </row>
    <row r="281" customFormat="false" ht="10.5" hidden="false" customHeight="false" outlineLevel="0" collapsed="false">
      <c r="A281" s="82" t="n">
        <f aca="false">'GL Grootboek'!A281</f>
        <v>0</v>
      </c>
      <c r="B281" s="82" t="n">
        <f aca="false">'GL Grootboek'!B281</f>
        <v>0</v>
      </c>
      <c r="C281" s="82" t="n">
        <f aca="false">'GL Grootboek'!C281</f>
        <v>0</v>
      </c>
      <c r="D281" s="82" t="n">
        <f aca="false">'GL Grootboek'!D281</f>
        <v>0</v>
      </c>
      <c r="E281" s="82" t="n">
        <f aca="false">Projects!A281</f>
        <v>0</v>
      </c>
      <c r="F281" s="82" t="n">
        <f aca="false">Projects!B281</f>
        <v>0</v>
      </c>
      <c r="G281" s="82" t="n">
        <f aca="false">Projects!C281</f>
        <v>0</v>
      </c>
      <c r="H281" s="82" t="n">
        <f aca="false">Projects!D281</f>
        <v>0</v>
      </c>
    </row>
    <row r="282" customFormat="false" ht="10.5" hidden="false" customHeight="false" outlineLevel="0" collapsed="false">
      <c r="A282" s="82" t="n">
        <f aca="false">'GL Grootboek'!A282</f>
        <v>0</v>
      </c>
      <c r="B282" s="82" t="n">
        <f aca="false">'GL Grootboek'!B282</f>
        <v>0</v>
      </c>
      <c r="C282" s="82" t="n">
        <f aca="false">'GL Grootboek'!C282</f>
        <v>0</v>
      </c>
      <c r="D282" s="82" t="n">
        <f aca="false">'GL Grootboek'!D282</f>
        <v>0</v>
      </c>
      <c r="E282" s="82" t="n">
        <f aca="false">Projects!A282</f>
        <v>0</v>
      </c>
      <c r="F282" s="82" t="n">
        <f aca="false">Projects!B282</f>
        <v>0</v>
      </c>
      <c r="G282" s="82" t="n">
        <f aca="false">Projects!C282</f>
        <v>0</v>
      </c>
      <c r="H282" s="82" t="n">
        <f aca="false">Projects!D282</f>
        <v>0</v>
      </c>
    </row>
    <row r="283" customFormat="false" ht="10.5" hidden="false" customHeight="false" outlineLevel="0" collapsed="false">
      <c r="A283" s="82" t="n">
        <f aca="false">'GL Grootboek'!A283</f>
        <v>0</v>
      </c>
      <c r="B283" s="82" t="n">
        <f aca="false">'GL Grootboek'!B283</f>
        <v>0</v>
      </c>
      <c r="C283" s="82" t="n">
        <f aca="false">'GL Grootboek'!C283</f>
        <v>0</v>
      </c>
      <c r="D283" s="82" t="n">
        <f aca="false">'GL Grootboek'!D283</f>
        <v>0</v>
      </c>
      <c r="E283" s="82" t="n">
        <f aca="false">Projects!A283</f>
        <v>0</v>
      </c>
      <c r="F283" s="82" t="n">
        <f aca="false">Projects!B283</f>
        <v>0</v>
      </c>
      <c r="G283" s="82" t="n">
        <f aca="false">Projects!C283</f>
        <v>0</v>
      </c>
      <c r="H283" s="82" t="n">
        <f aca="false">Projects!D283</f>
        <v>0</v>
      </c>
    </row>
    <row r="284" customFormat="false" ht="10.5" hidden="false" customHeight="false" outlineLevel="0" collapsed="false">
      <c r="A284" s="82" t="n">
        <f aca="false">'GL Grootboek'!A284</f>
        <v>0</v>
      </c>
      <c r="B284" s="82" t="n">
        <f aca="false">'GL Grootboek'!B284</f>
        <v>0</v>
      </c>
      <c r="C284" s="82" t="n">
        <f aca="false">'GL Grootboek'!C284</f>
        <v>0</v>
      </c>
      <c r="D284" s="82" t="n">
        <f aca="false">'GL Grootboek'!D284</f>
        <v>0</v>
      </c>
      <c r="E284" s="82" t="n">
        <f aca="false">Projects!A284</f>
        <v>0</v>
      </c>
      <c r="F284" s="82" t="n">
        <f aca="false">Projects!B284</f>
        <v>0</v>
      </c>
      <c r="G284" s="82" t="n">
        <f aca="false">Projects!C284</f>
        <v>0</v>
      </c>
      <c r="H284" s="82" t="n">
        <f aca="false">Projects!D284</f>
        <v>0</v>
      </c>
    </row>
    <row r="285" customFormat="false" ht="10.5" hidden="false" customHeight="false" outlineLevel="0" collapsed="false">
      <c r="A285" s="82" t="n">
        <f aca="false">'GL Grootboek'!A285</f>
        <v>0</v>
      </c>
      <c r="B285" s="82" t="n">
        <f aca="false">'GL Grootboek'!B285</f>
        <v>0</v>
      </c>
      <c r="C285" s="82" t="n">
        <f aca="false">'GL Grootboek'!C285</f>
        <v>0</v>
      </c>
      <c r="D285" s="82" t="n">
        <f aca="false">'GL Grootboek'!D285</f>
        <v>0</v>
      </c>
      <c r="E285" s="82" t="n">
        <f aca="false">Projects!A285</f>
        <v>0</v>
      </c>
      <c r="F285" s="82" t="n">
        <f aca="false">Projects!B285</f>
        <v>0</v>
      </c>
      <c r="G285" s="82" t="n">
        <f aca="false">Projects!C285</f>
        <v>0</v>
      </c>
      <c r="H285" s="82" t="n">
        <f aca="false">Projects!D285</f>
        <v>0</v>
      </c>
    </row>
    <row r="286" customFormat="false" ht="10.5" hidden="false" customHeight="false" outlineLevel="0" collapsed="false">
      <c r="A286" s="82" t="n">
        <f aca="false">'GL Grootboek'!A286</f>
        <v>0</v>
      </c>
      <c r="B286" s="82" t="n">
        <f aca="false">'GL Grootboek'!B286</f>
        <v>0</v>
      </c>
      <c r="C286" s="82" t="n">
        <f aca="false">'GL Grootboek'!C286</f>
        <v>0</v>
      </c>
      <c r="D286" s="82" t="n">
        <f aca="false">'GL Grootboek'!D286</f>
        <v>0</v>
      </c>
      <c r="E286" s="82" t="n">
        <f aca="false">Projects!A286</f>
        <v>0</v>
      </c>
      <c r="F286" s="82" t="n">
        <f aca="false">Projects!B286</f>
        <v>0</v>
      </c>
      <c r="G286" s="82" t="n">
        <f aca="false">Projects!C286</f>
        <v>0</v>
      </c>
      <c r="H286" s="82" t="n">
        <f aca="false">Projects!D286</f>
        <v>0</v>
      </c>
    </row>
    <row r="287" customFormat="false" ht="10.5" hidden="false" customHeight="false" outlineLevel="0" collapsed="false">
      <c r="A287" s="82" t="n">
        <f aca="false">'GL Grootboek'!A287</f>
        <v>0</v>
      </c>
      <c r="B287" s="82" t="n">
        <f aca="false">'GL Grootboek'!B287</f>
        <v>0</v>
      </c>
      <c r="C287" s="82" t="n">
        <f aca="false">'GL Grootboek'!C287</f>
        <v>0</v>
      </c>
      <c r="D287" s="82" t="n">
        <f aca="false">'GL Grootboek'!D287</f>
        <v>0</v>
      </c>
      <c r="E287" s="82" t="n">
        <f aca="false">Projects!A287</f>
        <v>0</v>
      </c>
      <c r="F287" s="82" t="n">
        <f aca="false">Projects!B287</f>
        <v>0</v>
      </c>
      <c r="G287" s="82" t="n">
        <f aca="false">Projects!C287</f>
        <v>0</v>
      </c>
      <c r="H287" s="82" t="n">
        <f aca="false">Projects!D287</f>
        <v>0</v>
      </c>
    </row>
    <row r="288" customFormat="false" ht="10.5" hidden="false" customHeight="false" outlineLevel="0" collapsed="false">
      <c r="A288" s="82" t="n">
        <f aca="false">'GL Grootboek'!A288</f>
        <v>0</v>
      </c>
      <c r="B288" s="82" t="n">
        <f aca="false">'GL Grootboek'!B288</f>
        <v>0</v>
      </c>
      <c r="C288" s="82" t="n">
        <f aca="false">'GL Grootboek'!C288</f>
        <v>0</v>
      </c>
      <c r="D288" s="82" t="n">
        <f aca="false">'GL Grootboek'!D288</f>
        <v>0</v>
      </c>
      <c r="E288" s="82" t="n">
        <f aca="false">Projects!A288</f>
        <v>0</v>
      </c>
      <c r="F288" s="82" t="n">
        <f aca="false">Projects!B288</f>
        <v>0</v>
      </c>
      <c r="G288" s="82" t="n">
        <f aca="false">Projects!C288</f>
        <v>0</v>
      </c>
      <c r="H288" s="82" t="n">
        <f aca="false">Projects!D288</f>
        <v>0</v>
      </c>
    </row>
    <row r="289" customFormat="false" ht="10.5" hidden="false" customHeight="false" outlineLevel="0" collapsed="false">
      <c r="A289" s="82" t="n">
        <f aca="false">'GL Grootboek'!A289</f>
        <v>0</v>
      </c>
      <c r="B289" s="82" t="n">
        <f aca="false">'GL Grootboek'!B289</f>
        <v>0</v>
      </c>
      <c r="C289" s="82" t="n">
        <f aca="false">'GL Grootboek'!C289</f>
        <v>0</v>
      </c>
      <c r="D289" s="82" t="n">
        <f aca="false">'GL Grootboek'!D289</f>
        <v>0</v>
      </c>
      <c r="E289" s="82" t="n">
        <f aca="false">Projects!A289</f>
        <v>0</v>
      </c>
      <c r="F289" s="82" t="n">
        <f aca="false">Projects!B289</f>
        <v>0</v>
      </c>
      <c r="G289" s="82" t="n">
        <f aca="false">Projects!C289</f>
        <v>0</v>
      </c>
      <c r="H289" s="82" t="n">
        <f aca="false">Projects!D289</f>
        <v>0</v>
      </c>
    </row>
    <row r="290" customFormat="false" ht="10.5" hidden="false" customHeight="false" outlineLevel="0" collapsed="false">
      <c r="A290" s="82" t="n">
        <f aca="false">'GL Grootboek'!A290</f>
        <v>0</v>
      </c>
      <c r="B290" s="82" t="n">
        <f aca="false">'GL Grootboek'!B290</f>
        <v>0</v>
      </c>
      <c r="C290" s="82" t="n">
        <f aca="false">'GL Grootboek'!C290</f>
        <v>0</v>
      </c>
      <c r="D290" s="82" t="n">
        <f aca="false">'GL Grootboek'!D290</f>
        <v>0</v>
      </c>
      <c r="E290" s="82" t="n">
        <f aca="false">Projects!A290</f>
        <v>0</v>
      </c>
      <c r="F290" s="82" t="n">
        <f aca="false">Projects!B290</f>
        <v>0</v>
      </c>
      <c r="G290" s="82" t="n">
        <f aca="false">Projects!C290</f>
        <v>0</v>
      </c>
      <c r="H290" s="82" t="n">
        <f aca="false">Projects!D290</f>
        <v>0</v>
      </c>
    </row>
    <row r="291" customFormat="false" ht="10.5" hidden="false" customHeight="false" outlineLevel="0" collapsed="false">
      <c r="A291" s="82" t="n">
        <f aca="false">'GL Grootboek'!A291</f>
        <v>0</v>
      </c>
      <c r="B291" s="82" t="n">
        <f aca="false">'GL Grootboek'!B291</f>
        <v>0</v>
      </c>
      <c r="C291" s="82" t="n">
        <f aca="false">'GL Grootboek'!C291</f>
        <v>0</v>
      </c>
      <c r="D291" s="82" t="n">
        <f aca="false">'GL Grootboek'!D291</f>
        <v>0</v>
      </c>
      <c r="E291" s="82" t="n">
        <f aca="false">Projects!A291</f>
        <v>0</v>
      </c>
      <c r="F291" s="82" t="n">
        <f aca="false">Projects!B291</f>
        <v>0</v>
      </c>
      <c r="G291" s="82" t="n">
        <f aca="false">Projects!C291</f>
        <v>0</v>
      </c>
      <c r="H291" s="82" t="n">
        <f aca="false">Projects!D291</f>
        <v>0</v>
      </c>
    </row>
    <row r="292" customFormat="false" ht="10.5" hidden="false" customHeight="false" outlineLevel="0" collapsed="false">
      <c r="A292" s="82" t="n">
        <f aca="false">'GL Grootboek'!A292</f>
        <v>0</v>
      </c>
      <c r="B292" s="82" t="n">
        <f aca="false">'GL Grootboek'!B292</f>
        <v>0</v>
      </c>
      <c r="C292" s="82" t="n">
        <f aca="false">'GL Grootboek'!C292</f>
        <v>0</v>
      </c>
      <c r="D292" s="82" t="n">
        <f aca="false">'GL Grootboek'!D292</f>
        <v>0</v>
      </c>
      <c r="E292" s="82" t="n">
        <f aca="false">Projects!A292</f>
        <v>0</v>
      </c>
      <c r="F292" s="82" t="n">
        <f aca="false">Projects!B292</f>
        <v>0</v>
      </c>
      <c r="G292" s="82" t="n">
        <f aca="false">Projects!C292</f>
        <v>0</v>
      </c>
      <c r="H292" s="82" t="n">
        <f aca="false">Projects!D292</f>
        <v>0</v>
      </c>
    </row>
    <row r="293" customFormat="false" ht="10.5" hidden="false" customHeight="false" outlineLevel="0" collapsed="false">
      <c r="A293" s="82" t="n">
        <f aca="false">'GL Grootboek'!A293</f>
        <v>0</v>
      </c>
      <c r="B293" s="82" t="n">
        <f aca="false">'GL Grootboek'!B293</f>
        <v>0</v>
      </c>
      <c r="C293" s="82" t="n">
        <f aca="false">'GL Grootboek'!C293</f>
        <v>0</v>
      </c>
      <c r="D293" s="82" t="n">
        <f aca="false">'GL Grootboek'!D293</f>
        <v>0</v>
      </c>
      <c r="E293" s="82" t="n">
        <f aca="false">Projects!A293</f>
        <v>0</v>
      </c>
      <c r="F293" s="82" t="n">
        <f aca="false">Projects!B293</f>
        <v>0</v>
      </c>
      <c r="G293" s="82" t="n">
        <f aca="false">Projects!C293</f>
        <v>0</v>
      </c>
      <c r="H293" s="82" t="n">
        <f aca="false">Projects!D293</f>
        <v>0</v>
      </c>
    </row>
    <row r="294" customFormat="false" ht="10.5" hidden="false" customHeight="false" outlineLevel="0" collapsed="false">
      <c r="A294" s="82" t="n">
        <f aca="false">'GL Grootboek'!A294</f>
        <v>0</v>
      </c>
      <c r="B294" s="82" t="n">
        <f aca="false">'GL Grootboek'!B294</f>
        <v>0</v>
      </c>
      <c r="C294" s="82" t="n">
        <f aca="false">'GL Grootboek'!C294</f>
        <v>0</v>
      </c>
      <c r="D294" s="82" t="n">
        <f aca="false">'GL Grootboek'!D294</f>
        <v>0</v>
      </c>
      <c r="E294" s="82" t="n">
        <f aca="false">Projects!A294</f>
        <v>0</v>
      </c>
      <c r="F294" s="82" t="n">
        <f aca="false">Projects!B294</f>
        <v>0</v>
      </c>
      <c r="G294" s="82" t="n">
        <f aca="false">Projects!C294</f>
        <v>0</v>
      </c>
      <c r="H294" s="82" t="n">
        <f aca="false">Projects!D294</f>
        <v>0</v>
      </c>
    </row>
    <row r="295" customFormat="false" ht="10.5" hidden="false" customHeight="false" outlineLevel="0" collapsed="false">
      <c r="A295" s="82" t="n">
        <f aca="false">'GL Grootboek'!A295</f>
        <v>0</v>
      </c>
      <c r="B295" s="82" t="n">
        <f aca="false">'GL Grootboek'!B295</f>
        <v>0</v>
      </c>
      <c r="C295" s="82" t="n">
        <f aca="false">'GL Grootboek'!C295</f>
        <v>0</v>
      </c>
      <c r="D295" s="82" t="n">
        <f aca="false">'GL Grootboek'!D295</f>
        <v>0</v>
      </c>
      <c r="E295" s="82" t="n">
        <f aca="false">Projects!A295</f>
        <v>0</v>
      </c>
      <c r="F295" s="82" t="n">
        <f aca="false">Projects!B295</f>
        <v>0</v>
      </c>
      <c r="G295" s="82" t="n">
        <f aca="false">Projects!C295</f>
        <v>0</v>
      </c>
      <c r="H295" s="82" t="n">
        <f aca="false">Projects!D295</f>
        <v>0</v>
      </c>
    </row>
    <row r="296" customFormat="false" ht="10.5" hidden="false" customHeight="false" outlineLevel="0" collapsed="false">
      <c r="A296" s="82" t="n">
        <f aca="false">'GL Grootboek'!A296</f>
        <v>0</v>
      </c>
      <c r="B296" s="82" t="n">
        <f aca="false">'GL Grootboek'!B296</f>
        <v>0</v>
      </c>
      <c r="C296" s="82" t="n">
        <f aca="false">'GL Grootboek'!C296</f>
        <v>0</v>
      </c>
      <c r="D296" s="82" t="n">
        <f aca="false">'GL Grootboek'!D296</f>
        <v>0</v>
      </c>
      <c r="E296" s="82" t="n">
        <f aca="false">Projects!A296</f>
        <v>0</v>
      </c>
      <c r="F296" s="82" t="n">
        <f aca="false">Projects!B296</f>
        <v>0</v>
      </c>
      <c r="G296" s="82" t="n">
        <f aca="false">Projects!C296</f>
        <v>0</v>
      </c>
      <c r="H296" s="82" t="n">
        <f aca="false">Projects!D296</f>
        <v>0</v>
      </c>
    </row>
    <row r="297" customFormat="false" ht="10.5" hidden="false" customHeight="false" outlineLevel="0" collapsed="false">
      <c r="A297" s="82" t="n">
        <f aca="false">'GL Grootboek'!A297</f>
        <v>0</v>
      </c>
      <c r="B297" s="82" t="n">
        <f aca="false">'GL Grootboek'!B297</f>
        <v>0</v>
      </c>
      <c r="C297" s="82" t="n">
        <f aca="false">'GL Grootboek'!C297</f>
        <v>0</v>
      </c>
      <c r="D297" s="82" t="n">
        <f aca="false">'GL Grootboek'!D297</f>
        <v>0</v>
      </c>
      <c r="E297" s="82" t="n">
        <f aca="false">Projects!A297</f>
        <v>0</v>
      </c>
      <c r="F297" s="82" t="n">
        <f aca="false">Projects!B297</f>
        <v>0</v>
      </c>
      <c r="G297" s="82" t="n">
        <f aca="false">Projects!C297</f>
        <v>0</v>
      </c>
      <c r="H297" s="82" t="n">
        <f aca="false">Projects!D297</f>
        <v>0</v>
      </c>
    </row>
    <row r="298" customFormat="false" ht="10.5" hidden="false" customHeight="false" outlineLevel="0" collapsed="false">
      <c r="A298" s="82" t="n">
        <f aca="false">'GL Grootboek'!A298</f>
        <v>0</v>
      </c>
      <c r="B298" s="82" t="n">
        <f aca="false">'GL Grootboek'!B298</f>
        <v>0</v>
      </c>
      <c r="C298" s="82" t="n">
        <f aca="false">'GL Grootboek'!C298</f>
        <v>0</v>
      </c>
      <c r="D298" s="82" t="n">
        <f aca="false">'GL Grootboek'!D298</f>
        <v>0</v>
      </c>
      <c r="E298" s="82" t="n">
        <f aca="false">Projects!A298</f>
        <v>0</v>
      </c>
      <c r="F298" s="82" t="n">
        <f aca="false">Projects!B298</f>
        <v>0</v>
      </c>
      <c r="G298" s="82" t="n">
        <f aca="false">Projects!C298</f>
        <v>0</v>
      </c>
      <c r="H298" s="82" t="n">
        <f aca="false">Projects!D298</f>
        <v>0</v>
      </c>
    </row>
    <row r="299" customFormat="false" ht="10.5" hidden="false" customHeight="false" outlineLevel="0" collapsed="false">
      <c r="A299" s="82" t="n">
        <f aca="false">'GL Grootboek'!A299</f>
        <v>0</v>
      </c>
      <c r="B299" s="82" t="n">
        <f aca="false">'GL Grootboek'!B299</f>
        <v>0</v>
      </c>
      <c r="C299" s="82" t="n">
        <f aca="false">'GL Grootboek'!C299</f>
        <v>0</v>
      </c>
      <c r="D299" s="82" t="n">
        <f aca="false">'GL Grootboek'!D299</f>
        <v>0</v>
      </c>
      <c r="E299" s="82" t="n">
        <f aca="false">Projects!A299</f>
        <v>0</v>
      </c>
      <c r="F299" s="82" t="n">
        <f aca="false">Projects!B299</f>
        <v>0</v>
      </c>
      <c r="G299" s="82" t="n">
        <f aca="false">Projects!C299</f>
        <v>0</v>
      </c>
      <c r="H299" s="82" t="n">
        <f aca="false">Projects!D299</f>
        <v>0</v>
      </c>
    </row>
    <row r="300" customFormat="false" ht="10.5" hidden="false" customHeight="false" outlineLevel="0" collapsed="false">
      <c r="A300" s="82" t="n">
        <f aca="false">'GL Grootboek'!A300</f>
        <v>0</v>
      </c>
      <c r="B300" s="82" t="n">
        <f aca="false">'GL Grootboek'!B300</f>
        <v>0</v>
      </c>
      <c r="C300" s="82" t="n">
        <f aca="false">'GL Grootboek'!C300</f>
        <v>0</v>
      </c>
      <c r="D300" s="82" t="n">
        <f aca="false">'GL Grootboek'!D300</f>
        <v>0</v>
      </c>
      <c r="E300" s="82" t="n">
        <f aca="false">Projects!A300</f>
        <v>0</v>
      </c>
      <c r="F300" s="82" t="n">
        <f aca="false">Projects!B300</f>
        <v>0</v>
      </c>
      <c r="G300" s="82" t="n">
        <f aca="false">Projects!C300</f>
        <v>0</v>
      </c>
      <c r="H300" s="82" t="n">
        <f aca="false">Projects!D300</f>
        <v>0</v>
      </c>
    </row>
    <row r="301" customFormat="false" ht="10.5" hidden="false" customHeight="false" outlineLevel="0" collapsed="false">
      <c r="A301" s="82" t="n">
        <f aca="false">'GL Grootboek'!A301</f>
        <v>0</v>
      </c>
      <c r="B301" s="82" t="n">
        <f aca="false">'GL Grootboek'!B301</f>
        <v>0</v>
      </c>
      <c r="C301" s="82" t="n">
        <f aca="false">'GL Grootboek'!C301</f>
        <v>0</v>
      </c>
      <c r="D301" s="82" t="n">
        <f aca="false">'GL Grootboek'!D301</f>
        <v>0</v>
      </c>
      <c r="E301" s="82" t="n">
        <f aca="false">Projects!A301</f>
        <v>0</v>
      </c>
      <c r="F301" s="82" t="n">
        <f aca="false">Projects!B301</f>
        <v>0</v>
      </c>
      <c r="G301" s="82" t="n">
        <f aca="false">Projects!C301</f>
        <v>0</v>
      </c>
      <c r="H301" s="82" t="n">
        <f aca="false">Projects!D301</f>
        <v>0</v>
      </c>
    </row>
    <row r="302" customFormat="false" ht="10.5" hidden="false" customHeight="false" outlineLevel="0" collapsed="false">
      <c r="A302" s="82" t="n">
        <f aca="false">'GL Grootboek'!A302</f>
        <v>0</v>
      </c>
      <c r="B302" s="82" t="n">
        <f aca="false">'GL Grootboek'!B302</f>
        <v>0</v>
      </c>
      <c r="C302" s="82" t="n">
        <f aca="false">'GL Grootboek'!C302</f>
        <v>0</v>
      </c>
      <c r="D302" s="82" t="n">
        <f aca="false">'GL Grootboek'!D302</f>
        <v>0</v>
      </c>
      <c r="E302" s="82" t="n">
        <f aca="false">Projects!A302</f>
        <v>0</v>
      </c>
      <c r="F302" s="82" t="n">
        <f aca="false">Projects!B302</f>
        <v>0</v>
      </c>
      <c r="G302" s="82" t="n">
        <f aca="false">Projects!C302</f>
        <v>0</v>
      </c>
      <c r="H302" s="82" t="n">
        <f aca="false">Projects!D302</f>
        <v>0</v>
      </c>
    </row>
    <row r="303" customFormat="false" ht="10.5" hidden="false" customHeight="false" outlineLevel="0" collapsed="false">
      <c r="A303" s="82" t="n">
        <f aca="false">'GL Grootboek'!A303</f>
        <v>0</v>
      </c>
      <c r="B303" s="82" t="n">
        <f aca="false">'GL Grootboek'!B303</f>
        <v>0</v>
      </c>
      <c r="C303" s="82" t="n">
        <f aca="false">'GL Grootboek'!C303</f>
        <v>0</v>
      </c>
      <c r="D303" s="82" t="n">
        <f aca="false">'GL Grootboek'!D303</f>
        <v>0</v>
      </c>
      <c r="E303" s="82" t="n">
        <f aca="false">Projects!A303</f>
        <v>0</v>
      </c>
      <c r="F303" s="82" t="n">
        <f aca="false">Projects!B303</f>
        <v>0</v>
      </c>
      <c r="G303" s="82" t="n">
        <f aca="false">Projects!C303</f>
        <v>0</v>
      </c>
      <c r="H303" s="82" t="n">
        <f aca="false">Projects!D303</f>
        <v>0</v>
      </c>
    </row>
    <row r="304" customFormat="false" ht="10.5" hidden="false" customHeight="false" outlineLevel="0" collapsed="false">
      <c r="A304" s="82" t="n">
        <f aca="false">'GL Grootboek'!A304</f>
        <v>0</v>
      </c>
      <c r="B304" s="82" t="n">
        <f aca="false">'GL Grootboek'!B304</f>
        <v>0</v>
      </c>
      <c r="C304" s="82" t="n">
        <f aca="false">'GL Grootboek'!C304</f>
        <v>0</v>
      </c>
      <c r="D304" s="82" t="n">
        <f aca="false">'GL Grootboek'!D304</f>
        <v>0</v>
      </c>
      <c r="E304" s="82" t="n">
        <f aca="false">Projects!A304</f>
        <v>0</v>
      </c>
      <c r="F304" s="82" t="n">
        <f aca="false">Projects!B304</f>
        <v>0</v>
      </c>
      <c r="G304" s="82" t="n">
        <f aca="false">Projects!C304</f>
        <v>0</v>
      </c>
      <c r="H304" s="82" t="n">
        <f aca="false">Projects!D304</f>
        <v>0</v>
      </c>
    </row>
    <row r="305" customFormat="false" ht="10.5" hidden="false" customHeight="false" outlineLevel="0" collapsed="false">
      <c r="A305" s="82" t="n">
        <f aca="false">'GL Grootboek'!A305</f>
        <v>0</v>
      </c>
      <c r="B305" s="82" t="n">
        <f aca="false">'GL Grootboek'!B305</f>
        <v>0</v>
      </c>
      <c r="C305" s="82" t="n">
        <f aca="false">'GL Grootboek'!C305</f>
        <v>0</v>
      </c>
      <c r="D305" s="82" t="n">
        <f aca="false">'GL Grootboek'!D305</f>
        <v>0</v>
      </c>
      <c r="E305" s="82" t="n">
        <f aca="false">Projects!A305</f>
        <v>0</v>
      </c>
      <c r="F305" s="82" t="n">
        <f aca="false">Projects!B305</f>
        <v>0</v>
      </c>
      <c r="G305" s="82" t="n">
        <f aca="false">Projects!C305</f>
        <v>0</v>
      </c>
      <c r="H305" s="82" t="n">
        <f aca="false">Projects!D305</f>
        <v>0</v>
      </c>
    </row>
    <row r="306" customFormat="false" ht="10.5" hidden="false" customHeight="false" outlineLevel="0" collapsed="false">
      <c r="A306" s="82" t="n">
        <f aca="false">'GL Grootboek'!A306</f>
        <v>0</v>
      </c>
      <c r="B306" s="82" t="n">
        <f aca="false">'GL Grootboek'!B306</f>
        <v>0</v>
      </c>
      <c r="C306" s="82" t="n">
        <f aca="false">'GL Grootboek'!C306</f>
        <v>0</v>
      </c>
      <c r="D306" s="82" t="n">
        <f aca="false">'GL Grootboek'!D306</f>
        <v>0</v>
      </c>
      <c r="E306" s="82" t="n">
        <f aca="false">Projects!A306</f>
        <v>0</v>
      </c>
      <c r="F306" s="82" t="n">
        <f aca="false">Projects!B306</f>
        <v>0</v>
      </c>
      <c r="G306" s="82" t="n">
        <f aca="false">Projects!C306</f>
        <v>0</v>
      </c>
      <c r="H306" s="82" t="n">
        <f aca="false">Projects!D306</f>
        <v>0</v>
      </c>
    </row>
    <row r="307" customFormat="false" ht="10.5" hidden="false" customHeight="false" outlineLevel="0" collapsed="false">
      <c r="A307" s="82" t="n">
        <f aca="false">'GL Grootboek'!A307</f>
        <v>0</v>
      </c>
      <c r="B307" s="82" t="n">
        <f aca="false">'GL Grootboek'!B307</f>
        <v>0</v>
      </c>
      <c r="C307" s="82" t="n">
        <f aca="false">'GL Grootboek'!C307</f>
        <v>0</v>
      </c>
      <c r="D307" s="82" t="n">
        <f aca="false">'GL Grootboek'!D307</f>
        <v>0</v>
      </c>
      <c r="E307" s="82" t="n">
        <f aca="false">Projects!A307</f>
        <v>0</v>
      </c>
      <c r="F307" s="82" t="n">
        <f aca="false">Projects!B307</f>
        <v>0</v>
      </c>
      <c r="G307" s="82" t="n">
        <f aca="false">Projects!C307</f>
        <v>0</v>
      </c>
      <c r="H307" s="82" t="n">
        <f aca="false">Projects!D307</f>
        <v>0</v>
      </c>
    </row>
    <row r="308" customFormat="false" ht="10.5" hidden="false" customHeight="false" outlineLevel="0" collapsed="false">
      <c r="A308" s="82" t="n">
        <f aca="false">'GL Grootboek'!A308</f>
        <v>0</v>
      </c>
      <c r="B308" s="82" t="n">
        <f aca="false">'GL Grootboek'!B308</f>
        <v>0</v>
      </c>
      <c r="C308" s="82" t="n">
        <f aca="false">'GL Grootboek'!C308</f>
        <v>0</v>
      </c>
      <c r="D308" s="82" t="n">
        <f aca="false">'GL Grootboek'!D308</f>
        <v>0</v>
      </c>
      <c r="E308" s="82" t="n">
        <f aca="false">Projects!A308</f>
        <v>0</v>
      </c>
      <c r="F308" s="82" t="n">
        <f aca="false">Projects!B308</f>
        <v>0</v>
      </c>
      <c r="G308" s="82" t="n">
        <f aca="false">Projects!C308</f>
        <v>0</v>
      </c>
      <c r="H308" s="82" t="n">
        <f aca="false">Projects!D308</f>
        <v>0</v>
      </c>
    </row>
    <row r="309" customFormat="false" ht="10.5" hidden="false" customHeight="false" outlineLevel="0" collapsed="false">
      <c r="A309" s="82" t="n">
        <f aca="false">'GL Grootboek'!A309</f>
        <v>0</v>
      </c>
      <c r="B309" s="82" t="n">
        <f aca="false">'GL Grootboek'!B309</f>
        <v>0</v>
      </c>
      <c r="C309" s="82" t="n">
        <f aca="false">'GL Grootboek'!C309</f>
        <v>0</v>
      </c>
      <c r="D309" s="82" t="n">
        <f aca="false">'GL Grootboek'!D309</f>
        <v>0</v>
      </c>
      <c r="E309" s="82" t="n">
        <f aca="false">Projects!A309</f>
        <v>0</v>
      </c>
      <c r="F309" s="82" t="n">
        <f aca="false">Projects!B309</f>
        <v>0</v>
      </c>
      <c r="G309" s="82" t="n">
        <f aca="false">Projects!C309</f>
        <v>0</v>
      </c>
      <c r="H309" s="82" t="n">
        <f aca="false">Projects!D309</f>
        <v>0</v>
      </c>
    </row>
    <row r="310" customFormat="false" ht="10.5" hidden="false" customHeight="false" outlineLevel="0" collapsed="false">
      <c r="A310" s="82" t="n">
        <f aca="false">'GL Grootboek'!A310</f>
        <v>0</v>
      </c>
      <c r="B310" s="82" t="n">
        <f aca="false">'GL Grootboek'!B310</f>
        <v>0</v>
      </c>
      <c r="C310" s="82" t="n">
        <f aca="false">'GL Grootboek'!C310</f>
        <v>0</v>
      </c>
      <c r="D310" s="82" t="n">
        <f aca="false">'GL Grootboek'!D310</f>
        <v>0</v>
      </c>
      <c r="E310" s="82" t="n">
        <f aca="false">Projects!A310</f>
        <v>0</v>
      </c>
      <c r="F310" s="82" t="n">
        <f aca="false">Projects!B310</f>
        <v>0</v>
      </c>
      <c r="G310" s="82" t="n">
        <f aca="false">Projects!C310</f>
        <v>0</v>
      </c>
      <c r="H310" s="82" t="n">
        <f aca="false">Projects!D310</f>
        <v>0</v>
      </c>
    </row>
    <row r="311" customFormat="false" ht="10.5" hidden="false" customHeight="false" outlineLevel="0" collapsed="false">
      <c r="A311" s="82" t="n">
        <f aca="false">'GL Grootboek'!A311</f>
        <v>0</v>
      </c>
      <c r="B311" s="82" t="n">
        <f aca="false">'GL Grootboek'!B311</f>
        <v>0</v>
      </c>
      <c r="C311" s="82" t="n">
        <f aca="false">'GL Grootboek'!C311</f>
        <v>0</v>
      </c>
      <c r="D311" s="82" t="n">
        <f aca="false">'GL Grootboek'!D311</f>
        <v>0</v>
      </c>
      <c r="E311" s="82" t="n">
        <f aca="false">Projects!A311</f>
        <v>0</v>
      </c>
      <c r="F311" s="82" t="n">
        <f aca="false">Projects!B311</f>
        <v>0</v>
      </c>
      <c r="G311" s="82" t="n">
        <f aca="false">Projects!C311</f>
        <v>0</v>
      </c>
      <c r="H311" s="82" t="n">
        <f aca="false">Projects!D311</f>
        <v>0</v>
      </c>
    </row>
    <row r="312" customFormat="false" ht="10.5" hidden="false" customHeight="false" outlineLevel="0" collapsed="false">
      <c r="A312" s="82" t="n">
        <f aca="false">'GL Grootboek'!A312</f>
        <v>0</v>
      </c>
      <c r="B312" s="82" t="n">
        <f aca="false">'GL Grootboek'!B312</f>
        <v>0</v>
      </c>
      <c r="C312" s="82" t="n">
        <f aca="false">'GL Grootboek'!C312</f>
        <v>0</v>
      </c>
      <c r="D312" s="82" t="n">
        <f aca="false">'GL Grootboek'!D312</f>
        <v>0</v>
      </c>
      <c r="E312" s="82" t="n">
        <f aca="false">Projects!A312</f>
        <v>0</v>
      </c>
      <c r="F312" s="82" t="n">
        <f aca="false">Projects!B312</f>
        <v>0</v>
      </c>
      <c r="G312" s="82" t="n">
        <f aca="false">Projects!C312</f>
        <v>0</v>
      </c>
      <c r="H312" s="82" t="n">
        <f aca="false">Projects!D312</f>
        <v>0</v>
      </c>
    </row>
    <row r="313" customFormat="false" ht="10.5" hidden="false" customHeight="false" outlineLevel="0" collapsed="false">
      <c r="A313" s="82" t="n">
        <f aca="false">'GL Grootboek'!A313</f>
        <v>0</v>
      </c>
      <c r="B313" s="82" t="n">
        <f aca="false">'GL Grootboek'!B313</f>
        <v>0</v>
      </c>
      <c r="C313" s="82" t="n">
        <f aca="false">'GL Grootboek'!C313</f>
        <v>0</v>
      </c>
      <c r="D313" s="82" t="n">
        <f aca="false">'GL Grootboek'!D313</f>
        <v>0</v>
      </c>
      <c r="E313" s="82" t="n">
        <f aca="false">Projects!A313</f>
        <v>0</v>
      </c>
      <c r="F313" s="82" t="n">
        <f aca="false">Projects!B313</f>
        <v>0</v>
      </c>
      <c r="G313" s="82" t="n">
        <f aca="false">Projects!C313</f>
        <v>0</v>
      </c>
      <c r="H313" s="82" t="n">
        <f aca="false">Projects!D313</f>
        <v>0</v>
      </c>
    </row>
    <row r="314" customFormat="false" ht="10.5" hidden="false" customHeight="false" outlineLevel="0" collapsed="false">
      <c r="A314" s="82" t="n">
        <f aca="false">'GL Grootboek'!A314</f>
        <v>0</v>
      </c>
      <c r="B314" s="82" t="n">
        <f aca="false">'GL Grootboek'!B314</f>
        <v>0</v>
      </c>
      <c r="C314" s="82" t="n">
        <f aca="false">'GL Grootboek'!C314</f>
        <v>0</v>
      </c>
      <c r="D314" s="82" t="n">
        <f aca="false">'GL Grootboek'!D314</f>
        <v>0</v>
      </c>
      <c r="E314" s="82" t="n">
        <f aca="false">Projects!A314</f>
        <v>0</v>
      </c>
      <c r="F314" s="82" t="n">
        <f aca="false">Projects!B314</f>
        <v>0</v>
      </c>
      <c r="G314" s="82" t="n">
        <f aca="false">Projects!C314</f>
        <v>0</v>
      </c>
      <c r="H314" s="82" t="n">
        <f aca="false">Projects!D314</f>
        <v>0</v>
      </c>
    </row>
    <row r="315" customFormat="false" ht="10.5" hidden="false" customHeight="false" outlineLevel="0" collapsed="false">
      <c r="A315" s="82" t="n">
        <f aca="false">'GL Grootboek'!A315</f>
        <v>0</v>
      </c>
      <c r="B315" s="82" t="n">
        <f aca="false">'GL Grootboek'!B315</f>
        <v>0</v>
      </c>
      <c r="C315" s="82" t="n">
        <f aca="false">'GL Grootboek'!C315</f>
        <v>0</v>
      </c>
      <c r="D315" s="82" t="n">
        <f aca="false">'GL Grootboek'!D315</f>
        <v>0</v>
      </c>
      <c r="E315" s="82" t="n">
        <f aca="false">Projects!A315</f>
        <v>0</v>
      </c>
      <c r="F315" s="82" t="n">
        <f aca="false">Projects!B315</f>
        <v>0</v>
      </c>
      <c r="G315" s="82" t="n">
        <f aca="false">Projects!C315</f>
        <v>0</v>
      </c>
      <c r="H315" s="82" t="n">
        <f aca="false">Projects!D315</f>
        <v>0</v>
      </c>
    </row>
    <row r="316" customFormat="false" ht="10.5" hidden="false" customHeight="false" outlineLevel="0" collapsed="false">
      <c r="A316" s="82" t="n">
        <f aca="false">'GL Grootboek'!A316</f>
        <v>0</v>
      </c>
      <c r="B316" s="82" t="n">
        <f aca="false">'GL Grootboek'!B316</f>
        <v>0</v>
      </c>
      <c r="C316" s="82" t="n">
        <f aca="false">'GL Grootboek'!C316</f>
        <v>0</v>
      </c>
      <c r="D316" s="82" t="n">
        <f aca="false">'GL Grootboek'!D316</f>
        <v>0</v>
      </c>
      <c r="E316" s="82" t="n">
        <f aca="false">Projects!A316</f>
        <v>0</v>
      </c>
      <c r="F316" s="82" t="n">
        <f aca="false">Projects!B316</f>
        <v>0</v>
      </c>
      <c r="G316" s="82" t="n">
        <f aca="false">Projects!C316</f>
        <v>0</v>
      </c>
      <c r="H316" s="82" t="n">
        <f aca="false">Projects!D316</f>
        <v>0</v>
      </c>
    </row>
    <row r="317" customFormat="false" ht="10.5" hidden="false" customHeight="false" outlineLevel="0" collapsed="false">
      <c r="A317" s="82" t="n">
        <f aca="false">'GL Grootboek'!A317</f>
        <v>0</v>
      </c>
      <c r="B317" s="82" t="n">
        <f aca="false">'GL Grootboek'!B317</f>
        <v>0</v>
      </c>
      <c r="C317" s="82" t="n">
        <f aca="false">'GL Grootboek'!C317</f>
        <v>0</v>
      </c>
      <c r="D317" s="82" t="n">
        <f aca="false">'GL Grootboek'!D317</f>
        <v>0</v>
      </c>
      <c r="E317" s="82" t="n">
        <f aca="false">Projects!A317</f>
        <v>0</v>
      </c>
      <c r="F317" s="82" t="n">
        <f aca="false">Projects!B317</f>
        <v>0</v>
      </c>
      <c r="G317" s="82" t="n">
        <f aca="false">Projects!C317</f>
        <v>0</v>
      </c>
      <c r="H317" s="82" t="n">
        <f aca="false">Projects!D317</f>
        <v>0</v>
      </c>
    </row>
    <row r="318" customFormat="false" ht="10.5" hidden="false" customHeight="false" outlineLevel="0" collapsed="false">
      <c r="A318" s="82" t="n">
        <f aca="false">'GL Grootboek'!A318</f>
        <v>0</v>
      </c>
      <c r="B318" s="82" t="n">
        <f aca="false">'GL Grootboek'!B318</f>
        <v>0</v>
      </c>
      <c r="C318" s="82" t="n">
        <f aca="false">'GL Grootboek'!C318</f>
        <v>0</v>
      </c>
      <c r="D318" s="82" t="n">
        <f aca="false">'GL Grootboek'!D318</f>
        <v>0</v>
      </c>
      <c r="E318" s="82" t="n">
        <f aca="false">Projects!A318</f>
        <v>0</v>
      </c>
      <c r="F318" s="82" t="n">
        <f aca="false">Projects!B318</f>
        <v>0</v>
      </c>
      <c r="G318" s="82" t="n">
        <f aca="false">Projects!C318</f>
        <v>0</v>
      </c>
      <c r="H318" s="82" t="n">
        <f aca="false">Projects!D318</f>
        <v>0</v>
      </c>
    </row>
    <row r="319" customFormat="false" ht="10.5" hidden="false" customHeight="false" outlineLevel="0" collapsed="false">
      <c r="A319" s="82" t="n">
        <f aca="false">'GL Grootboek'!A319</f>
        <v>0</v>
      </c>
      <c r="B319" s="82" t="n">
        <f aca="false">'GL Grootboek'!B319</f>
        <v>0</v>
      </c>
      <c r="C319" s="82" t="n">
        <f aca="false">'GL Grootboek'!C319</f>
        <v>0</v>
      </c>
      <c r="D319" s="82" t="n">
        <f aca="false">'GL Grootboek'!D319</f>
        <v>0</v>
      </c>
      <c r="E319" s="82" t="n">
        <f aca="false">Projects!A319</f>
        <v>0</v>
      </c>
      <c r="F319" s="82" t="n">
        <f aca="false">Projects!B319</f>
        <v>0</v>
      </c>
      <c r="G319" s="82" t="n">
        <f aca="false">Projects!C319</f>
        <v>0</v>
      </c>
      <c r="H319" s="82" t="n">
        <f aca="false">Projects!D319</f>
        <v>0</v>
      </c>
    </row>
    <row r="320" customFormat="false" ht="10.5" hidden="false" customHeight="false" outlineLevel="0" collapsed="false">
      <c r="A320" s="82" t="n">
        <f aca="false">'GL Grootboek'!A320</f>
        <v>0</v>
      </c>
      <c r="B320" s="82" t="n">
        <f aca="false">'GL Grootboek'!B320</f>
        <v>0</v>
      </c>
      <c r="C320" s="82" t="n">
        <f aca="false">'GL Grootboek'!C320</f>
        <v>0</v>
      </c>
      <c r="D320" s="82" t="n">
        <f aca="false">'GL Grootboek'!D320</f>
        <v>0</v>
      </c>
      <c r="E320" s="82" t="n">
        <f aca="false">Projects!A320</f>
        <v>0</v>
      </c>
      <c r="F320" s="82" t="n">
        <f aca="false">Projects!B320</f>
        <v>0</v>
      </c>
      <c r="G320" s="82" t="n">
        <f aca="false">Projects!C320</f>
        <v>0</v>
      </c>
      <c r="H320" s="82" t="n">
        <f aca="false">Projects!D320</f>
        <v>0</v>
      </c>
    </row>
    <row r="321" customFormat="false" ht="10.5" hidden="false" customHeight="false" outlineLevel="0" collapsed="false">
      <c r="A321" s="82" t="n">
        <f aca="false">'GL Grootboek'!A321</f>
        <v>0</v>
      </c>
      <c r="B321" s="82" t="n">
        <f aca="false">'GL Grootboek'!B321</f>
        <v>0</v>
      </c>
      <c r="C321" s="82" t="n">
        <f aca="false">'GL Grootboek'!C321</f>
        <v>0</v>
      </c>
      <c r="D321" s="82" t="n">
        <f aca="false">'GL Grootboek'!D321</f>
        <v>0</v>
      </c>
      <c r="E321" s="82" t="n">
        <f aca="false">Projects!A321</f>
        <v>0</v>
      </c>
      <c r="F321" s="82" t="n">
        <f aca="false">Projects!B321</f>
        <v>0</v>
      </c>
      <c r="G321" s="82" t="n">
        <f aca="false">Projects!C321</f>
        <v>0</v>
      </c>
      <c r="H321" s="82" t="n">
        <f aca="false">Projects!D321</f>
        <v>0</v>
      </c>
    </row>
    <row r="322" customFormat="false" ht="10.5" hidden="false" customHeight="false" outlineLevel="0" collapsed="false">
      <c r="A322" s="82" t="n">
        <f aca="false">'GL Grootboek'!A322</f>
        <v>0</v>
      </c>
      <c r="B322" s="82" t="n">
        <f aca="false">'GL Grootboek'!B322</f>
        <v>0</v>
      </c>
      <c r="C322" s="82" t="n">
        <f aca="false">'GL Grootboek'!C322</f>
        <v>0</v>
      </c>
      <c r="D322" s="82" t="n">
        <f aca="false">'GL Grootboek'!D322</f>
        <v>0</v>
      </c>
      <c r="E322" s="82" t="n">
        <f aca="false">Projects!A322</f>
        <v>0</v>
      </c>
      <c r="F322" s="82" t="n">
        <f aca="false">Projects!B322</f>
        <v>0</v>
      </c>
      <c r="G322" s="82" t="n">
        <f aca="false">Projects!C322</f>
        <v>0</v>
      </c>
      <c r="H322" s="82" t="n">
        <f aca="false">Projects!D322</f>
        <v>0</v>
      </c>
    </row>
    <row r="323" customFormat="false" ht="10.5" hidden="false" customHeight="false" outlineLevel="0" collapsed="false">
      <c r="A323" s="82" t="n">
        <f aca="false">'GL Grootboek'!A323</f>
        <v>0</v>
      </c>
      <c r="B323" s="82" t="n">
        <f aca="false">'GL Grootboek'!B323</f>
        <v>0</v>
      </c>
      <c r="C323" s="82" t="n">
        <f aca="false">'GL Grootboek'!C323</f>
        <v>0</v>
      </c>
      <c r="D323" s="82" t="n">
        <f aca="false">'GL Grootboek'!D323</f>
        <v>0</v>
      </c>
      <c r="E323" s="82" t="n">
        <f aca="false">Projects!A323</f>
        <v>0</v>
      </c>
      <c r="F323" s="82" t="n">
        <f aca="false">Projects!B323</f>
        <v>0</v>
      </c>
      <c r="G323" s="82" t="n">
        <f aca="false">Projects!C323</f>
        <v>0</v>
      </c>
      <c r="H323" s="82" t="n">
        <f aca="false">Projects!D323</f>
        <v>0</v>
      </c>
    </row>
    <row r="324" customFormat="false" ht="10.5" hidden="false" customHeight="false" outlineLevel="0" collapsed="false">
      <c r="A324" s="82" t="n">
        <f aca="false">'GL Grootboek'!A324</f>
        <v>0</v>
      </c>
      <c r="B324" s="82" t="n">
        <f aca="false">'GL Grootboek'!B324</f>
        <v>0</v>
      </c>
      <c r="C324" s="82" t="n">
        <f aca="false">'GL Grootboek'!C324</f>
        <v>0</v>
      </c>
      <c r="D324" s="82" t="n">
        <f aca="false">'GL Grootboek'!D324</f>
        <v>0</v>
      </c>
      <c r="E324" s="82" t="n">
        <f aca="false">Projects!A324</f>
        <v>0</v>
      </c>
      <c r="F324" s="82" t="n">
        <f aca="false">Projects!B324</f>
        <v>0</v>
      </c>
      <c r="G324" s="82" t="n">
        <f aca="false">Projects!C324</f>
        <v>0</v>
      </c>
      <c r="H324" s="82" t="n">
        <f aca="false">Projects!D324</f>
        <v>0</v>
      </c>
    </row>
    <row r="325" customFormat="false" ht="10.5" hidden="false" customHeight="false" outlineLevel="0" collapsed="false">
      <c r="A325" s="82" t="n">
        <f aca="false">'GL Grootboek'!A325</f>
        <v>0</v>
      </c>
      <c r="B325" s="82" t="n">
        <f aca="false">'GL Grootboek'!B325</f>
        <v>0</v>
      </c>
      <c r="C325" s="82" t="n">
        <f aca="false">'GL Grootboek'!C325</f>
        <v>0</v>
      </c>
      <c r="D325" s="82" t="n">
        <f aca="false">'GL Grootboek'!D325</f>
        <v>0</v>
      </c>
      <c r="E325" s="82" t="n">
        <f aca="false">Projects!A325</f>
        <v>0</v>
      </c>
      <c r="F325" s="82" t="n">
        <f aca="false">Projects!B325</f>
        <v>0</v>
      </c>
      <c r="G325" s="82" t="n">
        <f aca="false">Projects!C325</f>
        <v>0</v>
      </c>
      <c r="H325" s="82" t="n">
        <f aca="false">Projects!D325</f>
        <v>0</v>
      </c>
    </row>
    <row r="326" customFormat="false" ht="10.5" hidden="false" customHeight="false" outlineLevel="0" collapsed="false">
      <c r="A326" s="82" t="n">
        <f aca="false">'GL Grootboek'!A326</f>
        <v>0</v>
      </c>
      <c r="B326" s="82" t="n">
        <f aca="false">'GL Grootboek'!B326</f>
        <v>0</v>
      </c>
      <c r="C326" s="82" t="n">
        <f aca="false">'GL Grootboek'!C326</f>
        <v>0</v>
      </c>
      <c r="D326" s="82" t="n">
        <f aca="false">'GL Grootboek'!D326</f>
        <v>0</v>
      </c>
      <c r="E326" s="82" t="n">
        <f aca="false">Projects!A326</f>
        <v>0</v>
      </c>
      <c r="F326" s="82" t="n">
        <f aca="false">Projects!B326</f>
        <v>0</v>
      </c>
      <c r="G326" s="82" t="n">
        <f aca="false">Projects!C326</f>
        <v>0</v>
      </c>
      <c r="H326" s="82" t="n">
        <f aca="false">Projects!D326</f>
        <v>0</v>
      </c>
    </row>
    <row r="327" customFormat="false" ht="10.5" hidden="false" customHeight="false" outlineLevel="0" collapsed="false">
      <c r="A327" s="82" t="n">
        <f aca="false">'GL Grootboek'!A327</f>
        <v>0</v>
      </c>
      <c r="B327" s="82" t="n">
        <f aca="false">'GL Grootboek'!B327</f>
        <v>0</v>
      </c>
      <c r="C327" s="82" t="n">
        <f aca="false">'GL Grootboek'!C327</f>
        <v>0</v>
      </c>
      <c r="D327" s="82" t="n">
        <f aca="false">'GL Grootboek'!D327</f>
        <v>0</v>
      </c>
      <c r="E327" s="82" t="n">
        <f aca="false">Projects!A327</f>
        <v>0</v>
      </c>
      <c r="F327" s="82" t="n">
        <f aca="false">Projects!B327</f>
        <v>0</v>
      </c>
      <c r="G327" s="82" t="n">
        <f aca="false">Projects!C327</f>
        <v>0</v>
      </c>
      <c r="H327" s="82" t="n">
        <f aca="false">Projects!D327</f>
        <v>0</v>
      </c>
    </row>
    <row r="328" customFormat="false" ht="10.5" hidden="false" customHeight="false" outlineLevel="0" collapsed="false">
      <c r="A328" s="82" t="n">
        <f aca="false">'GL Grootboek'!A328</f>
        <v>0</v>
      </c>
      <c r="B328" s="82" t="n">
        <f aca="false">'GL Grootboek'!B328</f>
        <v>0</v>
      </c>
      <c r="C328" s="82" t="n">
        <f aca="false">'GL Grootboek'!C328</f>
        <v>0</v>
      </c>
      <c r="D328" s="82" t="n">
        <f aca="false">'GL Grootboek'!D328</f>
        <v>0</v>
      </c>
      <c r="E328" s="82" t="n">
        <f aca="false">Projects!A328</f>
        <v>0</v>
      </c>
      <c r="F328" s="82" t="n">
        <f aca="false">Projects!B328</f>
        <v>0</v>
      </c>
      <c r="G328" s="82" t="n">
        <f aca="false">Projects!C328</f>
        <v>0</v>
      </c>
      <c r="H328" s="82" t="n">
        <f aca="false">Projects!D328</f>
        <v>0</v>
      </c>
    </row>
    <row r="329" customFormat="false" ht="10.5" hidden="false" customHeight="false" outlineLevel="0" collapsed="false">
      <c r="A329" s="82" t="n">
        <f aca="false">'GL Grootboek'!A329</f>
        <v>0</v>
      </c>
      <c r="B329" s="82" t="n">
        <f aca="false">'GL Grootboek'!B329</f>
        <v>0</v>
      </c>
      <c r="C329" s="82" t="n">
        <f aca="false">'GL Grootboek'!C329</f>
        <v>0</v>
      </c>
      <c r="D329" s="82" t="n">
        <f aca="false">'GL Grootboek'!D329</f>
        <v>0</v>
      </c>
      <c r="E329" s="82" t="n">
        <f aca="false">Projects!A329</f>
        <v>0</v>
      </c>
      <c r="F329" s="82" t="n">
        <f aca="false">Projects!B329</f>
        <v>0</v>
      </c>
      <c r="G329" s="82" t="n">
        <f aca="false">Projects!C329</f>
        <v>0</v>
      </c>
      <c r="H329" s="82" t="n">
        <f aca="false">Projects!D329</f>
        <v>0</v>
      </c>
    </row>
    <row r="330" customFormat="false" ht="10.5" hidden="false" customHeight="false" outlineLevel="0" collapsed="false">
      <c r="A330" s="82" t="n">
        <f aca="false">'GL Grootboek'!A330</f>
        <v>0</v>
      </c>
      <c r="B330" s="82" t="n">
        <f aca="false">'GL Grootboek'!B330</f>
        <v>0</v>
      </c>
      <c r="C330" s="82" t="n">
        <f aca="false">'GL Grootboek'!C330</f>
        <v>0</v>
      </c>
      <c r="D330" s="82" t="n">
        <f aca="false">'GL Grootboek'!D330</f>
        <v>0</v>
      </c>
      <c r="E330" s="82" t="n">
        <f aca="false">Projects!A330</f>
        <v>0</v>
      </c>
      <c r="F330" s="82" t="n">
        <f aca="false">Projects!B330</f>
        <v>0</v>
      </c>
      <c r="G330" s="82" t="n">
        <f aca="false">Projects!C330</f>
        <v>0</v>
      </c>
      <c r="H330" s="82" t="n">
        <f aca="false">Projects!D330</f>
        <v>0</v>
      </c>
    </row>
    <row r="331" customFormat="false" ht="10.5" hidden="false" customHeight="false" outlineLevel="0" collapsed="false">
      <c r="A331" s="82" t="n">
        <f aca="false">'GL Grootboek'!A331</f>
        <v>0</v>
      </c>
      <c r="B331" s="82" t="n">
        <f aca="false">'GL Grootboek'!B331</f>
        <v>0</v>
      </c>
      <c r="C331" s="82" t="n">
        <f aca="false">'GL Grootboek'!C331</f>
        <v>0</v>
      </c>
      <c r="D331" s="82" t="n">
        <f aca="false">'GL Grootboek'!D331</f>
        <v>0</v>
      </c>
      <c r="E331" s="82" t="n">
        <f aca="false">Projects!A331</f>
        <v>0</v>
      </c>
      <c r="F331" s="82" t="n">
        <f aca="false">Projects!B331</f>
        <v>0</v>
      </c>
      <c r="G331" s="82" t="n">
        <f aca="false">Projects!C331</f>
        <v>0</v>
      </c>
      <c r="H331" s="82" t="n">
        <f aca="false">Projects!D331</f>
        <v>0</v>
      </c>
    </row>
    <row r="332" customFormat="false" ht="10.5" hidden="false" customHeight="false" outlineLevel="0" collapsed="false">
      <c r="A332" s="82" t="n">
        <f aca="false">'GL Grootboek'!A332</f>
        <v>0</v>
      </c>
      <c r="B332" s="82" t="n">
        <f aca="false">'GL Grootboek'!B332</f>
        <v>0</v>
      </c>
      <c r="C332" s="82" t="n">
        <f aca="false">'GL Grootboek'!C332</f>
        <v>0</v>
      </c>
      <c r="D332" s="82" t="n">
        <f aca="false">'GL Grootboek'!D332</f>
        <v>0</v>
      </c>
      <c r="E332" s="82" t="n">
        <f aca="false">Projects!A332</f>
        <v>0</v>
      </c>
      <c r="F332" s="82" t="n">
        <f aca="false">Projects!B332</f>
        <v>0</v>
      </c>
      <c r="G332" s="82" t="n">
        <f aca="false">Projects!C332</f>
        <v>0</v>
      </c>
      <c r="H332" s="82" t="n">
        <f aca="false">Projects!D332</f>
        <v>0</v>
      </c>
    </row>
    <row r="333" customFormat="false" ht="10.5" hidden="false" customHeight="false" outlineLevel="0" collapsed="false">
      <c r="A333" s="82" t="n">
        <f aca="false">'GL Grootboek'!A333</f>
        <v>0</v>
      </c>
      <c r="B333" s="82" t="n">
        <f aca="false">'GL Grootboek'!B333</f>
        <v>0</v>
      </c>
      <c r="C333" s="82" t="n">
        <f aca="false">'GL Grootboek'!C333</f>
        <v>0</v>
      </c>
      <c r="D333" s="82" t="n">
        <f aca="false">'GL Grootboek'!D333</f>
        <v>0</v>
      </c>
      <c r="E333" s="82" t="n">
        <f aca="false">Projects!A333</f>
        <v>0</v>
      </c>
      <c r="F333" s="82" t="n">
        <f aca="false">Projects!B333</f>
        <v>0</v>
      </c>
      <c r="G333" s="82" t="n">
        <f aca="false">Projects!C333</f>
        <v>0</v>
      </c>
      <c r="H333" s="82" t="n">
        <f aca="false">Projects!D333</f>
        <v>0</v>
      </c>
    </row>
    <row r="334" customFormat="false" ht="10.5" hidden="false" customHeight="false" outlineLevel="0" collapsed="false">
      <c r="A334" s="82" t="n">
        <f aca="false">'GL Grootboek'!A334</f>
        <v>0</v>
      </c>
      <c r="B334" s="82" t="n">
        <f aca="false">'GL Grootboek'!B334</f>
        <v>0</v>
      </c>
      <c r="C334" s="82" t="n">
        <f aca="false">'GL Grootboek'!C334</f>
        <v>0</v>
      </c>
      <c r="D334" s="82" t="n">
        <f aca="false">'GL Grootboek'!D334</f>
        <v>0</v>
      </c>
      <c r="E334" s="82" t="n">
        <f aca="false">Projects!A334</f>
        <v>0</v>
      </c>
      <c r="F334" s="82" t="n">
        <f aca="false">Projects!B334</f>
        <v>0</v>
      </c>
      <c r="G334" s="82" t="n">
        <f aca="false">Projects!C334</f>
        <v>0</v>
      </c>
      <c r="H334" s="82" t="n">
        <f aca="false">Projects!D334</f>
        <v>0</v>
      </c>
    </row>
    <row r="335" customFormat="false" ht="10.5" hidden="false" customHeight="false" outlineLevel="0" collapsed="false">
      <c r="A335" s="82" t="n">
        <f aca="false">'GL Grootboek'!A335</f>
        <v>0</v>
      </c>
      <c r="B335" s="82" t="n">
        <f aca="false">'GL Grootboek'!B335</f>
        <v>0</v>
      </c>
      <c r="C335" s="82" t="n">
        <f aca="false">'GL Grootboek'!C335</f>
        <v>0</v>
      </c>
      <c r="D335" s="82" t="n">
        <f aca="false">'GL Grootboek'!D335</f>
        <v>0</v>
      </c>
      <c r="E335" s="82" t="n">
        <f aca="false">Projects!A335</f>
        <v>0</v>
      </c>
      <c r="F335" s="82" t="n">
        <f aca="false">Projects!B335</f>
        <v>0</v>
      </c>
      <c r="G335" s="82" t="n">
        <f aca="false">Projects!C335</f>
        <v>0</v>
      </c>
      <c r="H335" s="82" t="n">
        <f aca="false">Projects!D335</f>
        <v>0</v>
      </c>
    </row>
    <row r="336" customFormat="false" ht="10.5" hidden="false" customHeight="false" outlineLevel="0" collapsed="false">
      <c r="A336" s="82" t="n">
        <f aca="false">'GL Grootboek'!A336</f>
        <v>0</v>
      </c>
      <c r="B336" s="82" t="n">
        <f aca="false">'GL Grootboek'!B336</f>
        <v>0</v>
      </c>
      <c r="C336" s="82" t="n">
        <f aca="false">'GL Grootboek'!C336</f>
        <v>0</v>
      </c>
      <c r="D336" s="82" t="n">
        <f aca="false">'GL Grootboek'!D336</f>
        <v>0</v>
      </c>
      <c r="E336" s="82" t="n">
        <f aca="false">Projects!A336</f>
        <v>0</v>
      </c>
      <c r="F336" s="82" t="n">
        <f aca="false">Projects!B336</f>
        <v>0</v>
      </c>
      <c r="G336" s="82" t="n">
        <f aca="false">Projects!C336</f>
        <v>0</v>
      </c>
      <c r="H336" s="82" t="n">
        <f aca="false">Projects!D336</f>
        <v>0</v>
      </c>
    </row>
    <row r="337" customFormat="false" ht="10.5" hidden="false" customHeight="false" outlineLevel="0" collapsed="false">
      <c r="A337" s="82" t="n">
        <f aca="false">'GL Grootboek'!A337</f>
        <v>0</v>
      </c>
      <c r="B337" s="82" t="n">
        <f aca="false">'GL Grootboek'!B337</f>
        <v>0</v>
      </c>
      <c r="C337" s="82" t="n">
        <f aca="false">'GL Grootboek'!C337</f>
        <v>0</v>
      </c>
      <c r="D337" s="82" t="n">
        <f aca="false">'GL Grootboek'!D337</f>
        <v>0</v>
      </c>
      <c r="E337" s="82" t="n">
        <f aca="false">Projects!A337</f>
        <v>0</v>
      </c>
      <c r="F337" s="82" t="n">
        <f aca="false">Projects!B337</f>
        <v>0</v>
      </c>
      <c r="G337" s="82" t="n">
        <f aca="false">Projects!C337</f>
        <v>0</v>
      </c>
      <c r="H337" s="82" t="n">
        <f aca="false">Projects!D337</f>
        <v>0</v>
      </c>
    </row>
    <row r="338" customFormat="false" ht="10.5" hidden="false" customHeight="false" outlineLevel="0" collapsed="false">
      <c r="A338" s="82" t="n">
        <f aca="false">'GL Grootboek'!A338</f>
        <v>0</v>
      </c>
      <c r="B338" s="82" t="n">
        <f aca="false">'GL Grootboek'!B338</f>
        <v>0</v>
      </c>
      <c r="C338" s="82" t="n">
        <f aca="false">'GL Grootboek'!C338</f>
        <v>0</v>
      </c>
      <c r="D338" s="82" t="n">
        <f aca="false">'GL Grootboek'!D338</f>
        <v>0</v>
      </c>
      <c r="E338" s="82" t="n">
        <f aca="false">Projects!A338</f>
        <v>0</v>
      </c>
      <c r="F338" s="82" t="n">
        <f aca="false">Projects!B338</f>
        <v>0</v>
      </c>
      <c r="G338" s="82" t="n">
        <f aca="false">Projects!C338</f>
        <v>0</v>
      </c>
      <c r="H338" s="82" t="n">
        <f aca="false">Projects!D338</f>
        <v>0</v>
      </c>
    </row>
    <row r="339" customFormat="false" ht="10.5" hidden="false" customHeight="false" outlineLevel="0" collapsed="false">
      <c r="A339" s="82" t="n">
        <f aca="false">'GL Grootboek'!A339</f>
        <v>0</v>
      </c>
      <c r="B339" s="82" t="n">
        <f aca="false">'GL Grootboek'!B339</f>
        <v>0</v>
      </c>
      <c r="C339" s="82" t="n">
        <f aca="false">'GL Grootboek'!C339</f>
        <v>0</v>
      </c>
      <c r="D339" s="82" t="n">
        <f aca="false">'GL Grootboek'!D339</f>
        <v>0</v>
      </c>
      <c r="E339" s="82" t="n">
        <f aca="false">Projects!A339</f>
        <v>0</v>
      </c>
      <c r="F339" s="82" t="n">
        <f aca="false">Projects!B339</f>
        <v>0</v>
      </c>
      <c r="G339" s="82" t="n">
        <f aca="false">Projects!C339</f>
        <v>0</v>
      </c>
      <c r="H339" s="82" t="n">
        <f aca="false">Projects!D339</f>
        <v>0</v>
      </c>
    </row>
    <row r="340" customFormat="false" ht="10.5" hidden="false" customHeight="false" outlineLevel="0" collapsed="false">
      <c r="A340" s="82" t="n">
        <f aca="false">'GL Grootboek'!A340</f>
        <v>0</v>
      </c>
      <c r="B340" s="82" t="n">
        <f aca="false">'GL Grootboek'!B340</f>
        <v>0</v>
      </c>
      <c r="C340" s="82" t="n">
        <f aca="false">'GL Grootboek'!C340</f>
        <v>0</v>
      </c>
      <c r="D340" s="82" t="n">
        <f aca="false">'GL Grootboek'!D340</f>
        <v>0</v>
      </c>
      <c r="E340" s="82" t="n">
        <f aca="false">Projects!A340</f>
        <v>0</v>
      </c>
      <c r="F340" s="82" t="n">
        <f aca="false">Projects!B340</f>
        <v>0</v>
      </c>
      <c r="G340" s="82" t="n">
        <f aca="false">Projects!C340</f>
        <v>0</v>
      </c>
      <c r="H340" s="82" t="n">
        <f aca="false">Projects!D340</f>
        <v>0</v>
      </c>
    </row>
    <row r="341" customFormat="false" ht="10.5" hidden="false" customHeight="false" outlineLevel="0" collapsed="false">
      <c r="A341" s="82" t="n">
        <f aca="false">'GL Grootboek'!A341</f>
        <v>0</v>
      </c>
      <c r="B341" s="82" t="n">
        <f aca="false">'GL Grootboek'!B341</f>
        <v>0</v>
      </c>
      <c r="C341" s="82" t="n">
        <f aca="false">'GL Grootboek'!C341</f>
        <v>0</v>
      </c>
      <c r="D341" s="82" t="n">
        <f aca="false">'GL Grootboek'!D341</f>
        <v>0</v>
      </c>
      <c r="E341" s="82" t="n">
        <f aca="false">Projects!A341</f>
        <v>0</v>
      </c>
      <c r="F341" s="82" t="n">
        <f aca="false">Projects!B341</f>
        <v>0</v>
      </c>
      <c r="G341" s="82" t="n">
        <f aca="false">Projects!C341</f>
        <v>0</v>
      </c>
      <c r="H341" s="82" t="n">
        <f aca="false">Projects!D341</f>
        <v>0</v>
      </c>
    </row>
    <row r="342" customFormat="false" ht="10.5" hidden="false" customHeight="false" outlineLevel="0" collapsed="false">
      <c r="A342" s="82" t="n">
        <f aca="false">'GL Grootboek'!A342</f>
        <v>0</v>
      </c>
      <c r="B342" s="82" t="n">
        <f aca="false">'GL Grootboek'!B342</f>
        <v>0</v>
      </c>
      <c r="C342" s="82" t="n">
        <f aca="false">'GL Grootboek'!C342</f>
        <v>0</v>
      </c>
      <c r="D342" s="82" t="n">
        <f aca="false">'GL Grootboek'!D342</f>
        <v>0</v>
      </c>
      <c r="E342" s="82" t="n">
        <f aca="false">Projects!A342</f>
        <v>0</v>
      </c>
      <c r="F342" s="82" t="n">
        <f aca="false">Projects!B342</f>
        <v>0</v>
      </c>
      <c r="G342" s="82" t="n">
        <f aca="false">Projects!C342</f>
        <v>0</v>
      </c>
      <c r="H342" s="82" t="n">
        <f aca="false">Projects!D342</f>
        <v>0</v>
      </c>
    </row>
    <row r="343" customFormat="false" ht="10.5" hidden="false" customHeight="false" outlineLevel="0" collapsed="false">
      <c r="A343" s="82" t="n">
        <f aca="false">'GL Grootboek'!A343</f>
        <v>0</v>
      </c>
      <c r="B343" s="82" t="n">
        <f aca="false">'GL Grootboek'!B343</f>
        <v>0</v>
      </c>
      <c r="C343" s="82" t="n">
        <f aca="false">'GL Grootboek'!C343</f>
        <v>0</v>
      </c>
      <c r="D343" s="82" t="n">
        <f aca="false">'GL Grootboek'!D343</f>
        <v>0</v>
      </c>
      <c r="E343" s="82" t="n">
        <f aca="false">Projects!A343</f>
        <v>0</v>
      </c>
      <c r="F343" s="82" t="n">
        <f aca="false">Projects!B343</f>
        <v>0</v>
      </c>
      <c r="G343" s="82" t="n">
        <f aca="false">Projects!C343</f>
        <v>0</v>
      </c>
      <c r="H343" s="82" t="n">
        <f aca="false">Projects!D343</f>
        <v>0</v>
      </c>
    </row>
    <row r="344" customFormat="false" ht="10.5" hidden="false" customHeight="false" outlineLevel="0" collapsed="false">
      <c r="A344" s="82" t="n">
        <f aca="false">'GL Grootboek'!A344</f>
        <v>0</v>
      </c>
      <c r="B344" s="82" t="n">
        <f aca="false">'GL Grootboek'!B344</f>
        <v>0</v>
      </c>
      <c r="C344" s="82" t="n">
        <f aca="false">'GL Grootboek'!C344</f>
        <v>0</v>
      </c>
      <c r="D344" s="82" t="n">
        <f aca="false">'GL Grootboek'!D344</f>
        <v>0</v>
      </c>
      <c r="E344" s="82" t="n">
        <f aca="false">Projects!A344</f>
        <v>0</v>
      </c>
      <c r="F344" s="82" t="n">
        <f aca="false">Projects!B344</f>
        <v>0</v>
      </c>
      <c r="G344" s="82" t="n">
        <f aca="false">Projects!C344</f>
        <v>0</v>
      </c>
      <c r="H344" s="82" t="n">
        <f aca="false">Projects!D344</f>
        <v>0</v>
      </c>
    </row>
    <row r="345" customFormat="false" ht="10.5" hidden="false" customHeight="false" outlineLevel="0" collapsed="false">
      <c r="A345" s="82" t="n">
        <f aca="false">'GL Grootboek'!A345</f>
        <v>0</v>
      </c>
      <c r="B345" s="82" t="n">
        <f aca="false">'GL Grootboek'!B345</f>
        <v>0</v>
      </c>
      <c r="C345" s="82" t="n">
        <f aca="false">'GL Grootboek'!C345</f>
        <v>0</v>
      </c>
      <c r="D345" s="82" t="n">
        <f aca="false">'GL Grootboek'!D345</f>
        <v>0</v>
      </c>
      <c r="E345" s="82" t="n">
        <f aca="false">Projects!A345</f>
        <v>0</v>
      </c>
      <c r="F345" s="82" t="n">
        <f aca="false">Projects!B345</f>
        <v>0</v>
      </c>
      <c r="G345" s="82" t="n">
        <f aca="false">Projects!C345</f>
        <v>0</v>
      </c>
      <c r="H345" s="82" t="n">
        <f aca="false">Projects!D345</f>
        <v>0</v>
      </c>
    </row>
    <row r="346" customFormat="false" ht="10.5" hidden="false" customHeight="false" outlineLevel="0" collapsed="false">
      <c r="A346" s="82" t="n">
        <f aca="false">'GL Grootboek'!A346</f>
        <v>0</v>
      </c>
      <c r="B346" s="82" t="n">
        <f aca="false">'GL Grootboek'!B346</f>
        <v>0</v>
      </c>
      <c r="C346" s="82" t="n">
        <f aca="false">'GL Grootboek'!C346</f>
        <v>0</v>
      </c>
      <c r="D346" s="82" t="n">
        <f aca="false">'GL Grootboek'!D346</f>
        <v>0</v>
      </c>
      <c r="E346" s="82" t="n">
        <f aca="false">Projects!A346</f>
        <v>0</v>
      </c>
      <c r="F346" s="82" t="n">
        <f aca="false">Projects!B346</f>
        <v>0</v>
      </c>
      <c r="G346" s="82" t="n">
        <f aca="false">Projects!C346</f>
        <v>0</v>
      </c>
      <c r="H346" s="82" t="n">
        <f aca="false">Projects!D346</f>
        <v>0</v>
      </c>
    </row>
    <row r="347" customFormat="false" ht="10.5" hidden="false" customHeight="false" outlineLevel="0" collapsed="false">
      <c r="A347" s="82" t="n">
        <f aca="false">'GL Grootboek'!A347</f>
        <v>0</v>
      </c>
      <c r="B347" s="82" t="n">
        <f aca="false">'GL Grootboek'!B347</f>
        <v>0</v>
      </c>
      <c r="C347" s="82" t="n">
        <f aca="false">'GL Grootboek'!C347</f>
        <v>0</v>
      </c>
      <c r="D347" s="82" t="n">
        <f aca="false">'GL Grootboek'!D347</f>
        <v>0</v>
      </c>
      <c r="E347" s="82" t="n">
        <f aca="false">Projects!A347</f>
        <v>0</v>
      </c>
      <c r="F347" s="82" t="n">
        <f aca="false">Projects!B347</f>
        <v>0</v>
      </c>
      <c r="G347" s="82" t="n">
        <f aca="false">Projects!C347</f>
        <v>0</v>
      </c>
      <c r="H347" s="82" t="n">
        <f aca="false">Projects!D347</f>
        <v>0</v>
      </c>
    </row>
    <row r="348" customFormat="false" ht="10.5" hidden="false" customHeight="false" outlineLevel="0" collapsed="false">
      <c r="A348" s="82" t="n">
        <f aca="false">'GL Grootboek'!A348</f>
        <v>0</v>
      </c>
      <c r="B348" s="82" t="n">
        <f aca="false">'GL Grootboek'!B348</f>
        <v>0</v>
      </c>
      <c r="C348" s="82" t="n">
        <f aca="false">'GL Grootboek'!C348</f>
        <v>0</v>
      </c>
      <c r="D348" s="82" t="n">
        <f aca="false">'GL Grootboek'!D348</f>
        <v>0</v>
      </c>
      <c r="E348" s="82" t="n">
        <f aca="false">Projects!A348</f>
        <v>0</v>
      </c>
      <c r="F348" s="82" t="n">
        <f aca="false">Projects!B348</f>
        <v>0</v>
      </c>
      <c r="G348" s="82" t="n">
        <f aca="false">Projects!C348</f>
        <v>0</v>
      </c>
      <c r="H348" s="82" t="n">
        <f aca="false">Projects!D348</f>
        <v>0</v>
      </c>
    </row>
    <row r="349" customFormat="false" ht="10.5" hidden="false" customHeight="false" outlineLevel="0" collapsed="false">
      <c r="A349" s="82" t="n">
        <f aca="false">'GL Grootboek'!A349</f>
        <v>0</v>
      </c>
      <c r="B349" s="82" t="n">
        <f aca="false">'GL Grootboek'!B349</f>
        <v>0</v>
      </c>
      <c r="C349" s="82" t="n">
        <f aca="false">'GL Grootboek'!C349</f>
        <v>0</v>
      </c>
      <c r="D349" s="82" t="n">
        <f aca="false">'GL Grootboek'!D349</f>
        <v>0</v>
      </c>
      <c r="E349" s="82" t="n">
        <f aca="false">Projects!A349</f>
        <v>0</v>
      </c>
      <c r="F349" s="82" t="n">
        <f aca="false">Projects!B349</f>
        <v>0</v>
      </c>
      <c r="G349" s="82" t="n">
        <f aca="false">Projects!C349</f>
        <v>0</v>
      </c>
      <c r="H349" s="82" t="n">
        <f aca="false">Projects!D349</f>
        <v>0</v>
      </c>
    </row>
    <row r="350" customFormat="false" ht="10.5" hidden="false" customHeight="false" outlineLevel="0" collapsed="false">
      <c r="A350" s="82" t="n">
        <f aca="false">'GL Grootboek'!A350</f>
        <v>0</v>
      </c>
      <c r="B350" s="82" t="n">
        <f aca="false">'GL Grootboek'!B350</f>
        <v>0</v>
      </c>
      <c r="C350" s="82" t="n">
        <f aca="false">'GL Grootboek'!C350</f>
        <v>0</v>
      </c>
      <c r="D350" s="82" t="n">
        <f aca="false">'GL Grootboek'!D350</f>
        <v>0</v>
      </c>
      <c r="E350" s="82" t="n">
        <f aca="false">Projects!A350</f>
        <v>0</v>
      </c>
      <c r="F350" s="82" t="n">
        <f aca="false">Projects!B350</f>
        <v>0</v>
      </c>
      <c r="G350" s="82" t="n">
        <f aca="false">Projects!C350</f>
        <v>0</v>
      </c>
      <c r="H350" s="82" t="n">
        <f aca="false">Projects!D350</f>
        <v>0</v>
      </c>
    </row>
    <row r="351" customFormat="false" ht="10.5" hidden="false" customHeight="false" outlineLevel="0" collapsed="false">
      <c r="A351" s="82" t="n">
        <f aca="false">'GL Grootboek'!A351</f>
        <v>0</v>
      </c>
      <c r="B351" s="82" t="n">
        <f aca="false">'GL Grootboek'!B351</f>
        <v>0</v>
      </c>
      <c r="C351" s="82" t="n">
        <f aca="false">'GL Grootboek'!C351</f>
        <v>0</v>
      </c>
      <c r="D351" s="82" t="n">
        <f aca="false">'GL Grootboek'!D351</f>
        <v>0</v>
      </c>
      <c r="E351" s="82" t="n">
        <f aca="false">Projects!A351</f>
        <v>0</v>
      </c>
      <c r="F351" s="82" t="n">
        <f aca="false">Projects!B351</f>
        <v>0</v>
      </c>
      <c r="G351" s="82" t="n">
        <f aca="false">Projects!C351</f>
        <v>0</v>
      </c>
      <c r="H351" s="82" t="n">
        <f aca="false">Projects!D351</f>
        <v>0</v>
      </c>
    </row>
    <row r="352" customFormat="false" ht="10.5" hidden="false" customHeight="false" outlineLevel="0" collapsed="false">
      <c r="A352" s="82" t="n">
        <f aca="false">'GL Grootboek'!A352</f>
        <v>0</v>
      </c>
      <c r="B352" s="82" t="n">
        <f aca="false">'GL Grootboek'!B352</f>
        <v>0</v>
      </c>
      <c r="C352" s="82" t="n">
        <f aca="false">'GL Grootboek'!C352</f>
        <v>0</v>
      </c>
      <c r="D352" s="82" t="n">
        <f aca="false">'GL Grootboek'!D352</f>
        <v>0</v>
      </c>
      <c r="E352" s="82" t="n">
        <f aca="false">Projects!A352</f>
        <v>0</v>
      </c>
      <c r="F352" s="82" t="n">
        <f aca="false">Projects!B352</f>
        <v>0</v>
      </c>
      <c r="G352" s="82" t="n">
        <f aca="false">Projects!C352</f>
        <v>0</v>
      </c>
      <c r="H352" s="82" t="n">
        <f aca="false">Projects!D352</f>
        <v>0</v>
      </c>
    </row>
    <row r="353" customFormat="false" ht="10.5" hidden="false" customHeight="false" outlineLevel="0" collapsed="false">
      <c r="A353" s="82" t="n">
        <f aca="false">'GL Grootboek'!A353</f>
        <v>0</v>
      </c>
      <c r="B353" s="82" t="n">
        <f aca="false">'GL Grootboek'!B353</f>
        <v>0</v>
      </c>
      <c r="C353" s="82" t="n">
        <f aca="false">'GL Grootboek'!C353</f>
        <v>0</v>
      </c>
      <c r="D353" s="82" t="n">
        <f aca="false">'GL Grootboek'!D353</f>
        <v>0</v>
      </c>
      <c r="E353" s="82" t="n">
        <f aca="false">Projects!A353</f>
        <v>0</v>
      </c>
      <c r="F353" s="82" t="n">
        <f aca="false">Projects!B353</f>
        <v>0</v>
      </c>
      <c r="G353" s="82" t="n">
        <f aca="false">Projects!C353</f>
        <v>0</v>
      </c>
      <c r="H353" s="82" t="n">
        <f aca="false">Projects!D353</f>
        <v>0</v>
      </c>
    </row>
    <row r="354" customFormat="false" ht="10.5" hidden="false" customHeight="false" outlineLevel="0" collapsed="false">
      <c r="A354" s="82" t="n">
        <f aca="false">'GL Grootboek'!A354</f>
        <v>0</v>
      </c>
      <c r="B354" s="82" t="n">
        <f aca="false">'GL Grootboek'!B354</f>
        <v>0</v>
      </c>
      <c r="C354" s="82" t="n">
        <f aca="false">'GL Grootboek'!C354</f>
        <v>0</v>
      </c>
      <c r="D354" s="82" t="n">
        <f aca="false">'GL Grootboek'!D354</f>
        <v>0</v>
      </c>
      <c r="E354" s="82" t="n">
        <f aca="false">Projects!A354</f>
        <v>0</v>
      </c>
      <c r="F354" s="82" t="n">
        <f aca="false">Projects!B354</f>
        <v>0</v>
      </c>
      <c r="G354" s="82" t="n">
        <f aca="false">Projects!C354</f>
        <v>0</v>
      </c>
      <c r="H354" s="82" t="n">
        <f aca="false">Projects!D354</f>
        <v>0</v>
      </c>
    </row>
    <row r="355" customFormat="false" ht="10.5" hidden="false" customHeight="false" outlineLevel="0" collapsed="false">
      <c r="A355" s="82" t="n">
        <f aca="false">'GL Grootboek'!A355</f>
        <v>0</v>
      </c>
      <c r="B355" s="82" t="n">
        <f aca="false">'GL Grootboek'!B355</f>
        <v>0</v>
      </c>
      <c r="C355" s="82" t="n">
        <f aca="false">'GL Grootboek'!C355</f>
        <v>0</v>
      </c>
      <c r="D355" s="82" t="n">
        <f aca="false">'GL Grootboek'!D355</f>
        <v>0</v>
      </c>
      <c r="E355" s="82" t="n">
        <f aca="false">Projects!A355</f>
        <v>0</v>
      </c>
      <c r="F355" s="82" t="n">
        <f aca="false">Projects!B355</f>
        <v>0</v>
      </c>
      <c r="G355" s="82" t="n">
        <f aca="false">Projects!C355</f>
        <v>0</v>
      </c>
      <c r="H355" s="82" t="n">
        <f aca="false">Projects!D355</f>
        <v>0</v>
      </c>
    </row>
    <row r="356" customFormat="false" ht="10.5" hidden="false" customHeight="false" outlineLevel="0" collapsed="false">
      <c r="A356" s="82" t="n">
        <f aca="false">'GL Grootboek'!A356</f>
        <v>0</v>
      </c>
      <c r="B356" s="82" t="n">
        <f aca="false">'GL Grootboek'!B356</f>
        <v>0</v>
      </c>
      <c r="C356" s="82" t="n">
        <f aca="false">'GL Grootboek'!C356</f>
        <v>0</v>
      </c>
      <c r="D356" s="82" t="n">
        <f aca="false">'GL Grootboek'!D356</f>
        <v>0</v>
      </c>
      <c r="E356" s="82" t="n">
        <f aca="false">Projects!A356</f>
        <v>0</v>
      </c>
      <c r="F356" s="82" t="n">
        <f aca="false">Projects!B356</f>
        <v>0</v>
      </c>
      <c r="G356" s="82" t="n">
        <f aca="false">Projects!C356</f>
        <v>0</v>
      </c>
      <c r="H356" s="82" t="n">
        <f aca="false">Projects!D356</f>
        <v>0</v>
      </c>
    </row>
    <row r="357" customFormat="false" ht="10.5" hidden="false" customHeight="false" outlineLevel="0" collapsed="false">
      <c r="A357" s="82" t="n">
        <f aca="false">'GL Grootboek'!A357</f>
        <v>0</v>
      </c>
      <c r="B357" s="82" t="n">
        <f aca="false">'GL Grootboek'!B357</f>
        <v>0</v>
      </c>
      <c r="C357" s="82" t="n">
        <f aca="false">'GL Grootboek'!C357</f>
        <v>0</v>
      </c>
      <c r="D357" s="82" t="n">
        <f aca="false">'GL Grootboek'!D357</f>
        <v>0</v>
      </c>
      <c r="E357" s="82" t="n">
        <f aca="false">Projects!A357</f>
        <v>0</v>
      </c>
      <c r="F357" s="82" t="n">
        <f aca="false">Projects!B357</f>
        <v>0</v>
      </c>
      <c r="G357" s="82" t="n">
        <f aca="false">Projects!C357</f>
        <v>0</v>
      </c>
      <c r="H357" s="82" t="n">
        <f aca="false">Projects!D357</f>
        <v>0</v>
      </c>
    </row>
    <row r="358" customFormat="false" ht="10.5" hidden="false" customHeight="false" outlineLevel="0" collapsed="false">
      <c r="A358" s="82" t="n">
        <f aca="false">'GL Grootboek'!A358</f>
        <v>0</v>
      </c>
      <c r="B358" s="82" t="n">
        <f aca="false">'GL Grootboek'!B358</f>
        <v>0</v>
      </c>
      <c r="C358" s="82" t="n">
        <f aca="false">'GL Grootboek'!C358</f>
        <v>0</v>
      </c>
      <c r="D358" s="82" t="n">
        <f aca="false">'GL Grootboek'!D358</f>
        <v>0</v>
      </c>
      <c r="E358" s="82" t="n">
        <f aca="false">Projects!A358</f>
        <v>0</v>
      </c>
      <c r="F358" s="82" t="n">
        <f aca="false">Projects!B358</f>
        <v>0</v>
      </c>
      <c r="G358" s="82" t="n">
        <f aca="false">Projects!C358</f>
        <v>0</v>
      </c>
      <c r="H358" s="82" t="n">
        <f aca="false">Projects!D358</f>
        <v>0</v>
      </c>
    </row>
    <row r="359" customFormat="false" ht="10.5" hidden="false" customHeight="false" outlineLevel="0" collapsed="false">
      <c r="A359" s="82" t="n">
        <f aca="false">'GL Grootboek'!A359</f>
        <v>0</v>
      </c>
      <c r="B359" s="82" t="n">
        <f aca="false">'GL Grootboek'!B359</f>
        <v>0</v>
      </c>
      <c r="C359" s="82" t="n">
        <f aca="false">'GL Grootboek'!C359</f>
        <v>0</v>
      </c>
      <c r="D359" s="82" t="n">
        <f aca="false">'GL Grootboek'!D359</f>
        <v>0</v>
      </c>
      <c r="E359" s="82" t="n">
        <f aca="false">Projects!A359</f>
        <v>0</v>
      </c>
      <c r="F359" s="82" t="n">
        <f aca="false">Projects!B359</f>
        <v>0</v>
      </c>
      <c r="G359" s="82" t="n">
        <f aca="false">Projects!C359</f>
        <v>0</v>
      </c>
      <c r="H359" s="82" t="n">
        <f aca="false">Projects!D359</f>
        <v>0</v>
      </c>
    </row>
    <row r="360" customFormat="false" ht="10.5" hidden="false" customHeight="false" outlineLevel="0" collapsed="false">
      <c r="A360" s="82" t="n">
        <f aca="false">'GL Grootboek'!A360</f>
        <v>0</v>
      </c>
      <c r="B360" s="82" t="n">
        <f aca="false">'GL Grootboek'!B360</f>
        <v>0</v>
      </c>
      <c r="C360" s="82" t="n">
        <f aca="false">'GL Grootboek'!C360</f>
        <v>0</v>
      </c>
      <c r="D360" s="82" t="n">
        <f aca="false">'GL Grootboek'!D360</f>
        <v>0</v>
      </c>
      <c r="E360" s="82" t="n">
        <f aca="false">Projects!A360</f>
        <v>0</v>
      </c>
      <c r="F360" s="82" t="n">
        <f aca="false">Projects!B360</f>
        <v>0</v>
      </c>
      <c r="G360" s="82" t="n">
        <f aca="false">Projects!C360</f>
        <v>0</v>
      </c>
      <c r="H360" s="82" t="n">
        <f aca="false">Projects!D360</f>
        <v>0</v>
      </c>
    </row>
    <row r="361" customFormat="false" ht="10.5" hidden="false" customHeight="false" outlineLevel="0" collapsed="false">
      <c r="A361" s="82" t="n">
        <f aca="false">'GL Grootboek'!A361</f>
        <v>0</v>
      </c>
      <c r="B361" s="82" t="n">
        <f aca="false">'GL Grootboek'!B361</f>
        <v>0</v>
      </c>
      <c r="C361" s="82" t="n">
        <f aca="false">'GL Grootboek'!C361</f>
        <v>0</v>
      </c>
      <c r="D361" s="82" t="n">
        <f aca="false">'GL Grootboek'!D361</f>
        <v>0</v>
      </c>
      <c r="E361" s="82" t="n">
        <f aca="false">Projects!A361</f>
        <v>0</v>
      </c>
      <c r="F361" s="82" t="n">
        <f aca="false">Projects!B361</f>
        <v>0</v>
      </c>
      <c r="G361" s="82" t="n">
        <f aca="false">Projects!C361</f>
        <v>0</v>
      </c>
      <c r="H361" s="82" t="n">
        <f aca="false">Projects!D361</f>
        <v>0</v>
      </c>
    </row>
    <row r="362" customFormat="false" ht="10.5" hidden="false" customHeight="false" outlineLevel="0" collapsed="false">
      <c r="A362" s="82" t="n">
        <f aca="false">'GL Grootboek'!A362</f>
        <v>0</v>
      </c>
      <c r="B362" s="82" t="n">
        <f aca="false">'GL Grootboek'!B362</f>
        <v>0</v>
      </c>
      <c r="C362" s="82" t="n">
        <f aca="false">'GL Grootboek'!C362</f>
        <v>0</v>
      </c>
      <c r="D362" s="82" t="n">
        <f aca="false">'GL Grootboek'!D362</f>
        <v>0</v>
      </c>
      <c r="E362" s="82" t="n">
        <f aca="false">Projects!A362</f>
        <v>0</v>
      </c>
      <c r="F362" s="82" t="n">
        <f aca="false">Projects!B362</f>
        <v>0</v>
      </c>
      <c r="G362" s="82" t="n">
        <f aca="false">Projects!C362</f>
        <v>0</v>
      </c>
      <c r="H362" s="82" t="n">
        <f aca="false">Projects!D362</f>
        <v>0</v>
      </c>
    </row>
    <row r="363" customFormat="false" ht="10.5" hidden="false" customHeight="false" outlineLevel="0" collapsed="false">
      <c r="A363" s="82" t="n">
        <f aca="false">'GL Grootboek'!A363</f>
        <v>0</v>
      </c>
      <c r="B363" s="82" t="n">
        <f aca="false">'GL Grootboek'!B363</f>
        <v>0</v>
      </c>
      <c r="C363" s="82" t="n">
        <f aca="false">'GL Grootboek'!C363</f>
        <v>0</v>
      </c>
      <c r="D363" s="82" t="n">
        <f aca="false">'GL Grootboek'!D363</f>
        <v>0</v>
      </c>
      <c r="E363" s="82" t="n">
        <f aca="false">Projects!A363</f>
        <v>0</v>
      </c>
      <c r="F363" s="82" t="n">
        <f aca="false">Projects!B363</f>
        <v>0</v>
      </c>
      <c r="G363" s="82" t="n">
        <f aca="false">Projects!C363</f>
        <v>0</v>
      </c>
      <c r="H363" s="82" t="n">
        <f aca="false">Projects!D363</f>
        <v>0</v>
      </c>
    </row>
    <row r="364" customFormat="false" ht="10.5" hidden="false" customHeight="false" outlineLevel="0" collapsed="false">
      <c r="A364" s="82" t="n">
        <f aca="false">'GL Grootboek'!A364</f>
        <v>0</v>
      </c>
      <c r="B364" s="82" t="n">
        <f aca="false">'GL Grootboek'!B364</f>
        <v>0</v>
      </c>
      <c r="C364" s="82" t="n">
        <f aca="false">'GL Grootboek'!C364</f>
        <v>0</v>
      </c>
      <c r="D364" s="82" t="n">
        <f aca="false">'GL Grootboek'!D364</f>
        <v>0</v>
      </c>
      <c r="E364" s="82" t="n">
        <f aca="false">Projects!A364</f>
        <v>0</v>
      </c>
      <c r="F364" s="82" t="n">
        <f aca="false">Projects!B364</f>
        <v>0</v>
      </c>
      <c r="G364" s="82" t="n">
        <f aca="false">Projects!C364</f>
        <v>0</v>
      </c>
      <c r="H364" s="82" t="n">
        <f aca="false">Projects!D364</f>
        <v>0</v>
      </c>
    </row>
    <row r="365" customFormat="false" ht="10.5" hidden="false" customHeight="false" outlineLevel="0" collapsed="false">
      <c r="A365" s="82" t="n">
        <f aca="false">'GL Grootboek'!A365</f>
        <v>0</v>
      </c>
      <c r="B365" s="82" t="n">
        <f aca="false">'GL Grootboek'!B365</f>
        <v>0</v>
      </c>
      <c r="C365" s="82" t="n">
        <f aca="false">'GL Grootboek'!C365</f>
        <v>0</v>
      </c>
      <c r="D365" s="82" t="n">
        <f aca="false">'GL Grootboek'!D365</f>
        <v>0</v>
      </c>
      <c r="E365" s="82" t="n">
        <f aca="false">Projects!A365</f>
        <v>0</v>
      </c>
      <c r="F365" s="82" t="n">
        <f aca="false">Projects!B365</f>
        <v>0</v>
      </c>
      <c r="G365" s="82" t="n">
        <f aca="false">Projects!C365</f>
        <v>0</v>
      </c>
      <c r="H365" s="82" t="n">
        <f aca="false">Projects!D365</f>
        <v>0</v>
      </c>
    </row>
    <row r="366" customFormat="false" ht="10.5" hidden="false" customHeight="false" outlineLevel="0" collapsed="false">
      <c r="A366" s="82" t="n">
        <f aca="false">'GL Grootboek'!A366</f>
        <v>0</v>
      </c>
      <c r="B366" s="82" t="n">
        <f aca="false">'GL Grootboek'!B366</f>
        <v>0</v>
      </c>
      <c r="C366" s="82" t="n">
        <f aca="false">'GL Grootboek'!C366</f>
        <v>0</v>
      </c>
      <c r="D366" s="82" t="n">
        <f aca="false">'GL Grootboek'!D366</f>
        <v>0</v>
      </c>
      <c r="E366" s="82" t="n">
        <f aca="false">Projects!A366</f>
        <v>0</v>
      </c>
      <c r="F366" s="82" t="n">
        <f aca="false">Projects!B366</f>
        <v>0</v>
      </c>
      <c r="G366" s="82" t="n">
        <f aca="false">Projects!C366</f>
        <v>0</v>
      </c>
      <c r="H366" s="82" t="n">
        <f aca="false">Projects!D366</f>
        <v>0</v>
      </c>
    </row>
    <row r="367" customFormat="false" ht="10.5" hidden="false" customHeight="false" outlineLevel="0" collapsed="false">
      <c r="A367" s="82" t="n">
        <f aca="false">'GL Grootboek'!A367</f>
        <v>0</v>
      </c>
      <c r="B367" s="82" t="n">
        <f aca="false">'GL Grootboek'!B367</f>
        <v>0</v>
      </c>
      <c r="C367" s="82" t="n">
        <f aca="false">'GL Grootboek'!C367</f>
        <v>0</v>
      </c>
      <c r="D367" s="82" t="n">
        <f aca="false">'GL Grootboek'!D367</f>
        <v>0</v>
      </c>
      <c r="E367" s="82" t="n">
        <f aca="false">Projects!A367</f>
        <v>0</v>
      </c>
      <c r="F367" s="82" t="n">
        <f aca="false">Projects!B367</f>
        <v>0</v>
      </c>
      <c r="G367" s="82" t="n">
        <f aca="false">Projects!C367</f>
        <v>0</v>
      </c>
      <c r="H367" s="82" t="n">
        <f aca="false">Projects!D367</f>
        <v>0</v>
      </c>
    </row>
    <row r="368" customFormat="false" ht="10.5" hidden="false" customHeight="false" outlineLevel="0" collapsed="false">
      <c r="A368" s="82" t="n">
        <f aca="false">'GL Grootboek'!A368</f>
        <v>0</v>
      </c>
      <c r="B368" s="82" t="n">
        <f aca="false">'GL Grootboek'!B368</f>
        <v>0</v>
      </c>
      <c r="C368" s="82" t="n">
        <f aca="false">'GL Grootboek'!C368</f>
        <v>0</v>
      </c>
      <c r="D368" s="82" t="n">
        <f aca="false">'GL Grootboek'!D368</f>
        <v>0</v>
      </c>
      <c r="E368" s="82" t="n">
        <f aca="false">Projects!A368</f>
        <v>0</v>
      </c>
      <c r="F368" s="82" t="n">
        <f aca="false">Projects!B368</f>
        <v>0</v>
      </c>
      <c r="G368" s="82" t="n">
        <f aca="false">Projects!C368</f>
        <v>0</v>
      </c>
      <c r="H368" s="82" t="n">
        <f aca="false">Projects!D368</f>
        <v>0</v>
      </c>
    </row>
    <row r="369" customFormat="false" ht="10.5" hidden="false" customHeight="false" outlineLevel="0" collapsed="false">
      <c r="A369" s="82" t="n">
        <f aca="false">'GL Grootboek'!A369</f>
        <v>0</v>
      </c>
      <c r="B369" s="82" t="n">
        <f aca="false">'GL Grootboek'!B369</f>
        <v>0</v>
      </c>
      <c r="C369" s="82" t="n">
        <f aca="false">'GL Grootboek'!C369</f>
        <v>0</v>
      </c>
      <c r="D369" s="82" t="n">
        <f aca="false">'GL Grootboek'!D369</f>
        <v>0</v>
      </c>
      <c r="E369" s="82" t="n">
        <f aca="false">Projects!A369</f>
        <v>0</v>
      </c>
      <c r="F369" s="82" t="n">
        <f aca="false">Projects!B369</f>
        <v>0</v>
      </c>
      <c r="G369" s="82" t="n">
        <f aca="false">Projects!C369</f>
        <v>0</v>
      </c>
      <c r="H369" s="82" t="n">
        <f aca="false">Projects!D369</f>
        <v>0</v>
      </c>
    </row>
    <row r="370" customFormat="false" ht="10.5" hidden="false" customHeight="false" outlineLevel="0" collapsed="false">
      <c r="A370" s="82" t="n">
        <f aca="false">'GL Grootboek'!A370</f>
        <v>0</v>
      </c>
      <c r="B370" s="82" t="n">
        <f aca="false">'GL Grootboek'!B370</f>
        <v>0</v>
      </c>
      <c r="C370" s="82" t="n">
        <f aca="false">'GL Grootboek'!C370</f>
        <v>0</v>
      </c>
      <c r="D370" s="82" t="n">
        <f aca="false">'GL Grootboek'!D370</f>
        <v>0</v>
      </c>
      <c r="E370" s="82" t="n">
        <f aca="false">Projects!A370</f>
        <v>0</v>
      </c>
      <c r="F370" s="82" t="n">
        <f aca="false">Projects!B370</f>
        <v>0</v>
      </c>
      <c r="G370" s="82" t="n">
        <f aca="false">Projects!C370</f>
        <v>0</v>
      </c>
      <c r="H370" s="82" t="n">
        <f aca="false">Projects!D370</f>
        <v>0</v>
      </c>
    </row>
    <row r="371" customFormat="false" ht="10.5" hidden="false" customHeight="false" outlineLevel="0" collapsed="false">
      <c r="A371" s="82" t="n">
        <f aca="false">'GL Grootboek'!A371</f>
        <v>0</v>
      </c>
      <c r="B371" s="82" t="n">
        <f aca="false">'GL Grootboek'!B371</f>
        <v>0</v>
      </c>
      <c r="C371" s="82" t="n">
        <f aca="false">'GL Grootboek'!C371</f>
        <v>0</v>
      </c>
      <c r="D371" s="82" t="n">
        <f aca="false">'GL Grootboek'!D371</f>
        <v>0</v>
      </c>
      <c r="E371" s="82" t="n">
        <f aca="false">Projects!A371</f>
        <v>0</v>
      </c>
      <c r="F371" s="82" t="n">
        <f aca="false">Projects!B371</f>
        <v>0</v>
      </c>
      <c r="G371" s="82" t="n">
        <f aca="false">Projects!C371</f>
        <v>0</v>
      </c>
      <c r="H371" s="82" t="n">
        <f aca="false">Projects!D371</f>
        <v>0</v>
      </c>
    </row>
    <row r="372" customFormat="false" ht="10.5" hidden="false" customHeight="false" outlineLevel="0" collapsed="false">
      <c r="A372" s="82" t="n">
        <f aca="false">'GL Grootboek'!A372</f>
        <v>0</v>
      </c>
      <c r="B372" s="82" t="n">
        <f aca="false">'GL Grootboek'!B372</f>
        <v>0</v>
      </c>
      <c r="C372" s="82" t="n">
        <f aca="false">'GL Grootboek'!C372</f>
        <v>0</v>
      </c>
      <c r="D372" s="82" t="n">
        <f aca="false">'GL Grootboek'!D372</f>
        <v>0</v>
      </c>
      <c r="E372" s="82" t="n">
        <f aca="false">Projects!A372</f>
        <v>0</v>
      </c>
      <c r="F372" s="82" t="n">
        <f aca="false">Projects!B372</f>
        <v>0</v>
      </c>
      <c r="G372" s="82" t="n">
        <f aca="false">Projects!C372</f>
        <v>0</v>
      </c>
      <c r="H372" s="82" t="n">
        <f aca="false">Projects!D372</f>
        <v>0</v>
      </c>
    </row>
    <row r="373" customFormat="false" ht="10.5" hidden="false" customHeight="false" outlineLevel="0" collapsed="false">
      <c r="A373" s="82" t="n">
        <f aca="false">'GL Grootboek'!A373</f>
        <v>0</v>
      </c>
      <c r="B373" s="82" t="n">
        <f aca="false">'GL Grootboek'!B373</f>
        <v>0</v>
      </c>
      <c r="C373" s="82" t="n">
        <f aca="false">'GL Grootboek'!C373</f>
        <v>0</v>
      </c>
      <c r="D373" s="82" t="n">
        <f aca="false">'GL Grootboek'!D373</f>
        <v>0</v>
      </c>
      <c r="E373" s="82" t="n">
        <f aca="false">Projects!A373</f>
        <v>0</v>
      </c>
      <c r="F373" s="82" t="n">
        <f aca="false">Projects!B373</f>
        <v>0</v>
      </c>
      <c r="G373" s="82" t="n">
        <f aca="false">Projects!C373</f>
        <v>0</v>
      </c>
      <c r="H373" s="82" t="n">
        <f aca="false">Projects!D373</f>
        <v>0</v>
      </c>
    </row>
    <row r="374" customFormat="false" ht="10.5" hidden="false" customHeight="false" outlineLevel="0" collapsed="false">
      <c r="A374" s="82" t="n">
        <f aca="false">'GL Grootboek'!A374</f>
        <v>0</v>
      </c>
      <c r="B374" s="82" t="n">
        <f aca="false">'GL Grootboek'!B374</f>
        <v>0</v>
      </c>
      <c r="C374" s="82" t="n">
        <f aca="false">'GL Grootboek'!C374</f>
        <v>0</v>
      </c>
      <c r="D374" s="82" t="n">
        <f aca="false">'GL Grootboek'!D374</f>
        <v>0</v>
      </c>
      <c r="E374" s="82" t="n">
        <f aca="false">Projects!A374</f>
        <v>0</v>
      </c>
      <c r="F374" s="82" t="n">
        <f aca="false">Projects!B374</f>
        <v>0</v>
      </c>
      <c r="G374" s="82" t="n">
        <f aca="false">Projects!C374</f>
        <v>0</v>
      </c>
      <c r="H374" s="82" t="n">
        <f aca="false">Projects!D374</f>
        <v>0</v>
      </c>
    </row>
    <row r="375" customFormat="false" ht="10.5" hidden="false" customHeight="false" outlineLevel="0" collapsed="false">
      <c r="A375" s="82" t="n">
        <f aca="false">'GL Grootboek'!A375</f>
        <v>0</v>
      </c>
      <c r="B375" s="82" t="n">
        <f aca="false">'GL Grootboek'!B375</f>
        <v>0</v>
      </c>
      <c r="C375" s="82" t="n">
        <f aca="false">'GL Grootboek'!C375</f>
        <v>0</v>
      </c>
      <c r="D375" s="82" t="n">
        <f aca="false">'GL Grootboek'!D375</f>
        <v>0</v>
      </c>
      <c r="E375" s="82" t="n">
        <f aca="false">Projects!A375</f>
        <v>0</v>
      </c>
      <c r="F375" s="82" t="n">
        <f aca="false">Projects!B375</f>
        <v>0</v>
      </c>
      <c r="G375" s="82" t="n">
        <f aca="false">Projects!C375</f>
        <v>0</v>
      </c>
      <c r="H375" s="82" t="n">
        <f aca="false">Projects!D375</f>
        <v>0</v>
      </c>
    </row>
    <row r="376" customFormat="false" ht="10.5" hidden="false" customHeight="false" outlineLevel="0" collapsed="false">
      <c r="A376" s="82" t="n">
        <f aca="false">'GL Grootboek'!A376</f>
        <v>0</v>
      </c>
      <c r="B376" s="82" t="n">
        <f aca="false">'GL Grootboek'!B376</f>
        <v>0</v>
      </c>
      <c r="C376" s="82" t="n">
        <f aca="false">'GL Grootboek'!C376</f>
        <v>0</v>
      </c>
      <c r="D376" s="82" t="n">
        <f aca="false">'GL Grootboek'!D376</f>
        <v>0</v>
      </c>
      <c r="E376" s="82" t="n">
        <f aca="false">Projects!A376</f>
        <v>0</v>
      </c>
      <c r="F376" s="82" t="n">
        <f aca="false">Projects!B376</f>
        <v>0</v>
      </c>
      <c r="G376" s="82" t="n">
        <f aca="false">Projects!C376</f>
        <v>0</v>
      </c>
      <c r="H376" s="82" t="n">
        <f aca="false">Projects!D376</f>
        <v>0</v>
      </c>
    </row>
    <row r="377" customFormat="false" ht="10.5" hidden="false" customHeight="false" outlineLevel="0" collapsed="false">
      <c r="A377" s="82" t="n">
        <f aca="false">'GL Grootboek'!A377</f>
        <v>0</v>
      </c>
      <c r="B377" s="82" t="n">
        <f aca="false">'GL Grootboek'!B377</f>
        <v>0</v>
      </c>
      <c r="C377" s="82" t="n">
        <f aca="false">'GL Grootboek'!C377</f>
        <v>0</v>
      </c>
      <c r="D377" s="82" t="n">
        <f aca="false">'GL Grootboek'!D377</f>
        <v>0</v>
      </c>
      <c r="E377" s="82" t="n">
        <f aca="false">Projects!A377</f>
        <v>0</v>
      </c>
      <c r="F377" s="82" t="n">
        <f aca="false">Projects!B377</f>
        <v>0</v>
      </c>
      <c r="G377" s="82" t="n">
        <f aca="false">Projects!C377</f>
        <v>0</v>
      </c>
      <c r="H377" s="82" t="n">
        <f aca="false">Projects!D377</f>
        <v>0</v>
      </c>
    </row>
    <row r="378" customFormat="false" ht="10.5" hidden="false" customHeight="false" outlineLevel="0" collapsed="false">
      <c r="A378" s="82" t="n">
        <f aca="false">'GL Grootboek'!A378</f>
        <v>0</v>
      </c>
      <c r="B378" s="82" t="n">
        <f aca="false">'GL Grootboek'!B378</f>
        <v>0</v>
      </c>
      <c r="C378" s="82" t="n">
        <f aca="false">'GL Grootboek'!C378</f>
        <v>0</v>
      </c>
      <c r="D378" s="82" t="n">
        <f aca="false">'GL Grootboek'!D378</f>
        <v>0</v>
      </c>
      <c r="E378" s="82" t="n">
        <f aca="false">Projects!A378</f>
        <v>0</v>
      </c>
      <c r="F378" s="82" t="n">
        <f aca="false">Projects!B378</f>
        <v>0</v>
      </c>
      <c r="G378" s="82" t="n">
        <f aca="false">Projects!C378</f>
        <v>0</v>
      </c>
      <c r="H378" s="82" t="n">
        <f aca="false">Projects!D378</f>
        <v>0</v>
      </c>
    </row>
    <row r="379" customFormat="false" ht="10.5" hidden="false" customHeight="false" outlineLevel="0" collapsed="false">
      <c r="A379" s="82" t="n">
        <f aca="false">'GL Grootboek'!A379</f>
        <v>0</v>
      </c>
      <c r="B379" s="82" t="n">
        <f aca="false">'GL Grootboek'!B379</f>
        <v>0</v>
      </c>
      <c r="C379" s="82" t="n">
        <f aca="false">'GL Grootboek'!C379</f>
        <v>0</v>
      </c>
      <c r="D379" s="82" t="n">
        <f aca="false">'GL Grootboek'!D379</f>
        <v>0</v>
      </c>
      <c r="E379" s="82" t="n">
        <f aca="false">Projects!A379</f>
        <v>0</v>
      </c>
      <c r="F379" s="82" t="n">
        <f aca="false">Projects!B379</f>
        <v>0</v>
      </c>
      <c r="G379" s="82" t="n">
        <f aca="false">Projects!C379</f>
        <v>0</v>
      </c>
      <c r="H379" s="82" t="n">
        <f aca="false">Projects!D379</f>
        <v>0</v>
      </c>
    </row>
    <row r="380" customFormat="false" ht="10.5" hidden="false" customHeight="false" outlineLevel="0" collapsed="false">
      <c r="A380" s="82" t="n">
        <f aca="false">'GL Grootboek'!A380</f>
        <v>0</v>
      </c>
      <c r="B380" s="82" t="n">
        <f aca="false">'GL Grootboek'!B380</f>
        <v>0</v>
      </c>
      <c r="C380" s="82" t="n">
        <f aca="false">'GL Grootboek'!C380</f>
        <v>0</v>
      </c>
      <c r="D380" s="82" t="n">
        <f aca="false">'GL Grootboek'!D380</f>
        <v>0</v>
      </c>
      <c r="E380" s="82" t="n">
        <f aca="false">Projects!A380</f>
        <v>0</v>
      </c>
      <c r="F380" s="82" t="n">
        <f aca="false">Projects!B380</f>
        <v>0</v>
      </c>
      <c r="G380" s="82" t="n">
        <f aca="false">Projects!C380</f>
        <v>0</v>
      </c>
      <c r="H380" s="82" t="n">
        <f aca="false">Projects!D380</f>
        <v>0</v>
      </c>
    </row>
    <row r="381" customFormat="false" ht="10.5" hidden="false" customHeight="false" outlineLevel="0" collapsed="false">
      <c r="A381" s="82" t="n">
        <f aca="false">'GL Grootboek'!A381</f>
        <v>0</v>
      </c>
      <c r="B381" s="82" t="n">
        <f aca="false">'GL Grootboek'!B381</f>
        <v>0</v>
      </c>
      <c r="C381" s="82" t="n">
        <f aca="false">'GL Grootboek'!C381</f>
        <v>0</v>
      </c>
      <c r="D381" s="82" t="n">
        <f aca="false">'GL Grootboek'!D381</f>
        <v>0</v>
      </c>
      <c r="E381" s="82" t="n">
        <f aca="false">Projects!A381</f>
        <v>0</v>
      </c>
      <c r="F381" s="82" t="n">
        <f aca="false">Projects!B381</f>
        <v>0</v>
      </c>
      <c r="G381" s="82" t="n">
        <f aca="false">Projects!C381</f>
        <v>0</v>
      </c>
      <c r="H381" s="82" t="n">
        <f aca="false">Projects!D381</f>
        <v>0</v>
      </c>
    </row>
    <row r="382" customFormat="false" ht="10.5" hidden="false" customHeight="false" outlineLevel="0" collapsed="false">
      <c r="A382" s="82" t="n">
        <f aca="false">'GL Grootboek'!A382</f>
        <v>0</v>
      </c>
      <c r="B382" s="82" t="n">
        <f aca="false">'GL Grootboek'!B382</f>
        <v>0</v>
      </c>
      <c r="C382" s="82" t="n">
        <f aca="false">'GL Grootboek'!C382</f>
        <v>0</v>
      </c>
      <c r="D382" s="82" t="n">
        <f aca="false">'GL Grootboek'!D382</f>
        <v>0</v>
      </c>
      <c r="E382" s="82" t="n">
        <f aca="false">Projects!A382</f>
        <v>0</v>
      </c>
      <c r="F382" s="82" t="n">
        <f aca="false">Projects!B382</f>
        <v>0</v>
      </c>
      <c r="G382" s="82" t="n">
        <f aca="false">Projects!C382</f>
        <v>0</v>
      </c>
      <c r="H382" s="82" t="n">
        <f aca="false">Projects!D382</f>
        <v>0</v>
      </c>
    </row>
    <row r="383" customFormat="false" ht="10.5" hidden="false" customHeight="false" outlineLevel="0" collapsed="false">
      <c r="A383" s="82" t="n">
        <f aca="false">'GL Grootboek'!A383</f>
        <v>0</v>
      </c>
      <c r="B383" s="82" t="n">
        <f aca="false">'GL Grootboek'!B383</f>
        <v>0</v>
      </c>
      <c r="C383" s="82" t="n">
        <f aca="false">'GL Grootboek'!C383</f>
        <v>0</v>
      </c>
      <c r="D383" s="82" t="n">
        <f aca="false">'GL Grootboek'!D383</f>
        <v>0</v>
      </c>
      <c r="E383" s="82" t="n">
        <f aca="false">Projects!A383</f>
        <v>0</v>
      </c>
      <c r="F383" s="82" t="n">
        <f aca="false">Projects!B383</f>
        <v>0</v>
      </c>
      <c r="G383" s="82" t="n">
        <f aca="false">Projects!C383</f>
        <v>0</v>
      </c>
      <c r="H383" s="82" t="n">
        <f aca="false">Projects!D383</f>
        <v>0</v>
      </c>
    </row>
    <row r="384" customFormat="false" ht="10.5" hidden="false" customHeight="false" outlineLevel="0" collapsed="false">
      <c r="A384" s="82" t="n">
        <f aca="false">'GL Grootboek'!A384</f>
        <v>0</v>
      </c>
      <c r="B384" s="82" t="n">
        <f aca="false">'GL Grootboek'!B384</f>
        <v>0</v>
      </c>
      <c r="C384" s="82" t="n">
        <f aca="false">'GL Grootboek'!C384</f>
        <v>0</v>
      </c>
      <c r="D384" s="82" t="n">
        <f aca="false">'GL Grootboek'!D384</f>
        <v>0</v>
      </c>
      <c r="E384" s="82" t="n">
        <f aca="false">Projects!A384</f>
        <v>0</v>
      </c>
      <c r="F384" s="82" t="n">
        <f aca="false">Projects!B384</f>
        <v>0</v>
      </c>
      <c r="G384" s="82" t="n">
        <f aca="false">Projects!C384</f>
        <v>0</v>
      </c>
      <c r="H384" s="82" t="n">
        <f aca="false">Projects!D384</f>
        <v>0</v>
      </c>
    </row>
    <row r="385" customFormat="false" ht="10.5" hidden="false" customHeight="false" outlineLevel="0" collapsed="false">
      <c r="A385" s="82" t="n">
        <f aca="false">'GL Grootboek'!A385</f>
        <v>0</v>
      </c>
      <c r="B385" s="82" t="n">
        <f aca="false">'GL Grootboek'!B385</f>
        <v>0</v>
      </c>
      <c r="C385" s="82" t="n">
        <f aca="false">'GL Grootboek'!C385</f>
        <v>0</v>
      </c>
      <c r="D385" s="82" t="n">
        <f aca="false">'GL Grootboek'!D385</f>
        <v>0</v>
      </c>
      <c r="E385" s="82" t="n">
        <f aca="false">Projects!A385</f>
        <v>0</v>
      </c>
      <c r="F385" s="82" t="n">
        <f aca="false">Projects!B385</f>
        <v>0</v>
      </c>
      <c r="G385" s="82" t="n">
        <f aca="false">Projects!C385</f>
        <v>0</v>
      </c>
      <c r="H385" s="82" t="n">
        <f aca="false">Projects!D385</f>
        <v>0</v>
      </c>
    </row>
    <row r="386" customFormat="false" ht="10.5" hidden="false" customHeight="false" outlineLevel="0" collapsed="false">
      <c r="A386" s="82" t="n">
        <f aca="false">'GL Grootboek'!A386</f>
        <v>0</v>
      </c>
      <c r="B386" s="82" t="n">
        <f aca="false">'GL Grootboek'!B386</f>
        <v>0</v>
      </c>
      <c r="C386" s="82" t="n">
        <f aca="false">'GL Grootboek'!C386</f>
        <v>0</v>
      </c>
      <c r="D386" s="82" t="n">
        <f aca="false">'GL Grootboek'!D386</f>
        <v>0</v>
      </c>
      <c r="E386" s="82" t="n">
        <f aca="false">Projects!A386</f>
        <v>0</v>
      </c>
      <c r="F386" s="82" t="n">
        <f aca="false">Projects!B386</f>
        <v>0</v>
      </c>
      <c r="G386" s="82" t="n">
        <f aca="false">Projects!C386</f>
        <v>0</v>
      </c>
      <c r="H386" s="82" t="n">
        <f aca="false">Projects!D386</f>
        <v>0</v>
      </c>
    </row>
    <row r="387" customFormat="false" ht="10.5" hidden="false" customHeight="false" outlineLevel="0" collapsed="false">
      <c r="A387" s="82" t="n">
        <f aca="false">'GL Grootboek'!A387</f>
        <v>0</v>
      </c>
      <c r="B387" s="82" t="n">
        <f aca="false">'GL Grootboek'!B387</f>
        <v>0</v>
      </c>
      <c r="C387" s="82" t="n">
        <f aca="false">'GL Grootboek'!C387</f>
        <v>0</v>
      </c>
      <c r="D387" s="82" t="n">
        <f aca="false">'GL Grootboek'!D387</f>
        <v>0</v>
      </c>
      <c r="E387" s="82" t="n">
        <f aca="false">Projects!A387</f>
        <v>0</v>
      </c>
      <c r="F387" s="82" t="n">
        <f aca="false">Projects!B387</f>
        <v>0</v>
      </c>
      <c r="G387" s="82" t="n">
        <f aca="false">Projects!C387</f>
        <v>0</v>
      </c>
      <c r="H387" s="82" t="n">
        <f aca="false">Projects!D387</f>
        <v>0</v>
      </c>
    </row>
    <row r="388" customFormat="false" ht="10.5" hidden="false" customHeight="false" outlineLevel="0" collapsed="false">
      <c r="A388" s="82" t="n">
        <f aca="false">'GL Grootboek'!A388</f>
        <v>0</v>
      </c>
      <c r="B388" s="82" t="n">
        <f aca="false">'GL Grootboek'!B388</f>
        <v>0</v>
      </c>
      <c r="C388" s="82" t="n">
        <f aca="false">'GL Grootboek'!C388</f>
        <v>0</v>
      </c>
      <c r="D388" s="82" t="n">
        <f aca="false">'GL Grootboek'!D388</f>
        <v>0</v>
      </c>
      <c r="E388" s="82" t="n">
        <f aca="false">Projects!A388</f>
        <v>0</v>
      </c>
      <c r="F388" s="82" t="n">
        <f aca="false">Projects!B388</f>
        <v>0</v>
      </c>
      <c r="G388" s="82" t="n">
        <f aca="false">Projects!C388</f>
        <v>0</v>
      </c>
      <c r="H388" s="82" t="n">
        <f aca="false">Projects!D388</f>
        <v>0</v>
      </c>
    </row>
    <row r="389" customFormat="false" ht="10.5" hidden="false" customHeight="false" outlineLevel="0" collapsed="false">
      <c r="A389" s="82" t="n">
        <f aca="false">'GL Grootboek'!A389</f>
        <v>0</v>
      </c>
      <c r="B389" s="82" t="n">
        <f aca="false">'GL Grootboek'!B389</f>
        <v>0</v>
      </c>
      <c r="C389" s="82" t="n">
        <f aca="false">'GL Grootboek'!C389</f>
        <v>0</v>
      </c>
      <c r="D389" s="82" t="n">
        <f aca="false">'GL Grootboek'!D389</f>
        <v>0</v>
      </c>
      <c r="E389" s="82" t="n">
        <f aca="false">Projects!A389</f>
        <v>0</v>
      </c>
      <c r="F389" s="82" t="n">
        <f aca="false">Projects!B389</f>
        <v>0</v>
      </c>
      <c r="G389" s="82" t="n">
        <f aca="false">Projects!C389</f>
        <v>0</v>
      </c>
      <c r="H389" s="82" t="n">
        <f aca="false">Projects!D389</f>
        <v>0</v>
      </c>
    </row>
    <row r="390" customFormat="false" ht="10.5" hidden="false" customHeight="false" outlineLevel="0" collapsed="false">
      <c r="A390" s="82" t="n">
        <f aca="false">'GL Grootboek'!A390</f>
        <v>0</v>
      </c>
      <c r="B390" s="82" t="n">
        <f aca="false">'GL Grootboek'!B390</f>
        <v>0</v>
      </c>
      <c r="C390" s="82" t="n">
        <f aca="false">'GL Grootboek'!C390</f>
        <v>0</v>
      </c>
      <c r="D390" s="82" t="n">
        <f aca="false">'GL Grootboek'!D390</f>
        <v>0</v>
      </c>
      <c r="E390" s="82" t="n">
        <f aca="false">Projects!A390</f>
        <v>0</v>
      </c>
      <c r="F390" s="82" t="n">
        <f aca="false">Projects!B390</f>
        <v>0</v>
      </c>
      <c r="G390" s="82" t="n">
        <f aca="false">Projects!C390</f>
        <v>0</v>
      </c>
      <c r="H390" s="82" t="n">
        <f aca="false">Projects!D390</f>
        <v>0</v>
      </c>
    </row>
    <row r="391" customFormat="false" ht="10.5" hidden="false" customHeight="false" outlineLevel="0" collapsed="false">
      <c r="A391" s="82" t="n">
        <f aca="false">'GL Grootboek'!A391</f>
        <v>0</v>
      </c>
      <c r="B391" s="82" t="n">
        <f aca="false">'GL Grootboek'!B391</f>
        <v>0</v>
      </c>
      <c r="C391" s="82" t="n">
        <f aca="false">'GL Grootboek'!C391</f>
        <v>0</v>
      </c>
      <c r="D391" s="82" t="n">
        <f aca="false">'GL Grootboek'!D391</f>
        <v>0</v>
      </c>
      <c r="E391" s="82" t="n">
        <f aca="false">Projects!A391</f>
        <v>0</v>
      </c>
      <c r="F391" s="82" t="n">
        <f aca="false">Projects!B391</f>
        <v>0</v>
      </c>
      <c r="G391" s="82" t="n">
        <f aca="false">Projects!C391</f>
        <v>0</v>
      </c>
      <c r="H391" s="82" t="n">
        <f aca="false">Projects!D391</f>
        <v>0</v>
      </c>
    </row>
    <row r="392" customFormat="false" ht="10.5" hidden="false" customHeight="false" outlineLevel="0" collapsed="false">
      <c r="A392" s="82" t="n">
        <f aca="false">'GL Grootboek'!A392</f>
        <v>0</v>
      </c>
      <c r="B392" s="82" t="n">
        <f aca="false">'GL Grootboek'!B392</f>
        <v>0</v>
      </c>
      <c r="C392" s="82" t="n">
        <f aca="false">'GL Grootboek'!C392</f>
        <v>0</v>
      </c>
      <c r="D392" s="82" t="n">
        <f aca="false">'GL Grootboek'!D392</f>
        <v>0</v>
      </c>
      <c r="E392" s="82" t="n">
        <f aca="false">Projects!A392</f>
        <v>0</v>
      </c>
      <c r="F392" s="82" t="n">
        <f aca="false">Projects!B392</f>
        <v>0</v>
      </c>
      <c r="G392" s="82" t="n">
        <f aca="false">Projects!C392</f>
        <v>0</v>
      </c>
      <c r="H392" s="82" t="n">
        <f aca="false">Projects!D392</f>
        <v>0</v>
      </c>
    </row>
    <row r="393" customFormat="false" ht="10.5" hidden="false" customHeight="false" outlineLevel="0" collapsed="false">
      <c r="A393" s="82" t="n">
        <f aca="false">'GL Grootboek'!A393</f>
        <v>0</v>
      </c>
      <c r="B393" s="82" t="n">
        <f aca="false">'GL Grootboek'!B393</f>
        <v>0</v>
      </c>
      <c r="C393" s="82" t="n">
        <f aca="false">'GL Grootboek'!C393</f>
        <v>0</v>
      </c>
      <c r="D393" s="82" t="n">
        <f aca="false">'GL Grootboek'!D393</f>
        <v>0</v>
      </c>
      <c r="E393" s="82" t="n">
        <f aca="false">Projects!A393</f>
        <v>0</v>
      </c>
      <c r="F393" s="82" t="n">
        <f aca="false">Projects!B393</f>
        <v>0</v>
      </c>
      <c r="G393" s="82" t="n">
        <f aca="false">Projects!C393</f>
        <v>0</v>
      </c>
      <c r="H393" s="82" t="n">
        <f aca="false">Projects!D393</f>
        <v>0</v>
      </c>
    </row>
    <row r="394" customFormat="false" ht="10.5" hidden="false" customHeight="false" outlineLevel="0" collapsed="false">
      <c r="A394" s="82" t="n">
        <f aca="false">'GL Grootboek'!A394</f>
        <v>0</v>
      </c>
      <c r="B394" s="82" t="n">
        <f aca="false">'GL Grootboek'!B394</f>
        <v>0</v>
      </c>
      <c r="C394" s="82" t="n">
        <f aca="false">'GL Grootboek'!C394</f>
        <v>0</v>
      </c>
      <c r="D394" s="82" t="n">
        <f aca="false">'GL Grootboek'!D394</f>
        <v>0</v>
      </c>
      <c r="E394" s="82" t="n">
        <f aca="false">Projects!A394</f>
        <v>0</v>
      </c>
      <c r="F394" s="82" t="n">
        <f aca="false">Projects!B394</f>
        <v>0</v>
      </c>
      <c r="G394" s="82" t="n">
        <f aca="false">Projects!C394</f>
        <v>0</v>
      </c>
      <c r="H394" s="82" t="n">
        <f aca="false">Projects!D394</f>
        <v>0</v>
      </c>
    </row>
    <row r="395" customFormat="false" ht="10.5" hidden="false" customHeight="false" outlineLevel="0" collapsed="false">
      <c r="A395" s="82" t="n">
        <f aca="false">'GL Grootboek'!A395</f>
        <v>0</v>
      </c>
      <c r="B395" s="82" t="n">
        <f aca="false">'GL Grootboek'!B395</f>
        <v>0</v>
      </c>
      <c r="C395" s="82" t="n">
        <f aca="false">'GL Grootboek'!C395</f>
        <v>0</v>
      </c>
      <c r="D395" s="82" t="n">
        <f aca="false">'GL Grootboek'!D395</f>
        <v>0</v>
      </c>
      <c r="E395" s="82" t="n">
        <f aca="false">Projects!A395</f>
        <v>0</v>
      </c>
      <c r="F395" s="82" t="n">
        <f aca="false">Projects!B395</f>
        <v>0</v>
      </c>
      <c r="G395" s="82" t="n">
        <f aca="false">Projects!C395</f>
        <v>0</v>
      </c>
      <c r="H395" s="82" t="n">
        <f aca="false">Projects!D395</f>
        <v>0</v>
      </c>
    </row>
    <row r="396" customFormat="false" ht="10.5" hidden="false" customHeight="false" outlineLevel="0" collapsed="false">
      <c r="A396" s="82" t="n">
        <f aca="false">'GL Grootboek'!A396</f>
        <v>0</v>
      </c>
      <c r="B396" s="82" t="n">
        <f aca="false">'GL Grootboek'!B396</f>
        <v>0</v>
      </c>
      <c r="C396" s="82" t="n">
        <f aca="false">'GL Grootboek'!C396</f>
        <v>0</v>
      </c>
      <c r="D396" s="82" t="n">
        <f aca="false">'GL Grootboek'!D396</f>
        <v>0</v>
      </c>
      <c r="E396" s="82" t="n">
        <f aca="false">Projects!A396</f>
        <v>0</v>
      </c>
      <c r="F396" s="82" t="n">
        <f aca="false">Projects!B396</f>
        <v>0</v>
      </c>
      <c r="G396" s="82" t="n">
        <f aca="false">Projects!C396</f>
        <v>0</v>
      </c>
      <c r="H396" s="82" t="n">
        <f aca="false">Projects!D396</f>
        <v>0</v>
      </c>
    </row>
    <row r="397" customFormat="false" ht="10.5" hidden="false" customHeight="false" outlineLevel="0" collapsed="false">
      <c r="A397" s="82" t="n">
        <f aca="false">'GL Grootboek'!A397</f>
        <v>0</v>
      </c>
      <c r="B397" s="82" t="n">
        <f aca="false">'GL Grootboek'!B397</f>
        <v>0</v>
      </c>
      <c r="C397" s="82" t="n">
        <f aca="false">'GL Grootboek'!C397</f>
        <v>0</v>
      </c>
      <c r="D397" s="82" t="n">
        <f aca="false">'GL Grootboek'!D397</f>
        <v>0</v>
      </c>
      <c r="E397" s="82" t="n">
        <f aca="false">Projects!A397</f>
        <v>0</v>
      </c>
      <c r="F397" s="82" t="n">
        <f aca="false">Projects!B397</f>
        <v>0</v>
      </c>
      <c r="G397" s="82" t="n">
        <f aca="false">Projects!C397</f>
        <v>0</v>
      </c>
      <c r="H397" s="82" t="n">
        <f aca="false">Projects!D397</f>
        <v>0</v>
      </c>
    </row>
    <row r="398" customFormat="false" ht="10.5" hidden="false" customHeight="false" outlineLevel="0" collapsed="false">
      <c r="A398" s="82" t="n">
        <f aca="false">'GL Grootboek'!A398</f>
        <v>0</v>
      </c>
      <c r="B398" s="82" t="n">
        <f aca="false">'GL Grootboek'!B398</f>
        <v>0</v>
      </c>
      <c r="C398" s="82" t="n">
        <f aca="false">'GL Grootboek'!C398</f>
        <v>0</v>
      </c>
      <c r="D398" s="82" t="n">
        <f aca="false">'GL Grootboek'!D398</f>
        <v>0</v>
      </c>
      <c r="E398" s="82" t="n">
        <f aca="false">Projects!A398</f>
        <v>0</v>
      </c>
      <c r="F398" s="82" t="n">
        <f aca="false">Projects!B398</f>
        <v>0</v>
      </c>
      <c r="G398" s="82" t="n">
        <f aca="false">Projects!C398</f>
        <v>0</v>
      </c>
      <c r="H398" s="82" t="n">
        <f aca="false">Projects!D398</f>
        <v>0</v>
      </c>
    </row>
    <row r="399" customFormat="false" ht="10.5" hidden="false" customHeight="false" outlineLevel="0" collapsed="false">
      <c r="A399" s="82" t="n">
        <f aca="false">'GL Grootboek'!A399</f>
        <v>0</v>
      </c>
      <c r="B399" s="82" t="n">
        <f aca="false">'GL Grootboek'!B399</f>
        <v>0</v>
      </c>
      <c r="C399" s="82" t="n">
        <f aca="false">'GL Grootboek'!C399</f>
        <v>0</v>
      </c>
      <c r="D399" s="82" t="n">
        <f aca="false">'GL Grootboek'!D399</f>
        <v>0</v>
      </c>
      <c r="E399" s="82" t="n">
        <f aca="false">Projects!A399</f>
        <v>0</v>
      </c>
      <c r="F399" s="82" t="n">
        <f aca="false">Projects!B399</f>
        <v>0</v>
      </c>
      <c r="G399" s="82" t="n">
        <f aca="false">Projects!C399</f>
        <v>0</v>
      </c>
      <c r="H399" s="82" t="n">
        <f aca="false">Projects!D399</f>
        <v>0</v>
      </c>
    </row>
    <row r="400" customFormat="false" ht="10.5" hidden="false" customHeight="false" outlineLevel="0" collapsed="false">
      <c r="A400" s="82" t="n">
        <f aca="false">'GL Grootboek'!A400</f>
        <v>0</v>
      </c>
      <c r="B400" s="82" t="n">
        <f aca="false">'GL Grootboek'!B400</f>
        <v>0</v>
      </c>
      <c r="C400" s="82" t="n">
        <f aca="false">'GL Grootboek'!C400</f>
        <v>0</v>
      </c>
      <c r="D400" s="82" t="n">
        <f aca="false">'GL Grootboek'!D400</f>
        <v>0</v>
      </c>
      <c r="E400" s="82" t="n">
        <f aca="false">Projects!A400</f>
        <v>0</v>
      </c>
      <c r="F400" s="82" t="n">
        <f aca="false">Projects!B400</f>
        <v>0</v>
      </c>
      <c r="G400" s="82" t="n">
        <f aca="false">Projects!C400</f>
        <v>0</v>
      </c>
      <c r="H400" s="82" t="n">
        <f aca="false">Projects!D400</f>
        <v>0</v>
      </c>
    </row>
    <row r="401" customFormat="false" ht="10.5" hidden="false" customHeight="false" outlineLevel="0" collapsed="false">
      <c r="A401" s="82" t="n">
        <f aca="false">'GL Grootboek'!A401</f>
        <v>0</v>
      </c>
      <c r="B401" s="82" t="n">
        <f aca="false">'GL Grootboek'!B401</f>
        <v>0</v>
      </c>
      <c r="C401" s="82" t="n">
        <f aca="false">'GL Grootboek'!C401</f>
        <v>0</v>
      </c>
      <c r="D401" s="82" t="n">
        <f aca="false">'GL Grootboek'!D401</f>
        <v>0</v>
      </c>
      <c r="E401" s="82" t="n">
        <f aca="false">Projects!A401</f>
        <v>0</v>
      </c>
      <c r="F401" s="82" t="n">
        <f aca="false">Projects!B401</f>
        <v>0</v>
      </c>
      <c r="G401" s="82" t="n">
        <f aca="false">Projects!C401</f>
        <v>0</v>
      </c>
      <c r="H401" s="82" t="n">
        <f aca="false">Projects!D401</f>
        <v>0</v>
      </c>
    </row>
    <row r="402" customFormat="false" ht="10.5" hidden="false" customHeight="false" outlineLevel="0" collapsed="false">
      <c r="A402" s="82" t="n">
        <f aca="false">'GL Grootboek'!A402</f>
        <v>0</v>
      </c>
      <c r="B402" s="82" t="n">
        <f aca="false">'GL Grootboek'!B402</f>
        <v>0</v>
      </c>
      <c r="C402" s="82" t="n">
        <f aca="false">'GL Grootboek'!C402</f>
        <v>0</v>
      </c>
      <c r="D402" s="82" t="n">
        <f aca="false">'GL Grootboek'!D402</f>
        <v>0</v>
      </c>
      <c r="E402" s="82" t="n">
        <f aca="false">Projects!A402</f>
        <v>0</v>
      </c>
      <c r="F402" s="82" t="n">
        <f aca="false">Projects!B402</f>
        <v>0</v>
      </c>
      <c r="G402" s="82" t="n">
        <f aca="false">Projects!C402</f>
        <v>0</v>
      </c>
      <c r="H402" s="82" t="n">
        <f aca="false">Projects!D402</f>
        <v>0</v>
      </c>
    </row>
    <row r="403" customFormat="false" ht="10.5" hidden="false" customHeight="false" outlineLevel="0" collapsed="false">
      <c r="A403" s="82" t="n">
        <f aca="false">'GL Grootboek'!A403</f>
        <v>0</v>
      </c>
      <c r="B403" s="82" t="n">
        <f aca="false">'GL Grootboek'!B403</f>
        <v>0</v>
      </c>
      <c r="C403" s="82" t="n">
        <f aca="false">'GL Grootboek'!C403</f>
        <v>0</v>
      </c>
      <c r="D403" s="82" t="n">
        <f aca="false">'GL Grootboek'!D403</f>
        <v>0</v>
      </c>
      <c r="E403" s="82" t="n">
        <f aca="false">Projects!A403</f>
        <v>0</v>
      </c>
      <c r="F403" s="82" t="n">
        <f aca="false">Projects!B403</f>
        <v>0</v>
      </c>
      <c r="G403" s="82" t="n">
        <f aca="false">Projects!C403</f>
        <v>0</v>
      </c>
      <c r="H403" s="82" t="n">
        <f aca="false">Projects!D403</f>
        <v>0</v>
      </c>
    </row>
    <row r="404" customFormat="false" ht="10.5" hidden="false" customHeight="false" outlineLevel="0" collapsed="false">
      <c r="A404" s="82" t="n">
        <f aca="false">'GL Grootboek'!A404</f>
        <v>0</v>
      </c>
      <c r="B404" s="82" t="n">
        <f aca="false">'GL Grootboek'!B404</f>
        <v>0</v>
      </c>
      <c r="C404" s="82" t="n">
        <f aca="false">'GL Grootboek'!C404</f>
        <v>0</v>
      </c>
      <c r="D404" s="82" t="n">
        <f aca="false">'GL Grootboek'!D404</f>
        <v>0</v>
      </c>
      <c r="E404" s="82" t="n">
        <f aca="false">Projects!A404</f>
        <v>0</v>
      </c>
      <c r="F404" s="82" t="n">
        <f aca="false">Projects!B404</f>
        <v>0</v>
      </c>
      <c r="G404" s="82" t="n">
        <f aca="false">Projects!C404</f>
        <v>0</v>
      </c>
      <c r="H404" s="82" t="n">
        <f aca="false">Projects!D404</f>
        <v>0</v>
      </c>
    </row>
    <row r="405" customFormat="false" ht="10.5" hidden="false" customHeight="false" outlineLevel="0" collapsed="false">
      <c r="A405" s="82" t="n">
        <f aca="false">'GL Grootboek'!A405</f>
        <v>0</v>
      </c>
      <c r="B405" s="82" t="n">
        <f aca="false">'GL Grootboek'!B405</f>
        <v>0</v>
      </c>
      <c r="C405" s="82" t="n">
        <f aca="false">'GL Grootboek'!C405</f>
        <v>0</v>
      </c>
      <c r="D405" s="82" t="n">
        <f aca="false">'GL Grootboek'!D405</f>
        <v>0</v>
      </c>
      <c r="E405" s="82" t="n">
        <f aca="false">Projects!A405</f>
        <v>0</v>
      </c>
      <c r="F405" s="82" t="n">
        <f aca="false">Projects!B405</f>
        <v>0</v>
      </c>
      <c r="G405" s="82" t="n">
        <f aca="false">Projects!C405</f>
        <v>0</v>
      </c>
      <c r="H405" s="82" t="n">
        <f aca="false">Projects!D405</f>
        <v>0</v>
      </c>
    </row>
    <row r="406" customFormat="false" ht="10.5" hidden="false" customHeight="false" outlineLevel="0" collapsed="false">
      <c r="A406" s="82" t="n">
        <f aca="false">'GL Grootboek'!A406</f>
        <v>0</v>
      </c>
      <c r="B406" s="82" t="n">
        <f aca="false">'GL Grootboek'!B406</f>
        <v>0</v>
      </c>
      <c r="C406" s="82" t="n">
        <f aca="false">'GL Grootboek'!C406</f>
        <v>0</v>
      </c>
      <c r="D406" s="82" t="n">
        <f aca="false">'GL Grootboek'!D406</f>
        <v>0</v>
      </c>
      <c r="E406" s="82" t="n">
        <f aca="false">Projects!A406</f>
        <v>0</v>
      </c>
      <c r="F406" s="82" t="n">
        <f aca="false">Projects!B406</f>
        <v>0</v>
      </c>
      <c r="G406" s="82" t="n">
        <f aca="false">Projects!C406</f>
        <v>0</v>
      </c>
      <c r="H406" s="82" t="n">
        <f aca="false">Projects!D406</f>
        <v>0</v>
      </c>
    </row>
    <row r="407" customFormat="false" ht="10.5" hidden="false" customHeight="false" outlineLevel="0" collapsed="false">
      <c r="A407" s="82" t="n">
        <f aca="false">'GL Grootboek'!A407</f>
        <v>0</v>
      </c>
      <c r="B407" s="82" t="n">
        <f aca="false">'GL Grootboek'!B407</f>
        <v>0</v>
      </c>
      <c r="C407" s="82" t="n">
        <f aca="false">'GL Grootboek'!C407</f>
        <v>0</v>
      </c>
      <c r="D407" s="82" t="n">
        <f aca="false">'GL Grootboek'!D407</f>
        <v>0</v>
      </c>
      <c r="E407" s="82" t="n">
        <f aca="false">Projects!A407</f>
        <v>0</v>
      </c>
      <c r="F407" s="82" t="n">
        <f aca="false">Projects!B407</f>
        <v>0</v>
      </c>
      <c r="G407" s="82" t="n">
        <f aca="false">Projects!C407</f>
        <v>0</v>
      </c>
      <c r="H407" s="82" t="n">
        <f aca="false">Projects!D407</f>
        <v>0</v>
      </c>
    </row>
    <row r="408" customFormat="false" ht="10.5" hidden="false" customHeight="false" outlineLevel="0" collapsed="false">
      <c r="A408" s="82" t="n">
        <f aca="false">'GL Grootboek'!A408</f>
        <v>0</v>
      </c>
      <c r="B408" s="82" t="n">
        <f aca="false">'GL Grootboek'!B408</f>
        <v>0</v>
      </c>
      <c r="C408" s="82" t="n">
        <f aca="false">'GL Grootboek'!C408</f>
        <v>0</v>
      </c>
      <c r="D408" s="82" t="n">
        <f aca="false">'GL Grootboek'!D408</f>
        <v>0</v>
      </c>
      <c r="E408" s="82" t="n">
        <f aca="false">Projects!A408</f>
        <v>0</v>
      </c>
      <c r="F408" s="82" t="n">
        <f aca="false">Projects!B408</f>
        <v>0</v>
      </c>
      <c r="G408" s="82" t="n">
        <f aca="false">Projects!C408</f>
        <v>0</v>
      </c>
      <c r="H408" s="82" t="n">
        <f aca="false">Projects!D408</f>
        <v>0</v>
      </c>
    </row>
    <row r="409" customFormat="false" ht="10.5" hidden="false" customHeight="false" outlineLevel="0" collapsed="false">
      <c r="A409" s="82" t="n">
        <f aca="false">'GL Grootboek'!A409</f>
        <v>0</v>
      </c>
      <c r="B409" s="82" t="n">
        <f aca="false">'GL Grootboek'!B409</f>
        <v>0</v>
      </c>
      <c r="C409" s="82" t="n">
        <f aca="false">'GL Grootboek'!C409</f>
        <v>0</v>
      </c>
      <c r="D409" s="82" t="n">
        <f aca="false">'GL Grootboek'!D409</f>
        <v>0</v>
      </c>
      <c r="E409" s="82" t="n">
        <f aca="false">Projects!A409</f>
        <v>0</v>
      </c>
      <c r="F409" s="82" t="n">
        <f aca="false">Projects!B409</f>
        <v>0</v>
      </c>
      <c r="G409" s="82" t="n">
        <f aca="false">Projects!C409</f>
        <v>0</v>
      </c>
      <c r="H409" s="82" t="n">
        <f aca="false">Projects!D409</f>
        <v>0</v>
      </c>
    </row>
    <row r="410" customFormat="false" ht="10.5" hidden="false" customHeight="false" outlineLevel="0" collapsed="false">
      <c r="A410" s="82" t="n">
        <f aca="false">'GL Grootboek'!A410</f>
        <v>0</v>
      </c>
      <c r="B410" s="82" t="n">
        <f aca="false">'GL Grootboek'!B410</f>
        <v>0</v>
      </c>
      <c r="C410" s="82" t="n">
        <f aca="false">'GL Grootboek'!C410</f>
        <v>0</v>
      </c>
      <c r="D410" s="82" t="n">
        <f aca="false">'GL Grootboek'!D410</f>
        <v>0</v>
      </c>
      <c r="E410" s="82" t="n">
        <f aca="false">Projects!A410</f>
        <v>0</v>
      </c>
      <c r="F410" s="82" t="n">
        <f aca="false">Projects!B410</f>
        <v>0</v>
      </c>
      <c r="G410" s="82" t="n">
        <f aca="false">Projects!C410</f>
        <v>0</v>
      </c>
      <c r="H410" s="82" t="n">
        <f aca="false">Projects!D410</f>
        <v>0</v>
      </c>
    </row>
    <row r="411" customFormat="false" ht="10.5" hidden="false" customHeight="false" outlineLevel="0" collapsed="false">
      <c r="A411" s="82" t="n">
        <f aca="false">'GL Grootboek'!A411</f>
        <v>0</v>
      </c>
      <c r="B411" s="82" t="n">
        <f aca="false">'GL Grootboek'!B411</f>
        <v>0</v>
      </c>
      <c r="C411" s="82" t="n">
        <f aca="false">'GL Grootboek'!C411</f>
        <v>0</v>
      </c>
      <c r="D411" s="82" t="n">
        <f aca="false">'GL Grootboek'!D411</f>
        <v>0</v>
      </c>
      <c r="E411" s="82" t="n">
        <f aca="false">Projects!A411</f>
        <v>0</v>
      </c>
      <c r="F411" s="82" t="n">
        <f aca="false">Projects!B411</f>
        <v>0</v>
      </c>
      <c r="G411" s="82" t="n">
        <f aca="false">Projects!C411</f>
        <v>0</v>
      </c>
      <c r="H411" s="82" t="n">
        <f aca="false">Projects!D411</f>
        <v>0</v>
      </c>
    </row>
    <row r="412" customFormat="false" ht="10.5" hidden="false" customHeight="false" outlineLevel="0" collapsed="false">
      <c r="A412" s="82" t="n">
        <f aca="false">'GL Grootboek'!A412</f>
        <v>0</v>
      </c>
      <c r="B412" s="82" t="n">
        <f aca="false">'GL Grootboek'!B412</f>
        <v>0</v>
      </c>
      <c r="C412" s="82" t="n">
        <f aca="false">'GL Grootboek'!C412</f>
        <v>0</v>
      </c>
      <c r="D412" s="82" t="n">
        <f aca="false">'GL Grootboek'!D412</f>
        <v>0</v>
      </c>
      <c r="E412" s="82" t="n">
        <f aca="false">Projects!A412</f>
        <v>0</v>
      </c>
      <c r="F412" s="82" t="n">
        <f aca="false">Projects!B412</f>
        <v>0</v>
      </c>
      <c r="G412" s="82" t="n">
        <f aca="false">Projects!C412</f>
        <v>0</v>
      </c>
      <c r="H412" s="82" t="n">
        <f aca="false">Projects!D412</f>
        <v>0</v>
      </c>
    </row>
    <row r="413" customFormat="false" ht="10.5" hidden="false" customHeight="false" outlineLevel="0" collapsed="false">
      <c r="A413" s="82" t="n">
        <f aca="false">'GL Grootboek'!A413</f>
        <v>0</v>
      </c>
      <c r="B413" s="82" t="n">
        <f aca="false">'GL Grootboek'!B413</f>
        <v>0</v>
      </c>
      <c r="C413" s="82" t="n">
        <f aca="false">'GL Grootboek'!C413</f>
        <v>0</v>
      </c>
      <c r="D413" s="82" t="n">
        <f aca="false">'GL Grootboek'!D413</f>
        <v>0</v>
      </c>
      <c r="E413" s="82" t="n">
        <f aca="false">Projects!A413</f>
        <v>0</v>
      </c>
      <c r="F413" s="82" t="n">
        <f aca="false">Projects!B413</f>
        <v>0</v>
      </c>
      <c r="G413" s="82" t="n">
        <f aca="false">Projects!C413</f>
        <v>0</v>
      </c>
      <c r="H413" s="82" t="n">
        <f aca="false">Projects!D413</f>
        <v>0</v>
      </c>
    </row>
    <row r="414" customFormat="false" ht="10.5" hidden="false" customHeight="false" outlineLevel="0" collapsed="false">
      <c r="A414" s="82" t="n">
        <f aca="false">'GL Grootboek'!A414</f>
        <v>0</v>
      </c>
      <c r="B414" s="82" t="n">
        <f aca="false">'GL Grootboek'!B414</f>
        <v>0</v>
      </c>
      <c r="C414" s="82" t="n">
        <f aca="false">'GL Grootboek'!C414</f>
        <v>0</v>
      </c>
      <c r="D414" s="82" t="n">
        <f aca="false">'GL Grootboek'!D414</f>
        <v>0</v>
      </c>
      <c r="E414" s="82" t="n">
        <f aca="false">Projects!A414</f>
        <v>0</v>
      </c>
      <c r="F414" s="82" t="n">
        <f aca="false">Projects!B414</f>
        <v>0</v>
      </c>
      <c r="G414" s="82" t="n">
        <f aca="false">Projects!C414</f>
        <v>0</v>
      </c>
      <c r="H414" s="82" t="n">
        <f aca="false">Projects!D414</f>
        <v>0</v>
      </c>
    </row>
    <row r="415" customFormat="false" ht="10.5" hidden="false" customHeight="false" outlineLevel="0" collapsed="false">
      <c r="A415" s="82" t="n">
        <f aca="false">'GL Grootboek'!A415</f>
        <v>0</v>
      </c>
      <c r="B415" s="82" t="n">
        <f aca="false">'GL Grootboek'!B415</f>
        <v>0</v>
      </c>
      <c r="C415" s="82" t="n">
        <f aca="false">'GL Grootboek'!C415</f>
        <v>0</v>
      </c>
      <c r="D415" s="82" t="n">
        <f aca="false">'GL Grootboek'!D415</f>
        <v>0</v>
      </c>
      <c r="E415" s="82" t="n">
        <f aca="false">Projects!A415</f>
        <v>0</v>
      </c>
      <c r="F415" s="82" t="n">
        <f aca="false">Projects!B415</f>
        <v>0</v>
      </c>
      <c r="G415" s="82" t="n">
        <f aca="false">Projects!C415</f>
        <v>0</v>
      </c>
      <c r="H415" s="82" t="n">
        <f aca="false">Projects!D415</f>
        <v>0</v>
      </c>
    </row>
    <row r="416" customFormat="false" ht="10.5" hidden="false" customHeight="false" outlineLevel="0" collapsed="false">
      <c r="A416" s="82" t="n">
        <f aca="false">'GL Grootboek'!A416</f>
        <v>0</v>
      </c>
      <c r="B416" s="82" t="n">
        <f aca="false">'GL Grootboek'!B416</f>
        <v>0</v>
      </c>
      <c r="C416" s="82" t="n">
        <f aca="false">'GL Grootboek'!C416</f>
        <v>0</v>
      </c>
      <c r="D416" s="82" t="n">
        <f aca="false">'GL Grootboek'!D416</f>
        <v>0</v>
      </c>
      <c r="E416" s="82" t="n">
        <f aca="false">Projects!A416</f>
        <v>0</v>
      </c>
      <c r="F416" s="82" t="n">
        <f aca="false">Projects!B416</f>
        <v>0</v>
      </c>
      <c r="G416" s="82" t="n">
        <f aca="false">Projects!C416</f>
        <v>0</v>
      </c>
      <c r="H416" s="82" t="n">
        <f aca="false">Projects!D416</f>
        <v>0</v>
      </c>
    </row>
    <row r="417" customFormat="false" ht="10.5" hidden="false" customHeight="false" outlineLevel="0" collapsed="false">
      <c r="A417" s="82" t="n">
        <f aca="false">'GL Grootboek'!A417</f>
        <v>0</v>
      </c>
      <c r="B417" s="82" t="n">
        <f aca="false">'GL Grootboek'!B417</f>
        <v>0</v>
      </c>
      <c r="C417" s="82" t="n">
        <f aca="false">'GL Grootboek'!C417</f>
        <v>0</v>
      </c>
      <c r="D417" s="82" t="n">
        <f aca="false">'GL Grootboek'!D417</f>
        <v>0</v>
      </c>
      <c r="E417" s="82" t="n">
        <f aca="false">Projects!A417</f>
        <v>0</v>
      </c>
      <c r="F417" s="82" t="n">
        <f aca="false">Projects!B417</f>
        <v>0</v>
      </c>
      <c r="G417" s="82" t="n">
        <f aca="false">Projects!C417</f>
        <v>0</v>
      </c>
      <c r="H417" s="82" t="n">
        <f aca="false">Projects!D417</f>
        <v>0</v>
      </c>
    </row>
    <row r="418" customFormat="false" ht="10.5" hidden="false" customHeight="false" outlineLevel="0" collapsed="false">
      <c r="A418" s="82" t="n">
        <f aca="false">'GL Grootboek'!A418</f>
        <v>0</v>
      </c>
      <c r="B418" s="82" t="n">
        <f aca="false">'GL Grootboek'!B418</f>
        <v>0</v>
      </c>
      <c r="C418" s="82" t="n">
        <f aca="false">'GL Grootboek'!C418</f>
        <v>0</v>
      </c>
      <c r="D418" s="82" t="n">
        <f aca="false">'GL Grootboek'!D418</f>
        <v>0</v>
      </c>
      <c r="E418" s="82" t="n">
        <f aca="false">Projects!A418</f>
        <v>0</v>
      </c>
      <c r="F418" s="82" t="n">
        <f aca="false">Projects!B418</f>
        <v>0</v>
      </c>
      <c r="G418" s="82" t="n">
        <f aca="false">Projects!C418</f>
        <v>0</v>
      </c>
      <c r="H418" s="82" t="n">
        <f aca="false">Projects!D418</f>
        <v>0</v>
      </c>
    </row>
    <row r="419" customFormat="false" ht="10.5" hidden="false" customHeight="false" outlineLevel="0" collapsed="false">
      <c r="A419" s="82" t="n">
        <f aca="false">'GL Grootboek'!A419</f>
        <v>0</v>
      </c>
      <c r="B419" s="82" t="n">
        <f aca="false">'GL Grootboek'!B419</f>
        <v>0</v>
      </c>
      <c r="C419" s="82" t="n">
        <f aca="false">'GL Grootboek'!C419</f>
        <v>0</v>
      </c>
      <c r="D419" s="82" t="n">
        <f aca="false">'GL Grootboek'!D419</f>
        <v>0</v>
      </c>
      <c r="E419" s="82" t="n">
        <f aca="false">Projects!A419</f>
        <v>0</v>
      </c>
      <c r="F419" s="82" t="n">
        <f aca="false">Projects!B419</f>
        <v>0</v>
      </c>
      <c r="G419" s="82" t="n">
        <f aca="false">Projects!C419</f>
        <v>0</v>
      </c>
      <c r="H419" s="82" t="n">
        <f aca="false">Projects!D419</f>
        <v>0</v>
      </c>
    </row>
    <row r="420" customFormat="false" ht="10.5" hidden="false" customHeight="false" outlineLevel="0" collapsed="false">
      <c r="A420" s="82" t="n">
        <f aca="false">'GL Grootboek'!A420</f>
        <v>0</v>
      </c>
      <c r="B420" s="82" t="n">
        <f aca="false">'GL Grootboek'!B420</f>
        <v>0</v>
      </c>
      <c r="C420" s="82" t="n">
        <f aca="false">'GL Grootboek'!C420</f>
        <v>0</v>
      </c>
      <c r="D420" s="82" t="n">
        <f aca="false">'GL Grootboek'!D420</f>
        <v>0</v>
      </c>
      <c r="E420" s="82" t="n">
        <f aca="false">Projects!A420</f>
        <v>0</v>
      </c>
      <c r="F420" s="82" t="n">
        <f aca="false">Projects!B420</f>
        <v>0</v>
      </c>
      <c r="G420" s="82" t="n">
        <f aca="false">Projects!C420</f>
        <v>0</v>
      </c>
      <c r="H420" s="82" t="n">
        <f aca="false">Projects!D420</f>
        <v>0</v>
      </c>
    </row>
    <row r="421" customFormat="false" ht="10.5" hidden="false" customHeight="false" outlineLevel="0" collapsed="false">
      <c r="A421" s="82" t="n">
        <f aca="false">'GL Grootboek'!A421</f>
        <v>0</v>
      </c>
      <c r="B421" s="82" t="n">
        <f aca="false">'GL Grootboek'!B421</f>
        <v>0</v>
      </c>
      <c r="C421" s="82" t="n">
        <f aca="false">'GL Grootboek'!C421</f>
        <v>0</v>
      </c>
      <c r="D421" s="82" t="n">
        <f aca="false">'GL Grootboek'!D421</f>
        <v>0</v>
      </c>
      <c r="E421" s="82" t="n">
        <f aca="false">Projects!A421</f>
        <v>0</v>
      </c>
      <c r="F421" s="82" t="n">
        <f aca="false">Projects!B421</f>
        <v>0</v>
      </c>
      <c r="G421" s="82" t="n">
        <f aca="false">Projects!C421</f>
        <v>0</v>
      </c>
      <c r="H421" s="82" t="n">
        <f aca="false">Projects!D421</f>
        <v>0</v>
      </c>
    </row>
    <row r="422" customFormat="false" ht="10.5" hidden="false" customHeight="false" outlineLevel="0" collapsed="false">
      <c r="A422" s="82" t="n">
        <f aca="false">'GL Grootboek'!A422</f>
        <v>0</v>
      </c>
      <c r="B422" s="82" t="n">
        <f aca="false">'GL Grootboek'!B422</f>
        <v>0</v>
      </c>
      <c r="C422" s="82" t="n">
        <f aca="false">'GL Grootboek'!C422</f>
        <v>0</v>
      </c>
      <c r="D422" s="82" t="n">
        <f aca="false">'GL Grootboek'!D422</f>
        <v>0</v>
      </c>
      <c r="E422" s="82" t="n">
        <f aca="false">Projects!A422</f>
        <v>0</v>
      </c>
      <c r="F422" s="82" t="n">
        <f aca="false">Projects!B422</f>
        <v>0</v>
      </c>
      <c r="G422" s="82" t="n">
        <f aca="false">Projects!C422</f>
        <v>0</v>
      </c>
      <c r="H422" s="82" t="n">
        <f aca="false">Projects!D422</f>
        <v>0</v>
      </c>
    </row>
    <row r="423" customFormat="false" ht="10.5" hidden="false" customHeight="false" outlineLevel="0" collapsed="false">
      <c r="A423" s="82" t="n">
        <f aca="false">'GL Grootboek'!A423</f>
        <v>0</v>
      </c>
      <c r="B423" s="82" t="n">
        <f aca="false">'GL Grootboek'!B423</f>
        <v>0</v>
      </c>
      <c r="C423" s="82" t="n">
        <f aca="false">'GL Grootboek'!C423</f>
        <v>0</v>
      </c>
      <c r="D423" s="82" t="n">
        <f aca="false">'GL Grootboek'!D423</f>
        <v>0</v>
      </c>
      <c r="E423" s="82" t="n">
        <f aca="false">Projects!A423</f>
        <v>0</v>
      </c>
      <c r="F423" s="82" t="n">
        <f aca="false">Projects!B423</f>
        <v>0</v>
      </c>
      <c r="G423" s="82" t="n">
        <f aca="false">Projects!C423</f>
        <v>0</v>
      </c>
      <c r="H423" s="82" t="n">
        <f aca="false">Projects!D423</f>
        <v>0</v>
      </c>
    </row>
    <row r="424" customFormat="false" ht="10.5" hidden="false" customHeight="false" outlineLevel="0" collapsed="false">
      <c r="A424" s="82" t="n">
        <f aca="false">'GL Grootboek'!A424</f>
        <v>0</v>
      </c>
      <c r="B424" s="82" t="n">
        <f aca="false">'GL Grootboek'!B424</f>
        <v>0</v>
      </c>
      <c r="C424" s="82" t="n">
        <f aca="false">'GL Grootboek'!C424</f>
        <v>0</v>
      </c>
      <c r="D424" s="82" t="n">
        <f aca="false">'GL Grootboek'!D424</f>
        <v>0</v>
      </c>
      <c r="E424" s="82" t="n">
        <f aca="false">Projects!A424</f>
        <v>0</v>
      </c>
      <c r="F424" s="82" t="n">
        <f aca="false">Projects!B424</f>
        <v>0</v>
      </c>
      <c r="G424" s="82" t="n">
        <f aca="false">Projects!C424</f>
        <v>0</v>
      </c>
      <c r="H424" s="82" t="n">
        <f aca="false">Projects!D424</f>
        <v>0</v>
      </c>
    </row>
    <row r="425" customFormat="false" ht="10.5" hidden="false" customHeight="false" outlineLevel="0" collapsed="false">
      <c r="A425" s="82" t="n">
        <f aca="false">'GL Grootboek'!A425</f>
        <v>0</v>
      </c>
      <c r="B425" s="82" t="n">
        <f aca="false">'GL Grootboek'!B425</f>
        <v>0</v>
      </c>
      <c r="C425" s="82" t="n">
        <f aca="false">'GL Grootboek'!C425</f>
        <v>0</v>
      </c>
      <c r="D425" s="82" t="n">
        <f aca="false">'GL Grootboek'!D425</f>
        <v>0</v>
      </c>
      <c r="E425" s="82" t="n">
        <f aca="false">Projects!A425</f>
        <v>0</v>
      </c>
      <c r="F425" s="82" t="n">
        <f aca="false">Projects!B425</f>
        <v>0</v>
      </c>
      <c r="G425" s="82" t="n">
        <f aca="false">Projects!C425</f>
        <v>0</v>
      </c>
      <c r="H425" s="82" t="n">
        <f aca="false">Projects!D425</f>
        <v>0</v>
      </c>
    </row>
    <row r="426" customFormat="false" ht="10.5" hidden="false" customHeight="false" outlineLevel="0" collapsed="false">
      <c r="A426" s="82" t="n">
        <f aca="false">'GL Grootboek'!A426</f>
        <v>0</v>
      </c>
      <c r="B426" s="82" t="n">
        <f aca="false">'GL Grootboek'!B426</f>
        <v>0</v>
      </c>
      <c r="C426" s="82" t="n">
        <f aca="false">'GL Grootboek'!C426</f>
        <v>0</v>
      </c>
      <c r="D426" s="82" t="n">
        <f aca="false">'GL Grootboek'!D426</f>
        <v>0</v>
      </c>
      <c r="E426" s="82" t="n">
        <f aca="false">Projects!A426</f>
        <v>0</v>
      </c>
      <c r="F426" s="82" t="n">
        <f aca="false">Projects!B426</f>
        <v>0</v>
      </c>
      <c r="G426" s="82" t="n">
        <f aca="false">Projects!C426</f>
        <v>0</v>
      </c>
      <c r="H426" s="82" t="n">
        <f aca="false">Projects!D426</f>
        <v>0</v>
      </c>
    </row>
    <row r="427" customFormat="false" ht="10.5" hidden="false" customHeight="false" outlineLevel="0" collapsed="false">
      <c r="A427" s="82" t="n">
        <f aca="false">'GL Grootboek'!A427</f>
        <v>0</v>
      </c>
      <c r="B427" s="82" t="n">
        <f aca="false">'GL Grootboek'!B427</f>
        <v>0</v>
      </c>
      <c r="C427" s="82" t="n">
        <f aca="false">'GL Grootboek'!C427</f>
        <v>0</v>
      </c>
      <c r="D427" s="82" t="n">
        <f aca="false">'GL Grootboek'!D427</f>
        <v>0</v>
      </c>
      <c r="E427" s="82" t="n">
        <f aca="false">Projects!A427</f>
        <v>0</v>
      </c>
      <c r="F427" s="82" t="n">
        <f aca="false">Projects!B427</f>
        <v>0</v>
      </c>
      <c r="G427" s="82" t="n">
        <f aca="false">Projects!C427</f>
        <v>0</v>
      </c>
      <c r="H427" s="82" t="n">
        <f aca="false">Projects!D427</f>
        <v>0</v>
      </c>
    </row>
    <row r="428" customFormat="false" ht="10.5" hidden="false" customHeight="false" outlineLevel="0" collapsed="false">
      <c r="A428" s="82" t="n">
        <f aca="false">'GL Grootboek'!A428</f>
        <v>0</v>
      </c>
      <c r="B428" s="82" t="n">
        <f aca="false">'GL Grootboek'!B428</f>
        <v>0</v>
      </c>
      <c r="C428" s="82" t="n">
        <f aca="false">'GL Grootboek'!C428</f>
        <v>0</v>
      </c>
      <c r="D428" s="82" t="n">
        <f aca="false">'GL Grootboek'!D428</f>
        <v>0</v>
      </c>
      <c r="E428" s="82" t="n">
        <f aca="false">Projects!A428</f>
        <v>0</v>
      </c>
      <c r="F428" s="82" t="n">
        <f aca="false">Projects!B428</f>
        <v>0</v>
      </c>
      <c r="G428" s="82" t="n">
        <f aca="false">Projects!C428</f>
        <v>0</v>
      </c>
      <c r="H428" s="82" t="n">
        <f aca="false">Projects!D428</f>
        <v>0</v>
      </c>
    </row>
    <row r="429" customFormat="false" ht="10.5" hidden="false" customHeight="false" outlineLevel="0" collapsed="false">
      <c r="A429" s="82" t="n">
        <f aca="false">'GL Grootboek'!A429</f>
        <v>0</v>
      </c>
      <c r="B429" s="82" t="n">
        <f aca="false">'GL Grootboek'!B429</f>
        <v>0</v>
      </c>
      <c r="C429" s="82" t="n">
        <f aca="false">'GL Grootboek'!C429</f>
        <v>0</v>
      </c>
      <c r="D429" s="82" t="n">
        <f aca="false">'GL Grootboek'!D429</f>
        <v>0</v>
      </c>
      <c r="E429" s="82" t="n">
        <f aca="false">Projects!A429</f>
        <v>0</v>
      </c>
      <c r="F429" s="82" t="n">
        <f aca="false">Projects!B429</f>
        <v>0</v>
      </c>
      <c r="G429" s="82" t="n">
        <f aca="false">Projects!C429</f>
        <v>0</v>
      </c>
      <c r="H429" s="82" t="n">
        <f aca="false">Projects!D429</f>
        <v>0</v>
      </c>
    </row>
    <row r="430" customFormat="false" ht="10.5" hidden="false" customHeight="false" outlineLevel="0" collapsed="false">
      <c r="A430" s="82" t="n">
        <f aca="false">'GL Grootboek'!A430</f>
        <v>0</v>
      </c>
      <c r="B430" s="82" t="n">
        <f aca="false">'GL Grootboek'!B430</f>
        <v>0</v>
      </c>
      <c r="C430" s="82" t="n">
        <f aca="false">'GL Grootboek'!C430</f>
        <v>0</v>
      </c>
      <c r="D430" s="82" t="n">
        <f aca="false">'GL Grootboek'!D430</f>
        <v>0</v>
      </c>
      <c r="E430" s="82" t="n">
        <f aca="false">Projects!A430</f>
        <v>0</v>
      </c>
      <c r="F430" s="82" t="n">
        <f aca="false">Projects!B430</f>
        <v>0</v>
      </c>
      <c r="G430" s="82" t="n">
        <f aca="false">Projects!C430</f>
        <v>0</v>
      </c>
      <c r="H430" s="82" t="n">
        <f aca="false">Projects!D430</f>
        <v>0</v>
      </c>
    </row>
    <row r="431" customFormat="false" ht="10.5" hidden="false" customHeight="false" outlineLevel="0" collapsed="false">
      <c r="A431" s="82" t="n">
        <f aca="false">'GL Grootboek'!A431</f>
        <v>0</v>
      </c>
      <c r="B431" s="82" t="n">
        <f aca="false">'GL Grootboek'!B431</f>
        <v>0</v>
      </c>
      <c r="C431" s="82" t="n">
        <f aca="false">'GL Grootboek'!C431</f>
        <v>0</v>
      </c>
      <c r="D431" s="82" t="n">
        <f aca="false">'GL Grootboek'!D431</f>
        <v>0</v>
      </c>
      <c r="E431" s="82" t="n">
        <f aca="false">Projects!A431</f>
        <v>0</v>
      </c>
      <c r="F431" s="82" t="n">
        <f aca="false">Projects!B431</f>
        <v>0</v>
      </c>
      <c r="G431" s="82" t="n">
        <f aca="false">Projects!C431</f>
        <v>0</v>
      </c>
      <c r="H431" s="82" t="n">
        <f aca="false">Projects!D431</f>
        <v>0</v>
      </c>
    </row>
    <row r="432" customFormat="false" ht="10.5" hidden="false" customHeight="false" outlineLevel="0" collapsed="false">
      <c r="A432" s="82" t="n">
        <f aca="false">'GL Grootboek'!A432</f>
        <v>0</v>
      </c>
      <c r="B432" s="82" t="n">
        <f aca="false">'GL Grootboek'!B432</f>
        <v>0</v>
      </c>
      <c r="C432" s="82" t="n">
        <f aca="false">'GL Grootboek'!C432</f>
        <v>0</v>
      </c>
      <c r="D432" s="82" t="n">
        <f aca="false">'GL Grootboek'!D432</f>
        <v>0</v>
      </c>
      <c r="E432" s="82" t="n">
        <f aca="false">Projects!A432</f>
        <v>0</v>
      </c>
      <c r="F432" s="82" t="n">
        <f aca="false">Projects!B432</f>
        <v>0</v>
      </c>
      <c r="G432" s="82" t="n">
        <f aca="false">Projects!C432</f>
        <v>0</v>
      </c>
      <c r="H432" s="82" t="n">
        <f aca="false">Projects!D432</f>
        <v>0</v>
      </c>
    </row>
    <row r="433" customFormat="false" ht="10.5" hidden="false" customHeight="false" outlineLevel="0" collapsed="false">
      <c r="A433" s="82" t="n">
        <f aca="false">'GL Grootboek'!A433</f>
        <v>0</v>
      </c>
      <c r="B433" s="82" t="n">
        <f aca="false">'GL Grootboek'!B433</f>
        <v>0</v>
      </c>
      <c r="C433" s="82" t="n">
        <f aca="false">'GL Grootboek'!C433</f>
        <v>0</v>
      </c>
      <c r="D433" s="82" t="n">
        <f aca="false">'GL Grootboek'!D433</f>
        <v>0</v>
      </c>
      <c r="E433" s="82" t="n">
        <f aca="false">Projects!A433</f>
        <v>0</v>
      </c>
      <c r="F433" s="82" t="n">
        <f aca="false">Projects!B433</f>
        <v>0</v>
      </c>
      <c r="G433" s="82" t="n">
        <f aca="false">Projects!C433</f>
        <v>0</v>
      </c>
      <c r="H433" s="82" t="n">
        <f aca="false">Projects!D433</f>
        <v>0</v>
      </c>
    </row>
    <row r="434" customFormat="false" ht="10.5" hidden="false" customHeight="false" outlineLevel="0" collapsed="false">
      <c r="A434" s="82" t="n">
        <f aca="false">'GL Grootboek'!A434</f>
        <v>0</v>
      </c>
      <c r="B434" s="82" t="n">
        <f aca="false">'GL Grootboek'!B434</f>
        <v>0</v>
      </c>
      <c r="C434" s="82" t="n">
        <f aca="false">'GL Grootboek'!C434</f>
        <v>0</v>
      </c>
      <c r="D434" s="82" t="n">
        <f aca="false">'GL Grootboek'!D434</f>
        <v>0</v>
      </c>
      <c r="E434" s="82" t="n">
        <f aca="false">Projects!A434</f>
        <v>0</v>
      </c>
      <c r="F434" s="82" t="n">
        <f aca="false">Projects!B434</f>
        <v>0</v>
      </c>
      <c r="G434" s="82" t="n">
        <f aca="false">Projects!C434</f>
        <v>0</v>
      </c>
      <c r="H434" s="82" t="n">
        <f aca="false">Projects!D434</f>
        <v>0</v>
      </c>
    </row>
    <row r="435" customFormat="false" ht="10.5" hidden="false" customHeight="false" outlineLevel="0" collapsed="false">
      <c r="A435" s="82" t="n">
        <f aca="false">'GL Grootboek'!A435</f>
        <v>0</v>
      </c>
      <c r="B435" s="82" t="n">
        <f aca="false">'GL Grootboek'!B435</f>
        <v>0</v>
      </c>
      <c r="C435" s="82" t="n">
        <f aca="false">'GL Grootboek'!C435</f>
        <v>0</v>
      </c>
      <c r="D435" s="82" t="n">
        <f aca="false">'GL Grootboek'!D435</f>
        <v>0</v>
      </c>
      <c r="E435" s="82" t="n">
        <f aca="false">Projects!A435</f>
        <v>0</v>
      </c>
      <c r="F435" s="82" t="n">
        <f aca="false">Projects!B435</f>
        <v>0</v>
      </c>
      <c r="G435" s="82" t="n">
        <f aca="false">Projects!C435</f>
        <v>0</v>
      </c>
      <c r="H435" s="82" t="n">
        <f aca="false">Projects!D435</f>
        <v>0</v>
      </c>
    </row>
    <row r="436" customFormat="false" ht="10.5" hidden="false" customHeight="false" outlineLevel="0" collapsed="false">
      <c r="A436" s="82" t="n">
        <f aca="false">'GL Grootboek'!A436</f>
        <v>0</v>
      </c>
      <c r="B436" s="82" t="n">
        <f aca="false">'GL Grootboek'!B436</f>
        <v>0</v>
      </c>
      <c r="C436" s="82" t="n">
        <f aca="false">'GL Grootboek'!C436</f>
        <v>0</v>
      </c>
      <c r="D436" s="82" t="n">
        <f aca="false">'GL Grootboek'!D436</f>
        <v>0</v>
      </c>
      <c r="E436" s="82" t="n">
        <f aca="false">Projects!A436</f>
        <v>0</v>
      </c>
      <c r="F436" s="82" t="n">
        <f aca="false">Projects!B436</f>
        <v>0</v>
      </c>
      <c r="G436" s="82" t="n">
        <f aca="false">Projects!C436</f>
        <v>0</v>
      </c>
      <c r="H436" s="82" t="n">
        <f aca="false">Projects!D436</f>
        <v>0</v>
      </c>
    </row>
    <row r="437" customFormat="false" ht="10.5" hidden="false" customHeight="false" outlineLevel="0" collapsed="false">
      <c r="A437" s="82" t="n">
        <f aca="false">'GL Grootboek'!A437</f>
        <v>0</v>
      </c>
      <c r="B437" s="82" t="n">
        <f aca="false">'GL Grootboek'!B437</f>
        <v>0</v>
      </c>
      <c r="C437" s="82" t="n">
        <f aca="false">'GL Grootboek'!C437</f>
        <v>0</v>
      </c>
      <c r="D437" s="82" t="n">
        <f aca="false">'GL Grootboek'!D437</f>
        <v>0</v>
      </c>
      <c r="E437" s="82" t="n">
        <f aca="false">Projects!A437</f>
        <v>0</v>
      </c>
      <c r="F437" s="82" t="n">
        <f aca="false">Projects!B437</f>
        <v>0</v>
      </c>
      <c r="G437" s="82" t="n">
        <f aca="false">Projects!C437</f>
        <v>0</v>
      </c>
      <c r="H437" s="82" t="n">
        <f aca="false">Projects!D437</f>
        <v>0</v>
      </c>
    </row>
    <row r="438" customFormat="false" ht="10.5" hidden="false" customHeight="false" outlineLevel="0" collapsed="false">
      <c r="A438" s="82" t="n">
        <f aca="false">'GL Grootboek'!A438</f>
        <v>0</v>
      </c>
      <c r="B438" s="82" t="n">
        <f aca="false">'GL Grootboek'!B438</f>
        <v>0</v>
      </c>
      <c r="C438" s="82" t="n">
        <f aca="false">'GL Grootboek'!C438</f>
        <v>0</v>
      </c>
      <c r="D438" s="82" t="n">
        <f aca="false">'GL Grootboek'!D438</f>
        <v>0</v>
      </c>
      <c r="E438" s="82" t="n">
        <f aca="false">Projects!A438</f>
        <v>0</v>
      </c>
      <c r="F438" s="82" t="n">
        <f aca="false">Projects!B438</f>
        <v>0</v>
      </c>
      <c r="G438" s="82" t="n">
        <f aca="false">Projects!C438</f>
        <v>0</v>
      </c>
      <c r="H438" s="82" t="n">
        <f aca="false">Projects!D438</f>
        <v>0</v>
      </c>
    </row>
    <row r="439" customFormat="false" ht="10.5" hidden="false" customHeight="false" outlineLevel="0" collapsed="false">
      <c r="A439" s="82" t="n">
        <f aca="false">'GL Grootboek'!A439</f>
        <v>0</v>
      </c>
      <c r="B439" s="82" t="n">
        <f aca="false">'GL Grootboek'!B439</f>
        <v>0</v>
      </c>
      <c r="C439" s="82" t="n">
        <f aca="false">'GL Grootboek'!C439</f>
        <v>0</v>
      </c>
      <c r="D439" s="82" t="n">
        <f aca="false">'GL Grootboek'!D439</f>
        <v>0</v>
      </c>
      <c r="E439" s="82" t="n">
        <f aca="false">Projects!A439</f>
        <v>0</v>
      </c>
      <c r="F439" s="82" t="n">
        <f aca="false">Projects!B439</f>
        <v>0</v>
      </c>
      <c r="G439" s="82" t="n">
        <f aca="false">Projects!C439</f>
        <v>0</v>
      </c>
      <c r="H439" s="82" t="n">
        <f aca="false">Projects!D439</f>
        <v>0</v>
      </c>
    </row>
    <row r="440" customFormat="false" ht="10.5" hidden="false" customHeight="false" outlineLevel="0" collapsed="false">
      <c r="A440" s="82" t="n">
        <f aca="false">'GL Grootboek'!A440</f>
        <v>0</v>
      </c>
      <c r="B440" s="82" t="n">
        <f aca="false">'GL Grootboek'!B440</f>
        <v>0</v>
      </c>
      <c r="C440" s="82" t="n">
        <f aca="false">'GL Grootboek'!C440</f>
        <v>0</v>
      </c>
      <c r="D440" s="82" t="n">
        <f aca="false">'GL Grootboek'!D440</f>
        <v>0</v>
      </c>
      <c r="E440" s="82" t="n">
        <f aca="false">Projects!A440</f>
        <v>0</v>
      </c>
      <c r="F440" s="82" t="n">
        <f aca="false">Projects!B440</f>
        <v>0</v>
      </c>
      <c r="G440" s="82" t="n">
        <f aca="false">Projects!C440</f>
        <v>0</v>
      </c>
      <c r="H440" s="82" t="n">
        <f aca="false">Projects!D440</f>
        <v>0</v>
      </c>
    </row>
    <row r="441" customFormat="false" ht="10.5" hidden="false" customHeight="false" outlineLevel="0" collapsed="false">
      <c r="A441" s="82" t="n">
        <f aca="false">'GL Grootboek'!A441</f>
        <v>0</v>
      </c>
      <c r="B441" s="82" t="n">
        <f aca="false">'GL Grootboek'!B441</f>
        <v>0</v>
      </c>
      <c r="C441" s="82" t="n">
        <f aca="false">'GL Grootboek'!C441</f>
        <v>0</v>
      </c>
      <c r="D441" s="82" t="n">
        <f aca="false">'GL Grootboek'!D441</f>
        <v>0</v>
      </c>
      <c r="E441" s="82" t="n">
        <f aca="false">Projects!A441</f>
        <v>0</v>
      </c>
      <c r="F441" s="82" t="n">
        <f aca="false">Projects!B441</f>
        <v>0</v>
      </c>
      <c r="G441" s="82" t="n">
        <f aca="false">Projects!C441</f>
        <v>0</v>
      </c>
      <c r="H441" s="82" t="n">
        <f aca="false">Projects!D441</f>
        <v>0</v>
      </c>
    </row>
    <row r="442" customFormat="false" ht="10.5" hidden="false" customHeight="false" outlineLevel="0" collapsed="false">
      <c r="A442" s="82" t="n">
        <f aca="false">'GL Grootboek'!A442</f>
        <v>0</v>
      </c>
      <c r="B442" s="82" t="n">
        <f aca="false">'GL Grootboek'!B442</f>
        <v>0</v>
      </c>
      <c r="C442" s="82" t="n">
        <f aca="false">'GL Grootboek'!C442</f>
        <v>0</v>
      </c>
      <c r="D442" s="82" t="n">
        <f aca="false">'GL Grootboek'!D442</f>
        <v>0</v>
      </c>
      <c r="E442" s="82" t="n">
        <f aca="false">Projects!A442</f>
        <v>0</v>
      </c>
      <c r="F442" s="82" t="n">
        <f aca="false">Projects!B442</f>
        <v>0</v>
      </c>
      <c r="G442" s="82" t="n">
        <f aca="false">Projects!C442</f>
        <v>0</v>
      </c>
      <c r="H442" s="82" t="n">
        <f aca="false">Projects!D442</f>
        <v>0</v>
      </c>
    </row>
    <row r="443" customFormat="false" ht="10.5" hidden="false" customHeight="false" outlineLevel="0" collapsed="false">
      <c r="A443" s="82" t="n">
        <f aca="false">'GL Grootboek'!A443</f>
        <v>0</v>
      </c>
      <c r="B443" s="82" t="n">
        <f aca="false">'GL Grootboek'!B443</f>
        <v>0</v>
      </c>
      <c r="C443" s="82" t="n">
        <f aca="false">'GL Grootboek'!C443</f>
        <v>0</v>
      </c>
      <c r="D443" s="82" t="n">
        <f aca="false">'GL Grootboek'!D443</f>
        <v>0</v>
      </c>
      <c r="E443" s="82" t="n">
        <f aca="false">Projects!A443</f>
        <v>0</v>
      </c>
      <c r="F443" s="82" t="n">
        <f aca="false">Projects!B443</f>
        <v>0</v>
      </c>
      <c r="G443" s="82" t="n">
        <f aca="false">Projects!C443</f>
        <v>0</v>
      </c>
      <c r="H443" s="82" t="n">
        <f aca="false">Projects!D443</f>
        <v>0</v>
      </c>
    </row>
    <row r="444" customFormat="false" ht="10.5" hidden="false" customHeight="false" outlineLevel="0" collapsed="false">
      <c r="A444" s="82" t="n">
        <f aca="false">'GL Grootboek'!A444</f>
        <v>0</v>
      </c>
      <c r="B444" s="82" t="n">
        <f aca="false">'GL Grootboek'!B444</f>
        <v>0</v>
      </c>
      <c r="C444" s="82" t="n">
        <f aca="false">'GL Grootboek'!C444</f>
        <v>0</v>
      </c>
      <c r="D444" s="82" t="n">
        <f aca="false">'GL Grootboek'!D444</f>
        <v>0</v>
      </c>
      <c r="E444" s="82" t="n">
        <f aca="false">Projects!A444</f>
        <v>0</v>
      </c>
      <c r="F444" s="82" t="n">
        <f aca="false">Projects!B444</f>
        <v>0</v>
      </c>
      <c r="G444" s="82" t="n">
        <f aca="false">Projects!C444</f>
        <v>0</v>
      </c>
      <c r="H444" s="82" t="n">
        <f aca="false">Projects!D444</f>
        <v>0</v>
      </c>
    </row>
    <row r="445" customFormat="false" ht="10.5" hidden="false" customHeight="false" outlineLevel="0" collapsed="false">
      <c r="A445" s="82" t="n">
        <f aca="false">'GL Grootboek'!A445</f>
        <v>0</v>
      </c>
      <c r="B445" s="82" t="n">
        <f aca="false">'GL Grootboek'!B445</f>
        <v>0</v>
      </c>
      <c r="C445" s="82" t="n">
        <f aca="false">'GL Grootboek'!C445</f>
        <v>0</v>
      </c>
      <c r="D445" s="82" t="n">
        <f aca="false">'GL Grootboek'!D445</f>
        <v>0</v>
      </c>
      <c r="E445" s="82" t="n">
        <f aca="false">Projects!A445</f>
        <v>0</v>
      </c>
      <c r="F445" s="82" t="n">
        <f aca="false">Projects!B445</f>
        <v>0</v>
      </c>
      <c r="G445" s="82" t="n">
        <f aca="false">Projects!C445</f>
        <v>0</v>
      </c>
      <c r="H445" s="82" t="n">
        <f aca="false">Projects!D445</f>
        <v>0</v>
      </c>
    </row>
    <row r="446" customFormat="false" ht="10.5" hidden="false" customHeight="false" outlineLevel="0" collapsed="false">
      <c r="A446" s="82" t="n">
        <f aca="false">'GL Grootboek'!A446</f>
        <v>0</v>
      </c>
      <c r="B446" s="82" t="n">
        <f aca="false">'GL Grootboek'!B446</f>
        <v>0</v>
      </c>
      <c r="C446" s="82" t="n">
        <f aca="false">'GL Grootboek'!C446</f>
        <v>0</v>
      </c>
      <c r="D446" s="82" t="n">
        <f aca="false">'GL Grootboek'!D446</f>
        <v>0</v>
      </c>
      <c r="E446" s="82" t="n">
        <f aca="false">Projects!A446</f>
        <v>0</v>
      </c>
      <c r="F446" s="82" t="n">
        <f aca="false">Projects!B446</f>
        <v>0</v>
      </c>
      <c r="G446" s="82" t="n">
        <f aca="false">Projects!C446</f>
        <v>0</v>
      </c>
      <c r="H446" s="82" t="n">
        <f aca="false">Projects!D446</f>
        <v>0</v>
      </c>
    </row>
    <row r="447" customFormat="false" ht="10.5" hidden="false" customHeight="false" outlineLevel="0" collapsed="false">
      <c r="A447" s="82" t="n">
        <f aca="false">'GL Grootboek'!A447</f>
        <v>0</v>
      </c>
      <c r="B447" s="82" t="n">
        <f aca="false">'GL Grootboek'!B447</f>
        <v>0</v>
      </c>
      <c r="C447" s="82" t="n">
        <f aca="false">'GL Grootboek'!C447</f>
        <v>0</v>
      </c>
      <c r="D447" s="82" t="n">
        <f aca="false">'GL Grootboek'!D447</f>
        <v>0</v>
      </c>
      <c r="E447" s="82" t="n">
        <f aca="false">Projects!A447</f>
        <v>0</v>
      </c>
      <c r="F447" s="82" t="n">
        <f aca="false">Projects!B447</f>
        <v>0</v>
      </c>
      <c r="G447" s="82" t="n">
        <f aca="false">Projects!C447</f>
        <v>0</v>
      </c>
      <c r="H447" s="82" t="n">
        <f aca="false">Projects!D447</f>
        <v>0</v>
      </c>
    </row>
    <row r="448" customFormat="false" ht="10.5" hidden="false" customHeight="false" outlineLevel="0" collapsed="false">
      <c r="A448" s="82" t="n">
        <f aca="false">'GL Grootboek'!A448</f>
        <v>0</v>
      </c>
      <c r="B448" s="82" t="n">
        <f aca="false">'GL Grootboek'!B448</f>
        <v>0</v>
      </c>
      <c r="C448" s="82" t="n">
        <f aca="false">'GL Grootboek'!C448</f>
        <v>0</v>
      </c>
      <c r="D448" s="82" t="n">
        <f aca="false">'GL Grootboek'!D448</f>
        <v>0</v>
      </c>
      <c r="E448" s="82" t="n">
        <f aca="false">Projects!A448</f>
        <v>0</v>
      </c>
      <c r="F448" s="82" t="n">
        <f aca="false">Projects!B448</f>
        <v>0</v>
      </c>
      <c r="G448" s="82" t="n">
        <f aca="false">Projects!C448</f>
        <v>0</v>
      </c>
      <c r="H448" s="82" t="n">
        <f aca="false">Projects!D448</f>
        <v>0</v>
      </c>
    </row>
    <row r="449" customFormat="false" ht="10.5" hidden="false" customHeight="false" outlineLevel="0" collapsed="false">
      <c r="A449" s="82" t="n">
        <f aca="false">'GL Grootboek'!A449</f>
        <v>0</v>
      </c>
      <c r="B449" s="82" t="n">
        <f aca="false">'GL Grootboek'!B449</f>
        <v>0</v>
      </c>
      <c r="C449" s="82" t="n">
        <f aca="false">'GL Grootboek'!C449</f>
        <v>0</v>
      </c>
      <c r="D449" s="82" t="n">
        <f aca="false">'GL Grootboek'!D449</f>
        <v>0</v>
      </c>
      <c r="E449" s="82" t="n">
        <f aca="false">Projects!A449</f>
        <v>0</v>
      </c>
      <c r="F449" s="82" t="n">
        <f aca="false">Projects!B449</f>
        <v>0</v>
      </c>
      <c r="G449" s="82" t="n">
        <f aca="false">Projects!C449</f>
        <v>0</v>
      </c>
      <c r="H449" s="82" t="n">
        <f aca="false">Projects!D449</f>
        <v>0</v>
      </c>
    </row>
    <row r="450" customFormat="false" ht="10.5" hidden="false" customHeight="false" outlineLevel="0" collapsed="false">
      <c r="A450" s="82" t="n">
        <f aca="false">'GL Grootboek'!A450</f>
        <v>0</v>
      </c>
      <c r="B450" s="82" t="n">
        <f aca="false">'GL Grootboek'!B450</f>
        <v>0</v>
      </c>
      <c r="C450" s="82" t="n">
        <f aca="false">'GL Grootboek'!C450</f>
        <v>0</v>
      </c>
      <c r="D450" s="82" t="n">
        <f aca="false">'GL Grootboek'!D450</f>
        <v>0</v>
      </c>
      <c r="E450" s="82" t="n">
        <f aca="false">Projects!A450</f>
        <v>0</v>
      </c>
      <c r="F450" s="82" t="n">
        <f aca="false">Projects!B450</f>
        <v>0</v>
      </c>
      <c r="G450" s="82" t="n">
        <f aca="false">Projects!C450</f>
        <v>0</v>
      </c>
      <c r="H450" s="82" t="n">
        <f aca="false">Projects!D450</f>
        <v>0</v>
      </c>
    </row>
    <row r="451" customFormat="false" ht="10.5" hidden="false" customHeight="false" outlineLevel="0" collapsed="false">
      <c r="A451" s="82" t="n">
        <f aca="false">'GL Grootboek'!A451</f>
        <v>0</v>
      </c>
      <c r="B451" s="82" t="n">
        <f aca="false">'GL Grootboek'!B451</f>
        <v>0</v>
      </c>
      <c r="C451" s="82" t="n">
        <f aca="false">'GL Grootboek'!C451</f>
        <v>0</v>
      </c>
      <c r="D451" s="82" t="n">
        <f aca="false">'GL Grootboek'!D451</f>
        <v>0</v>
      </c>
      <c r="E451" s="82" t="n">
        <f aca="false">Projects!A451</f>
        <v>0</v>
      </c>
      <c r="F451" s="82" t="n">
        <f aca="false">Projects!B451</f>
        <v>0</v>
      </c>
      <c r="G451" s="82" t="n">
        <f aca="false">Projects!C451</f>
        <v>0</v>
      </c>
      <c r="H451" s="82" t="n">
        <f aca="false">Projects!D451</f>
        <v>0</v>
      </c>
    </row>
    <row r="452" customFormat="false" ht="10.5" hidden="false" customHeight="false" outlineLevel="0" collapsed="false">
      <c r="A452" s="82" t="n">
        <f aca="false">'GL Grootboek'!A452</f>
        <v>0</v>
      </c>
      <c r="B452" s="82" t="n">
        <f aca="false">'GL Grootboek'!B452</f>
        <v>0</v>
      </c>
      <c r="C452" s="82" t="n">
        <f aca="false">'GL Grootboek'!C452</f>
        <v>0</v>
      </c>
      <c r="D452" s="82" t="n">
        <f aca="false">'GL Grootboek'!D452</f>
        <v>0</v>
      </c>
      <c r="E452" s="82" t="n">
        <f aca="false">Projects!A452</f>
        <v>0</v>
      </c>
      <c r="F452" s="82" t="n">
        <f aca="false">Projects!B452</f>
        <v>0</v>
      </c>
      <c r="G452" s="82" t="n">
        <f aca="false">Projects!C452</f>
        <v>0</v>
      </c>
      <c r="H452" s="82" t="n">
        <f aca="false">Projects!D452</f>
        <v>0</v>
      </c>
    </row>
    <row r="453" customFormat="false" ht="10.5" hidden="false" customHeight="false" outlineLevel="0" collapsed="false">
      <c r="A453" s="82" t="n">
        <f aca="false">'GL Grootboek'!A453</f>
        <v>0</v>
      </c>
      <c r="B453" s="82" t="n">
        <f aca="false">'GL Grootboek'!B453</f>
        <v>0</v>
      </c>
      <c r="C453" s="82" t="n">
        <f aca="false">'GL Grootboek'!C453</f>
        <v>0</v>
      </c>
      <c r="D453" s="82" t="n">
        <f aca="false">'GL Grootboek'!D453</f>
        <v>0</v>
      </c>
      <c r="E453" s="82" t="n">
        <f aca="false">Projects!A453</f>
        <v>0</v>
      </c>
      <c r="F453" s="82" t="n">
        <f aca="false">Projects!B453</f>
        <v>0</v>
      </c>
      <c r="G453" s="82" t="n">
        <f aca="false">Projects!C453</f>
        <v>0</v>
      </c>
      <c r="H453" s="82" t="n">
        <f aca="false">Projects!D453</f>
        <v>0</v>
      </c>
    </row>
    <row r="454" customFormat="false" ht="10.5" hidden="false" customHeight="false" outlineLevel="0" collapsed="false">
      <c r="A454" s="82" t="n">
        <f aca="false">'GL Grootboek'!A454</f>
        <v>0</v>
      </c>
      <c r="B454" s="82" t="n">
        <f aca="false">'GL Grootboek'!B454</f>
        <v>0</v>
      </c>
      <c r="C454" s="82" t="n">
        <f aca="false">'GL Grootboek'!C454</f>
        <v>0</v>
      </c>
      <c r="D454" s="82" t="n">
        <f aca="false">'GL Grootboek'!D454</f>
        <v>0</v>
      </c>
      <c r="E454" s="82" t="n">
        <f aca="false">Projects!A454</f>
        <v>0</v>
      </c>
      <c r="F454" s="82" t="n">
        <f aca="false">Projects!B454</f>
        <v>0</v>
      </c>
      <c r="G454" s="82" t="n">
        <f aca="false">Projects!C454</f>
        <v>0</v>
      </c>
      <c r="H454" s="82" t="n">
        <f aca="false">Projects!D454</f>
        <v>0</v>
      </c>
    </row>
    <row r="455" customFormat="false" ht="10.5" hidden="false" customHeight="false" outlineLevel="0" collapsed="false">
      <c r="A455" s="82" t="n">
        <f aca="false">'GL Grootboek'!A455</f>
        <v>0</v>
      </c>
      <c r="B455" s="82" t="n">
        <f aca="false">'GL Grootboek'!B455</f>
        <v>0</v>
      </c>
      <c r="C455" s="82" t="n">
        <f aca="false">'GL Grootboek'!C455</f>
        <v>0</v>
      </c>
      <c r="D455" s="82" t="n">
        <f aca="false">'GL Grootboek'!D455</f>
        <v>0</v>
      </c>
      <c r="E455" s="82" t="n">
        <f aca="false">Projects!A455</f>
        <v>0</v>
      </c>
      <c r="F455" s="82" t="n">
        <f aca="false">Projects!B455</f>
        <v>0</v>
      </c>
      <c r="G455" s="82" t="n">
        <f aca="false">Projects!C455</f>
        <v>0</v>
      </c>
      <c r="H455" s="82" t="n">
        <f aca="false">Projects!D455</f>
        <v>0</v>
      </c>
    </row>
    <row r="456" customFormat="false" ht="10.5" hidden="false" customHeight="false" outlineLevel="0" collapsed="false">
      <c r="A456" s="82" t="n">
        <f aca="false">'GL Grootboek'!A456</f>
        <v>0</v>
      </c>
      <c r="B456" s="82" t="n">
        <f aca="false">'GL Grootboek'!B456</f>
        <v>0</v>
      </c>
      <c r="C456" s="82" t="n">
        <f aca="false">'GL Grootboek'!C456</f>
        <v>0</v>
      </c>
      <c r="D456" s="82" t="n">
        <f aca="false">'GL Grootboek'!D456</f>
        <v>0</v>
      </c>
      <c r="E456" s="82" t="n">
        <f aca="false">Projects!A456</f>
        <v>0</v>
      </c>
      <c r="F456" s="82" t="n">
        <f aca="false">Projects!B456</f>
        <v>0</v>
      </c>
      <c r="G456" s="82" t="n">
        <f aca="false">Projects!C456</f>
        <v>0</v>
      </c>
      <c r="H456" s="82" t="n">
        <f aca="false">Projects!D456</f>
        <v>0</v>
      </c>
    </row>
    <row r="457" customFormat="false" ht="10.5" hidden="false" customHeight="false" outlineLevel="0" collapsed="false">
      <c r="A457" s="82" t="n">
        <f aca="false">'GL Grootboek'!A457</f>
        <v>0</v>
      </c>
      <c r="B457" s="82" t="n">
        <f aca="false">'GL Grootboek'!B457</f>
        <v>0</v>
      </c>
      <c r="C457" s="82" t="n">
        <f aca="false">'GL Grootboek'!C457</f>
        <v>0</v>
      </c>
      <c r="D457" s="82" t="n">
        <f aca="false">'GL Grootboek'!D457</f>
        <v>0</v>
      </c>
      <c r="E457" s="82" t="n">
        <f aca="false">Projects!A457</f>
        <v>0</v>
      </c>
      <c r="F457" s="82" t="n">
        <f aca="false">Projects!B457</f>
        <v>0</v>
      </c>
      <c r="G457" s="82" t="n">
        <f aca="false">Projects!C457</f>
        <v>0</v>
      </c>
      <c r="H457" s="82" t="n">
        <f aca="false">Projects!D457</f>
        <v>0</v>
      </c>
    </row>
    <row r="458" customFormat="false" ht="10.5" hidden="false" customHeight="false" outlineLevel="0" collapsed="false">
      <c r="A458" s="82" t="n">
        <f aca="false">'GL Grootboek'!A458</f>
        <v>0</v>
      </c>
      <c r="B458" s="82" t="n">
        <f aca="false">'GL Grootboek'!B458</f>
        <v>0</v>
      </c>
      <c r="C458" s="82" t="n">
        <f aca="false">'GL Grootboek'!C458</f>
        <v>0</v>
      </c>
      <c r="D458" s="82" t="n">
        <f aca="false">'GL Grootboek'!D458</f>
        <v>0</v>
      </c>
      <c r="E458" s="82" t="n">
        <f aca="false">Projects!A458</f>
        <v>0</v>
      </c>
      <c r="F458" s="82" t="n">
        <f aca="false">Projects!B458</f>
        <v>0</v>
      </c>
      <c r="G458" s="82" t="n">
        <f aca="false">Projects!C458</f>
        <v>0</v>
      </c>
      <c r="H458" s="82" t="n">
        <f aca="false">Projects!D458</f>
        <v>0</v>
      </c>
    </row>
    <row r="459" customFormat="false" ht="10.5" hidden="false" customHeight="false" outlineLevel="0" collapsed="false">
      <c r="A459" s="82" t="n">
        <f aca="false">'GL Grootboek'!A459</f>
        <v>0</v>
      </c>
      <c r="B459" s="82" t="n">
        <f aca="false">'GL Grootboek'!B459</f>
        <v>0</v>
      </c>
      <c r="C459" s="82" t="n">
        <f aca="false">'GL Grootboek'!C459</f>
        <v>0</v>
      </c>
      <c r="D459" s="82" t="n">
        <f aca="false">'GL Grootboek'!D459</f>
        <v>0</v>
      </c>
      <c r="E459" s="82" t="n">
        <f aca="false">Projects!A459</f>
        <v>0</v>
      </c>
      <c r="F459" s="82" t="n">
        <f aca="false">Projects!B459</f>
        <v>0</v>
      </c>
      <c r="G459" s="82" t="n">
        <f aca="false">Projects!C459</f>
        <v>0</v>
      </c>
      <c r="H459" s="82" t="n">
        <f aca="false">Projects!D459</f>
        <v>0</v>
      </c>
    </row>
    <row r="460" customFormat="false" ht="10.5" hidden="false" customHeight="false" outlineLevel="0" collapsed="false">
      <c r="A460" s="82" t="n">
        <f aca="false">'GL Grootboek'!A460</f>
        <v>0</v>
      </c>
      <c r="B460" s="82" t="n">
        <f aca="false">'GL Grootboek'!B460</f>
        <v>0</v>
      </c>
      <c r="C460" s="82" t="n">
        <f aca="false">'GL Grootboek'!C460</f>
        <v>0</v>
      </c>
      <c r="D460" s="82" t="n">
        <f aca="false">'GL Grootboek'!D460</f>
        <v>0</v>
      </c>
      <c r="E460" s="82" t="n">
        <f aca="false">Projects!A460</f>
        <v>0</v>
      </c>
      <c r="F460" s="82" t="n">
        <f aca="false">Projects!B460</f>
        <v>0</v>
      </c>
      <c r="G460" s="82" t="n">
        <f aca="false">Projects!C460</f>
        <v>0</v>
      </c>
      <c r="H460" s="82" t="n">
        <f aca="false">Projects!D460</f>
        <v>0</v>
      </c>
    </row>
    <row r="461" customFormat="false" ht="10.5" hidden="false" customHeight="false" outlineLevel="0" collapsed="false">
      <c r="A461" s="82" t="n">
        <f aca="false">'GL Grootboek'!A461</f>
        <v>0</v>
      </c>
      <c r="B461" s="82" t="n">
        <f aca="false">'GL Grootboek'!B461</f>
        <v>0</v>
      </c>
      <c r="C461" s="82" t="n">
        <f aca="false">'GL Grootboek'!C461</f>
        <v>0</v>
      </c>
      <c r="D461" s="82" t="n">
        <f aca="false">'GL Grootboek'!D461</f>
        <v>0</v>
      </c>
      <c r="E461" s="82" t="n">
        <f aca="false">Projects!A461</f>
        <v>0</v>
      </c>
      <c r="F461" s="82" t="n">
        <f aca="false">Projects!B461</f>
        <v>0</v>
      </c>
      <c r="G461" s="82" t="n">
        <f aca="false">Projects!C461</f>
        <v>0</v>
      </c>
      <c r="H461" s="82" t="n">
        <f aca="false">Projects!D461</f>
        <v>0</v>
      </c>
    </row>
    <row r="462" customFormat="false" ht="10.5" hidden="false" customHeight="false" outlineLevel="0" collapsed="false">
      <c r="A462" s="82" t="n">
        <f aca="false">'GL Grootboek'!A462</f>
        <v>0</v>
      </c>
      <c r="B462" s="82" t="n">
        <f aca="false">'GL Grootboek'!B462</f>
        <v>0</v>
      </c>
      <c r="C462" s="82" t="n">
        <f aca="false">'GL Grootboek'!C462</f>
        <v>0</v>
      </c>
      <c r="D462" s="82" t="n">
        <f aca="false">'GL Grootboek'!D462</f>
        <v>0</v>
      </c>
      <c r="E462" s="82" t="n">
        <f aca="false">Projects!A462</f>
        <v>0</v>
      </c>
      <c r="F462" s="82" t="n">
        <f aca="false">Projects!B462</f>
        <v>0</v>
      </c>
      <c r="G462" s="82" t="n">
        <f aca="false">Projects!C462</f>
        <v>0</v>
      </c>
      <c r="H462" s="82" t="n">
        <f aca="false">Projects!D462</f>
        <v>0</v>
      </c>
    </row>
    <row r="463" customFormat="false" ht="10.5" hidden="false" customHeight="false" outlineLevel="0" collapsed="false">
      <c r="A463" s="82" t="n">
        <f aca="false">'GL Grootboek'!A463</f>
        <v>0</v>
      </c>
      <c r="B463" s="82" t="n">
        <f aca="false">'GL Grootboek'!B463</f>
        <v>0</v>
      </c>
      <c r="C463" s="82" t="n">
        <f aca="false">'GL Grootboek'!C463</f>
        <v>0</v>
      </c>
      <c r="D463" s="82" t="n">
        <f aca="false">'GL Grootboek'!D463</f>
        <v>0</v>
      </c>
      <c r="E463" s="82" t="n">
        <f aca="false">Projects!A463</f>
        <v>0</v>
      </c>
      <c r="F463" s="82" t="n">
        <f aca="false">Projects!B463</f>
        <v>0</v>
      </c>
      <c r="G463" s="82" t="n">
        <f aca="false">Projects!C463</f>
        <v>0</v>
      </c>
      <c r="H463" s="82" t="n">
        <f aca="false">Projects!D463</f>
        <v>0</v>
      </c>
    </row>
    <row r="464" customFormat="false" ht="10.5" hidden="false" customHeight="false" outlineLevel="0" collapsed="false">
      <c r="A464" s="82" t="n">
        <f aca="false">'GL Grootboek'!A464</f>
        <v>0</v>
      </c>
      <c r="B464" s="82" t="n">
        <f aca="false">'GL Grootboek'!B464</f>
        <v>0</v>
      </c>
      <c r="C464" s="82" t="n">
        <f aca="false">'GL Grootboek'!C464</f>
        <v>0</v>
      </c>
      <c r="D464" s="82" t="n">
        <f aca="false">'GL Grootboek'!D464</f>
        <v>0</v>
      </c>
      <c r="E464" s="82" t="n">
        <f aca="false">Projects!A464</f>
        <v>0</v>
      </c>
      <c r="F464" s="82" t="n">
        <f aca="false">Projects!B464</f>
        <v>0</v>
      </c>
      <c r="G464" s="82" t="n">
        <f aca="false">Projects!C464</f>
        <v>0</v>
      </c>
      <c r="H464" s="82" t="n">
        <f aca="false">Projects!D464</f>
        <v>0</v>
      </c>
    </row>
    <row r="465" customFormat="false" ht="10.5" hidden="false" customHeight="false" outlineLevel="0" collapsed="false">
      <c r="A465" s="82" t="n">
        <f aca="false">'GL Grootboek'!A465</f>
        <v>0</v>
      </c>
      <c r="B465" s="82" t="n">
        <f aca="false">'GL Grootboek'!B465</f>
        <v>0</v>
      </c>
      <c r="C465" s="82" t="n">
        <f aca="false">'GL Grootboek'!C465</f>
        <v>0</v>
      </c>
      <c r="D465" s="82" t="n">
        <f aca="false">'GL Grootboek'!D465</f>
        <v>0</v>
      </c>
      <c r="E465" s="82" t="n">
        <f aca="false">Projects!A465</f>
        <v>0</v>
      </c>
      <c r="F465" s="82" t="n">
        <f aca="false">Projects!B465</f>
        <v>0</v>
      </c>
      <c r="G465" s="82" t="n">
        <f aca="false">Projects!C465</f>
        <v>0</v>
      </c>
      <c r="H465" s="82" t="n">
        <f aca="false">Projects!D465</f>
        <v>0</v>
      </c>
    </row>
    <row r="466" customFormat="false" ht="10.5" hidden="false" customHeight="false" outlineLevel="0" collapsed="false">
      <c r="A466" s="82" t="n">
        <f aca="false">'GL Grootboek'!A466</f>
        <v>0</v>
      </c>
      <c r="B466" s="82" t="n">
        <f aca="false">'GL Grootboek'!B466</f>
        <v>0</v>
      </c>
      <c r="C466" s="82" t="n">
        <f aca="false">'GL Grootboek'!C466</f>
        <v>0</v>
      </c>
      <c r="D466" s="82" t="n">
        <f aca="false">'GL Grootboek'!D466</f>
        <v>0</v>
      </c>
      <c r="E466" s="82" t="n">
        <f aca="false">Projects!A466</f>
        <v>0</v>
      </c>
      <c r="F466" s="82" t="n">
        <f aca="false">Projects!B466</f>
        <v>0</v>
      </c>
      <c r="G466" s="82" t="n">
        <f aca="false">Projects!C466</f>
        <v>0</v>
      </c>
      <c r="H466" s="82" t="n">
        <f aca="false">Projects!D466</f>
        <v>0</v>
      </c>
    </row>
    <row r="467" customFormat="false" ht="10.5" hidden="false" customHeight="false" outlineLevel="0" collapsed="false">
      <c r="A467" s="82" t="n">
        <f aca="false">'GL Grootboek'!A467</f>
        <v>0</v>
      </c>
      <c r="B467" s="82" t="n">
        <f aca="false">'GL Grootboek'!B467</f>
        <v>0</v>
      </c>
      <c r="C467" s="82" t="n">
        <f aca="false">'GL Grootboek'!C467</f>
        <v>0</v>
      </c>
      <c r="D467" s="82" t="n">
        <f aca="false">'GL Grootboek'!D467</f>
        <v>0</v>
      </c>
      <c r="E467" s="82" t="n">
        <f aca="false">Projects!A467</f>
        <v>0</v>
      </c>
      <c r="F467" s="82" t="n">
        <f aca="false">Projects!B467</f>
        <v>0</v>
      </c>
      <c r="G467" s="82" t="n">
        <f aca="false">Projects!C467</f>
        <v>0</v>
      </c>
      <c r="H467" s="82" t="n">
        <f aca="false">Projects!D467</f>
        <v>0</v>
      </c>
    </row>
    <row r="468" customFormat="false" ht="10.5" hidden="false" customHeight="false" outlineLevel="0" collapsed="false">
      <c r="A468" s="82" t="n">
        <f aca="false">'GL Grootboek'!A468</f>
        <v>0</v>
      </c>
      <c r="B468" s="82" t="n">
        <f aca="false">'GL Grootboek'!B468</f>
        <v>0</v>
      </c>
      <c r="C468" s="82" t="n">
        <f aca="false">'GL Grootboek'!C468</f>
        <v>0</v>
      </c>
      <c r="D468" s="82" t="n">
        <f aca="false">'GL Grootboek'!D468</f>
        <v>0</v>
      </c>
      <c r="E468" s="82" t="n">
        <f aca="false">Projects!A468</f>
        <v>0</v>
      </c>
      <c r="F468" s="82" t="n">
        <f aca="false">Projects!B468</f>
        <v>0</v>
      </c>
      <c r="G468" s="82" t="n">
        <f aca="false">Projects!C468</f>
        <v>0</v>
      </c>
      <c r="H468" s="82" t="n">
        <f aca="false">Projects!D468</f>
        <v>0</v>
      </c>
    </row>
    <row r="469" customFormat="false" ht="10.5" hidden="false" customHeight="false" outlineLevel="0" collapsed="false">
      <c r="A469" s="82" t="n">
        <f aca="false">'GL Grootboek'!A469</f>
        <v>0</v>
      </c>
      <c r="B469" s="82" t="n">
        <f aca="false">'GL Grootboek'!B469</f>
        <v>0</v>
      </c>
      <c r="C469" s="82" t="n">
        <f aca="false">'GL Grootboek'!C469</f>
        <v>0</v>
      </c>
      <c r="D469" s="82" t="n">
        <f aca="false">'GL Grootboek'!D469</f>
        <v>0</v>
      </c>
      <c r="E469" s="82" t="n">
        <f aca="false">Projects!A469</f>
        <v>0</v>
      </c>
      <c r="F469" s="82" t="n">
        <f aca="false">Projects!B469</f>
        <v>0</v>
      </c>
      <c r="G469" s="82" t="n">
        <f aca="false">Projects!C469</f>
        <v>0</v>
      </c>
      <c r="H469" s="82" t="n">
        <f aca="false">Projects!D469</f>
        <v>0</v>
      </c>
    </row>
    <row r="470" customFormat="false" ht="10.5" hidden="false" customHeight="false" outlineLevel="0" collapsed="false">
      <c r="A470" s="82" t="n">
        <f aca="false">'GL Grootboek'!A470</f>
        <v>0</v>
      </c>
      <c r="B470" s="82" t="n">
        <f aca="false">'GL Grootboek'!B470</f>
        <v>0</v>
      </c>
      <c r="C470" s="82" t="n">
        <f aca="false">'GL Grootboek'!C470</f>
        <v>0</v>
      </c>
      <c r="D470" s="82" t="n">
        <f aca="false">'GL Grootboek'!D470</f>
        <v>0</v>
      </c>
      <c r="E470" s="82" t="n">
        <f aca="false">Projects!A470</f>
        <v>0</v>
      </c>
      <c r="F470" s="82" t="n">
        <f aca="false">Projects!B470</f>
        <v>0</v>
      </c>
      <c r="G470" s="82" t="n">
        <f aca="false">Projects!C470</f>
        <v>0</v>
      </c>
      <c r="H470" s="82" t="n">
        <f aca="false">Projects!D470</f>
        <v>0</v>
      </c>
    </row>
    <row r="471" customFormat="false" ht="10.5" hidden="false" customHeight="false" outlineLevel="0" collapsed="false">
      <c r="A471" s="82" t="n">
        <f aca="false">'GL Grootboek'!A471</f>
        <v>0</v>
      </c>
      <c r="B471" s="82" t="n">
        <f aca="false">'GL Grootboek'!B471</f>
        <v>0</v>
      </c>
      <c r="C471" s="82" t="n">
        <f aca="false">'GL Grootboek'!C471</f>
        <v>0</v>
      </c>
      <c r="D471" s="82" t="n">
        <f aca="false">'GL Grootboek'!D471</f>
        <v>0</v>
      </c>
      <c r="E471" s="82" t="n">
        <f aca="false">Projects!A471</f>
        <v>0</v>
      </c>
      <c r="F471" s="82" t="n">
        <f aca="false">Projects!B471</f>
        <v>0</v>
      </c>
      <c r="G471" s="82" t="n">
        <f aca="false">Projects!C471</f>
        <v>0</v>
      </c>
      <c r="H471" s="82" t="n">
        <f aca="false">Projects!D471</f>
        <v>0</v>
      </c>
    </row>
    <row r="472" customFormat="false" ht="10.5" hidden="false" customHeight="false" outlineLevel="0" collapsed="false">
      <c r="A472" s="82" t="n">
        <f aca="false">'GL Grootboek'!A472</f>
        <v>0</v>
      </c>
      <c r="B472" s="82" t="n">
        <f aca="false">'GL Grootboek'!B472</f>
        <v>0</v>
      </c>
      <c r="C472" s="82" t="n">
        <f aca="false">'GL Grootboek'!C472</f>
        <v>0</v>
      </c>
      <c r="D472" s="82" t="n">
        <f aca="false">'GL Grootboek'!D472</f>
        <v>0</v>
      </c>
      <c r="E472" s="82" t="n">
        <f aca="false">Projects!A472</f>
        <v>0</v>
      </c>
      <c r="F472" s="82" t="n">
        <f aca="false">Projects!B472</f>
        <v>0</v>
      </c>
      <c r="G472" s="82" t="n">
        <f aca="false">Projects!C472</f>
        <v>0</v>
      </c>
      <c r="H472" s="82" t="n">
        <f aca="false">Projects!D472</f>
        <v>0</v>
      </c>
    </row>
    <row r="473" customFormat="false" ht="10.5" hidden="false" customHeight="false" outlineLevel="0" collapsed="false">
      <c r="A473" s="82" t="n">
        <f aca="false">'GL Grootboek'!A473</f>
        <v>0</v>
      </c>
      <c r="B473" s="82" t="n">
        <f aca="false">'GL Grootboek'!B473</f>
        <v>0</v>
      </c>
      <c r="C473" s="82" t="n">
        <f aca="false">'GL Grootboek'!C473</f>
        <v>0</v>
      </c>
      <c r="D473" s="82" t="n">
        <f aca="false">'GL Grootboek'!D473</f>
        <v>0</v>
      </c>
      <c r="E473" s="82" t="n">
        <f aca="false">Projects!A473</f>
        <v>0</v>
      </c>
      <c r="F473" s="82" t="n">
        <f aca="false">Projects!B473</f>
        <v>0</v>
      </c>
      <c r="G473" s="82" t="n">
        <f aca="false">Projects!C473</f>
        <v>0</v>
      </c>
      <c r="H473" s="82" t="n">
        <f aca="false">Projects!D473</f>
        <v>0</v>
      </c>
    </row>
    <row r="474" customFormat="false" ht="10.5" hidden="false" customHeight="false" outlineLevel="0" collapsed="false">
      <c r="A474" s="82" t="n">
        <f aca="false">'GL Grootboek'!A474</f>
        <v>0</v>
      </c>
      <c r="B474" s="82" t="n">
        <f aca="false">'GL Grootboek'!B474</f>
        <v>0</v>
      </c>
      <c r="C474" s="82" t="n">
        <f aca="false">'GL Grootboek'!C474</f>
        <v>0</v>
      </c>
      <c r="D474" s="82" t="n">
        <f aca="false">'GL Grootboek'!D474</f>
        <v>0</v>
      </c>
      <c r="E474" s="82" t="n">
        <f aca="false">Projects!A474</f>
        <v>0</v>
      </c>
      <c r="F474" s="82" t="n">
        <f aca="false">Projects!B474</f>
        <v>0</v>
      </c>
      <c r="G474" s="82" t="n">
        <f aca="false">Projects!C474</f>
        <v>0</v>
      </c>
      <c r="H474" s="82" t="n">
        <f aca="false">Projects!D474</f>
        <v>0</v>
      </c>
    </row>
    <row r="475" customFormat="false" ht="10.5" hidden="false" customHeight="false" outlineLevel="0" collapsed="false">
      <c r="A475" s="82" t="n">
        <f aca="false">'GL Grootboek'!A475</f>
        <v>0</v>
      </c>
      <c r="B475" s="82" t="n">
        <f aca="false">'GL Grootboek'!B475</f>
        <v>0</v>
      </c>
      <c r="C475" s="82" t="n">
        <f aca="false">'GL Grootboek'!C475</f>
        <v>0</v>
      </c>
      <c r="D475" s="82" t="n">
        <f aca="false">'GL Grootboek'!D475</f>
        <v>0</v>
      </c>
      <c r="E475" s="82" t="n">
        <f aca="false">Projects!A475</f>
        <v>0</v>
      </c>
      <c r="F475" s="82" t="n">
        <f aca="false">Projects!B475</f>
        <v>0</v>
      </c>
      <c r="G475" s="82" t="n">
        <f aca="false">Projects!C475</f>
        <v>0</v>
      </c>
      <c r="H475" s="82" t="n">
        <f aca="false">Projects!D475</f>
        <v>0</v>
      </c>
    </row>
    <row r="476" customFormat="false" ht="10.5" hidden="false" customHeight="false" outlineLevel="0" collapsed="false">
      <c r="A476" s="82" t="n">
        <f aca="false">'GL Grootboek'!A476</f>
        <v>0</v>
      </c>
      <c r="B476" s="82" t="n">
        <f aca="false">'GL Grootboek'!B476</f>
        <v>0</v>
      </c>
      <c r="C476" s="82" t="n">
        <f aca="false">'GL Grootboek'!C476</f>
        <v>0</v>
      </c>
      <c r="D476" s="82" t="n">
        <f aca="false">'GL Grootboek'!D476</f>
        <v>0</v>
      </c>
      <c r="E476" s="82" t="n">
        <f aca="false">Projects!A476</f>
        <v>0</v>
      </c>
      <c r="F476" s="82" t="n">
        <f aca="false">Projects!B476</f>
        <v>0</v>
      </c>
      <c r="G476" s="82" t="n">
        <f aca="false">Projects!C476</f>
        <v>0</v>
      </c>
      <c r="H476" s="82" t="n">
        <f aca="false">Projects!D476</f>
        <v>0</v>
      </c>
    </row>
    <row r="477" customFormat="false" ht="10.5" hidden="false" customHeight="false" outlineLevel="0" collapsed="false">
      <c r="A477" s="82" t="n">
        <f aca="false">'GL Grootboek'!A477</f>
        <v>0</v>
      </c>
      <c r="B477" s="82" t="n">
        <f aca="false">'GL Grootboek'!B477</f>
        <v>0</v>
      </c>
      <c r="C477" s="82" t="n">
        <f aca="false">'GL Grootboek'!C477</f>
        <v>0</v>
      </c>
      <c r="D477" s="82" t="n">
        <f aca="false">'GL Grootboek'!D477</f>
        <v>0</v>
      </c>
      <c r="E477" s="82" t="n">
        <f aca="false">Projects!A477</f>
        <v>0</v>
      </c>
      <c r="F477" s="82" t="n">
        <f aca="false">Projects!B477</f>
        <v>0</v>
      </c>
      <c r="G477" s="82" t="n">
        <f aca="false">Projects!C477</f>
        <v>0</v>
      </c>
      <c r="H477" s="82" t="n">
        <f aca="false">Projects!D477</f>
        <v>0</v>
      </c>
    </row>
    <row r="478" customFormat="false" ht="10.5" hidden="false" customHeight="false" outlineLevel="0" collapsed="false">
      <c r="A478" s="82" t="n">
        <f aca="false">'GL Grootboek'!A478</f>
        <v>0</v>
      </c>
      <c r="B478" s="82" t="n">
        <f aca="false">'GL Grootboek'!B478</f>
        <v>0</v>
      </c>
      <c r="C478" s="82" t="n">
        <f aca="false">'GL Grootboek'!C478</f>
        <v>0</v>
      </c>
      <c r="D478" s="82" t="n">
        <f aca="false">'GL Grootboek'!D478</f>
        <v>0</v>
      </c>
      <c r="E478" s="82" t="n">
        <f aca="false">Projects!A478</f>
        <v>0</v>
      </c>
      <c r="F478" s="82" t="n">
        <f aca="false">Projects!B478</f>
        <v>0</v>
      </c>
      <c r="G478" s="82" t="n">
        <f aca="false">Projects!C478</f>
        <v>0</v>
      </c>
      <c r="H478" s="82" t="n">
        <f aca="false">Projects!D478</f>
        <v>0</v>
      </c>
    </row>
    <row r="479" customFormat="false" ht="10.5" hidden="false" customHeight="false" outlineLevel="0" collapsed="false">
      <c r="A479" s="82" t="n">
        <f aca="false">'GL Grootboek'!A479</f>
        <v>0</v>
      </c>
      <c r="B479" s="82" t="n">
        <f aca="false">'GL Grootboek'!B479</f>
        <v>0</v>
      </c>
      <c r="C479" s="82" t="n">
        <f aca="false">'GL Grootboek'!C479</f>
        <v>0</v>
      </c>
      <c r="D479" s="82" t="n">
        <f aca="false">'GL Grootboek'!D479</f>
        <v>0</v>
      </c>
      <c r="E479" s="82" t="n">
        <f aca="false">'GL Grootboek'!E479</f>
        <v>0</v>
      </c>
      <c r="F479" s="82" t="n">
        <f aca="false">'GL Grootboek'!F479</f>
        <v>0</v>
      </c>
      <c r="G479" s="82" t="n">
        <f aca="false">'GL Grootboek'!G479</f>
        <v>0</v>
      </c>
      <c r="H479" s="82" t="n">
        <f aca="false">'GL Grootboek'!H479</f>
        <v>0</v>
      </c>
    </row>
    <row r="480" customFormat="false" ht="10.5" hidden="false" customHeight="false" outlineLevel="0" collapsed="false">
      <c r="A480" s="82" t="n">
        <f aca="false">'GL Grootboek'!A480</f>
        <v>0</v>
      </c>
      <c r="B480" s="82" t="n">
        <f aca="false">'GL Grootboek'!B480</f>
        <v>0</v>
      </c>
      <c r="C480" s="82" t="n">
        <f aca="false">'GL Grootboek'!C480</f>
        <v>0</v>
      </c>
      <c r="D480" s="82" t="n">
        <f aca="false">'GL Grootboek'!D480</f>
        <v>0</v>
      </c>
      <c r="E480" s="82" t="n">
        <f aca="false">'GL Grootboek'!E480</f>
        <v>0</v>
      </c>
      <c r="F480" s="82" t="n">
        <f aca="false">'GL Grootboek'!F480</f>
        <v>0</v>
      </c>
      <c r="G480" s="82" t="n">
        <f aca="false">'GL Grootboek'!G480</f>
        <v>0</v>
      </c>
      <c r="H480" s="82" t="n">
        <f aca="false">'GL Grootboek'!H480</f>
        <v>0</v>
      </c>
    </row>
    <row r="481" customFormat="false" ht="10.5" hidden="false" customHeight="false" outlineLevel="0" collapsed="false">
      <c r="A481" s="82" t="n">
        <f aca="false">'GL Grootboek'!A481</f>
        <v>0</v>
      </c>
      <c r="B481" s="82" t="n">
        <f aca="false">'GL Grootboek'!B481</f>
        <v>0</v>
      </c>
      <c r="C481" s="82" t="n">
        <f aca="false">'GL Grootboek'!C481</f>
        <v>0</v>
      </c>
      <c r="D481" s="82" t="n">
        <f aca="false">'GL Grootboek'!D481</f>
        <v>0</v>
      </c>
      <c r="E481" s="82" t="n">
        <f aca="false">'GL Grootboek'!E481</f>
        <v>0</v>
      </c>
      <c r="F481" s="82" t="n">
        <f aca="false">'GL Grootboek'!F481</f>
        <v>0</v>
      </c>
      <c r="G481" s="82" t="n">
        <f aca="false">'GL Grootboek'!G481</f>
        <v>0</v>
      </c>
      <c r="H481" s="82" t="n">
        <f aca="false">'GL Grootboek'!H481</f>
        <v>0</v>
      </c>
    </row>
    <row r="482" customFormat="false" ht="10.5" hidden="false" customHeight="false" outlineLevel="0" collapsed="false">
      <c r="A482" s="82" t="n">
        <f aca="false">'GL Grootboek'!A482</f>
        <v>0</v>
      </c>
      <c r="B482" s="82" t="n">
        <f aca="false">'GL Grootboek'!B482</f>
        <v>0</v>
      </c>
      <c r="C482" s="82" t="n">
        <f aca="false">'GL Grootboek'!C482</f>
        <v>0</v>
      </c>
      <c r="D482" s="82" t="n">
        <f aca="false">'GL Grootboek'!D482</f>
        <v>0</v>
      </c>
      <c r="E482" s="82" t="n">
        <f aca="false">'GL Grootboek'!E482</f>
        <v>0</v>
      </c>
      <c r="F482" s="82" t="n">
        <f aca="false">'GL Grootboek'!F482</f>
        <v>0</v>
      </c>
      <c r="G482" s="82" t="n">
        <f aca="false">'GL Grootboek'!G482</f>
        <v>0</v>
      </c>
      <c r="H482" s="82" t="n">
        <f aca="false">'GL Grootboek'!H482</f>
        <v>0</v>
      </c>
    </row>
    <row r="483" customFormat="false" ht="10.5" hidden="false" customHeight="false" outlineLevel="0" collapsed="false">
      <c r="A483" s="82" t="n">
        <f aca="false">'GL Grootboek'!A483</f>
        <v>0</v>
      </c>
      <c r="B483" s="82" t="n">
        <f aca="false">'GL Grootboek'!B483</f>
        <v>0</v>
      </c>
      <c r="C483" s="82" t="n">
        <f aca="false">'GL Grootboek'!C483</f>
        <v>0</v>
      </c>
      <c r="D483" s="82" t="n">
        <f aca="false">'GL Grootboek'!D483</f>
        <v>0</v>
      </c>
      <c r="E483" s="82" t="n">
        <f aca="false">'GL Grootboek'!E483</f>
        <v>0</v>
      </c>
      <c r="F483" s="82" t="n">
        <f aca="false">'GL Grootboek'!F483</f>
        <v>0</v>
      </c>
      <c r="G483" s="82" t="n">
        <f aca="false">'GL Grootboek'!G483</f>
        <v>0</v>
      </c>
      <c r="H483" s="82" t="n">
        <f aca="false">'GL Grootboek'!H483</f>
        <v>0</v>
      </c>
    </row>
    <row r="484" customFormat="false" ht="10.5" hidden="false" customHeight="false" outlineLevel="0" collapsed="false">
      <c r="A484" s="82" t="n">
        <f aca="false">'GL Grootboek'!A484</f>
        <v>0</v>
      </c>
      <c r="B484" s="82" t="n">
        <f aca="false">'GL Grootboek'!B484</f>
        <v>0</v>
      </c>
      <c r="C484" s="82" t="n">
        <f aca="false">'GL Grootboek'!C484</f>
        <v>0</v>
      </c>
      <c r="D484" s="82" t="n">
        <f aca="false">'GL Grootboek'!D484</f>
        <v>0</v>
      </c>
      <c r="E484" s="82" t="n">
        <f aca="false">'GL Grootboek'!E484</f>
        <v>0</v>
      </c>
      <c r="F484" s="82" t="n">
        <f aca="false">'GL Grootboek'!F484</f>
        <v>0</v>
      </c>
      <c r="G484" s="82" t="n">
        <f aca="false">'GL Grootboek'!G484</f>
        <v>0</v>
      </c>
      <c r="H484" s="82" t="n">
        <f aca="false">'GL Grootboek'!H484</f>
        <v>0</v>
      </c>
    </row>
    <row r="485" customFormat="false" ht="10.5" hidden="false" customHeight="false" outlineLevel="0" collapsed="false">
      <c r="A485" s="82" t="n">
        <f aca="false">'GL Grootboek'!A485</f>
        <v>0</v>
      </c>
      <c r="B485" s="82" t="n">
        <f aca="false">'GL Grootboek'!B485</f>
        <v>0</v>
      </c>
      <c r="C485" s="82" t="n">
        <f aca="false">'GL Grootboek'!C485</f>
        <v>0</v>
      </c>
      <c r="D485" s="82" t="n">
        <f aca="false">'GL Grootboek'!D485</f>
        <v>0</v>
      </c>
      <c r="E485" s="82" t="n">
        <f aca="false">'GL Grootboek'!E485</f>
        <v>0</v>
      </c>
      <c r="F485" s="82" t="n">
        <f aca="false">'GL Grootboek'!F485</f>
        <v>0</v>
      </c>
      <c r="G485" s="82" t="n">
        <f aca="false">'GL Grootboek'!G485</f>
        <v>0</v>
      </c>
      <c r="H485" s="82" t="n">
        <f aca="false">'GL Grootboek'!H485</f>
        <v>0</v>
      </c>
    </row>
    <row r="486" customFormat="false" ht="10.5" hidden="false" customHeight="false" outlineLevel="0" collapsed="false">
      <c r="A486" s="82" t="n">
        <f aca="false">'GL Grootboek'!A486</f>
        <v>0</v>
      </c>
      <c r="B486" s="82" t="n">
        <f aca="false">'GL Grootboek'!B486</f>
        <v>0</v>
      </c>
      <c r="C486" s="82" t="n">
        <f aca="false">'GL Grootboek'!C486</f>
        <v>0</v>
      </c>
      <c r="D486" s="82" t="n">
        <f aca="false">'GL Grootboek'!D486</f>
        <v>0</v>
      </c>
      <c r="E486" s="82" t="n">
        <f aca="false">'GL Grootboek'!E486</f>
        <v>0</v>
      </c>
      <c r="F486" s="82" t="n">
        <f aca="false">'GL Grootboek'!F486</f>
        <v>0</v>
      </c>
      <c r="G486" s="82" t="n">
        <f aca="false">'GL Grootboek'!G486</f>
        <v>0</v>
      </c>
      <c r="H486" s="82" t="n">
        <f aca="false">'GL Grootboek'!H486</f>
        <v>0</v>
      </c>
    </row>
    <row r="487" customFormat="false" ht="10.5" hidden="false" customHeight="false" outlineLevel="0" collapsed="false">
      <c r="A487" s="82" t="n">
        <f aca="false">'GL Grootboek'!A487</f>
        <v>0</v>
      </c>
      <c r="B487" s="82" t="n">
        <f aca="false">'GL Grootboek'!B487</f>
        <v>0</v>
      </c>
      <c r="C487" s="82" t="n">
        <f aca="false">'GL Grootboek'!C487</f>
        <v>0</v>
      </c>
      <c r="D487" s="82" t="n">
        <f aca="false">'GL Grootboek'!D487</f>
        <v>0</v>
      </c>
      <c r="E487" s="82" t="n">
        <f aca="false">'GL Grootboek'!E487</f>
        <v>0</v>
      </c>
      <c r="F487" s="82" t="n">
        <f aca="false">'GL Grootboek'!F487</f>
        <v>0</v>
      </c>
      <c r="G487" s="82" t="n">
        <f aca="false">'GL Grootboek'!G487</f>
        <v>0</v>
      </c>
      <c r="H487" s="82" t="n">
        <f aca="false">'GL Grootboek'!H487</f>
        <v>0</v>
      </c>
    </row>
    <row r="488" customFormat="false" ht="10.5" hidden="false" customHeight="false" outlineLevel="0" collapsed="false">
      <c r="A488" s="82" t="n">
        <f aca="false">'GL Grootboek'!A488</f>
        <v>0</v>
      </c>
      <c r="B488" s="82" t="n">
        <f aca="false">'GL Grootboek'!B488</f>
        <v>0</v>
      </c>
      <c r="C488" s="82" t="n">
        <f aca="false">'GL Grootboek'!C488</f>
        <v>0</v>
      </c>
      <c r="D488" s="82" t="n">
        <f aca="false">'GL Grootboek'!D488</f>
        <v>0</v>
      </c>
      <c r="E488" s="82" t="n">
        <f aca="false">'GL Grootboek'!E488</f>
        <v>0</v>
      </c>
      <c r="F488" s="82" t="n">
        <f aca="false">'GL Grootboek'!F488</f>
        <v>0</v>
      </c>
      <c r="G488" s="82" t="n">
        <f aca="false">'GL Grootboek'!G488</f>
        <v>0</v>
      </c>
      <c r="H488" s="82" t="n">
        <f aca="false">'GL Grootboek'!H488</f>
        <v>0</v>
      </c>
    </row>
    <row r="489" customFormat="false" ht="10.5" hidden="false" customHeight="false" outlineLevel="0" collapsed="false">
      <c r="A489" s="82" t="n">
        <f aca="false">'GL Grootboek'!A489</f>
        <v>0</v>
      </c>
      <c r="B489" s="82" t="n">
        <f aca="false">'GL Grootboek'!B489</f>
        <v>0</v>
      </c>
      <c r="C489" s="82" t="n">
        <f aca="false">'GL Grootboek'!C489</f>
        <v>0</v>
      </c>
      <c r="D489" s="82" t="n">
        <f aca="false">'GL Grootboek'!D489</f>
        <v>0</v>
      </c>
      <c r="E489" s="82" t="n">
        <f aca="false">'GL Grootboek'!E489</f>
        <v>0</v>
      </c>
      <c r="F489" s="82" t="n">
        <f aca="false">'GL Grootboek'!F489</f>
        <v>0</v>
      </c>
      <c r="G489" s="82" t="n">
        <f aca="false">'GL Grootboek'!G489</f>
        <v>0</v>
      </c>
      <c r="H489" s="82" t="n">
        <f aca="false">'GL Grootboek'!H489</f>
        <v>0</v>
      </c>
    </row>
    <row r="490" customFormat="false" ht="10.5" hidden="false" customHeight="false" outlineLevel="0" collapsed="false">
      <c r="A490" s="82" t="n">
        <f aca="false">'GL Grootboek'!A490</f>
        <v>0</v>
      </c>
      <c r="B490" s="82" t="n">
        <f aca="false">'GL Grootboek'!B490</f>
        <v>0</v>
      </c>
      <c r="C490" s="82" t="n">
        <f aca="false">'GL Grootboek'!C490</f>
        <v>0</v>
      </c>
      <c r="D490" s="82" t="n">
        <f aca="false">'GL Grootboek'!D490</f>
        <v>0</v>
      </c>
      <c r="E490" s="82" t="n">
        <f aca="false">'GL Grootboek'!E490</f>
        <v>0</v>
      </c>
      <c r="F490" s="82" t="n">
        <f aca="false">'GL Grootboek'!F490</f>
        <v>0</v>
      </c>
      <c r="G490" s="82" t="n">
        <f aca="false">'GL Grootboek'!G490</f>
        <v>0</v>
      </c>
      <c r="H490" s="82" t="n">
        <f aca="false">'GL Grootboek'!H490</f>
        <v>0</v>
      </c>
    </row>
    <row r="491" customFormat="false" ht="10.5" hidden="false" customHeight="false" outlineLevel="0" collapsed="false">
      <c r="A491" s="82" t="n">
        <f aca="false">'GL Grootboek'!A491</f>
        <v>0</v>
      </c>
      <c r="B491" s="82" t="n">
        <f aca="false">'GL Grootboek'!B491</f>
        <v>0</v>
      </c>
      <c r="C491" s="82" t="n">
        <f aca="false">'GL Grootboek'!C491</f>
        <v>0</v>
      </c>
      <c r="D491" s="82" t="n">
        <f aca="false">'GL Grootboek'!D491</f>
        <v>0</v>
      </c>
      <c r="E491" s="82" t="n">
        <f aca="false">'GL Grootboek'!E491</f>
        <v>0</v>
      </c>
      <c r="F491" s="82" t="n">
        <f aca="false">'GL Grootboek'!F491</f>
        <v>0</v>
      </c>
      <c r="G491" s="82" t="n">
        <f aca="false">'GL Grootboek'!G491</f>
        <v>0</v>
      </c>
      <c r="H491" s="82" t="n">
        <f aca="false">'GL Grootboek'!H491</f>
        <v>0</v>
      </c>
    </row>
    <row r="492" customFormat="false" ht="10.5" hidden="false" customHeight="false" outlineLevel="0" collapsed="false">
      <c r="A492" s="82" t="n">
        <f aca="false">'GL Grootboek'!A492</f>
        <v>0</v>
      </c>
      <c r="B492" s="82" t="n">
        <f aca="false">'GL Grootboek'!B492</f>
        <v>0</v>
      </c>
      <c r="C492" s="82" t="n">
        <f aca="false">'GL Grootboek'!C492</f>
        <v>0</v>
      </c>
      <c r="D492" s="82" t="n">
        <f aca="false">'GL Grootboek'!D492</f>
        <v>0</v>
      </c>
      <c r="E492" s="82" t="n">
        <f aca="false">'GL Grootboek'!E492</f>
        <v>0</v>
      </c>
      <c r="F492" s="82" t="n">
        <f aca="false">'GL Grootboek'!F492</f>
        <v>0</v>
      </c>
      <c r="G492" s="82" t="n">
        <f aca="false">'GL Grootboek'!G492</f>
        <v>0</v>
      </c>
      <c r="H492" s="82" t="n">
        <f aca="false">'GL Grootboek'!H492</f>
        <v>0</v>
      </c>
    </row>
    <row r="493" customFormat="false" ht="10.5" hidden="false" customHeight="false" outlineLevel="0" collapsed="false">
      <c r="A493" s="82" t="n">
        <f aca="false">'GL Grootboek'!A493</f>
        <v>0</v>
      </c>
      <c r="B493" s="82" t="n">
        <f aca="false">'GL Grootboek'!B493</f>
        <v>0</v>
      </c>
      <c r="C493" s="82" t="n">
        <f aca="false">'GL Grootboek'!C493</f>
        <v>0</v>
      </c>
      <c r="D493" s="82" t="n">
        <f aca="false">'GL Grootboek'!D493</f>
        <v>0</v>
      </c>
      <c r="E493" s="82" t="n">
        <f aca="false">'GL Grootboek'!E493</f>
        <v>0</v>
      </c>
      <c r="F493" s="82" t="n">
        <f aca="false">'GL Grootboek'!F493</f>
        <v>0</v>
      </c>
      <c r="G493" s="82" t="n">
        <f aca="false">'GL Grootboek'!G493</f>
        <v>0</v>
      </c>
      <c r="H493" s="82" t="n">
        <f aca="false">'GL Grootboek'!H493</f>
        <v>0</v>
      </c>
    </row>
    <row r="494" customFormat="false" ht="10.5" hidden="false" customHeight="false" outlineLevel="0" collapsed="false">
      <c r="A494" s="82" t="n">
        <f aca="false">'GL Grootboek'!A494</f>
        <v>0</v>
      </c>
      <c r="B494" s="82" t="n">
        <f aca="false">'GL Grootboek'!B494</f>
        <v>0</v>
      </c>
      <c r="C494" s="82" t="n">
        <f aca="false">'GL Grootboek'!C494</f>
        <v>0</v>
      </c>
      <c r="D494" s="82" t="n">
        <f aca="false">'GL Grootboek'!D494</f>
        <v>0</v>
      </c>
      <c r="E494" s="82" t="n">
        <f aca="false">'GL Grootboek'!E494</f>
        <v>0</v>
      </c>
      <c r="F494" s="82" t="n">
        <f aca="false">'GL Grootboek'!F494</f>
        <v>0</v>
      </c>
      <c r="G494" s="82" t="n">
        <f aca="false">'GL Grootboek'!G494</f>
        <v>0</v>
      </c>
      <c r="H494" s="82" t="n">
        <f aca="false">'GL Grootboek'!H494</f>
        <v>0</v>
      </c>
    </row>
    <row r="495" customFormat="false" ht="10.5" hidden="false" customHeight="false" outlineLevel="0" collapsed="false">
      <c r="A495" s="82" t="n">
        <f aca="false">'GL Grootboek'!A495</f>
        <v>0</v>
      </c>
      <c r="B495" s="82" t="n">
        <f aca="false">'GL Grootboek'!B495</f>
        <v>0</v>
      </c>
      <c r="C495" s="82" t="n">
        <f aca="false">'GL Grootboek'!C495</f>
        <v>0</v>
      </c>
      <c r="D495" s="82" t="n">
        <f aca="false">'GL Grootboek'!D495</f>
        <v>0</v>
      </c>
      <c r="E495" s="82" t="n">
        <f aca="false">'GL Grootboek'!E495</f>
        <v>0</v>
      </c>
      <c r="F495" s="82" t="n">
        <f aca="false">'GL Grootboek'!F495</f>
        <v>0</v>
      </c>
      <c r="G495" s="82" t="n">
        <f aca="false">'GL Grootboek'!G495</f>
        <v>0</v>
      </c>
      <c r="H495" s="82" t="n">
        <f aca="false">'GL Grootboek'!H495</f>
        <v>0</v>
      </c>
    </row>
    <row r="496" customFormat="false" ht="10.5" hidden="false" customHeight="false" outlineLevel="0" collapsed="false">
      <c r="A496" s="82" t="n">
        <f aca="false">'GL Grootboek'!A496</f>
        <v>0</v>
      </c>
      <c r="B496" s="82" t="n">
        <f aca="false">'GL Grootboek'!B496</f>
        <v>0</v>
      </c>
      <c r="C496" s="82" t="n">
        <f aca="false">'GL Grootboek'!C496</f>
        <v>0</v>
      </c>
      <c r="D496" s="82" t="n">
        <f aca="false">'GL Grootboek'!D496</f>
        <v>0</v>
      </c>
      <c r="E496" s="82" t="n">
        <f aca="false">'GL Grootboek'!E496</f>
        <v>0</v>
      </c>
      <c r="F496" s="82" t="n">
        <f aca="false">'GL Grootboek'!F496</f>
        <v>0</v>
      </c>
      <c r="G496" s="82" t="n">
        <f aca="false">'GL Grootboek'!G496</f>
        <v>0</v>
      </c>
      <c r="H496" s="82" t="n">
        <f aca="false">'GL Grootboek'!H496</f>
        <v>0</v>
      </c>
    </row>
    <row r="497" customFormat="false" ht="10.5" hidden="false" customHeight="false" outlineLevel="0" collapsed="false">
      <c r="A497" s="82" t="n">
        <f aca="false">'GL Grootboek'!A497</f>
        <v>0</v>
      </c>
      <c r="B497" s="82" t="n">
        <f aca="false">'GL Grootboek'!B497</f>
        <v>0</v>
      </c>
      <c r="C497" s="82" t="n">
        <f aca="false">'GL Grootboek'!C497</f>
        <v>0</v>
      </c>
      <c r="D497" s="82" t="n">
        <f aca="false">'GL Grootboek'!D497</f>
        <v>0</v>
      </c>
      <c r="E497" s="82" t="n">
        <f aca="false">'GL Grootboek'!E497</f>
        <v>0</v>
      </c>
      <c r="F497" s="82" t="n">
        <f aca="false">'GL Grootboek'!F497</f>
        <v>0</v>
      </c>
      <c r="G497" s="82" t="n">
        <f aca="false">'GL Grootboek'!G497</f>
        <v>0</v>
      </c>
      <c r="H497" s="82" t="n">
        <f aca="false">'GL Grootboek'!H497</f>
        <v>0</v>
      </c>
    </row>
    <row r="498" customFormat="false" ht="10.5" hidden="false" customHeight="false" outlineLevel="0" collapsed="false">
      <c r="A498" s="82" t="n">
        <f aca="false">'GL Grootboek'!A498</f>
        <v>0</v>
      </c>
      <c r="B498" s="82" t="n">
        <f aca="false">'GL Grootboek'!B498</f>
        <v>0</v>
      </c>
      <c r="C498" s="82" t="n">
        <f aca="false">'GL Grootboek'!C498</f>
        <v>0</v>
      </c>
      <c r="D498" s="82" t="n">
        <f aca="false">'GL Grootboek'!D498</f>
        <v>0</v>
      </c>
      <c r="E498" s="82" t="n">
        <f aca="false">'GL Grootboek'!E498</f>
        <v>0</v>
      </c>
      <c r="F498" s="82" t="n">
        <f aca="false">'GL Grootboek'!F498</f>
        <v>0</v>
      </c>
      <c r="G498" s="82" t="n">
        <f aca="false">'GL Grootboek'!G498</f>
        <v>0</v>
      </c>
      <c r="H498" s="82" t="n">
        <f aca="false">'GL Grootboek'!H498</f>
        <v>0</v>
      </c>
    </row>
    <row r="499" customFormat="false" ht="10.5" hidden="false" customHeight="false" outlineLevel="0" collapsed="false">
      <c r="A499" s="82" t="n">
        <f aca="false">'GL Grootboek'!A499</f>
        <v>0</v>
      </c>
      <c r="B499" s="82" t="n">
        <f aca="false">'GL Grootboek'!B499</f>
        <v>0</v>
      </c>
      <c r="C499" s="82" t="n">
        <f aca="false">'GL Grootboek'!C499</f>
        <v>0</v>
      </c>
      <c r="D499" s="82" t="n">
        <f aca="false">'GL Grootboek'!D499</f>
        <v>0</v>
      </c>
      <c r="E499" s="82" t="n">
        <f aca="false">'GL Grootboek'!E499</f>
        <v>0</v>
      </c>
      <c r="F499" s="82" t="n">
        <f aca="false">'GL Grootboek'!F499</f>
        <v>0</v>
      </c>
      <c r="G499" s="82" t="n">
        <f aca="false">'GL Grootboek'!G499</f>
        <v>0</v>
      </c>
      <c r="H499" s="82" t="n">
        <f aca="false">'GL Grootboek'!H499</f>
        <v>0</v>
      </c>
    </row>
    <row r="500" customFormat="false" ht="10.5" hidden="false" customHeight="false" outlineLevel="0" collapsed="false">
      <c r="A500" s="82" t="n">
        <f aca="false">'GL Grootboek'!A500</f>
        <v>0</v>
      </c>
      <c r="B500" s="82" t="n">
        <f aca="false">'GL Grootboek'!B500</f>
        <v>0</v>
      </c>
      <c r="C500" s="82" t="n">
        <f aca="false">'GL Grootboek'!C500</f>
        <v>0</v>
      </c>
      <c r="D500" s="82" t="n">
        <f aca="false">'GL Grootboek'!D500</f>
        <v>0</v>
      </c>
      <c r="E500" s="82" t="n">
        <f aca="false">'GL Grootboek'!E500</f>
        <v>0</v>
      </c>
      <c r="F500" s="82" t="n">
        <f aca="false">'GL Grootboek'!F500</f>
        <v>0</v>
      </c>
      <c r="G500" s="82" t="n">
        <f aca="false">'GL Grootboek'!G500</f>
        <v>0</v>
      </c>
      <c r="H500" s="82" t="n">
        <f aca="false">'GL Grootboek'!H5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BB650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88" width="9.14"/>
    <col collapsed="false" customWidth="true" hidden="false" outlineLevel="0" max="5" min="5" style="88" width="20.13"/>
    <col collapsed="false" customWidth="false" hidden="false" outlineLevel="0" max="26" min="6" style="88" width="9.14"/>
    <col collapsed="false" customWidth="true" hidden="false" outlineLevel="0" max="27" min="27" style="88" width="14.85"/>
    <col collapsed="false" customWidth="false" hidden="false" outlineLevel="0" max="31" min="28" style="88" width="9.14"/>
    <col collapsed="false" customWidth="true" hidden="false" outlineLevel="0" max="32" min="32" style="89" width="20.13"/>
    <col collapsed="false" customWidth="false" hidden="false" outlineLevel="0" max="51" min="33" style="88" width="9.14"/>
    <col collapsed="false" customWidth="true" hidden="false" outlineLevel="0" max="52" min="52" style="88" width="15.41"/>
    <col collapsed="false" customWidth="false" hidden="false" outlineLevel="0" max="257" min="53" style="88" width="9.14"/>
  </cols>
  <sheetData>
    <row r="1" customFormat="false" ht="11.25" hidden="false" customHeight="false" outlineLevel="0" collapsed="false">
      <c r="E1" s="90"/>
      <c r="F1" s="91" t="s">
        <v>58</v>
      </c>
      <c r="G1" s="91"/>
      <c r="H1" s="88" t="s">
        <v>10</v>
      </c>
      <c r="I1" s="88" t="s">
        <v>59</v>
      </c>
      <c r="J1" s="88" t="s">
        <v>60</v>
      </c>
      <c r="K1" s="88" t="s">
        <v>61</v>
      </c>
      <c r="L1" s="88" t="s">
        <v>62</v>
      </c>
      <c r="M1" s="88" t="s">
        <v>63</v>
      </c>
      <c r="N1" s="88" t="s">
        <v>64</v>
      </c>
      <c r="O1" s="88" t="s">
        <v>65</v>
      </c>
      <c r="P1" s="88" t="s">
        <v>66</v>
      </c>
      <c r="Q1" s="88" t="s">
        <v>67</v>
      </c>
      <c r="R1" s="88" t="s">
        <v>68</v>
      </c>
      <c r="S1" s="88" t="s">
        <v>69</v>
      </c>
      <c r="T1" s="88" t="s">
        <v>70</v>
      </c>
    </row>
    <row r="2" customFormat="false" ht="11.25" hidden="false" customHeight="false" outlineLevel="0" collapsed="false">
      <c r="E2" s="92" t="n">
        <f aca="true">NOW()</f>
        <v>46233.8329981735</v>
      </c>
      <c r="F2" s="91" t="s">
        <v>71</v>
      </c>
      <c r="G2" s="91"/>
      <c r="H2" s="88" t="s">
        <v>72</v>
      </c>
      <c r="I2" s="88" t="s">
        <v>73</v>
      </c>
      <c r="J2" s="88" t="s">
        <v>60</v>
      </c>
      <c r="K2" s="88" t="s">
        <v>74</v>
      </c>
      <c r="L2" s="88" t="s">
        <v>75</v>
      </c>
      <c r="M2" s="88" t="s">
        <v>76</v>
      </c>
      <c r="N2" s="88" t="s">
        <v>77</v>
      </c>
      <c r="O2" s="88" t="s">
        <v>78</v>
      </c>
      <c r="P2" s="88" t="s">
        <v>79</v>
      </c>
      <c r="Q2" s="88" t="s">
        <v>55</v>
      </c>
      <c r="R2" s="88" t="s">
        <v>80</v>
      </c>
      <c r="S2" s="88" t="s">
        <v>81</v>
      </c>
      <c r="T2" s="88" t="s">
        <v>82</v>
      </c>
    </row>
    <row r="3" customFormat="false" ht="11.25" hidden="false" customHeight="false" outlineLevel="0" collapsed="false">
      <c r="E3" s="93" t="n">
        <v>50</v>
      </c>
      <c r="F3" s="91" t="s">
        <v>83</v>
      </c>
      <c r="G3" s="91"/>
    </row>
    <row r="4" customFormat="false" ht="11.25" hidden="false" customHeight="false" outlineLevel="0" collapsed="false">
      <c r="E4" s="94" t="n">
        <v>0</v>
      </c>
      <c r="F4" s="91" t="s">
        <v>84</v>
      </c>
      <c r="G4" s="91"/>
      <c r="AF4" s="89" t="n">
        <v>14</v>
      </c>
    </row>
    <row r="5" customFormat="false" ht="11.25" hidden="false" customHeight="false" outlineLevel="0" collapsed="false">
      <c r="E5" s="93" t="s">
        <v>85</v>
      </c>
      <c r="F5" s="91" t="s">
        <v>86</v>
      </c>
      <c r="G5" s="91"/>
    </row>
    <row r="6" customFormat="false" ht="11.25" hidden="false" customHeight="false" outlineLevel="0" collapsed="false">
      <c r="E6" s="93" t="s">
        <v>87</v>
      </c>
      <c r="F6" s="91" t="s">
        <v>88</v>
      </c>
      <c r="G6" s="91"/>
    </row>
    <row r="7" customFormat="false" ht="11.25" hidden="false" customHeight="false" outlineLevel="0" collapsed="false">
      <c r="E7" s="95"/>
      <c r="F7" s="91" t="s">
        <v>89</v>
      </c>
      <c r="G7" s="91"/>
    </row>
    <row r="8" customFormat="false" ht="11.25" hidden="false" customHeight="false" outlineLevel="0" collapsed="false">
      <c r="E8" s="95"/>
      <c r="F8" s="91" t="s">
        <v>90</v>
      </c>
      <c r="G8" s="91"/>
    </row>
    <row r="9" customFormat="false" ht="11.25" hidden="false" customHeight="false" outlineLevel="0" collapsed="false">
      <c r="A9" s="96"/>
      <c r="B9" s="96"/>
      <c r="C9" s="96"/>
      <c r="D9" s="96"/>
      <c r="E9" s="94" t="n">
        <v>1</v>
      </c>
      <c r="F9" s="91" t="s">
        <v>91</v>
      </c>
      <c r="G9" s="97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</row>
    <row r="10" customFormat="false" ht="11.25" hidden="false" customHeight="false" outlineLevel="0" collapsed="false">
      <c r="E10" s="91" t="n">
        <v>30</v>
      </c>
      <c r="F10" s="91" t="s">
        <v>92</v>
      </c>
      <c r="G10" s="91"/>
    </row>
    <row r="11" customFormat="false" ht="11.25" hidden="false" customHeight="false" outlineLevel="0" collapsed="false">
      <c r="E11" s="91"/>
      <c r="F11" s="91"/>
      <c r="G11" s="91"/>
    </row>
    <row r="20" customFormat="false" ht="11.25" hidden="false" customHeight="false" outlineLevel="0" collapsed="false">
      <c r="A20" s="98" t="str">
        <f aca="false">'GL Grootboek'!C1</f>
        <v>Account</v>
      </c>
      <c r="B20" s="98" t="str">
        <f aca="false">A20</f>
        <v>Account</v>
      </c>
      <c r="C20" s="98" t="str">
        <f aca="false">B20</f>
        <v>Account</v>
      </c>
      <c r="D20" s="98" t="str">
        <f aca="false">C20</f>
        <v>Account</v>
      </c>
      <c r="E20" s="98" t="str">
        <f aca="false">D20</f>
        <v>Account</v>
      </c>
      <c r="F20" s="98" t="str">
        <f aca="false">E20</f>
        <v>Account</v>
      </c>
      <c r="G20" s="98" t="str">
        <f aca="false">F20</f>
        <v>Account</v>
      </c>
      <c r="H20" s="98" t="str">
        <f aca="false">G20</f>
        <v>Account</v>
      </c>
      <c r="I20" s="98" t="str">
        <f aca="false">H20</f>
        <v>Account</v>
      </c>
      <c r="J20" s="98" t="str">
        <f aca="false">I20</f>
        <v>Account</v>
      </c>
      <c r="K20" s="98" t="str">
        <f aca="false">J20</f>
        <v>Account</v>
      </c>
      <c r="L20" s="98" t="str">
        <f aca="false">K20</f>
        <v>Account</v>
      </c>
      <c r="M20" s="98" t="str">
        <f aca="false">L20</f>
        <v>Account</v>
      </c>
      <c r="N20" s="98" t="str">
        <f aca="false">M20</f>
        <v>Account</v>
      </c>
      <c r="O20" s="98" t="str">
        <f aca="false">N20</f>
        <v>Account</v>
      </c>
      <c r="P20" s="98" t="str">
        <f aca="false">O20</f>
        <v>Account</v>
      </c>
      <c r="Q20" s="98" t="str">
        <f aca="false">P20</f>
        <v>Account</v>
      </c>
      <c r="R20" s="98" t="str">
        <f aca="false">Q20</f>
        <v>Account</v>
      </c>
      <c r="S20" s="98" t="str">
        <f aca="false">R20</f>
        <v>Account</v>
      </c>
      <c r="T20" s="98" t="str">
        <f aca="false">S20</f>
        <v>Account</v>
      </c>
      <c r="U20" s="98" t="str">
        <f aca="false">T20</f>
        <v>Account</v>
      </c>
      <c r="V20" s="98" t="str">
        <f aca="false">U20</f>
        <v>Account</v>
      </c>
      <c r="W20" s="98" t="str">
        <f aca="false">V20</f>
        <v>Account</v>
      </c>
      <c r="X20" s="98" t="str">
        <f aca="false">W20</f>
        <v>Account</v>
      </c>
      <c r="Y20" s="98" t="str">
        <f aca="false">X20</f>
        <v>Account</v>
      </c>
      <c r="Z20" s="98" t="str">
        <f aca="false">Y20</f>
        <v>Account</v>
      </c>
      <c r="AA20" s="99" t="str">
        <f aca="false">Z20</f>
        <v>Account</v>
      </c>
      <c r="AB20" s="99" t="str">
        <f aca="false">AA20</f>
        <v>Account</v>
      </c>
      <c r="AC20" s="99" t="str">
        <f aca="false">AB20</f>
        <v>Account</v>
      </c>
      <c r="AD20" s="96" t="str">
        <f aca="false">AC20</f>
        <v>Account</v>
      </c>
      <c r="AE20" s="96" t="str">
        <f aca="false">AD20</f>
        <v>Account</v>
      </c>
      <c r="AF20" s="96" t="str">
        <f aca="false">AE20</f>
        <v>Account</v>
      </c>
      <c r="AG20" s="96" t="str">
        <f aca="false">AF20</f>
        <v>Account</v>
      </c>
      <c r="AH20" s="96" t="str">
        <f aca="false">AG20</f>
        <v>Account</v>
      </c>
      <c r="AI20" s="96" t="str">
        <f aca="false">AH20</f>
        <v>Account</v>
      </c>
      <c r="AJ20" s="96" t="str">
        <f aca="false">AI20</f>
        <v>Account</v>
      </c>
      <c r="AK20" s="96" t="str">
        <f aca="false">AJ20</f>
        <v>Account</v>
      </c>
      <c r="AL20" s="96" t="str">
        <f aca="false">AK20</f>
        <v>Account</v>
      </c>
      <c r="AM20" s="96" t="str">
        <f aca="false">AL20</f>
        <v>Account</v>
      </c>
      <c r="AN20" s="96" t="str">
        <f aca="false">AM20</f>
        <v>Account</v>
      </c>
      <c r="AO20" s="96" t="str">
        <f aca="false">AN20</f>
        <v>Account</v>
      </c>
      <c r="AP20" s="96" t="str">
        <f aca="false">AO20</f>
        <v>Account</v>
      </c>
      <c r="AQ20" s="96" t="str">
        <f aca="false">AP20</f>
        <v>Account</v>
      </c>
      <c r="AR20" s="96" t="str">
        <f aca="false">AQ20</f>
        <v>Account</v>
      </c>
      <c r="AS20" s="96" t="str">
        <f aca="false">AR20</f>
        <v>Account</v>
      </c>
      <c r="AT20" s="96" t="str">
        <f aca="false">AS20</f>
        <v>Account</v>
      </c>
      <c r="AU20" s="96" t="str">
        <f aca="false">AT20</f>
        <v>Account</v>
      </c>
      <c r="AV20" s="96" t="str">
        <f aca="false">AU20</f>
        <v>Account</v>
      </c>
      <c r="AW20" s="96" t="str">
        <f aca="false">AV20</f>
        <v>Account</v>
      </c>
      <c r="AX20" s="96" t="str">
        <f aca="false">AW20</f>
        <v>Account</v>
      </c>
      <c r="AY20" s="96"/>
      <c r="AZ20" s="96"/>
      <c r="BA20" s="96"/>
      <c r="BB20" s="96"/>
    </row>
    <row r="21" customFormat="false" ht="11.25" hidden="false" customHeight="false" outlineLevel="0" collapsed="false">
      <c r="A21" s="98" t="n">
        <f aca="false">View!L$2</f>
        <v>4090</v>
      </c>
      <c r="B21" s="98" t="n">
        <f aca="false">View!L$3</f>
        <v>4110</v>
      </c>
      <c r="C21" s="98" t="n">
        <f aca="false">View!L$4</f>
        <v>4140</v>
      </c>
      <c r="D21" s="98" t="n">
        <f aca="false">View!L$5</f>
        <v>4180</v>
      </c>
      <c r="E21" s="98" t="n">
        <f aca="false">View!L$6</f>
        <v>4181</v>
      </c>
      <c r="F21" s="98" t="n">
        <f aca="false">View!L$7</f>
        <v>4500</v>
      </c>
      <c r="G21" s="98" t="n">
        <f aca="false">View!L$8</f>
        <v>4505</v>
      </c>
      <c r="H21" s="98" t="n">
        <f aca="false">View!L$9</f>
        <v>4510</v>
      </c>
      <c r="I21" s="98" t="n">
        <f aca="false">View!L$10</f>
        <v>4520</v>
      </c>
      <c r="J21" s="98" t="n">
        <f aca="false">View!L$11</f>
        <v>4530</v>
      </c>
      <c r="K21" s="98" t="n">
        <f aca="false">View!L$12</f>
        <v>4560</v>
      </c>
      <c r="L21" s="98" t="n">
        <f aca="false">View!L$13</f>
        <v>4600</v>
      </c>
      <c r="M21" s="98" t="n">
        <f aca="false">View!L$14</f>
        <v>4608</v>
      </c>
      <c r="N21" s="98" t="n">
        <f aca="false">View!L$15</f>
        <v>4610</v>
      </c>
      <c r="O21" s="98" t="n">
        <f aca="false">View!L$16</f>
        <v>4612</v>
      </c>
      <c r="P21" s="98" t="n">
        <f aca="false">View!L$17</f>
        <v>4620</v>
      </c>
      <c r="Q21" s="98" t="n">
        <f aca="false">View!L$18</f>
        <v>4630</v>
      </c>
      <c r="R21" s="98" t="n">
        <f aca="false">View!L$19</f>
        <v>4640</v>
      </c>
      <c r="S21" s="98" t="n">
        <f aca="false">View!L$20</f>
        <v>4650</v>
      </c>
      <c r="T21" s="98" t="n">
        <f aca="false">View!L$21</f>
        <v>4660</v>
      </c>
      <c r="U21" s="98" t="n">
        <f aca="false">View!L$22</f>
        <v>4820</v>
      </c>
      <c r="V21" s="98" t="n">
        <f aca="false">View!L$23</f>
        <v>6200</v>
      </c>
      <c r="W21" s="98" t="n">
        <f aca="false">View!L$24</f>
        <v>6331</v>
      </c>
      <c r="X21" s="98" t="n">
        <f aca="false">View!L$25</f>
        <v>6341</v>
      </c>
      <c r="Y21" s="98" t="n">
        <f aca="false">View!L$26</f>
        <v>6352</v>
      </c>
      <c r="Z21" s="98" t="str">
        <f aca="false">View!L$27</f>
        <v>examples</v>
      </c>
      <c r="AA21" s="98" t="n">
        <f aca="false">View!L$28</f>
        <v>0</v>
      </c>
      <c r="AB21" s="98" t="n">
        <f aca="false">View!L29</f>
        <v>0</v>
      </c>
      <c r="AC21" s="98" t="n">
        <f aca="false">View!$L30</f>
        <v>0</v>
      </c>
      <c r="AD21" s="98" t="n">
        <f aca="false">View!$L31</f>
        <v>0</v>
      </c>
      <c r="AE21" s="98" t="n">
        <f aca="false">View!$L32</f>
        <v>0</v>
      </c>
      <c r="AF21" s="98" t="n">
        <f aca="false">View!$L33</f>
        <v>0</v>
      </c>
      <c r="AG21" s="98" t="n">
        <f aca="false">View!$L34</f>
        <v>0</v>
      </c>
      <c r="AH21" s="98" t="n">
        <f aca="false">View!$L35</f>
        <v>0</v>
      </c>
      <c r="AI21" s="98" t="n">
        <f aca="false">View!$L36</f>
        <v>0</v>
      </c>
      <c r="AJ21" s="98" t="n">
        <f aca="false">View!$L37</f>
        <v>0</v>
      </c>
      <c r="AK21" s="98" t="n">
        <f aca="false">View!$L38</f>
        <v>0</v>
      </c>
      <c r="AL21" s="98" t="n">
        <f aca="false">View!$L39</f>
        <v>0</v>
      </c>
      <c r="AM21" s="98" t="n">
        <f aca="false">View!$L40</f>
        <v>0</v>
      </c>
      <c r="AN21" s="98" t="n">
        <f aca="false">View!$L41</f>
        <v>0</v>
      </c>
      <c r="AO21" s="98" t="n">
        <f aca="false">View!$L42</f>
        <v>0</v>
      </c>
      <c r="AP21" s="98" t="n">
        <f aca="false">View!$L43</f>
        <v>0</v>
      </c>
      <c r="AQ21" s="98" t="n">
        <f aca="false">View!$L44</f>
        <v>0</v>
      </c>
      <c r="AR21" s="98" t="n">
        <f aca="false">View!$L45</f>
        <v>0</v>
      </c>
      <c r="AS21" s="98" t="n">
        <f aca="false">View!$L46</f>
        <v>0</v>
      </c>
      <c r="AT21" s="98" t="n">
        <f aca="false">View!$L47</f>
        <v>0</v>
      </c>
      <c r="AU21" s="98" t="n">
        <f aca="false">View!$L48</f>
        <v>0</v>
      </c>
      <c r="AV21" s="98" t="n">
        <f aca="false">View!$L49</f>
        <v>0</v>
      </c>
      <c r="AW21" s="98" t="n">
        <f aca="false">View!$L50</f>
        <v>0</v>
      </c>
      <c r="AX21" s="98" t="n">
        <f aca="false">View!$L51</f>
        <v>0</v>
      </c>
      <c r="AY21" s="98"/>
    </row>
    <row r="22" customFormat="false" ht="11.25" hidden="false" customHeight="false" outlineLevel="0" collapsed="false">
      <c r="A22" s="98"/>
      <c r="B22" s="98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B22" s="96"/>
      <c r="AC22" s="96"/>
      <c r="AD22" s="96"/>
    </row>
    <row r="23" customFormat="false" ht="11.25" hidden="false" customHeight="false" outlineLevel="0" collapsed="false">
      <c r="A23" s="98" t="str">
        <f aca="false">'GL Grootboek'!B1</f>
        <v>Cost</v>
      </c>
      <c r="B23" s="98" t="str">
        <f aca="false">A23</f>
        <v>Cost</v>
      </c>
      <c r="C23" s="98" t="str">
        <f aca="false">B23</f>
        <v>Cost</v>
      </c>
      <c r="D23" s="98" t="str">
        <f aca="false">C23</f>
        <v>Cost</v>
      </c>
      <c r="E23" s="98" t="str">
        <f aca="false">D23</f>
        <v>Cost</v>
      </c>
      <c r="F23" s="98" t="str">
        <f aca="false">E23</f>
        <v>Cost</v>
      </c>
      <c r="G23" s="98" t="str">
        <f aca="false">F23</f>
        <v>Cost</v>
      </c>
      <c r="H23" s="98" t="str">
        <f aca="false">G23</f>
        <v>Cost</v>
      </c>
      <c r="I23" s="98" t="str">
        <f aca="false">H23</f>
        <v>Cost</v>
      </c>
      <c r="J23" s="98" t="str">
        <f aca="false">I23</f>
        <v>Cost</v>
      </c>
      <c r="K23" s="98" t="str">
        <f aca="false">J23</f>
        <v>Cost</v>
      </c>
      <c r="L23" s="98" t="str">
        <f aca="false">K23</f>
        <v>Cost</v>
      </c>
      <c r="M23" s="98" t="str">
        <f aca="false">L23</f>
        <v>Cost</v>
      </c>
      <c r="N23" s="98" t="str">
        <f aca="false">M23</f>
        <v>Cost</v>
      </c>
      <c r="O23" s="98" t="str">
        <f aca="false">N23</f>
        <v>Cost</v>
      </c>
      <c r="P23" s="98" t="str">
        <f aca="false">O23</f>
        <v>Cost</v>
      </c>
      <c r="Q23" s="98" t="str">
        <f aca="false">P23</f>
        <v>Cost</v>
      </c>
      <c r="R23" s="98" t="str">
        <f aca="false">Q23</f>
        <v>Cost</v>
      </c>
      <c r="S23" s="98" t="str">
        <f aca="false">R23</f>
        <v>Cost</v>
      </c>
      <c r="T23" s="98" t="str">
        <f aca="false">S23</f>
        <v>Cost</v>
      </c>
      <c r="U23" s="98" t="str">
        <f aca="false">T23</f>
        <v>Cost</v>
      </c>
      <c r="V23" s="98" t="str">
        <f aca="false">U23</f>
        <v>Cost</v>
      </c>
      <c r="W23" s="98" t="str">
        <f aca="false">V23</f>
        <v>Cost</v>
      </c>
      <c r="X23" s="98" t="str">
        <f aca="false">W23</f>
        <v>Cost</v>
      </c>
      <c r="Y23" s="98" t="str">
        <f aca="false">X23</f>
        <v>Cost</v>
      </c>
      <c r="Z23" s="98" t="str">
        <f aca="false">Y23</f>
        <v>Cost</v>
      </c>
      <c r="AA23" s="99" t="str">
        <f aca="false">Z23</f>
        <v>Cost</v>
      </c>
      <c r="AB23" s="98" t="str">
        <f aca="false">AA23</f>
        <v>Cost</v>
      </c>
      <c r="AC23" s="98" t="str">
        <f aca="false">AB23</f>
        <v>Cost</v>
      </c>
      <c r="AD23" s="98" t="str">
        <f aca="false">AC23</f>
        <v>Cost</v>
      </c>
      <c r="AE23" s="98" t="str">
        <f aca="false">AD23</f>
        <v>Cost</v>
      </c>
      <c r="AF23" s="98" t="str">
        <f aca="false">AE23</f>
        <v>Cost</v>
      </c>
      <c r="AG23" s="98" t="str">
        <f aca="false">AF23</f>
        <v>Cost</v>
      </c>
      <c r="AH23" s="98" t="str">
        <f aca="false">AG23</f>
        <v>Cost</v>
      </c>
      <c r="AI23" s="98" t="str">
        <f aca="false">AH23</f>
        <v>Cost</v>
      </c>
      <c r="AJ23" s="98" t="str">
        <f aca="false">AI23</f>
        <v>Cost</v>
      </c>
      <c r="AK23" s="98" t="str">
        <f aca="false">AJ23</f>
        <v>Cost</v>
      </c>
      <c r="AL23" s="98" t="str">
        <f aca="false">AK23</f>
        <v>Cost</v>
      </c>
      <c r="AM23" s="98" t="str">
        <f aca="false">AL23</f>
        <v>Cost</v>
      </c>
      <c r="AN23" s="98" t="str">
        <f aca="false">AM23</f>
        <v>Cost</v>
      </c>
      <c r="AO23" s="98" t="str">
        <f aca="false">AN23</f>
        <v>Cost</v>
      </c>
      <c r="AP23" s="98" t="str">
        <f aca="false">AO23</f>
        <v>Cost</v>
      </c>
      <c r="AQ23" s="98" t="str">
        <f aca="false">AP23</f>
        <v>Cost</v>
      </c>
      <c r="AR23" s="98" t="str">
        <f aca="false">AQ23</f>
        <v>Cost</v>
      </c>
      <c r="AS23" s="98" t="str">
        <f aca="false">AR23</f>
        <v>Cost</v>
      </c>
      <c r="AT23" s="98" t="str">
        <f aca="false">AS23</f>
        <v>Cost</v>
      </c>
      <c r="AU23" s="98" t="str">
        <f aca="false">AT23</f>
        <v>Cost</v>
      </c>
      <c r="AV23" s="98" t="str">
        <f aca="false">AU23</f>
        <v>Cost</v>
      </c>
      <c r="AW23" s="98" t="str">
        <f aca="false">AV23</f>
        <v>Cost</v>
      </c>
      <c r="AX23" s="98" t="str">
        <f aca="false">AW23</f>
        <v>Cost</v>
      </c>
      <c r="AY23" s="98"/>
    </row>
    <row r="24" customFormat="false" ht="11.25" hidden="false" customHeight="false" outlineLevel="0" collapsed="false">
      <c r="A24" s="98" t="n">
        <f aca="false">View!K$2</f>
        <v>110</v>
      </c>
      <c r="B24" s="98" t="n">
        <f aca="false">View!K$3</f>
        <v>175</v>
      </c>
      <c r="C24" s="98" t="n">
        <f aca="false">View!K$4</f>
        <v>210</v>
      </c>
      <c r="D24" s="98" t="n">
        <f aca="false">View!K$5</f>
        <v>310</v>
      </c>
      <c r="E24" s="98" t="n">
        <f aca="false">View!K$6</f>
        <v>381</v>
      </c>
      <c r="F24" s="98" t="n">
        <f aca="false">View!K$7</f>
        <v>410</v>
      </c>
      <c r="G24" s="98" t="n">
        <f aca="false">View!K$8</f>
        <v>481</v>
      </c>
      <c r="H24" s="98" t="n">
        <f aca="false">View!K$9</f>
        <v>585</v>
      </c>
      <c r="I24" s="98" t="n">
        <f aca="false">View!K$10</f>
        <v>610</v>
      </c>
      <c r="J24" s="98" t="n">
        <f aca="false">View!K$11</f>
        <v>0</v>
      </c>
      <c r="K24" s="98" t="n">
        <f aca="false">View!K$12</f>
        <v>0</v>
      </c>
      <c r="L24" s="98" t="n">
        <f aca="false">View!K$13</f>
        <v>0</v>
      </c>
      <c r="M24" s="98" t="n">
        <f aca="false">View!K$14</f>
        <v>0</v>
      </c>
      <c r="N24" s="98" t="n">
        <f aca="false">View!K$15</f>
        <v>0</v>
      </c>
      <c r="O24" s="98" t="n">
        <f aca="false">View!K$16</f>
        <v>0</v>
      </c>
      <c r="P24" s="98" t="n">
        <f aca="false">View!K$17</f>
        <v>0</v>
      </c>
      <c r="Q24" s="98" t="n">
        <f aca="false">View!K$18</f>
        <v>0</v>
      </c>
      <c r="R24" s="98" t="n">
        <f aca="false">View!K$19</f>
        <v>0</v>
      </c>
      <c r="S24" s="98" t="n">
        <f aca="false">View!K$20</f>
        <v>0</v>
      </c>
      <c r="T24" s="98" t="n">
        <f aca="false">View!K$21</f>
        <v>0</v>
      </c>
      <c r="U24" s="98" t="n">
        <f aca="false">View!K$22</f>
        <v>0</v>
      </c>
      <c r="V24" s="98" t="n">
        <f aca="false">View!K$23</f>
        <v>0</v>
      </c>
      <c r="W24" s="98" t="n">
        <f aca="false">View!K$24</f>
        <v>0</v>
      </c>
      <c r="X24" s="98" t="n">
        <f aca="false">View!K$25</f>
        <v>0</v>
      </c>
      <c r="Y24" s="98" t="n">
        <f aca="false">View!K$26</f>
        <v>0</v>
      </c>
      <c r="Z24" s="98" t="n">
        <f aca="false">View!K$27</f>
        <v>0</v>
      </c>
      <c r="AA24" s="98" t="n">
        <f aca="false">View!K$28</f>
        <v>0</v>
      </c>
      <c r="AB24" s="98" t="n">
        <f aca="false">View!K$29</f>
        <v>0</v>
      </c>
      <c r="AC24" s="98" t="n">
        <f aca="false">View!$K$30</f>
        <v>0</v>
      </c>
      <c r="AD24" s="98" t="n">
        <f aca="false">View!$K$31</f>
        <v>0</v>
      </c>
      <c r="AE24" s="98" t="n">
        <f aca="false">View!$K$32</f>
        <v>0</v>
      </c>
      <c r="AF24" s="98" t="n">
        <f aca="false">View!$K$33</f>
        <v>0</v>
      </c>
      <c r="AG24" s="98" t="n">
        <f aca="false">View!$K$34</f>
        <v>0</v>
      </c>
      <c r="AH24" s="98" t="n">
        <f aca="false">View!$K$35</f>
        <v>0</v>
      </c>
      <c r="AI24" s="98" t="n">
        <f aca="false">View!$K$36</f>
        <v>0</v>
      </c>
      <c r="AJ24" s="98" t="n">
        <f aca="false">View!$K$37</f>
        <v>0</v>
      </c>
      <c r="AK24" s="98" t="n">
        <f aca="false">View!$K$38</f>
        <v>0</v>
      </c>
      <c r="AL24" s="98" t="n">
        <f aca="false">View!$K$39</f>
        <v>0</v>
      </c>
      <c r="AM24" s="98" t="n">
        <f aca="false">View!$K$40</f>
        <v>0</v>
      </c>
      <c r="AN24" s="98" t="n">
        <f aca="false">View!$K$41</f>
        <v>0</v>
      </c>
      <c r="AO24" s="98" t="n">
        <f aca="false">View!$K$42</f>
        <v>0</v>
      </c>
      <c r="AP24" s="98" t="n">
        <f aca="false">View!$K$43</f>
        <v>0</v>
      </c>
      <c r="AQ24" s="98" t="n">
        <f aca="false">View!$K$44</f>
        <v>0</v>
      </c>
      <c r="AR24" s="98" t="n">
        <f aca="false">View!$K$45</f>
        <v>0</v>
      </c>
      <c r="AS24" s="98" t="n">
        <f aca="false">View!$K$46</f>
        <v>0</v>
      </c>
      <c r="AT24" s="98" t="n">
        <f aca="false">View!$K$47</f>
        <v>0</v>
      </c>
      <c r="AU24" s="98" t="n">
        <f aca="false">View!$K$48</f>
        <v>0</v>
      </c>
      <c r="AV24" s="98" t="n">
        <f aca="false">View!$K$49</f>
        <v>0</v>
      </c>
      <c r="AW24" s="98" t="n">
        <f aca="false">View!$K$50</f>
        <v>0</v>
      </c>
      <c r="AX24" s="98" t="n">
        <f aca="false">View!$K$51</f>
        <v>0</v>
      </c>
      <c r="AY24" s="98"/>
    </row>
    <row r="25" customFormat="false" ht="11.25" hidden="false" customHeight="false" outlineLevel="0" collapsed="false">
      <c r="A25" s="98"/>
      <c r="B25" s="98"/>
      <c r="C25" s="98"/>
      <c r="D25" s="98"/>
      <c r="E25" s="98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B25" s="96"/>
      <c r="AC25" s="96"/>
      <c r="AD25" s="96"/>
    </row>
    <row r="26" customFormat="false" ht="11.25" hidden="false" customHeight="false" outlineLevel="0" collapsed="false">
      <c r="A26" s="98" t="str">
        <f aca="false">'GL Grootboek'!A1</f>
        <v>Activity</v>
      </c>
      <c r="B26" s="98" t="str">
        <f aca="false">A26</f>
        <v>Activity</v>
      </c>
      <c r="C26" s="98" t="str">
        <f aca="false">B26</f>
        <v>Activity</v>
      </c>
      <c r="D26" s="98" t="str">
        <f aca="false">C26</f>
        <v>Activity</v>
      </c>
      <c r="E26" s="98" t="str">
        <f aca="false">D26</f>
        <v>Activity</v>
      </c>
      <c r="F26" s="98" t="str">
        <f aca="false">E26</f>
        <v>Activity</v>
      </c>
      <c r="G26" s="98" t="str">
        <f aca="false">F26</f>
        <v>Activity</v>
      </c>
      <c r="H26" s="98" t="str">
        <f aca="false">G26</f>
        <v>Activity</v>
      </c>
      <c r="I26" s="98" t="str">
        <f aca="false">H26</f>
        <v>Activity</v>
      </c>
      <c r="J26" s="98" t="str">
        <f aca="false">I26</f>
        <v>Activity</v>
      </c>
      <c r="K26" s="98" t="str">
        <f aca="false">J26</f>
        <v>Activity</v>
      </c>
      <c r="L26" s="98" t="str">
        <f aca="false">K26</f>
        <v>Activity</v>
      </c>
      <c r="M26" s="98" t="str">
        <f aca="false">L26</f>
        <v>Activity</v>
      </c>
      <c r="N26" s="98" t="str">
        <f aca="false">M26</f>
        <v>Activity</v>
      </c>
      <c r="O26" s="98" t="str">
        <f aca="false">N26</f>
        <v>Activity</v>
      </c>
      <c r="P26" s="98" t="str">
        <f aca="false">O26</f>
        <v>Activity</v>
      </c>
      <c r="Q26" s="98" t="str">
        <f aca="false">P26</f>
        <v>Activity</v>
      </c>
      <c r="R26" s="98" t="str">
        <f aca="false">Q26</f>
        <v>Activity</v>
      </c>
      <c r="S26" s="98" t="str">
        <f aca="false">R26</f>
        <v>Activity</v>
      </c>
      <c r="T26" s="98" t="str">
        <f aca="false">S26</f>
        <v>Activity</v>
      </c>
      <c r="U26" s="98" t="str">
        <f aca="false">T26</f>
        <v>Activity</v>
      </c>
      <c r="V26" s="98" t="str">
        <f aca="false">U26</f>
        <v>Activity</v>
      </c>
      <c r="W26" s="98" t="str">
        <f aca="false">V26</f>
        <v>Activity</v>
      </c>
      <c r="X26" s="98" t="str">
        <f aca="false">W26</f>
        <v>Activity</v>
      </c>
      <c r="Y26" s="98" t="str">
        <f aca="false">X26</f>
        <v>Activity</v>
      </c>
      <c r="Z26" s="98" t="str">
        <f aca="false">Y26</f>
        <v>Activity</v>
      </c>
      <c r="AA26" s="99" t="str">
        <f aca="false">Z26</f>
        <v>Activity</v>
      </c>
      <c r="AB26" s="98" t="str">
        <f aca="false">AA26</f>
        <v>Activity</v>
      </c>
      <c r="AC26" s="98" t="str">
        <f aca="false">AB26</f>
        <v>Activity</v>
      </c>
      <c r="AD26" s="98" t="str">
        <f aca="false">AC26</f>
        <v>Activity</v>
      </c>
      <c r="AE26" s="98" t="str">
        <f aca="false">AD26</f>
        <v>Activity</v>
      </c>
      <c r="AF26" s="98" t="str">
        <f aca="false">AE26</f>
        <v>Activity</v>
      </c>
      <c r="AG26" s="98" t="str">
        <f aca="false">AF26</f>
        <v>Activity</v>
      </c>
      <c r="AH26" s="98" t="str">
        <f aca="false">AG26</f>
        <v>Activity</v>
      </c>
      <c r="AI26" s="98" t="str">
        <f aca="false">AH26</f>
        <v>Activity</v>
      </c>
      <c r="AJ26" s="98" t="str">
        <f aca="false">AI26</f>
        <v>Activity</v>
      </c>
      <c r="AK26" s="98" t="str">
        <f aca="false">AJ26</f>
        <v>Activity</v>
      </c>
      <c r="AL26" s="98" t="str">
        <f aca="false">AK26</f>
        <v>Activity</v>
      </c>
      <c r="AM26" s="98" t="str">
        <f aca="false">AL26</f>
        <v>Activity</v>
      </c>
      <c r="AN26" s="98" t="str">
        <f aca="false">AM26</f>
        <v>Activity</v>
      </c>
      <c r="AO26" s="98" t="str">
        <f aca="false">AN26</f>
        <v>Activity</v>
      </c>
      <c r="AP26" s="98" t="str">
        <f aca="false">AO26</f>
        <v>Activity</v>
      </c>
      <c r="AQ26" s="98" t="str">
        <f aca="false">AP26</f>
        <v>Activity</v>
      </c>
      <c r="AR26" s="98" t="str">
        <f aca="false">AQ26</f>
        <v>Activity</v>
      </c>
      <c r="AS26" s="98" t="str">
        <f aca="false">AR26</f>
        <v>Activity</v>
      </c>
      <c r="AT26" s="98" t="str">
        <f aca="false">AS26</f>
        <v>Activity</v>
      </c>
      <c r="AU26" s="98" t="str">
        <f aca="false">AT26</f>
        <v>Activity</v>
      </c>
      <c r="AV26" s="98" t="str">
        <f aca="false">AU26</f>
        <v>Activity</v>
      </c>
      <c r="AW26" s="98" t="str">
        <f aca="false">AV26</f>
        <v>Activity</v>
      </c>
      <c r="AX26" s="98" t="str">
        <f aca="false">AW26</f>
        <v>Activity</v>
      </c>
      <c r="AY26" s="98"/>
    </row>
    <row r="27" customFormat="false" ht="11.25" hidden="false" customHeight="false" outlineLevel="0" collapsed="false">
      <c r="A27" s="98" t="str">
        <f aca="false">View!J2</f>
        <v>AA</v>
      </c>
      <c r="B27" s="98" t="str">
        <f aca="false">View!J3</f>
        <v>AB</v>
      </c>
      <c r="C27" s="98" t="str">
        <f aca="false">View!J4</f>
        <v>AC1</v>
      </c>
      <c r="D27" s="98" t="str">
        <f aca="false">View!J5</f>
        <v>ACA</v>
      </c>
      <c r="E27" s="98" t="str">
        <f aca="false">View!J6</f>
        <v>ACD</v>
      </c>
      <c r="F27" s="98" t="str">
        <f aca="false">View!J7</f>
        <v>ACR</v>
      </c>
      <c r="G27" s="98" t="str">
        <f aca="false">View!J8</f>
        <v>ACSJ</v>
      </c>
      <c r="H27" s="98" t="str">
        <f aca="false">View!J9</f>
        <v>ACW</v>
      </c>
      <c r="I27" s="98" t="str">
        <f aca="false">View!J10</f>
        <v>BCIRC</v>
      </c>
      <c r="J27" s="98" t="n">
        <f aca="false">View!J11</f>
        <v>0</v>
      </c>
      <c r="K27" s="98" t="n">
        <f aca="false">View!J12</f>
        <v>0</v>
      </c>
      <c r="L27" s="98" t="n">
        <f aca="false">View!J13</f>
        <v>0</v>
      </c>
      <c r="M27" s="98" t="n">
        <f aca="false">View!J14</f>
        <v>0</v>
      </c>
      <c r="N27" s="98" t="n">
        <f aca="false">View!J15</f>
        <v>0</v>
      </c>
      <c r="O27" s="98" t="n">
        <f aca="false">View!J16</f>
        <v>0</v>
      </c>
      <c r="P27" s="98" t="n">
        <f aca="false">View!J17</f>
        <v>0</v>
      </c>
      <c r="Q27" s="98" t="n">
        <f aca="false">View!J18</f>
        <v>0</v>
      </c>
      <c r="R27" s="98" t="n">
        <f aca="false">View!J19</f>
        <v>0</v>
      </c>
      <c r="S27" s="98" t="n">
        <f aca="false">View!J20</f>
        <v>0</v>
      </c>
      <c r="T27" s="98" t="n">
        <f aca="false">View!J21</f>
        <v>0</v>
      </c>
      <c r="U27" s="98" t="n">
        <f aca="false">View!J22</f>
        <v>0</v>
      </c>
      <c r="V27" s="98" t="n">
        <f aca="false">View!J23</f>
        <v>0</v>
      </c>
      <c r="W27" s="98" t="n">
        <f aca="false">View!J24</f>
        <v>0</v>
      </c>
      <c r="X27" s="98" t="n">
        <f aca="false">View!J25</f>
        <v>0</v>
      </c>
      <c r="Y27" s="98" t="n">
        <f aca="false">View!J26</f>
        <v>0</v>
      </c>
      <c r="Z27" s="98" t="n">
        <f aca="false">View!J27</f>
        <v>0</v>
      </c>
      <c r="AA27" s="98" t="n">
        <f aca="false">View!J28</f>
        <v>0</v>
      </c>
      <c r="AB27" s="98" t="n">
        <f aca="false">View!J29</f>
        <v>0</v>
      </c>
      <c r="AC27" s="98" t="n">
        <f aca="false">View!$J30</f>
        <v>0</v>
      </c>
      <c r="AD27" s="98" t="n">
        <f aca="false">View!$J31</f>
        <v>0</v>
      </c>
      <c r="AE27" s="98" t="n">
        <f aca="false">View!$J32</f>
        <v>0</v>
      </c>
      <c r="AF27" s="98" t="n">
        <f aca="false">View!$J33</f>
        <v>0</v>
      </c>
      <c r="AG27" s="98" t="n">
        <f aca="false">View!$J34</f>
        <v>0</v>
      </c>
      <c r="AH27" s="98" t="n">
        <f aca="false">View!$J35</f>
        <v>0</v>
      </c>
      <c r="AI27" s="98" t="n">
        <f aca="false">View!$J36</f>
        <v>0</v>
      </c>
      <c r="AJ27" s="98" t="n">
        <f aca="false">View!$J37</f>
        <v>0</v>
      </c>
      <c r="AK27" s="98" t="n">
        <f aca="false">View!$J38</f>
        <v>0</v>
      </c>
      <c r="AL27" s="98" t="n">
        <f aca="false">View!$J39</f>
        <v>0</v>
      </c>
      <c r="AM27" s="98" t="n">
        <f aca="false">View!$J40</f>
        <v>0</v>
      </c>
      <c r="AN27" s="98" t="n">
        <f aca="false">View!$J41</f>
        <v>0</v>
      </c>
      <c r="AO27" s="98" t="n">
        <f aca="false">View!$J42</f>
        <v>0</v>
      </c>
      <c r="AP27" s="98" t="n">
        <f aca="false">View!$J43</f>
        <v>0</v>
      </c>
      <c r="AQ27" s="98" t="n">
        <f aca="false">View!$J44</f>
        <v>0</v>
      </c>
      <c r="AR27" s="98" t="n">
        <f aca="false">View!$J45</f>
        <v>0</v>
      </c>
      <c r="AS27" s="98" t="n">
        <f aca="false">View!$J46</f>
        <v>0</v>
      </c>
      <c r="AT27" s="98" t="n">
        <f aca="false">View!$J47</f>
        <v>0</v>
      </c>
      <c r="AU27" s="98" t="n">
        <f aca="false">View!$J48</f>
        <v>0</v>
      </c>
      <c r="AV27" s="98" t="n">
        <f aca="false">View!$J49</f>
        <v>0</v>
      </c>
      <c r="AW27" s="98" t="n">
        <f aca="false">View!$J50</f>
        <v>0</v>
      </c>
      <c r="AX27" s="98" t="n">
        <f aca="false">View!$J51</f>
        <v>0</v>
      </c>
      <c r="AY27" s="98"/>
    </row>
    <row r="65000" customFormat="false" ht="11.25" hidden="false" customHeight="false" outlineLevel="0" collapsed="false">
      <c r="AZ65000" s="100" t="n">
        <v>39021</v>
      </c>
    </row>
    <row r="65001" customFormat="false" ht="11.25" hidden="false" customHeight="false" outlineLevel="0" collapsed="false">
      <c r="AZ65001" s="101" t="n">
        <f aca="true">NOW()</f>
        <v>46233.8329981887</v>
      </c>
    </row>
    <row r="65002" customFormat="false" ht="11.25" hidden="false" customHeight="false" outlineLevel="0" collapsed="false">
      <c r="AZ65002" s="88" t="n">
        <v>0</v>
      </c>
    </row>
    <row r="65003" customFormat="false" ht="11.25" hidden="false" customHeight="false" outlineLevel="0" collapsed="false">
      <c r="AZ65003" s="88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15:16:24Z</dcterms:created>
  <dc:creator>R. van Amesfoort</dc:creator>
  <dc:description>Grrrrootboek Project Controle</dc:description>
  <cp:keywords>Accounting Excel Tool Project General Ledger</cp:keywords>
  <dc:language>en-US</dc:language>
  <cp:lastModifiedBy>Madrugada Amsterdam</cp:lastModifiedBy>
  <cp:lastPrinted>2007-08-22T11:24:03Z</cp:lastPrinted>
  <dcterms:modified xsi:type="dcterms:W3CDTF">2007-08-22T11:51:58Z</dcterms:modified>
  <cp:revision>0</cp:revision>
  <dc:subject>Idem</dc:subject>
  <dc:title>Grootboek Project contro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igenaar">
    <vt:lpwstr>Robnific</vt:lpwstr>
  </property>
  <property fmtid="{D5CDD505-2E9C-101B-9397-08002B2CF9AE}" pid="3" name="Projectcontrole">
    <vt:lpwstr>Waardevol</vt:lpwstr>
  </property>
</Properties>
</file>