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readm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2" authorId="0">
      <text>
        <r>
          <rPr>
            <b val="true"/>
            <sz val="14"/>
            <color rgb="FF000000"/>
            <rFont val="Tahoma"/>
            <family val="2"/>
          </rPr>
          <t xml:space="preserve">Manager's hours are not included in total hours u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2</xdr:rowOff>
              </xdr:from>
              <xdr:to>
                <xdr:col>5</xdr:col>
                <xdr:colOff>44</xdr:colOff>
                <xdr:row>52</xdr:row>
                <xdr:rowOff>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6"/>
            <color rgb="FF000000"/>
            <rFont val="Tahoma"/>
            <family val="2"/>
          </rPr>
          <t xml:space="preserve">INSERT DATE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2</xdr:row>
                <xdr:rowOff>10</xdr:rowOff>
              </xdr:from>
              <xdr:to>
                <xdr:col>12</xdr:col>
                <xdr:colOff>42</xdr:colOff>
                <xdr:row>3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8">
  <si>
    <t xml:space="preserve">Your Company and Department Name</t>
  </si>
  <si>
    <t xml:space="preserve">Name</t>
  </si>
  <si>
    <t xml:space="preserve">Sun</t>
  </si>
  <si>
    <t xml:space="preserve">Mon</t>
  </si>
  <si>
    <t xml:space="preserve">Tues</t>
  </si>
  <si>
    <t xml:space="preserve">Wed</t>
  </si>
  <si>
    <t xml:space="preserve">Thur</t>
  </si>
  <si>
    <t xml:space="preserve">Fri</t>
  </si>
  <si>
    <t xml:space="preserve">Sat</t>
  </si>
  <si>
    <t xml:space="preserve">Total </t>
  </si>
  <si>
    <t xml:space="preserve">Paid Hours</t>
  </si>
  <si>
    <t xml:space="preserve">Hours</t>
  </si>
  <si>
    <t xml:space="preserve">Bob</t>
  </si>
  <si>
    <t xml:space="preserve"> </t>
  </si>
  <si>
    <t xml:space="preserve">Jill</t>
  </si>
  <si>
    <t xml:space="preserve">Manager</t>
  </si>
  <si>
    <t xml:space="preserve">Totals</t>
  </si>
  <si>
    <t xml:space="preserve">Hours billed</t>
  </si>
  <si>
    <t xml:space="preserve">% of Hours worked</t>
  </si>
  <si>
    <t xml:space="preserve">Hours Budgeted</t>
  </si>
  <si>
    <t xml:space="preserve">Budgeted Difference</t>
  </si>
  <si>
    <t xml:space="preserve">Actual Difference</t>
  </si>
  <si>
    <t xml:space="preserve">Formulas are configured to consider a 30 minute lunch break on shifts equal to or greater than 6 hours.</t>
  </si>
  <si>
    <t xml:space="preserve">This staff scheduler is provided at no charge by Grace Schedules. </t>
  </si>
  <si>
    <t xml:space="preserve">Please visit </t>
  </si>
  <si>
    <t xml:space="preserve">www.graceschedules.com</t>
  </si>
  <si>
    <t xml:space="preserve">for your online scheduling needs.</t>
  </si>
  <si>
    <t xml:space="preserve">Enjoy the scheduler :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"/>
    <numFmt numFmtId="166" formatCode="[$-409]h:mm\ AM/PM"/>
    <numFmt numFmtId="167" formatCode="[$-409]d\-mmm\-yy"/>
    <numFmt numFmtId="168" formatCode="0"/>
    <numFmt numFmtId="169" formatCode="00"/>
    <numFmt numFmtId="170" formatCode="0.00"/>
    <numFmt numFmtId="171" formatCode="#,##0"/>
    <numFmt numFmtId="172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2"/>
      <name val="Geneva"/>
      <family val="0"/>
    </font>
    <font>
      <b val="true"/>
      <sz val="10"/>
      <name val="Geneva"/>
      <family val="0"/>
    </font>
    <font>
      <b val="true"/>
      <sz val="18"/>
      <name val="Geneva"/>
      <family val="0"/>
    </font>
    <font>
      <sz val="36"/>
      <name val="Bauhaus 93"/>
      <family val="5"/>
    </font>
    <font>
      <b val="true"/>
      <sz val="14"/>
      <name val="Geneva"/>
      <family val="0"/>
    </font>
    <font>
      <b val="true"/>
      <sz val="20"/>
      <name val="Geneva"/>
      <family val="0"/>
    </font>
    <font>
      <sz val="20"/>
      <name val="Geneva"/>
      <family val="0"/>
    </font>
    <font>
      <b val="true"/>
      <i val="true"/>
      <sz val="14"/>
      <name val="Geneva"/>
      <family val="0"/>
    </font>
    <font>
      <b val="true"/>
      <sz val="18"/>
      <color rgb="FF000000"/>
      <name val="Geneva"/>
      <family val="0"/>
    </font>
    <font>
      <b val="true"/>
      <sz val="20"/>
      <color rgb="FF000000"/>
      <name val="Geneva"/>
      <family val="0"/>
    </font>
    <font>
      <sz val="12"/>
      <color rgb="FF000000"/>
      <name val="Geneva"/>
      <family val="0"/>
    </font>
    <font>
      <sz val="16"/>
      <name val="Geneva"/>
      <family val="0"/>
    </font>
    <font>
      <b val="true"/>
      <sz val="16"/>
      <name val="Geneva"/>
      <family val="0"/>
    </font>
    <font>
      <b val="true"/>
      <sz val="14"/>
      <color rgb="FF000000"/>
      <name val="Tahoma"/>
      <family val="2"/>
    </font>
    <font>
      <sz val="8"/>
      <color rgb="FF000000"/>
      <name val="Tahoma"/>
      <family val="0"/>
    </font>
    <font>
      <b val="true"/>
      <sz val="16"/>
      <color rgb="FF000000"/>
      <name val="Tahoma"/>
      <family val="2"/>
    </font>
    <font>
      <sz val="16"/>
      <color rgb="FF000000"/>
      <name val="Tahoma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S.SCHEDULE.FY0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graceschedules.com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6</xdr:col>
      <xdr:colOff>121320</xdr:colOff>
      <xdr:row>2</xdr:row>
      <xdr:rowOff>2854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23840"/>
          <a:ext cx="3984840" cy="110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graceschedules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" activeCellId="0" sqref="H1:W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3" min="2" style="1" width="6.28"/>
    <col collapsed="false" customWidth="true" hidden="false" outlineLevel="0" max="4" min="4" style="2" width="10.56"/>
    <col collapsed="false" customWidth="true" hidden="false" outlineLevel="0" max="6" min="5" style="1" width="6.28"/>
    <col collapsed="false" customWidth="true" hidden="false" outlineLevel="0" max="7" min="7" style="2" width="10.71"/>
    <col collapsed="false" customWidth="true" hidden="false" outlineLevel="0" max="9" min="8" style="1" width="6.28"/>
    <col collapsed="false" customWidth="true" hidden="false" outlineLevel="0" max="10" min="10" style="2" width="10.71"/>
    <col collapsed="false" customWidth="true" hidden="false" outlineLevel="0" max="12" min="11" style="1" width="6.28"/>
    <col collapsed="false" customWidth="true" hidden="false" outlineLevel="0" max="13" min="13" style="2" width="10.71"/>
    <col collapsed="false" customWidth="true" hidden="false" outlineLevel="0" max="15" min="14" style="1" width="6.28"/>
    <col collapsed="false" customWidth="true" hidden="false" outlineLevel="0" max="16" min="16" style="2" width="10.56"/>
    <col collapsed="false" customWidth="true" hidden="false" outlineLevel="0" max="18" min="17" style="1" width="6.28"/>
    <col collapsed="false" customWidth="true" hidden="false" outlineLevel="0" max="19" min="19" style="2" width="10.56"/>
    <col collapsed="false" customWidth="true" hidden="false" outlineLevel="0" max="21" min="20" style="1" width="6.28"/>
    <col collapsed="false" customWidth="true" hidden="false" outlineLevel="0" max="22" min="22" style="2" width="10.71"/>
    <col collapsed="false" customWidth="true" hidden="false" outlineLevel="0" max="23" min="23" style="3" width="13.56"/>
    <col collapsed="false" customWidth="true" hidden="false" outlineLevel="0" max="24" min="24" style="4" width="13.7"/>
    <col collapsed="false" customWidth="false" hidden="false" outlineLevel="0" max="257" min="25" style="4" width="11.42"/>
  </cols>
  <sheetData>
    <row r="1" customFormat="false" ht="24.95" hidden="false" customHeight="true" outlineLevel="0" collapsed="false">
      <c r="A1" s="5"/>
      <c r="B1" s="5"/>
      <c r="C1" s="5"/>
      <c r="D1" s="5"/>
      <c r="E1" s="5"/>
      <c r="F1" s="5"/>
      <c r="G1" s="5"/>
      <c r="H1" s="6" t="s">
        <v>0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49.5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40.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15" customFormat="true" ht="18" hidden="false" customHeight="true" outlineLevel="0" collapsed="false">
      <c r="A4" s="7" t="s">
        <v>1</v>
      </c>
      <c r="B4" s="8" t="s">
        <v>2</v>
      </c>
      <c r="C4" s="9"/>
      <c r="D4" s="10"/>
      <c r="E4" s="8" t="s">
        <v>3</v>
      </c>
      <c r="F4" s="9"/>
      <c r="G4" s="11"/>
      <c r="H4" s="7" t="s">
        <v>4</v>
      </c>
      <c r="I4" s="12"/>
      <c r="J4" s="11"/>
      <c r="K4" s="7" t="s">
        <v>5</v>
      </c>
      <c r="L4" s="12"/>
      <c r="M4" s="11"/>
      <c r="N4" s="7" t="s">
        <v>6</v>
      </c>
      <c r="O4" s="12"/>
      <c r="P4" s="11"/>
      <c r="Q4" s="7" t="s">
        <v>7</v>
      </c>
      <c r="R4" s="12"/>
      <c r="S4" s="11"/>
      <c r="T4" s="7" t="s">
        <v>8</v>
      </c>
      <c r="U4" s="12"/>
      <c r="V4" s="11"/>
      <c r="W4" s="13" t="s">
        <v>9</v>
      </c>
      <c r="X4" s="14" t="s">
        <v>10</v>
      </c>
    </row>
    <row r="5" s="1" customFormat="true" ht="18" hidden="false" customHeight="false" outlineLevel="0" collapsed="false">
      <c r="A5" s="16"/>
      <c r="B5" s="17" t="n">
        <v>39082</v>
      </c>
      <c r="C5" s="17"/>
      <c r="D5" s="17"/>
      <c r="E5" s="18" t="n">
        <f aca="false">B5+1</f>
        <v>39083</v>
      </c>
      <c r="F5" s="18"/>
      <c r="G5" s="18"/>
      <c r="H5" s="18" t="n">
        <f aca="false">E5+1</f>
        <v>39084</v>
      </c>
      <c r="I5" s="18"/>
      <c r="J5" s="18"/>
      <c r="K5" s="18" t="n">
        <f aca="false">H5+1</f>
        <v>39085</v>
      </c>
      <c r="L5" s="18"/>
      <c r="M5" s="18"/>
      <c r="N5" s="18" t="n">
        <f aca="false">K5+1</f>
        <v>39086</v>
      </c>
      <c r="O5" s="18"/>
      <c r="P5" s="18"/>
      <c r="Q5" s="18" t="n">
        <f aca="false">N5+1</f>
        <v>39087</v>
      </c>
      <c r="R5" s="18"/>
      <c r="S5" s="18"/>
      <c r="T5" s="18" t="n">
        <f aca="false">Q5+1</f>
        <v>39088</v>
      </c>
      <c r="U5" s="18"/>
      <c r="V5" s="18"/>
      <c r="W5" s="19" t="s">
        <v>11</v>
      </c>
      <c r="X5" s="14"/>
    </row>
    <row r="6" s="26" customFormat="true" ht="30" hidden="false" customHeight="true" outlineLevel="0" collapsed="false">
      <c r="A6" s="20" t="s">
        <v>12</v>
      </c>
      <c r="B6" s="21"/>
      <c r="C6" s="22"/>
      <c r="D6" s="23"/>
      <c r="E6" s="21" t="n">
        <v>8</v>
      </c>
      <c r="F6" s="22" t="n">
        <v>30</v>
      </c>
      <c r="G6" s="23"/>
      <c r="H6" s="21" t="n">
        <v>8</v>
      </c>
      <c r="I6" s="22" t="n">
        <v>30</v>
      </c>
      <c r="J6" s="23"/>
      <c r="K6" s="21" t="n">
        <v>8</v>
      </c>
      <c r="L6" s="22" t="n">
        <v>30</v>
      </c>
      <c r="M6" s="23"/>
      <c r="N6" s="21" t="n">
        <v>8</v>
      </c>
      <c r="O6" s="22" t="n">
        <v>30</v>
      </c>
      <c r="P6" s="23"/>
      <c r="Q6" s="21" t="n">
        <v>8</v>
      </c>
      <c r="R6" s="22" t="n">
        <v>30</v>
      </c>
      <c r="S6" s="23"/>
      <c r="T6" s="21"/>
      <c r="U6" s="22"/>
      <c r="V6" s="23"/>
      <c r="W6" s="24" t="s">
        <v>13</v>
      </c>
      <c r="X6" s="25"/>
    </row>
    <row r="7" s="26" customFormat="true" ht="30" hidden="false" customHeight="true" outlineLevel="0" collapsed="false">
      <c r="A7" s="27"/>
      <c r="B7" s="28"/>
      <c r="C7" s="29"/>
      <c r="D7" s="30" t="n">
        <f aca="false">IF(B7-B6&lt;0,IF(12-B6+B7+(C7/60-C6/60)&lt;6,12-B6+B7+(C7/60-C6/60),12-B6+B7+(C7/60-C6/60)-0.5),IF(B7-B6+(C7/60-C6/60)&lt;6,B7-B6+(C7/60-C6/60),B7-B6+(C7/60-C6/60)-0.5))</f>
        <v>0</v>
      </c>
      <c r="E7" s="28" t="n">
        <v>5</v>
      </c>
      <c r="F7" s="29" t="n">
        <v>0</v>
      </c>
      <c r="G7" s="30" t="n">
        <f aca="false">IF(E7-E6&lt;0,IF(12-E6+E7+(F7/60-F6/60)&lt;6,12-E6+E7+(F7/60-F6/60),12-E6+E7+(F7/60-F6/60)-0.5),IF(E7-E6+(F7/60-F6/60)&lt;6,E7-E6+(F7/60-F6/60),E7-E6+(F7/60-F6/60)-0.5))</f>
        <v>8</v>
      </c>
      <c r="H7" s="28" t="n">
        <v>5</v>
      </c>
      <c r="I7" s="29" t="n">
        <v>0</v>
      </c>
      <c r="J7" s="30" t="n">
        <f aca="false">IF(H7-H6&lt;0,IF(12-H6+H7+(I7/60-I6/60)&lt;6,12-H6+H7+(I7/60-I6/60),12-H6+H7+(I7/60-I6/60)-0.5),IF(H7-H6+(I7/60-I6/60)&lt;6,H7-H6+(I7/60-I6/60),H7-H6+(I7/60-I6/60)-0.5))</f>
        <v>8</v>
      </c>
      <c r="K7" s="28" t="n">
        <v>5</v>
      </c>
      <c r="L7" s="29" t="n">
        <v>0</v>
      </c>
      <c r="M7" s="30" t="n">
        <f aca="false">IF(K7-K6&lt;0,IF(12-K6+K7+(L7/60-L6/60)&lt;6,12-K6+K7+(L7/60-L6/60),12-K6+K7+(L7/60-L6/60)-0.5),IF(K7-K6+(L7/60-L6/60)&lt;6,K7-K6+(L7/60-L6/60),K7-K6+(L7/60-L6/60)-0.5))</f>
        <v>8</v>
      </c>
      <c r="N7" s="28" t="n">
        <v>5</v>
      </c>
      <c r="O7" s="29" t="n">
        <v>0</v>
      </c>
      <c r="P7" s="30" t="n">
        <f aca="false">IF(N7-N6&lt;0,IF(12-N6+N7+(O7/60-O6/60)&lt;6,12-N6+N7+(O7/60-O6/60),12-N6+N7+(O7/60-O6/60)-0.5),IF(N7-N6+(O7/60-O6/60)&lt;6,N7-N6+(O7/60-O6/60),N7-N6+(O7/60-O6/60)-0.5))</f>
        <v>8</v>
      </c>
      <c r="Q7" s="28" t="n">
        <v>5</v>
      </c>
      <c r="R7" s="29" t="n">
        <v>0</v>
      </c>
      <c r="S7" s="30" t="n">
        <f aca="false">IF(Q7-Q6&lt;0,IF(12-Q6+Q7+(R7/60-R6/60)&lt;6,12-Q6+Q7+(R7/60-R6/60),12-Q6+Q7+(R7/60-R6/60)-0.5),IF(Q7-Q6+(R7/60-R6/60)&lt;6,Q7-Q6+(R7/60-R6/60),Q7-Q6+(R7/60-R6/60)-0.5))</f>
        <v>8</v>
      </c>
      <c r="T7" s="28"/>
      <c r="U7" s="29"/>
      <c r="V7" s="30" t="n">
        <f aca="false">IF(T7-T6&lt;0,IF(12-T6+T7+(U7/60-U6/60)&lt;6,12-T6+T7+(U7/60-U6/60),12-T6+T7+(U7/60-U6/60)-0.5),IF(T7-T6+(U7/60-U6/60)&lt;6,T7-T6+(U7/60-U6/60),T7-T6+(U7/60-U6/60)-0.5))</f>
        <v>0</v>
      </c>
      <c r="W7" s="31" t="n">
        <f aca="false">V7+S7+P7+M7+J7+G7+D7</f>
        <v>40</v>
      </c>
      <c r="X7" s="32"/>
    </row>
    <row r="8" s="26" customFormat="true" ht="30" hidden="false" customHeight="true" outlineLevel="0" collapsed="false">
      <c r="A8" s="33" t="s">
        <v>14</v>
      </c>
      <c r="B8" s="21"/>
      <c r="C8" s="22"/>
      <c r="D8" s="23"/>
      <c r="E8" s="21"/>
      <c r="F8" s="22"/>
      <c r="G8" s="23"/>
      <c r="H8" s="21" t="n">
        <v>8</v>
      </c>
      <c r="I8" s="22" t="n">
        <v>30</v>
      </c>
      <c r="J8" s="23"/>
      <c r="K8" s="21" t="n">
        <v>8</v>
      </c>
      <c r="L8" s="22" t="n">
        <v>30</v>
      </c>
      <c r="M8" s="23"/>
      <c r="N8" s="21" t="n">
        <v>8</v>
      </c>
      <c r="O8" s="22" t="n">
        <v>30</v>
      </c>
      <c r="P8" s="23"/>
      <c r="Q8" s="34" t="n">
        <v>8</v>
      </c>
      <c r="R8" s="35" t="n">
        <v>30</v>
      </c>
      <c r="S8" s="23"/>
      <c r="T8" s="21" t="n">
        <v>8</v>
      </c>
      <c r="U8" s="22" t="n">
        <v>30</v>
      </c>
      <c r="V8" s="23"/>
      <c r="W8" s="24" t="s">
        <v>13</v>
      </c>
      <c r="X8" s="25"/>
    </row>
    <row r="9" s="26" customFormat="true" ht="30" hidden="false" customHeight="true" outlineLevel="0" collapsed="false">
      <c r="A9" s="36"/>
      <c r="B9" s="28"/>
      <c r="C9" s="29"/>
      <c r="D9" s="30" t="n">
        <f aca="false">IF(B9-B8&lt;0,IF(12-B8+B9+(C9/60-C8/60)&lt;6,12-B8+B9+(C9/60-C8/60),12-B8+B9+(C9/60-C8/60)-0.5),IF(B9-B8+(C9/60-C8/60)&lt;6,B9-B8+(C9/60-C8/60),B9-B8+(C9/60-C8/60)-0.5))</f>
        <v>0</v>
      </c>
      <c r="E9" s="28"/>
      <c r="F9" s="29"/>
      <c r="G9" s="30" t="n">
        <f aca="false">IF(E9-E8&lt;0,IF(12-E8+E9+(F9/60-F8/60)&lt;6,12-E8+E9+(F9/60-F8/60),12-E8+E9+(F9/60-F8/60)-0.5),IF(E9-E8+(F9/60-F8/60)&lt;6,E9-E8+(F9/60-F8/60),E9-E8+(F9/60-F8/60)-0.5))</f>
        <v>0</v>
      </c>
      <c r="H9" s="28" t="n">
        <v>4</v>
      </c>
      <c r="I9" s="29" t="n">
        <v>0</v>
      </c>
      <c r="J9" s="30" t="n">
        <f aca="false">IF(H9-H8&lt;0,IF(12-H8+H9+(I9/60-I8/60)&lt;6,12-H8+H9+(I9/60-I8/60),12-H8+H9+(I9/60-I8/60)-0.5),IF(H9-H8+(I9/60-I8/60)&lt;6,H9-H8+(I9/60-I8/60),H9-H8+(I9/60-I8/60)-0.5))</f>
        <v>7</v>
      </c>
      <c r="K9" s="28" t="n">
        <v>3</v>
      </c>
      <c r="L9" s="29" t="n">
        <v>0</v>
      </c>
      <c r="M9" s="30" t="n">
        <f aca="false">IF(K9-K8&lt;0,IF(12-K8+K9+(L9/60-L8/60)&lt;6,12-K8+K9+(L9/60-L8/60),12-K8+K9+(L9/60-L8/60)-0.5),IF(K9-K8+(L9/60-L8/60)&lt;6,K9-K8+(L9/60-L8/60),K9-K8+(L9/60-L8/60)-0.5))</f>
        <v>6</v>
      </c>
      <c r="N9" s="28" t="n">
        <v>2</v>
      </c>
      <c r="O9" s="29" t="n">
        <v>30</v>
      </c>
      <c r="P9" s="30" t="n">
        <f aca="false">IF(N9-N8&lt;0,IF(12-N8+N9+(O9/60-O8/60)&lt;6,12-N8+N9+(O9/60-O8/60),12-N8+N9+(O9/60-O8/60)-0.5),IF(N9-N8+(O9/60-O8/60)&lt;6,N9-N8+(O9/60-O8/60),N9-N8+(O9/60-O8/60)-0.5))</f>
        <v>5.5</v>
      </c>
      <c r="Q9" s="28" t="n">
        <v>1</v>
      </c>
      <c r="R9" s="29" t="n">
        <v>0</v>
      </c>
      <c r="S9" s="30" t="n">
        <f aca="false">IF(Q9-Q8&lt;0,IF(12-Q8+Q9+(R9/60-R8/60)&lt;6,12-Q8+Q9+(R9/60-R8/60),12-Q8+Q9+(R9/60-R8/60)-0.5),IF(Q9-Q8+(R9/60-R8/60)&lt;6,Q9-Q8+(R9/60-R8/60),Q9-Q8+(R9/60-R8/60)-0.5))</f>
        <v>4.5</v>
      </c>
      <c r="T9" s="28" t="n">
        <v>12</v>
      </c>
      <c r="U9" s="29" t="n">
        <v>0</v>
      </c>
      <c r="V9" s="30" t="n">
        <f aca="false">IF(T9-T8&lt;0,IF(12-T8+T9+(U9/60-U8/60)&lt;6,12-T8+T9+(U9/60-U8/60),12-T8+T9+(U9/60-U8/60)-0.5),IF(T9-T8+(U9/60-U8/60)&lt;6,T9-T8+(U9/60-U8/60),T9-T8+(U9/60-U8/60)-0.5))</f>
        <v>3.5</v>
      </c>
      <c r="W9" s="31" t="n">
        <f aca="false">V9+S9+P9+M9+J9+G9+D9</f>
        <v>26.5</v>
      </c>
      <c r="X9" s="32"/>
    </row>
    <row r="10" s="26" customFormat="true" ht="30" hidden="false" customHeight="true" outlineLevel="0" collapsed="false">
      <c r="A10" s="33"/>
      <c r="B10" s="21"/>
      <c r="C10" s="22"/>
      <c r="D10" s="23"/>
      <c r="E10" s="21"/>
      <c r="F10" s="22"/>
      <c r="G10" s="23"/>
      <c r="H10" s="21"/>
      <c r="I10" s="22"/>
      <c r="J10" s="23"/>
      <c r="K10" s="21"/>
      <c r="L10" s="22"/>
      <c r="M10" s="23"/>
      <c r="N10" s="21"/>
      <c r="O10" s="22"/>
      <c r="P10" s="23"/>
      <c r="Q10" s="21"/>
      <c r="R10" s="22"/>
      <c r="S10" s="23"/>
      <c r="T10" s="21"/>
      <c r="U10" s="22"/>
      <c r="V10" s="23"/>
      <c r="W10" s="24" t="s">
        <v>13</v>
      </c>
      <c r="X10" s="25"/>
    </row>
    <row r="11" s="26" customFormat="true" ht="30" hidden="false" customHeight="true" outlineLevel="0" collapsed="false">
      <c r="A11" s="36"/>
      <c r="B11" s="28"/>
      <c r="C11" s="29"/>
      <c r="D11" s="30" t="n">
        <f aca="false">IF(B11-B10&lt;0,IF(12-B10+B11+(C11/60-C10/60)&lt;6,12-B10+B11+(C11/60-C10/60),12-B10+B11+(C11/60-C10/60)-0.5),IF(B11-B10+(C11/60-C10/60)&lt;6,B11-B10+(C11/60-C10/60),B11-B10+(C11/60-C10/60)-0.5))</f>
        <v>0</v>
      </c>
      <c r="E11" s="28"/>
      <c r="F11" s="29"/>
      <c r="G11" s="30" t="n">
        <f aca="false">IF(E11-E10&lt;0,IF(12-E10+E11+(F11/60-F10/60)&lt;6,12-E10+E11+(F11/60-F10/60),12-E10+E11+(F11/60-F10/60)-0.5),IF(E11-E10+(F11/60-F10/60)&lt;6,E11-E10+(F11/60-F10/60),E11-E10+(F11/60-F10/60)-0.5))</f>
        <v>0</v>
      </c>
      <c r="H11" s="28"/>
      <c r="I11" s="29"/>
      <c r="J11" s="30" t="n">
        <f aca="false">IF(H11-H10&lt;0,IF(12-H10+H11+(I11/60-I10/60)&lt;6,12-H10+H11+(I11/60-I10/60),12-H10+H11+(I11/60-I10/60)-0.5),IF(H11-H10+(I11/60-I10/60)&lt;6,H11-H10+(I11/60-I10/60),H11-H10+(I11/60-I10/60)-0.5))</f>
        <v>0</v>
      </c>
      <c r="K11" s="28"/>
      <c r="L11" s="29"/>
      <c r="M11" s="30" t="n">
        <f aca="false">IF(K11-K10&lt;0,IF(12-K10+K11+(L11/60-L10/60)&lt;6,12-K10+K11+(L11/60-L10/60),12-K10+K11+(L11/60-L10/60)-0.5),IF(K11-K10+(L11/60-L10/60)&lt;6,K11-K10+(L11/60-L10/60),K11-K10+(L11/60-L10/60)-0.5))</f>
        <v>0</v>
      </c>
      <c r="N11" s="28"/>
      <c r="O11" s="29"/>
      <c r="P11" s="30" t="n">
        <f aca="false">IF(N11-N10&lt;0,IF(12-N10+N11+(O11/60-O10/60)&lt;6,12-N10+N11+(O11/60-O10/60),12-N10+N11+(O11/60-O10/60)-0.5),IF(N11-N10+(O11/60-O10/60)&lt;6,N11-N10+(O11/60-O10/60),N11-N10+(O11/60-O10/60)-0.5))</f>
        <v>0</v>
      </c>
      <c r="Q11" s="28"/>
      <c r="R11" s="29"/>
      <c r="S11" s="30" t="n">
        <f aca="false">IF(Q11-Q10&lt;0,IF(12-Q10+Q11+(R11/60-R10/60)&lt;6,12-Q10+Q11+(R11/60-R10/60),12-Q10+Q11+(R11/60-R10/60)-0.5),IF(Q11-Q10+(R11/60-R10/60)&lt;6,Q11-Q10+(R11/60-R10/60),Q11-Q10+(R11/60-R10/60)-0.5))</f>
        <v>0</v>
      </c>
      <c r="T11" s="28"/>
      <c r="U11" s="29"/>
      <c r="V11" s="30" t="n">
        <f aca="false">IF(T11-T10&lt;0,IF(12-T10+T11+(U11/60-U10/60)&lt;6,12-T10+T11+(U11/60-U10/60),12-T10+T11+(U11/60-U10/60)-0.5),IF(T11-T10+(U11/60-U10/60)&lt;6,T11-T10+(U11/60-U10/60),T11-T10+(U11/60-U10/60)-0.5))</f>
        <v>0</v>
      </c>
      <c r="W11" s="31" t="n">
        <f aca="false">V11+S11+P11+M11+J11+G11+D11</f>
        <v>0</v>
      </c>
      <c r="X11" s="32"/>
    </row>
    <row r="12" s="26" customFormat="true" ht="30" hidden="false" customHeight="true" outlineLevel="0" collapsed="false">
      <c r="A12" s="33"/>
      <c r="B12" s="21"/>
      <c r="C12" s="22"/>
      <c r="D12" s="23"/>
      <c r="E12" s="21"/>
      <c r="F12" s="22"/>
      <c r="G12" s="23"/>
      <c r="H12" s="21"/>
      <c r="I12" s="22"/>
      <c r="J12" s="23"/>
      <c r="K12" s="21"/>
      <c r="L12" s="22"/>
      <c r="M12" s="23"/>
      <c r="N12" s="21"/>
      <c r="O12" s="22"/>
      <c r="P12" s="23"/>
      <c r="Q12" s="21"/>
      <c r="R12" s="22"/>
      <c r="S12" s="23"/>
      <c r="T12" s="21"/>
      <c r="U12" s="22"/>
      <c r="V12" s="23"/>
      <c r="W12" s="24" t="s">
        <v>13</v>
      </c>
      <c r="X12" s="25"/>
    </row>
    <row r="13" s="26" customFormat="true" ht="30" hidden="false" customHeight="true" outlineLevel="0" collapsed="false">
      <c r="A13" s="36"/>
      <c r="B13" s="28"/>
      <c r="C13" s="29"/>
      <c r="D13" s="30" t="n">
        <f aca="false">IF(B13-B12&lt;0,IF(12-B12+B13+(C13/60-C12/60)&lt;6,12-B12+B13+(C13/60-C12/60),12-B12+B13+(C13/60-C12/60)-0.5),IF(B13-B12+(C13/60-C12/60)&lt;6,B13-B12+(C13/60-C12/60),B13-B12+(C13/60-C12/60)-0.5))</f>
        <v>0</v>
      </c>
      <c r="E13" s="28"/>
      <c r="F13" s="29"/>
      <c r="G13" s="30" t="n">
        <f aca="false">IF(E13-E12&lt;0,IF(12-E12+E13+(F13/60-F12/60)&lt;6,12-E12+E13+(F13/60-F12/60),12-E12+E13+(F13/60-F12/60)-0.5),IF(E13-E12+(F13/60-F12/60)&lt;6,E13-E12+(F13/60-F12/60),E13-E12+(F13/60-F12/60)-0.5))</f>
        <v>0</v>
      </c>
      <c r="H13" s="28"/>
      <c r="I13" s="29"/>
      <c r="J13" s="30" t="n">
        <f aca="false">IF(H13-H12&lt;0,IF(12-H12+H13+(I13/60-I12/60)&lt;6,12-H12+H13+(I13/60-I12/60),12-H12+H13+(I13/60-I12/60)-0.5),IF(H13-H12+(I13/60-I12/60)&lt;6,H13-H12+(I13/60-I12/60),H13-H12+(I13/60-I12/60)-0.5))</f>
        <v>0</v>
      </c>
      <c r="K13" s="28"/>
      <c r="L13" s="29"/>
      <c r="M13" s="30" t="n">
        <f aca="false">IF(K13-K12&lt;0,IF(12-K12+K13+(L13/60-L12/60)&lt;6,12-K12+K13+(L13/60-L12/60),12-K12+K13+(L13/60-L12/60)-0.5),IF(K13-K12+(L13/60-L12/60)&lt;6,K13-K12+(L13/60-L12/60),K13-K12+(L13/60-L12/60)-0.5))</f>
        <v>0</v>
      </c>
      <c r="N13" s="28"/>
      <c r="O13" s="29"/>
      <c r="P13" s="30" t="n">
        <f aca="false">IF(N13-N12&lt;0,IF(12-N12+N13+(O13/60-O12/60)&lt;6,12-N12+N13+(O13/60-O12/60),12-N12+N13+(O13/60-O12/60)-0.5),IF(N13-N12+(O13/60-O12/60)&lt;6,N13-N12+(O13/60-O12/60),N13-N12+(O13/60-O12/60)-0.5))</f>
        <v>0</v>
      </c>
      <c r="Q13" s="28"/>
      <c r="R13" s="29"/>
      <c r="S13" s="30" t="n">
        <f aca="false">IF(Q13-Q12&lt;0,IF(12-Q12+Q13+(R13/60-R12/60)&lt;6,12-Q12+Q13+(R13/60-R12/60),12-Q12+Q13+(R13/60-R12/60)-0.5),IF(Q13-Q12+(R13/60-R12/60)&lt;6,Q13-Q12+(R13/60-R12/60),Q13-Q12+(R13/60-R12/60)-0.5))</f>
        <v>0</v>
      </c>
      <c r="T13" s="28"/>
      <c r="U13" s="29"/>
      <c r="V13" s="30" t="n">
        <f aca="false">IF(T13-T12&lt;0,IF(12-T12+T13+(U13/60-U12/60)&lt;6,12-T12+T13+(U13/60-U12/60),12-T12+T13+(U13/60-U12/60)-0.5),IF(T13-T12+(U13/60-U12/60)&lt;6,T13-T12+(U13/60-U12/60),T13-T12+(U13/60-U12/60)-0.5))</f>
        <v>0</v>
      </c>
      <c r="W13" s="31" t="n">
        <f aca="false">V13+S13+P13+M13+J13+G13+D13</f>
        <v>0</v>
      </c>
      <c r="X13" s="32"/>
    </row>
    <row r="14" s="26" customFormat="true" ht="30" hidden="false" customHeight="true" outlineLevel="0" collapsed="false">
      <c r="A14" s="37"/>
      <c r="B14" s="34"/>
      <c r="C14" s="35"/>
      <c r="D14" s="38"/>
      <c r="E14" s="34"/>
      <c r="F14" s="35"/>
      <c r="G14" s="39"/>
      <c r="H14" s="34"/>
      <c r="I14" s="35"/>
      <c r="J14" s="23"/>
      <c r="K14" s="34"/>
      <c r="L14" s="35"/>
      <c r="M14" s="39"/>
      <c r="N14" s="34"/>
      <c r="O14" s="35"/>
      <c r="P14" s="39"/>
      <c r="Q14" s="34"/>
      <c r="R14" s="35"/>
      <c r="S14" s="39"/>
      <c r="T14" s="34"/>
      <c r="U14" s="35"/>
      <c r="V14" s="38"/>
      <c r="W14" s="40" t="s">
        <v>13</v>
      </c>
      <c r="X14" s="25"/>
    </row>
    <row r="15" s="26" customFormat="true" ht="30" hidden="false" customHeight="true" outlineLevel="0" collapsed="false">
      <c r="A15" s="36"/>
      <c r="B15" s="28"/>
      <c r="C15" s="29"/>
      <c r="D15" s="30" t="n">
        <f aca="false">IF(B15-B14&lt;0,IF(12-B14+B15+(C15/60-C14/60)&lt;6,12-B14+B15+(C15/60-C14/60),12-B14+B15+(C15/60-C14/60)-0.5),IF(B15-B14+(C15/60-C14/60)&lt;6,B15-B14+(C15/60-C14/60),B15-B14+(C15/60-C14/60)-0.5))</f>
        <v>0</v>
      </c>
      <c r="E15" s="28"/>
      <c r="F15" s="29"/>
      <c r="G15" s="30" t="n">
        <f aca="false">IF(E15-E14&lt;0,IF(12-E14+E15+(F15/60-F14/60)&lt;6,12-E14+E15+(F15/60-F14/60),12-E14+E15+(F15/60-F14/60)-0.5),IF(E15-E14+(F15/60-F14/60)&lt;6,E15-E14+(F15/60-F14/60),E15-E14+(F15/60-F14/60)-0.5))</f>
        <v>0</v>
      </c>
      <c r="H15" s="28"/>
      <c r="I15" s="29"/>
      <c r="J15" s="30" t="n">
        <f aca="false">IF(H15-H14&lt;0,IF(12-H14+H15+(I15/60-I14/60)&lt;6,12-H14+H15+(I15/60-I14/60),12-H14+H15+(I15/60-I14/60)-0.5),IF(H15-H14+(I15/60-I14/60)&lt;6,H15-H14+(I15/60-I14/60),H15-H14+(I15/60-I14/60)-0.5))</f>
        <v>0</v>
      </c>
      <c r="K15" s="28"/>
      <c r="L15" s="29"/>
      <c r="M15" s="30" t="n">
        <f aca="false">IF(K15-K14&lt;0,IF(12-K14+K15+(L15/60-L14/60)&lt;6,12-K14+K15+(L15/60-L14/60),12-K14+K15+(L15/60-L14/60)-0.5),IF(K15-K14+(L15/60-L14/60)&lt;6,K15-K14+(L15/60-L14/60),K15-K14+(L15/60-L14/60)-0.5))</f>
        <v>0</v>
      </c>
      <c r="N15" s="28"/>
      <c r="O15" s="29"/>
      <c r="P15" s="30" t="n">
        <f aca="false">IF(N15-N14&lt;0,IF(12-N14+N15+(O15/60-O14/60)&lt;6,12-N14+N15+(O15/60-O14/60),12-N14+N15+(O15/60-O14/60)-0.5),IF(N15-N14+(O15/60-O14/60)&lt;6,N15-N14+(O15/60-O14/60),N15-N14+(O15/60-O14/60)-0.5))</f>
        <v>0</v>
      </c>
      <c r="Q15" s="28"/>
      <c r="R15" s="29"/>
      <c r="S15" s="30" t="n">
        <f aca="false">IF(Q15-Q14&lt;0,IF(12-Q14+Q15+(R15/60-R14/60)&lt;6,12-Q14+Q15+(R15/60-R14/60),12-Q14+Q15+(R15/60-R14/60)-0.5),IF(Q15-Q14+(R15/60-R14/60)&lt;6,Q15-Q14+(R15/60-R14/60),Q15-Q14+(R15/60-R14/60)-0.5))</f>
        <v>0</v>
      </c>
      <c r="T15" s="28"/>
      <c r="U15" s="29"/>
      <c r="V15" s="30" t="n">
        <f aca="false">IF(T15-T14&lt;0,IF(12-T14+T15+(U15/60-U14/60)&lt;6,12-T14+T15+(U15/60-U14/60),12-T14+T15+(U15/60-U14/60)-0.5),IF(T15-T14+(U15/60-U14/60)&lt;6,T15-T14+(U15/60-U14/60),T15-T14+(U15/60-U14/60)-0.5))</f>
        <v>0</v>
      </c>
      <c r="W15" s="31" t="n">
        <f aca="false">V15+S15+P15+M15+J15+G15+D15</f>
        <v>0</v>
      </c>
      <c r="X15" s="32"/>
    </row>
    <row r="16" s="26" customFormat="true" ht="30" hidden="false" customHeight="true" outlineLevel="0" collapsed="false">
      <c r="A16" s="20"/>
      <c r="B16" s="21"/>
      <c r="C16" s="22"/>
      <c r="D16" s="23"/>
      <c r="E16" s="21"/>
      <c r="F16" s="22"/>
      <c r="G16" s="23"/>
      <c r="H16" s="21"/>
      <c r="I16" s="22"/>
      <c r="J16" s="23"/>
      <c r="K16" s="21"/>
      <c r="L16" s="22"/>
      <c r="M16" s="23"/>
      <c r="N16" s="21"/>
      <c r="O16" s="22"/>
      <c r="P16" s="23"/>
      <c r="Q16" s="21"/>
      <c r="R16" s="22"/>
      <c r="S16" s="23"/>
      <c r="T16" s="21"/>
      <c r="U16" s="22"/>
      <c r="V16" s="23"/>
      <c r="W16" s="24"/>
      <c r="X16" s="25"/>
    </row>
    <row r="17" s="26" customFormat="true" ht="30" hidden="false" customHeight="true" outlineLevel="0" collapsed="false">
      <c r="A17" s="27"/>
      <c r="B17" s="28"/>
      <c r="C17" s="29"/>
      <c r="D17" s="30" t="n">
        <f aca="false">IF(B17-B16&lt;0,IF(12-B16+B17+(C17/60-C16/60)&lt;6,12-B16+B17+(C17/60-C16/60),12-B16+B17+(C17/60-C16/60)-0.5),IF(B17-B16+(C17/60-C16/60)&lt;6,B17-B16+(C17/60-C16/60),B17-B16+(C17/60-C16/60)-0.5))</f>
        <v>0</v>
      </c>
      <c r="E17" s="28"/>
      <c r="F17" s="29"/>
      <c r="G17" s="30" t="n">
        <f aca="false">IF(E17-E16&lt;0,IF(12-E16+E17+(F17/60-F16/60)&lt;6,12-E16+E17+(F17/60-F16/60),12-E16+E17+(F17/60-F16/60)-0.5),IF(E17-E16+(F17/60-F16/60)&lt;6,E17-E16+(F17/60-F16/60),E17-E16+(F17/60-F16/60)-0.5))</f>
        <v>0</v>
      </c>
      <c r="H17" s="28"/>
      <c r="I17" s="29"/>
      <c r="J17" s="30" t="n">
        <f aca="false">IF(H17-H16&lt;0,IF(12-H16+H17+(I17/60-I16/60)&lt;6,12-H16+H17+(I17/60-I16/60),12-H16+H17+(I17/60-I16/60)-0.5),IF(H17-H16+(I17/60-I16/60)&lt;6,H17-H16+(I17/60-I16/60),H17-H16+(I17/60-I16/60)-0.5))</f>
        <v>0</v>
      </c>
      <c r="K17" s="28"/>
      <c r="L17" s="29"/>
      <c r="M17" s="30" t="n">
        <f aca="false">IF(K17-K16&lt;0,IF(12-K16+K17+(L17/60-L16/60)&lt;6,12-K16+K17+(L17/60-L16/60),12-K16+K17+(L17/60-L16/60)-0.5),IF(K17-K16+(L17/60-L16/60)&lt;6,K17-K16+(L17/60-L16/60),K17-K16+(L17/60-L16/60)-0.5))</f>
        <v>0</v>
      </c>
      <c r="N17" s="28"/>
      <c r="O17" s="29"/>
      <c r="P17" s="30" t="n">
        <f aca="false">IF(N17-N16&lt;0,IF(12-N16+N17+(O17/60-O16/60)&lt;6,12-N16+N17+(O17/60-O16/60),12-N16+N17+(O17/60-O16/60)-0.5),IF(N17-N16+(O17/60-O16/60)&lt;6,N17-N16+(O17/60-O16/60),N17-N16+(O17/60-O16/60)-0.5))</f>
        <v>0</v>
      </c>
      <c r="Q17" s="28"/>
      <c r="R17" s="29"/>
      <c r="S17" s="30" t="n">
        <f aca="false">IF(Q17-Q16&lt;0,IF(12-Q16+Q17+(R17/60-R16/60)&lt;6,12-Q16+Q17+(R17/60-R16/60),12-Q16+Q17+(R17/60-R16/60)-0.5),IF(Q17-Q16+(R17/60-R16/60)&lt;6,Q17-Q16+(R17/60-R16/60),Q17-Q16+(R17/60-R16/60)-0.5))</f>
        <v>0</v>
      </c>
      <c r="T17" s="28"/>
      <c r="U17" s="29"/>
      <c r="V17" s="30" t="n">
        <f aca="false">IF(T17-T16&lt;0,IF(12-T16+T17+(U17/60-U16/60)&lt;6,12-T16+T17+(U17/60-U16/60),12-T16+T17+(U17/60-U16/60)-0.5),IF(T17-T16+(U17/60-U16/60)&lt;6,T17-T16+(U17/60-U16/60),T17-T16+(U17/60-U16/60)-0.5))</f>
        <v>0</v>
      </c>
      <c r="W17" s="31" t="n">
        <f aca="false">V17+S17+P17+M17+J17+G17+D17</f>
        <v>0</v>
      </c>
      <c r="X17" s="32"/>
    </row>
    <row r="18" s="26" customFormat="true" ht="30" hidden="false" customHeight="true" outlineLevel="0" collapsed="false">
      <c r="A18" s="33"/>
      <c r="B18" s="21"/>
      <c r="C18" s="22"/>
      <c r="D18" s="23"/>
      <c r="E18" s="21"/>
      <c r="F18" s="22"/>
      <c r="G18" s="23"/>
      <c r="H18" s="21"/>
      <c r="I18" s="22"/>
      <c r="J18" s="23"/>
      <c r="K18" s="21"/>
      <c r="L18" s="22"/>
      <c r="M18" s="23"/>
      <c r="N18" s="21"/>
      <c r="O18" s="22"/>
      <c r="P18" s="23"/>
      <c r="Q18" s="21"/>
      <c r="R18" s="22"/>
      <c r="S18" s="23"/>
      <c r="T18" s="21"/>
      <c r="U18" s="22"/>
      <c r="V18" s="23"/>
      <c r="W18" s="24" t="s">
        <v>13</v>
      </c>
      <c r="X18" s="25"/>
    </row>
    <row r="19" s="26" customFormat="true" ht="30" hidden="false" customHeight="true" outlineLevel="0" collapsed="false">
      <c r="A19" s="36"/>
      <c r="B19" s="28"/>
      <c r="C19" s="29"/>
      <c r="D19" s="30" t="n">
        <f aca="false">IF(B19-B18&lt;0,IF(12-B18+B19+(C19/60-C18/60)&lt;6,12-B18+B19+(C19/60-C18/60),12-B18+B19+(C19/60-C18/60)-0.5),IF(B19-B18+(C19/60-C18/60)&lt;6,B19-B18+(C19/60-C18/60),B19-B18+(C19/60-C18/60)-0.5))</f>
        <v>0</v>
      </c>
      <c r="E19" s="28"/>
      <c r="F19" s="29"/>
      <c r="G19" s="30" t="n">
        <f aca="false">IF(E19-E18&lt;0,IF(12-E18+E19+(F19/60-F18/60)&lt;6,12-E18+E19+(F19/60-F18/60),12-E18+E19+(F19/60-F18/60)-0.5),IF(E19-E18+(F19/60-F18/60)&lt;6,E19-E18+(F19/60-F18/60),E19-E18+(F19/60-F18/60)-0.5))</f>
        <v>0</v>
      </c>
      <c r="H19" s="28"/>
      <c r="I19" s="29"/>
      <c r="J19" s="30" t="n">
        <f aca="false">IF(H19-H18&lt;0,IF(12-H18+H19+(I19/60-I18/60)&lt;6,12-H18+H19+(I19/60-I18/60),12-H18+H19+(I19/60-I18/60)-0.5),IF(H19-H18+(I19/60-I18/60)&lt;6,H19-H18+(I19/60-I18/60),H19-H18+(I19/60-I18/60)-0.5))</f>
        <v>0</v>
      </c>
      <c r="K19" s="28"/>
      <c r="L19" s="29"/>
      <c r="M19" s="30" t="n">
        <f aca="false">IF(K19-K18&lt;0,IF(12-K18+K19+(L19/60-L18/60)&lt;6,12-K18+K19+(L19/60-L18/60),12-K18+K19+(L19/60-L18/60)-0.5),IF(K19-K18+(L19/60-L18/60)&lt;6,K19-K18+(L19/60-L18/60),K19-K18+(L19/60-L18/60)-0.5))</f>
        <v>0</v>
      </c>
      <c r="N19" s="28"/>
      <c r="O19" s="29"/>
      <c r="P19" s="30" t="n">
        <f aca="false">IF(N19-N18&lt;0,IF(12-N18+N19+(O19/60-O18/60)&lt;6,12-N18+N19+(O19/60-O18/60),12-N18+N19+(O19/60-O18/60)-0.5),IF(N19-N18+(O19/60-O18/60)&lt;6,N19-N18+(O19/60-O18/60),N19-N18+(O19/60-O18/60)-0.5))</f>
        <v>0</v>
      </c>
      <c r="Q19" s="28"/>
      <c r="R19" s="29"/>
      <c r="S19" s="30" t="n">
        <f aca="false">IF(Q19-Q18&lt;0,IF(12-Q18+Q19+(R19/60-R18/60)&lt;6,12-Q18+Q19+(R19/60-R18/60),12-Q18+Q19+(R19/60-R18/60)-0.5),IF(Q19-Q18+(R19/60-R18/60)&lt;6,Q19-Q18+(R19/60-R18/60),Q19-Q18+(R19/60-R18/60)-0.5))</f>
        <v>0</v>
      </c>
      <c r="T19" s="28"/>
      <c r="U19" s="29"/>
      <c r="V19" s="30" t="n">
        <f aca="false">IF(T19-T18&lt;0,IF(12-T18+T19+(U19/60-U18/60)&lt;6,12-T18+T19+(U19/60-U18/60),12-T18+T19+(U19/60-U18/60)-0.5),IF(T19-T18+(U19/60-U18/60)&lt;6,T19-T18+(U19/60-U18/60),T19-T18+(U19/60-U18/60)-0.5))</f>
        <v>0</v>
      </c>
      <c r="W19" s="31" t="n">
        <f aca="false">V19+S19+P19+M19+J19+G19+D19</f>
        <v>0</v>
      </c>
      <c r="X19" s="32"/>
    </row>
    <row r="20" s="26" customFormat="true" ht="30" hidden="false" customHeight="true" outlineLevel="0" collapsed="false">
      <c r="A20" s="33"/>
      <c r="B20" s="21"/>
      <c r="C20" s="22"/>
      <c r="D20" s="23"/>
      <c r="E20" s="21"/>
      <c r="F20" s="22"/>
      <c r="G20" s="23"/>
      <c r="H20" s="21"/>
      <c r="I20" s="22"/>
      <c r="J20" s="23"/>
      <c r="K20" s="21"/>
      <c r="L20" s="22"/>
      <c r="M20" s="23"/>
      <c r="N20" s="21"/>
      <c r="O20" s="22"/>
      <c r="P20" s="23"/>
      <c r="Q20" s="21"/>
      <c r="R20" s="22"/>
      <c r="S20" s="23"/>
      <c r="T20" s="21"/>
      <c r="U20" s="22"/>
      <c r="V20" s="23"/>
      <c r="W20" s="41" t="s">
        <v>13</v>
      </c>
      <c r="X20" s="25"/>
    </row>
    <row r="21" s="26" customFormat="true" ht="30" hidden="false" customHeight="true" outlineLevel="0" collapsed="false">
      <c r="A21" s="36"/>
      <c r="B21" s="28"/>
      <c r="C21" s="29"/>
      <c r="D21" s="30" t="n">
        <f aca="false">IF(B21-B20&lt;0,IF(12-B20+B21+(C21/60-C20/60)&lt;6,12-B20+B21+(C21/60-C20/60),12-B20+B21+(C21/60-C20/60)-0.5),IF(B21-B20+(C21/60-C20/60)&lt;6,B21-B20+(C21/60-C20/60),B21-B20+(C21/60-C20/60)-0.5))</f>
        <v>0</v>
      </c>
      <c r="E21" s="28"/>
      <c r="F21" s="29"/>
      <c r="G21" s="30" t="n">
        <f aca="false">IF(E21-E20&lt;0,IF(12-E20+E21+(F21/60-F20/60)&lt;6,12-E20+E21+(F21/60-F20/60),12-E20+E21+(F21/60-F20/60)-0.5),IF(E21-E20+(F21/60-F20/60)&lt;6,E21-E20+(F21/60-F20/60),E21-E20+(F21/60-F20/60)-0.5))</f>
        <v>0</v>
      </c>
      <c r="H21" s="28"/>
      <c r="I21" s="29"/>
      <c r="J21" s="30" t="n">
        <f aca="false">IF(H21-H20&lt;0,IF(12-H20+H21+(I21/60-I20/60)&lt;6,12-H20+H21+(I21/60-I20/60),12-H20+H21+(I21/60-I20/60)-0.5),IF(H21-H20+(I21/60-I20/60)&lt;6,H21-H20+(I21/60-I20/60),H21-H20+(I21/60-I20/60)-0.5))</f>
        <v>0</v>
      </c>
      <c r="K21" s="28"/>
      <c r="L21" s="29"/>
      <c r="M21" s="30" t="n">
        <f aca="false">IF(K21-K20&lt;0,IF(12-K20+K21+(L21/60-L20/60)&lt;6,12-K20+K21+(L21/60-L20/60),12-K20+K21+(L21/60-L20/60)-0.5),IF(K21-K20+(L21/60-L20/60)&lt;6,K21-K20+(L21/60-L20/60),K21-K20+(L21/60-L20/60)-0.5))</f>
        <v>0</v>
      </c>
      <c r="N21" s="28"/>
      <c r="O21" s="29"/>
      <c r="P21" s="30" t="n">
        <f aca="false">IF(N21-N20&lt;0,IF(12-N20+N21+(O21/60-O20/60)&lt;6,12-N20+N21+(O21/60-O20/60),12-N20+N21+(O21/60-O20/60)-0.5),IF(N21-N20+(O21/60-O20/60)&lt;6,N21-N20+(O21/60-O20/60),N21-N20+(O21/60-O20/60)-0.5))</f>
        <v>0</v>
      </c>
      <c r="Q21" s="28"/>
      <c r="R21" s="29"/>
      <c r="S21" s="30" t="n">
        <f aca="false">IF(Q21-Q20&lt;0,IF(12-Q20+Q21+(R21/60-R20/60)&lt;6,12-Q20+Q21+(R21/60-R20/60),12-Q20+Q21+(R21/60-R20/60)-0.5),IF(Q21-Q20+(R21/60-R20/60)&lt;6,Q21-Q20+(R21/60-R20/60),Q21-Q20+(R21/60-R20/60)-0.5))</f>
        <v>0</v>
      </c>
      <c r="T21" s="28"/>
      <c r="U21" s="29"/>
      <c r="V21" s="30" t="n">
        <f aca="false">IF(T21-T20&lt;0,IF(12-T20+T21+(U21/60-U20/60)&lt;6,12-T20+T21+(U21/60-U20/60),12-T20+T21+(U21/60-U20/60)-0.5),IF(T21-T20+(U21/60-U20/60)&lt;6,T21-T20+(U21/60-U20/60),T21-T20+(U21/60-U20/60)-0.5))</f>
        <v>0</v>
      </c>
      <c r="W21" s="42" t="n">
        <f aca="false">V21+S21+P21+M21+J21+G21+D21</f>
        <v>0</v>
      </c>
      <c r="X21" s="32"/>
    </row>
    <row r="22" s="26" customFormat="true" ht="30" hidden="false" customHeight="true" outlineLevel="0" collapsed="false">
      <c r="A22" s="33"/>
      <c r="B22" s="21"/>
      <c r="C22" s="22"/>
      <c r="D22" s="43"/>
      <c r="E22" s="21"/>
      <c r="F22" s="22"/>
      <c r="G22" s="43"/>
      <c r="H22" s="21"/>
      <c r="I22" s="22"/>
      <c r="J22" s="43"/>
      <c r="K22" s="21"/>
      <c r="L22" s="22"/>
      <c r="M22" s="43"/>
      <c r="N22" s="21"/>
      <c r="O22" s="22"/>
      <c r="P22" s="43"/>
      <c r="Q22" s="21"/>
      <c r="R22" s="22"/>
      <c r="S22" s="44"/>
      <c r="T22" s="45"/>
      <c r="U22" s="46"/>
      <c r="V22" s="23"/>
      <c r="W22" s="41" t="s">
        <v>13</v>
      </c>
      <c r="X22" s="25"/>
    </row>
    <row r="23" s="26" customFormat="true" ht="30" hidden="false" customHeight="true" outlineLevel="0" collapsed="false">
      <c r="A23" s="47"/>
      <c r="B23" s="28"/>
      <c r="C23" s="29"/>
      <c r="D23" s="30" t="n">
        <f aca="false">IF(B23-B22&lt;0,IF(12-B22+B23+(C23/60-C22/60)&lt;6,12-B22+B23+(C23/60-C22/60),12-B22+B23+(C23/60-C22/60)-0.5),IF(B23-B22+(C23/60-C22/60)&lt;6,B23-B22+(C23/60-C22/60),B23-B22+(C23/60-C22/60)-0.5))</f>
        <v>0</v>
      </c>
      <c r="E23" s="28"/>
      <c r="F23" s="29"/>
      <c r="G23" s="30" t="n">
        <f aca="false">IF(E23-E22&lt;0,IF(12-E22+E23+(F23/60-F22/60)&lt;6,12-E22+E23+(F23/60-F22/60),12-E22+E23+(F23/60-F22/60)-0.5),IF(E23-E22+(F23/60-F22/60)&lt;6,E23-E22+(F23/60-F22/60),E23-E22+(F23/60-F22/60)-0.5))</f>
        <v>0</v>
      </c>
      <c r="H23" s="28"/>
      <c r="I23" s="29"/>
      <c r="J23" s="30" t="n">
        <f aca="false">IF(H23-H22&lt;0,IF(12-H22+H23+(I23/60-I22/60)&lt;6,12-H22+H23+(I23/60-I22/60),12-H22+H23+(I23/60-I22/60)-0.5),IF(H23-H22+(I23/60-I22/60)&lt;6,H23-H22+(I23/60-I22/60),H23-H22+(I23/60-I22/60)-0.5))</f>
        <v>0</v>
      </c>
      <c r="K23" s="28"/>
      <c r="L23" s="29"/>
      <c r="M23" s="30" t="n">
        <f aca="false">IF(K23-K22&lt;0,IF(12-K22+K23+(L23/60-L22/60)&lt;6,12-K22+K23+(L23/60-L22/60),12-K22+K23+(L23/60-L22/60)-0.5),IF(K23-K22+(L23/60-L22/60)&lt;6,K23-K22+(L23/60-L22/60),K23-K22+(L23/60-L22/60)-0.5))</f>
        <v>0</v>
      </c>
      <c r="N23" s="28"/>
      <c r="O23" s="29"/>
      <c r="P23" s="30" t="n">
        <f aca="false">IF(N23-N22&lt;0,IF(12-N22+N23+(O23/60-O22/60)&lt;6,12-N22+N23+(O23/60-O22/60),12-N22+N23+(O23/60-O22/60)-0.5),IF(N23-N22+(O23/60-O22/60)&lt;6,N23-N22+(O23/60-O22/60),N23-N22+(O23/60-O22/60)-0.5))</f>
        <v>0</v>
      </c>
      <c r="Q23" s="28"/>
      <c r="R23" s="29"/>
      <c r="S23" s="48" t="n">
        <f aca="false">IF(Q23-Q22&lt;0,IF(12-Q22+Q23+(R23/60-R22/60)&lt;6,12-Q22+Q23+(R23/60-R22/60),12-Q22+Q23+(R23/60-R22/60)-0.5),IF(Q23-Q22+(R23/60-R22/60)&lt;6,Q23-Q22+(R23/60-R22/60),Q23-Q22+(R23/60-R22/60)-0.5))</f>
        <v>0</v>
      </c>
      <c r="T23" s="49"/>
      <c r="U23" s="50"/>
      <c r="V23" s="48" t="n">
        <f aca="false">IF(T23-T22&lt;0,IF(12-T22+T23+(U23/60-U22/60)&lt;6,12-T22+T23+(U23/60-U22/60),12-T22+T23+(U23/60-U22/60)-0.5),IF(T23-T22+(U23/60-U22/60)&lt;6,T23-T22+(U23/60-U22/60),T23-T22+(U23/60-U22/60)-0.5))</f>
        <v>0</v>
      </c>
      <c r="W23" s="42" t="n">
        <f aca="false">V23+S23+P23+M23+J23+G23+D23</f>
        <v>0</v>
      </c>
      <c r="X23" s="32"/>
    </row>
    <row r="24" s="26" customFormat="true" ht="30" hidden="false" customHeight="true" outlineLevel="0" collapsed="false">
      <c r="A24" s="51"/>
      <c r="B24" s="21"/>
      <c r="C24" s="22"/>
      <c r="D24" s="43"/>
      <c r="E24" s="21"/>
      <c r="F24" s="22"/>
      <c r="G24" s="43"/>
      <c r="H24" s="21"/>
      <c r="I24" s="22"/>
      <c r="J24" s="43"/>
      <c r="K24" s="21"/>
      <c r="L24" s="22"/>
      <c r="M24" s="43"/>
      <c r="N24" s="21"/>
      <c r="O24" s="22"/>
      <c r="P24" s="43"/>
      <c r="Q24" s="45"/>
      <c r="R24" s="46"/>
      <c r="S24" s="44"/>
      <c r="T24" s="45"/>
      <c r="U24" s="46"/>
      <c r="V24" s="44"/>
      <c r="W24" s="41" t="s">
        <v>13</v>
      </c>
      <c r="X24" s="25"/>
    </row>
    <row r="25" s="26" customFormat="true" ht="30" hidden="false" customHeight="true" outlineLevel="0" collapsed="false">
      <c r="A25" s="47"/>
      <c r="B25" s="28"/>
      <c r="C25" s="29"/>
      <c r="D25" s="30" t="n">
        <f aca="false">IF(B25-B24&lt;0,IF(12-B24+B25+(C25/60-C24/60)&lt;6,12-B24+B25+(C25/60-C24/60),12-B24+B25+(C25/60-C24/60)-0.5),IF(B25-B24+(C25/60-C24/60)&lt;6,B25-B24+(C25/60-C24/60),B25-B24+(C25/60-C24/60)-0.5))</f>
        <v>0</v>
      </c>
      <c r="E25" s="28"/>
      <c r="F25" s="29"/>
      <c r="G25" s="30" t="n">
        <f aca="false">IF(E25-E24&lt;0,IF(12-E24+E25+(F25/60-F24/60)&lt;6,12-E24+E25+(F25/60-F24/60),12-E24+E25+(F25/60-F24/60)-0.5),IF(E25-E24+(F25/60-F24/60)&lt;6,E25-E24+(F25/60-F24/60),E25-E24+(F25/60-F24/60)-0.5))</f>
        <v>0</v>
      </c>
      <c r="H25" s="28"/>
      <c r="I25" s="29"/>
      <c r="J25" s="30" t="n">
        <f aca="false">IF(H25-H24&lt;0,IF(12-H24+H25+(I25/60-I24/60)&lt;6,12-H24+H25+(I25/60-I24/60),12-H24+H25+(I25/60-I24/60)-0.5),IF(H25-H24+(I25/60-I24/60)&lt;6,H25-H24+(I25/60-I24/60),H25-H24+(I25/60-I24/60)-0.5))</f>
        <v>0</v>
      </c>
      <c r="K25" s="28"/>
      <c r="L25" s="29"/>
      <c r="M25" s="30" t="n">
        <f aca="false">IF(K25-K24&lt;0,IF(12-K24+K25+(L25/60-L24/60)&lt;6,12-K24+K25+(L25/60-L24/60),12-K24+K25+(L25/60-L24/60)-0.5),IF(K25-K24+(L25/60-L24/60)&lt;6,K25-K24+(L25/60-L24/60),K25-K24+(L25/60-L24/60)-0.5))</f>
        <v>0</v>
      </c>
      <c r="N25" s="28"/>
      <c r="O25" s="29"/>
      <c r="P25" s="30" t="n">
        <f aca="false">IF(N25-N24&lt;0,IF(12-N24+N25+(O25/60-O24/60)&lt;6,12-N24+N25+(O25/60-O24/60),12-N24+N25+(O25/60-O24/60)-0.5),IF(N25-N24+(O25/60-O24/60)&lt;6,N25-N24+(O25/60-O24/60),N25-N24+(O25/60-O24/60)-0.5))</f>
        <v>0</v>
      </c>
      <c r="Q25" s="49"/>
      <c r="R25" s="50"/>
      <c r="S25" s="48" t="n">
        <f aca="false">IF(Q25-Q24&lt;0,IF(12-Q24+Q25+(R25/60-R24/60)&lt;6,12-Q24+Q25+(R25/60-R24/60),12-Q24+Q25+(R25/60-R24/60)-0.5),IF(Q25-Q24+(R25/60-R24/60)&lt;6,Q25-Q24+(R25/60-R24/60),Q25-Q24+(R25/60-R24/60)-0.5))</f>
        <v>0</v>
      </c>
      <c r="T25" s="49"/>
      <c r="U25" s="50"/>
      <c r="V25" s="48" t="n">
        <f aca="false">IF(T25-T24&lt;0,IF(12-T24+T25+(U25/60-U24/60)&lt;6,12-T24+T25+(U25/60-U24/60),12-T24+T25+(U25/60-U24/60)-0.5),IF(T25-T24+(U25/60-U24/60)&lt;6,T25-T24+(U25/60-U24/60),T25-T24+(U25/60-U24/60)-0.5))</f>
        <v>0</v>
      </c>
      <c r="W25" s="42" t="n">
        <f aca="false">V25+S25+P25+M25+J25+G25+D25</f>
        <v>0</v>
      </c>
      <c r="X25" s="32"/>
    </row>
    <row r="26" s="26" customFormat="true" ht="30" hidden="false" customHeight="true" outlineLevel="0" collapsed="false">
      <c r="A26" s="52"/>
      <c r="B26" s="21"/>
      <c r="C26" s="22"/>
      <c r="D26" s="23"/>
      <c r="E26" s="21"/>
      <c r="F26" s="22"/>
      <c r="G26" s="23"/>
      <c r="H26" s="21"/>
      <c r="I26" s="22"/>
      <c r="J26" s="43"/>
      <c r="K26" s="21"/>
      <c r="L26" s="22"/>
      <c r="M26" s="43"/>
      <c r="N26" s="21"/>
      <c r="O26" s="22"/>
      <c r="P26" s="43"/>
      <c r="Q26" s="21"/>
      <c r="R26" s="22"/>
      <c r="S26" s="43"/>
      <c r="T26" s="21"/>
      <c r="U26" s="22"/>
      <c r="V26" s="43"/>
      <c r="W26" s="41" t="s">
        <v>13</v>
      </c>
      <c r="X26" s="25"/>
    </row>
    <row r="27" s="26" customFormat="true" ht="30" hidden="false" customHeight="true" outlineLevel="0" collapsed="false">
      <c r="A27" s="53"/>
      <c r="B27" s="49"/>
      <c r="C27" s="50"/>
      <c r="D27" s="48" t="n">
        <f aca="false">IF(B27-B26&lt;0,IF(12-B26+B27+(C27/60-C26/60)&lt;6,12-B26+B27+(C27/60-C26/60),12-B26+B27+(C27/60-C26/60)-0.5),IF(B27-B26+(C27/60-C26/60)&lt;6,B27-B26+(C27/60-C26/60),B27-B26+(C27/60-C26/60)-0.5))</f>
        <v>0</v>
      </c>
      <c r="E27" s="54"/>
      <c r="F27" s="55"/>
      <c r="G27" s="56" t="n">
        <f aca="false">IF(E27-E26&lt;0,IF(12-E26+E27+(F27/60-F26/60)&lt;6,12-E26+E27+(F27/60-F26/60),12-E26+E27+(F27/60-F26/60)-0.5),IF(E27-E26+(F27/60-F26/60)&lt;6,E27-E26+(F27/60-F26/60),E27-E26+(F27/60-F26/60)-0.5))</f>
        <v>0</v>
      </c>
      <c r="H27" s="28"/>
      <c r="I27" s="29"/>
      <c r="J27" s="30" t="n">
        <f aca="false">IF(H27-H26&lt;0,IF(12-H26+H27+(I27/60-I26/60)&lt;6,12-H26+H27+(I27/60-I26/60),12-H26+H27+(I27/60-I26/60)-0.5),IF(H27-H26+(I27/60-I26/60)&lt;6,H27-H26+(I27/60-I26/60),H27-H26+(I27/60-I26/60)-0.5))</f>
        <v>0</v>
      </c>
      <c r="K27" s="28"/>
      <c r="L27" s="29"/>
      <c r="M27" s="30" t="n">
        <f aca="false">IF(K27-K26&lt;0,IF(12-K26+K27+(L27/60-L26/60)&lt;6,12-K26+K27+(L27/60-L26/60),12-K26+K27+(L27/60-L26/60)-0.5),IF(K27-K26+(L27/60-L26/60)&lt;6,K27-K26+(L27/60-L26/60),K27-K26+(L27/60-L26/60)-0.5))</f>
        <v>0</v>
      </c>
      <c r="N27" s="28"/>
      <c r="O27" s="29"/>
      <c r="P27" s="30" t="n">
        <f aca="false">IF(N27-N26&lt;0,IF(12-N26+N27+(O27/60-O26/60)&lt;6,12-N26+N27+(O27/60-O26/60),12-N26+N27+(O27/60-O26/60)-0.5),IF(N27-N26+(O27/60-O26/60)&lt;6,N27-N26+(O27/60-O26/60),N27-N26+(O27/60-O26/60)-0.5))</f>
        <v>0</v>
      </c>
      <c r="Q27" s="28"/>
      <c r="R27" s="29"/>
      <c r="S27" s="30" t="n">
        <f aca="false">IF(Q27-Q26&lt;0,IF(12-Q26+Q27+(R27/60-R26/60)&lt;6,12-Q26+Q27+(R27/60-R26/60),12-Q26+Q27+(R27/60-R26/60)-0.5),IF(Q27-Q26+(R27/60-R26/60)&lt;6,Q27-Q26+(R27/60-R26/60),Q27-Q26+(R27/60-R26/60)-0.5))</f>
        <v>0</v>
      </c>
      <c r="T27" s="28"/>
      <c r="U27" s="29"/>
      <c r="V27" s="30" t="n">
        <f aca="false">IF(T27-T26&lt;0,IF(12-T26+T27+(U27/60-U26/60)&lt;6,12-T26+T27+(U27/60-U26/60),12-T26+T27+(U27/60-U26/60)-0.5),IF(T27-T26+(U27/60-U26/60)&lt;6,T27-T26+(U27/60-U26/60),T27-T26+(U27/60-U26/60)-0.5))</f>
        <v>0</v>
      </c>
      <c r="W27" s="42" t="n">
        <f aca="false">V27+S27+P27+M27+J27+G27+D27</f>
        <v>0</v>
      </c>
      <c r="X27" s="32"/>
    </row>
    <row r="28" s="26" customFormat="true" ht="30" hidden="false" customHeight="true" outlineLevel="0" collapsed="false">
      <c r="A28" s="33"/>
      <c r="B28" s="21"/>
      <c r="C28" s="22"/>
      <c r="D28" s="44"/>
      <c r="E28" s="21"/>
      <c r="F28" s="22"/>
      <c r="G28" s="44"/>
      <c r="H28" s="21"/>
      <c r="I28" s="22"/>
      <c r="J28" s="44"/>
      <c r="K28" s="45"/>
      <c r="L28" s="46"/>
      <c r="M28" s="44"/>
      <c r="N28" s="21"/>
      <c r="O28" s="22"/>
      <c r="P28" s="44"/>
      <c r="Q28" s="21"/>
      <c r="R28" s="22"/>
      <c r="S28" s="23"/>
      <c r="T28" s="45"/>
      <c r="U28" s="46"/>
      <c r="V28" s="44"/>
      <c r="W28" s="57" t="s">
        <v>13</v>
      </c>
      <c r="X28" s="25"/>
    </row>
    <row r="29" s="26" customFormat="true" ht="30" hidden="false" customHeight="true" outlineLevel="0" collapsed="false">
      <c r="A29" s="47"/>
      <c r="B29" s="28"/>
      <c r="C29" s="29"/>
      <c r="D29" s="48" t="n">
        <f aca="false">IF(B29-B28&lt;0,IF(12-B28+B29+(C29/60-C28/60)&lt;6,12-B28+B29+(C29/60-C28/60),12-B28+B29+(C29/60-C28/60)-0.5),IF(B29-B28+(C29/60-C28/60)&lt;6,B29-B28+(C29/60-C28/60),B29-B28+(C29/60-C28/60)-0.5))</f>
        <v>0</v>
      </c>
      <c r="E29" s="28"/>
      <c r="F29" s="29"/>
      <c r="G29" s="48" t="n">
        <f aca="false">IF(E29-E28&lt;0,IF(12-E28+E29+(F29/60-F28/60)&lt;6,12-E28+E29+(F29/60-F28/60),12-E28+E29+(F29/60-F28/60)-0.5),IF(E29-E28+(F29/60-F28/60)&lt;6,E29-E28+(F29/60-F28/60),E29-E28+(F29/60-F28/60)-0.5))</f>
        <v>0</v>
      </c>
      <c r="H29" s="28"/>
      <c r="I29" s="29"/>
      <c r="J29" s="48" t="n">
        <f aca="false">IF(H29-H28&lt;0,IF(12-H28+H29+(I29/60-I28/60)&lt;6,12-H28+H29+(I29/60-I28/60),12-H28+H29+(I29/60-I28/60)-0.5),IF(H29-H28+(I29/60-I28/60)&lt;6,H29-H28+(I29/60-I28/60),H29-H28+(I29/60-I28/60)-0.5))</f>
        <v>0</v>
      </c>
      <c r="K29" s="49"/>
      <c r="L29" s="50"/>
      <c r="M29" s="48" t="n">
        <f aca="false">IF(K29-K28&lt;0,IF(12-K28+K29+(L29/60-L28/60)&lt;6,12-K28+K29+(L29/60-L28/60),12-K28+K29+(L29/60-L28/60)-0.5),IF(K29-K28+(L29/60-L28/60)&lt;6,K29-K28+(L29/60-L28/60),K29-K28+(L29/60-L28/60)-0.5))</f>
        <v>0</v>
      </c>
      <c r="N29" s="28"/>
      <c r="O29" s="29"/>
      <c r="P29" s="48" t="n">
        <f aca="false">IF(N29-N28&lt;0,IF(12-N28+N29+(O29/60-O28/60)&lt;6,12-N28+N29+(O29/60-O28/60),12-N28+N29+(O29/60-O28/60)-0.5),IF(N29-N28+(O29/60-O28/60)&lt;6,N29-N28+(O29/60-O28/60),N29-N28+(O29/60-O28/60)-0.5))</f>
        <v>0</v>
      </c>
      <c r="Q29" s="28"/>
      <c r="R29" s="29"/>
      <c r="S29" s="48" t="n">
        <f aca="false">IF(Q29-Q28&lt;0,IF(12-Q28+Q29+(R29/60-R28/60)&lt;6,12-Q28+Q29+(R29/60-R28/60),12-Q28+Q29+(R29/60-R28/60)-0.5),IF(Q29-Q28+(R29/60-R28/60)&lt;6,Q29-Q28+(R29/60-R28/60),Q29-Q28+(R29/60-R28/60)-0.5))</f>
        <v>0</v>
      </c>
      <c r="T29" s="49"/>
      <c r="U29" s="50"/>
      <c r="V29" s="48" t="n">
        <f aca="false">IF(T29-T28&lt;0,IF(12-T28+T29+(U29/60-U28/60)&lt;6,12-T28+T29+(U29/60-U28/60),12-T28+T29+(U29/60-U28/60)-0.5),IF(T29-T28+(U29/60-U28/60)&lt;6,T29-T28+(U29/60-U28/60),T29-T28+(U29/60-U28/60)-0.5))</f>
        <v>0</v>
      </c>
      <c r="W29" s="58" t="n">
        <f aca="false">V29+S29+P29+M29+J29+G29+D29</f>
        <v>0</v>
      </c>
      <c r="X29" s="59"/>
    </row>
    <row r="30" s="15" customFormat="true" ht="26.25" hidden="false" customHeight="true" outlineLevel="0" collapsed="false">
      <c r="A30" s="51"/>
      <c r="B30" s="21"/>
      <c r="C30" s="22"/>
      <c r="D30" s="44"/>
      <c r="E30" s="21"/>
      <c r="F30" s="22"/>
      <c r="G30" s="44"/>
      <c r="H30" s="21"/>
      <c r="I30" s="22"/>
      <c r="J30" s="44"/>
      <c r="K30" s="45"/>
      <c r="L30" s="46"/>
      <c r="M30" s="44"/>
      <c r="N30" s="21"/>
      <c r="O30" s="22"/>
      <c r="P30" s="44"/>
      <c r="Q30" s="21"/>
      <c r="R30" s="22"/>
      <c r="S30" s="23"/>
      <c r="T30" s="45"/>
      <c r="U30" s="46"/>
      <c r="V30" s="44"/>
      <c r="W30" s="24" t="s">
        <v>13</v>
      </c>
      <c r="X30" s="25"/>
      <c r="Y30" s="60"/>
    </row>
    <row r="31" s="15" customFormat="true" ht="26.25" hidden="false" customHeight="false" outlineLevel="0" collapsed="false">
      <c r="A31" s="47"/>
      <c r="B31" s="28"/>
      <c r="C31" s="29"/>
      <c r="D31" s="48" t="n">
        <f aca="false">IF(B31-B30&lt;0,IF(12-B30+B31+(C31/60-C30/60)&lt;6,12-B30+B31+(C31/60-C30/60),12-B30+B31+(C31/60-C30/60)-0.5),IF(B31-B30+(C31/60-C30/60)&lt;6,B31-B30+(C31/60-C30/60),B31-B30+(C31/60-C30/60)-0.5))</f>
        <v>0</v>
      </c>
      <c r="E31" s="28"/>
      <c r="F31" s="29"/>
      <c r="G31" s="48" t="n">
        <f aca="false">IF(E31-E30&lt;0,IF(12-E30+E31+(F31/60-F30/60)&lt;6,12-E30+E31+(F31/60-F30/60),12-E30+E31+(F31/60-F30/60)-0.5),IF(E31-E30+(F31/60-F30/60)&lt;6,E31-E30+(F31/60-F30/60),E31-E30+(F31/60-F30/60)-0.5))</f>
        <v>0</v>
      </c>
      <c r="H31" s="28"/>
      <c r="I31" s="29"/>
      <c r="J31" s="48" t="n">
        <f aca="false">IF(H31-H30&lt;0,IF(12-H30+H31+(I31/60-I30/60)&lt;6,12-H30+H31+(I31/60-I30/60),12-H30+H31+(I31/60-I30/60)-0.5),IF(H31-H30+(I31/60-I30/60)&lt;6,H31-H30+(I31/60-I30/60),H31-H30+(I31/60-I30/60)-0.5))</f>
        <v>0</v>
      </c>
      <c r="K31" s="49"/>
      <c r="L31" s="50"/>
      <c r="M31" s="48" t="n">
        <f aca="false">IF(K31-K30&lt;0,IF(12-K30+K31+(L31/60-L30/60)&lt;6,12-K30+K31+(L31/60-L30/60),12-K30+K31+(L31/60-L30/60)-0.5),IF(K31-K30+(L31/60-L30/60)&lt;6,K31-K30+(L31/60-L30/60),K31-K30+(L31/60-L30/60)-0.5))</f>
        <v>0</v>
      </c>
      <c r="N31" s="28"/>
      <c r="O31" s="29"/>
      <c r="P31" s="48" t="n">
        <f aca="false">IF(N31-N30&lt;0,IF(12-N30+N31+(O31/60-O30/60)&lt;6,12-N30+N31+(O31/60-O30/60),12-N30+N31+(O31/60-O30/60)-0.5),IF(N31-N30+(O31/60-O30/60)&lt;6,N31-N30+(O31/60-O30/60),N31-N30+(O31/60-O30/60)-0.5))</f>
        <v>0</v>
      </c>
      <c r="Q31" s="28"/>
      <c r="R31" s="29"/>
      <c r="S31" s="48" t="n">
        <f aca="false">IF(Q31-Q30&lt;0,IF(12-Q30+Q31+(R31/60-R30/60)&lt;6,12-Q30+Q31+(R31/60-R30/60),12-Q30+Q31+(R31/60-R30/60)-0.5),IF(Q31-Q30+(R31/60-R30/60)&lt;6,Q31-Q30+(R31/60-R30/60),Q31-Q30+(R31/60-R30/60)-0.5))</f>
        <v>0</v>
      </c>
      <c r="T31" s="49"/>
      <c r="U31" s="50"/>
      <c r="V31" s="48" t="n">
        <f aca="false">IF(T31-T30&lt;0,IF(12-T30+T31+(U31/60-U30/60)&lt;6,12-T30+T31+(U31/60-U30/60),12-T30+T31+(U31/60-U30/60)-0.5),IF(T31-T30+(U31/60-U30/60)&lt;6,T31-T30+(U31/60-U30/60),T31-T30+(U31/60-U30/60)-0.5))</f>
        <v>0</v>
      </c>
      <c r="W31" s="31" t="n">
        <f aca="false">V31+S31+P31+M31+J31+G31+D31</f>
        <v>0</v>
      </c>
      <c r="X31" s="32"/>
      <c r="Y31" s="60"/>
    </row>
    <row r="32" customFormat="false" ht="26.25" hidden="false" customHeight="false" outlineLevel="0" collapsed="false">
      <c r="A32" s="33"/>
      <c r="B32" s="21"/>
      <c r="C32" s="22"/>
      <c r="D32" s="23"/>
      <c r="E32" s="21"/>
      <c r="F32" s="22"/>
      <c r="G32" s="23"/>
      <c r="H32" s="21"/>
      <c r="I32" s="22"/>
      <c r="J32" s="23"/>
      <c r="K32" s="21"/>
      <c r="L32" s="22"/>
      <c r="M32" s="23"/>
      <c r="N32" s="21"/>
      <c r="O32" s="22"/>
      <c r="P32" s="23"/>
      <c r="Q32" s="21"/>
      <c r="R32" s="22"/>
      <c r="S32" s="23"/>
      <c r="T32" s="21"/>
      <c r="U32" s="22"/>
      <c r="V32" s="23"/>
      <c r="W32" s="24" t="s">
        <v>13</v>
      </c>
      <c r="X32" s="25"/>
      <c r="Y32" s="60"/>
    </row>
    <row r="33" customFormat="false" ht="26.25" hidden="false" customHeight="false" outlineLevel="0" collapsed="false">
      <c r="A33" s="36"/>
      <c r="B33" s="28"/>
      <c r="C33" s="29"/>
      <c r="D33" s="30" t="n">
        <f aca="false">IF(B33-B32&lt;0,IF(12-B32+B33+(C33/60-C32/60)&lt;6,12-B32+B33+(C33/60-C32/60),12-B32+B33+(C33/60-C32/60)-0.5),IF(B33-B32+(C33/60-C32/60)&lt;6,B33-B32+(C33/60-C32/60),B33-B32+(C33/60-C32/60)-0.5))</f>
        <v>0</v>
      </c>
      <c r="E33" s="28"/>
      <c r="F33" s="29"/>
      <c r="G33" s="30" t="n">
        <f aca="false">IF(E33-E32&lt;0,IF(12-E32+E33+(F33/60-F32/60)&lt;6,12-E32+E33+(F33/60-F32/60),12-E32+E33+(F33/60-F32/60)-0.5),IF(E33-E32+(F33/60-F32/60)&lt;6,E33-E32+(F33/60-F32/60),E33-E32+(F33/60-F32/60)-0.5))</f>
        <v>0</v>
      </c>
      <c r="H33" s="28"/>
      <c r="I33" s="29"/>
      <c r="J33" s="30" t="n">
        <f aca="false">IF(H33-H32&lt;0,IF(12-H32+H33+(I33/60-I32/60)&lt;6,12-H32+H33+(I33/60-I32/60),12-H32+H33+(I33/60-I32/60)-0.5),IF(H33-H32+(I33/60-I32/60)&lt;6,H33-H32+(I33/60-I32/60),H33-H32+(I33/60-I32/60)-0.5))</f>
        <v>0</v>
      </c>
      <c r="K33" s="28"/>
      <c r="L33" s="29"/>
      <c r="M33" s="30" t="n">
        <f aca="false">IF(K33-K32&lt;0,IF(12-K32+K33+(L33/60-L32/60)&lt;6,12-K32+K33+(L33/60-L32/60),12-K32+K33+(L33/60-L32/60)-0.5),IF(K33-K32+(L33/60-L32/60)&lt;6,K33-K32+(L33/60-L32/60),K33-K32+(L33/60-L32/60)-0.5))</f>
        <v>0</v>
      </c>
      <c r="N33" s="28"/>
      <c r="O33" s="29"/>
      <c r="P33" s="30" t="n">
        <f aca="false">IF(N33-N32&lt;0,IF(12-N32+N33+(O33/60-O32/60)&lt;6,12-N32+N33+(O33/60-O32/60),12-N32+N33+(O33/60-O32/60)-0.5),IF(N33-N32+(O33/60-O32/60)&lt;6,N33-N32+(O33/60-O32/60),N33-N32+(O33/60-O32/60)-0.5))</f>
        <v>0</v>
      </c>
      <c r="Q33" s="28"/>
      <c r="R33" s="29"/>
      <c r="S33" s="30" t="n">
        <f aca="false">IF(Q33-Q32&lt;0,IF(12-Q32+Q33+(R33/60-R32/60)&lt;6,12-Q32+Q33+(R33/60-R32/60),12-Q32+Q33+(R33/60-R32/60)-0.5),IF(Q33-Q32+(R33/60-R32/60)&lt;6,Q33-Q32+(R33/60-R32/60),Q33-Q32+(R33/60-R32/60)-0.5))</f>
        <v>0</v>
      </c>
      <c r="T33" s="28"/>
      <c r="U33" s="29"/>
      <c r="V33" s="30" t="n">
        <f aca="false">IF(T33-T32&lt;0,IF(12-T32+T33+(U33/60-U32/60)&lt;6,12-T32+T33+(U33/60-U32/60),12-T32+T33+(U33/60-U32/60)-0.5),IF(T33-T32+(U33/60-U32/60)&lt;6,T33-T32+(U33/60-U32/60),T33-T32+(U33/60-U32/60)-0.5))</f>
        <v>0</v>
      </c>
      <c r="W33" s="31" t="n">
        <f aca="false">V33+S33+P33+M33+J33+G33+D33</f>
        <v>0</v>
      </c>
      <c r="X33" s="32"/>
      <c r="Y33" s="61"/>
    </row>
    <row r="34" customFormat="false" ht="26.25" hidden="false" customHeight="false" outlineLevel="0" collapsed="false">
      <c r="A34" s="52"/>
      <c r="B34" s="34"/>
      <c r="C34" s="35"/>
      <c r="D34" s="44"/>
      <c r="E34" s="34"/>
      <c r="F34" s="35"/>
      <c r="G34" s="23"/>
      <c r="H34" s="21"/>
      <c r="I34" s="22"/>
      <c r="J34" s="44"/>
      <c r="K34" s="45"/>
      <c r="L34" s="46"/>
      <c r="M34" s="44"/>
      <c r="N34" s="34"/>
      <c r="O34" s="35"/>
      <c r="P34" s="44"/>
      <c r="Q34" s="34"/>
      <c r="R34" s="35"/>
      <c r="S34" s="23"/>
      <c r="T34" s="21"/>
      <c r="U34" s="22"/>
      <c r="V34" s="23"/>
      <c r="W34" s="40" t="s">
        <v>13</v>
      </c>
      <c r="X34" s="25"/>
    </row>
    <row r="35" customFormat="false" ht="26.25" hidden="false" customHeight="false" outlineLevel="0" collapsed="false">
      <c r="A35" s="53"/>
      <c r="B35" s="28"/>
      <c r="C35" s="29"/>
      <c r="D35" s="48" t="n">
        <f aca="false">IF(B35-B34&lt;0,IF(12-B34+B35+(C35/60-C34/60)&lt;6,12-B34+B35+(C35/60-C34/60),12-B34+B35+(C35/60-C34/60)-0.5),IF(B35-B34+(C35/60-C34/60)&lt;6,B35-B34+(C35/60-C34/60),B35-B34+(C35/60-C34/60)-0.5))</f>
        <v>0</v>
      </c>
      <c r="E35" s="28"/>
      <c r="F35" s="29"/>
      <c r="G35" s="48" t="n">
        <f aca="false">IF(E35-E34&lt;0,IF(12-E34+E35+(F35/60-F34/60)&lt;6,12-E34+E35+(F35/60-F34/60),12-E34+E35+(F35/60-F34/60)-0.5),IF(E35-E34+(F35/60-F34/60)&lt;6,E35-E34+(F35/60-F34/60),E35-E34+(F35/60-F34/60)-0.5))</f>
        <v>0</v>
      </c>
      <c r="H35" s="28"/>
      <c r="I35" s="29"/>
      <c r="J35" s="48" t="n">
        <f aca="false">IF(H35-H34&lt;0,IF(12-H34+H35+(I35/60-I34/60)&lt;6,12-H34+H35+(I35/60-I34/60),12-H34+H35+(I35/60-I34/60)-0.5),IF(H35-H34+(I35/60-I34/60)&lt;6,H35-H34+(I35/60-I34/60),H35-H34+(I35/60-I34/60)-0.5))</f>
        <v>0</v>
      </c>
      <c r="K35" s="49"/>
      <c r="L35" s="50"/>
      <c r="M35" s="48" t="n">
        <f aca="false">IF(K35-K34&lt;0,IF(12-K34+K35+(L35/60-L34/60)&lt;6,12-K34+K35+(L35/60-L34/60),12-K34+K35+(L35/60-L34/60)-0.5),IF(K35-K34+(L35/60-L34/60)&lt;6,K35-K34+(L35/60-L34/60),K35-K34+(L35/60-L34/60)-0.5))</f>
        <v>0</v>
      </c>
      <c r="N35" s="28"/>
      <c r="O35" s="29"/>
      <c r="P35" s="48" t="n">
        <f aca="false">IF(N35-N34&lt;0,IF(12-N34+N35+(O35/60-O34/60)&lt;6,12-N34+N35+(O35/60-O34/60),12-N34+N35+(O35/60-O34/60)-0.5),IF(N35-N34+(O35/60-O34/60)&lt;6,N35-N34+(O35/60-O34/60),N35-N34+(O35/60-O34/60)-0.5))</f>
        <v>0</v>
      </c>
      <c r="Q35" s="28"/>
      <c r="R35" s="29"/>
      <c r="S35" s="48" t="n">
        <f aca="false">IF(Q35-Q34&lt;0,IF(12-Q34+Q35+(R35/60-R34/60)&lt;6,12-Q34+Q35+(R35/60-R34/60),12-Q34+Q35+(R35/60-R34/60)-0.5),IF(Q35-Q34+(R35/60-R34/60)&lt;6,Q35-Q34+(R35/60-R34/60),Q35-Q34+(R35/60-R34/60)-0.5))</f>
        <v>0</v>
      </c>
      <c r="T35" s="28"/>
      <c r="U35" s="29"/>
      <c r="V35" s="48" t="n">
        <f aca="false">IF(T35-T34&lt;0,IF(12-T34+T35+(U35/60-U34/60)&lt;6,12-T34+T35+(U35/60-U34/60),12-T34+T35+(U35/60-U34/60)-0.5),IF(T35-T34+(U35/60-U34/60)&lt;6,T35-T34+(U35/60-U34/60),T35-T34+(U35/60-U34/60)-0.5))</f>
        <v>0</v>
      </c>
      <c r="W35" s="31" t="n">
        <f aca="false">V35+S35+P35+M35+J35+G35+D35</f>
        <v>0</v>
      </c>
      <c r="X35" s="32"/>
    </row>
    <row r="36" customFormat="false" ht="26.25" hidden="false" customHeight="false" outlineLevel="0" collapsed="false">
      <c r="A36" s="33"/>
      <c r="B36" s="34"/>
      <c r="C36" s="35"/>
      <c r="D36" s="44"/>
      <c r="E36" s="34"/>
      <c r="F36" s="35"/>
      <c r="G36" s="44"/>
      <c r="H36" s="34"/>
      <c r="I36" s="35"/>
      <c r="J36" s="44"/>
      <c r="K36" s="34"/>
      <c r="L36" s="35"/>
      <c r="M36" s="44"/>
      <c r="N36" s="21"/>
      <c r="O36" s="22"/>
      <c r="P36" s="44"/>
      <c r="Q36" s="21"/>
      <c r="R36" s="22"/>
      <c r="S36" s="23"/>
      <c r="T36" s="34"/>
      <c r="U36" s="35"/>
      <c r="V36" s="23"/>
      <c r="W36" s="24"/>
      <c r="X36" s="25"/>
    </row>
    <row r="37" customFormat="false" ht="26.25" hidden="false" customHeight="false" outlineLevel="0" collapsed="false">
      <c r="A37" s="47"/>
      <c r="B37" s="28"/>
      <c r="C37" s="29"/>
      <c r="D37" s="48" t="n">
        <f aca="false">IF(B37-B36&lt;0,IF(12-B36+B37+(C37/60-C36/60)&lt;6,12-B36+B37+(C37/60-C36/60),12-B36+B37+(C37/60-C36/60)-0.5),IF(B37-B36+(C37/60-C36/60)&lt;6,B37-B36+(C37/60-C36/60),B37-B36+(C37/60-C36/60)-0.5))</f>
        <v>0</v>
      </c>
      <c r="E37" s="28"/>
      <c r="F37" s="29"/>
      <c r="G37" s="48" t="n">
        <f aca="false">IF(E37-E36&lt;0,IF(12-E36+E37+(F37/60-F36/60)&lt;6,12-E36+E37+(F37/60-F36/60),12-E36+E37+(F37/60-F36/60)-0.5),IF(E37-E36+(F37/60-F36/60)&lt;6,E37-E36+(F37/60-F36/60),E37-E36+(F37/60-F36/60)-0.5))</f>
        <v>0</v>
      </c>
      <c r="H37" s="28"/>
      <c r="I37" s="29"/>
      <c r="J37" s="48" t="n">
        <f aca="false">IF(H37-H36&lt;0,IF(12-H36+H37+(I37/60-I36/60)&lt;6,12-H36+H37+(I37/60-I36/60),12-H36+H37+(I37/60-I36/60)-0.5),IF(H37-H36+(I37/60-I36/60)&lt;6,H37-H36+(I37/60-I36/60),H37-H36+(I37/60-I36/60)-0.5))</f>
        <v>0</v>
      </c>
      <c r="K37" s="28"/>
      <c r="L37" s="29"/>
      <c r="M37" s="48" t="n">
        <f aca="false">IF(K37-K36&lt;0,IF(12-K36+K37+(L37/60-L36/60)&lt;6,12-K36+K37+(L37/60-L36/60),12-K36+K37+(L37/60-L36/60)-0.5),IF(K37-K36+(L37/60-L36/60)&lt;6,K37-K36+(L37/60-L36/60),K37-K36+(L37/60-L36/60)-0.5))</f>
        <v>0</v>
      </c>
      <c r="N37" s="28"/>
      <c r="O37" s="29"/>
      <c r="P37" s="48" t="n">
        <f aca="false">IF(N37-N36&lt;0,IF(12-N36+N37+(O37/60-O36/60)&lt;6,12-N36+N37+(O37/60-O36/60),12-N36+N37+(O37/60-O36/60)-0.5),IF(N37-N36+(O37/60-O36/60)&lt;6,N37-N36+(O37/60-O36/60),N37-N36+(O37/60-O36/60)-0.5))</f>
        <v>0</v>
      </c>
      <c r="Q37" s="28"/>
      <c r="R37" s="29"/>
      <c r="S37" s="48" t="n">
        <f aca="false">IF(Q37-Q36&lt;0,IF(12-Q36+Q37+(R37/60-R36/60)&lt;6,12-Q36+Q37+(R37/60-R36/60),12-Q36+Q37+(R37/60-R36/60)-0.5),IF(Q37-Q36+(R37/60-R36/60)&lt;6,Q37-Q36+(R37/60-R36/60),Q37-Q36+(R37/60-R36/60)-0.5))</f>
        <v>0</v>
      </c>
      <c r="T37" s="28"/>
      <c r="U37" s="29"/>
      <c r="V37" s="48" t="n">
        <f aca="false">IF(T37-T36&lt;0,IF(12-T36+T37+(U37/60-U36/60)&lt;6,12-T36+T37+(U37/60-U36/60),12-T36+T37+(U37/60-U36/60)-0.5),IF(T37-T36+(U37/60-U36/60)&lt;6,T37-T36+(U37/60-U36/60),T37-T36+(U37/60-U36/60)-0.5))</f>
        <v>0</v>
      </c>
      <c r="W37" s="31" t="n">
        <f aca="false">V37+S37+P37+M37+J37+G37+D37</f>
        <v>0</v>
      </c>
      <c r="X37" s="32"/>
    </row>
    <row r="38" customFormat="false" ht="26.25" hidden="false" customHeight="false" outlineLevel="0" collapsed="false">
      <c r="A38" s="51"/>
      <c r="B38" s="34"/>
      <c r="C38" s="35"/>
      <c r="D38" s="44"/>
      <c r="E38" s="34"/>
      <c r="F38" s="35"/>
      <c r="G38" s="44"/>
      <c r="H38" s="34"/>
      <c r="I38" s="35"/>
      <c r="J38" s="44"/>
      <c r="K38" s="34"/>
      <c r="L38" s="35"/>
      <c r="M38" s="44"/>
      <c r="N38" s="21"/>
      <c r="O38" s="22"/>
      <c r="P38" s="44"/>
      <c r="Q38" s="34"/>
      <c r="R38" s="35"/>
      <c r="S38" s="23"/>
      <c r="T38" s="34"/>
      <c r="U38" s="35"/>
      <c r="V38" s="23"/>
      <c r="W38" s="24" t="s">
        <v>13</v>
      </c>
      <c r="X38" s="25"/>
    </row>
    <row r="39" customFormat="false" ht="26.25" hidden="false" customHeight="false" outlineLevel="0" collapsed="false">
      <c r="A39" s="47"/>
      <c r="B39" s="28"/>
      <c r="C39" s="29"/>
      <c r="D39" s="48" t="n">
        <f aca="false">IF(B39-B38&lt;0,IF(12-B38+B39+(C39/60-C38/60)&lt;6,12-B38+B39+(C39/60-C38/60),12-B38+B39+(C39/60-C38/60)-0.5),IF(B39-B38+(C39/60-C38/60)&lt;6,B39-B38+(C39/60-C38/60),B39-B38+(C39/60-C38/60)-0.5))</f>
        <v>0</v>
      </c>
      <c r="E39" s="28"/>
      <c r="F39" s="29"/>
      <c r="G39" s="48" t="n">
        <f aca="false">IF(E39-E38&lt;0,IF(12-E38+E39+(F39/60-F38/60)&lt;6,12-E38+E39+(F39/60-F38/60),12-E38+E39+(F39/60-F38/60)-0.5),IF(E39-E38+(F39/60-F38/60)&lt;6,E39-E38+(F39/60-F38/60),E39-E38+(F39/60-F38/60)-0.5))</f>
        <v>0</v>
      </c>
      <c r="H39" s="28"/>
      <c r="I39" s="29"/>
      <c r="J39" s="48" t="n">
        <f aca="false">IF(H39-H38&lt;0,IF(12-H38+H39+(I39/60-I38/60)&lt;6,12-H38+H39+(I39/60-I38/60),12-H38+H39+(I39/60-I38/60)-0.5),IF(H39-H38+(I39/60-I38/60)&lt;6,H39-H38+(I39/60-I38/60),H39-H38+(I39/60-I38/60)-0.5))</f>
        <v>0</v>
      </c>
      <c r="K39" s="28"/>
      <c r="L39" s="29"/>
      <c r="M39" s="48" t="n">
        <f aca="false">IF(K39-K38&lt;0,IF(12-K38+K39+(L39/60-L38/60)&lt;6,12-K38+K39+(L39/60-L38/60),12-K38+K39+(L39/60-L38/60)-0.5),IF(K39-K38+(L39/60-L38/60)&lt;6,K39-K38+(L39/60-L38/60),K39-K38+(L39/60-L38/60)-0.5))</f>
        <v>0</v>
      </c>
      <c r="N39" s="28"/>
      <c r="O39" s="29"/>
      <c r="P39" s="48" t="n">
        <f aca="false">IF(N39-N38&lt;0,IF(12-N38+N39+(O39/60-O38/60)&lt;6,12-N38+N39+(O39/60-O38/60),12-N38+N39+(O39/60-O38/60)-0.5),IF(N39-N38+(O39/60-O38/60)&lt;6,N39-N38+(O39/60-O38/60),N39-N38+(O39/60-O38/60)-0.5))</f>
        <v>0</v>
      </c>
      <c r="Q39" s="28"/>
      <c r="R39" s="29"/>
      <c r="S39" s="48" t="n">
        <f aca="false">IF(Q39-Q38&lt;0,IF(12-Q38+Q39+(R39/60-R38/60)&lt;6,12-Q38+Q39+(R39/60-R38/60),12-Q38+Q39+(R39/60-R38/60)-0.5),IF(Q39-Q38+(R39/60-R38/60)&lt;6,Q39-Q38+(R39/60-R38/60),Q39-Q38+(R39/60-R38/60)-0.5))</f>
        <v>0</v>
      </c>
      <c r="T39" s="28"/>
      <c r="U39" s="29"/>
      <c r="V39" s="48" t="n">
        <f aca="false">IF(T39-T38&lt;0,IF(12-T38+T39+(U39/60-U38/60)&lt;6,12-T38+T39+(U39/60-U38/60),12-T38+T39+(U39/60-U38/60)-0.5),IF(T39-T38+(U39/60-U38/60)&lt;6,T39-T38+(U39/60-U38/60),T39-T38+(U39/60-U38/60)-0.5))</f>
        <v>0</v>
      </c>
      <c r="W39" s="31" t="n">
        <f aca="false">V39+S39+P39+M39+J39+G39+D39</f>
        <v>0</v>
      </c>
      <c r="X39" s="32"/>
    </row>
    <row r="40" customFormat="false" ht="26.25" hidden="false" customHeight="false" outlineLevel="0" collapsed="false">
      <c r="A40" s="51"/>
      <c r="B40" s="34"/>
      <c r="C40" s="35"/>
      <c r="D40" s="44"/>
      <c r="E40" s="34"/>
      <c r="F40" s="35"/>
      <c r="G40" s="44"/>
      <c r="H40" s="45"/>
      <c r="I40" s="46"/>
      <c r="J40" s="44"/>
      <c r="K40" s="34"/>
      <c r="L40" s="35"/>
      <c r="M40" s="44"/>
      <c r="N40" s="21"/>
      <c r="O40" s="22"/>
      <c r="P40" s="44"/>
      <c r="Q40" s="34"/>
      <c r="R40" s="35"/>
      <c r="S40" s="44"/>
      <c r="T40" s="34"/>
      <c r="U40" s="35"/>
      <c r="V40" s="44"/>
      <c r="W40" s="41" t="s">
        <v>13</v>
      </c>
      <c r="X40" s="25"/>
    </row>
    <row r="41" customFormat="false" ht="26.25" hidden="false" customHeight="false" outlineLevel="0" collapsed="false">
      <c r="A41" s="47"/>
      <c r="B41" s="28"/>
      <c r="C41" s="29"/>
      <c r="D41" s="48" t="n">
        <f aca="false">IF(B41-B40&lt;0,IF(12-B40+B41+(C41/60-C40/60)&lt;6,12-B40+B41+(C41/60-C40/60),12-B40+B41+(C41/60-C40/60)-0.5),IF(B41-B40+(C41/60-C40/60)&lt;6,B41-B40+(C41/60-C40/60),B41-B40+(C41/60-C40/60)-0.5))</f>
        <v>0</v>
      </c>
      <c r="E41" s="28"/>
      <c r="F41" s="29"/>
      <c r="G41" s="48" t="n">
        <f aca="false">IF(E41-E40&lt;0,IF(12-E40+E41+(F41/60-F40/60)&lt;6,12-E40+E41+(F41/60-F40/60),12-E40+E41+(F41/60-F40/60)-0.5),IF(E41-E40+(F41/60-F40/60)&lt;6,E41-E40+(F41/60-F40/60),E41-E40+(F41/60-F40/60)-0.5))</f>
        <v>0</v>
      </c>
      <c r="H41" s="49"/>
      <c r="I41" s="50"/>
      <c r="J41" s="48" t="n">
        <f aca="false">IF(H41-H40&lt;0,IF(12-H40+H41+(I41/60-I40/60)&lt;6,12-H40+H41+(I41/60-I40/60),12-H40+H41+(I41/60-I40/60)-0.5),IF(H41-H40+(I41/60-I40/60)&lt;6,H41-H40+(I41/60-I40/60),H41-H40+(I41/60-I40/60)-0.5))</f>
        <v>0</v>
      </c>
      <c r="K41" s="28"/>
      <c r="L41" s="29"/>
      <c r="M41" s="48" t="n">
        <f aca="false">IF(K41-K40&lt;0,IF(12-K40+K41+(L41/60-L40/60)&lt;6,12-K40+K41+(L41/60-L40/60),12-K40+K41+(L41/60-L40/60)-0.5),IF(K41-K40+(L41/60-L40/60)&lt;6,K41-K40+(L41/60-L40/60),K41-K40+(L41/60-L40/60)-0.5))</f>
        <v>0</v>
      </c>
      <c r="N41" s="28"/>
      <c r="O41" s="29"/>
      <c r="P41" s="48" t="n">
        <f aca="false">IF(N41-N40&lt;0,IF(12-N40+N41+(O41/60-O40/60)&lt;6,12-N40+N41+(O41/60-O40/60),12-N40+N41+(O41/60-O40/60)-0.5),IF(N41-N40+(O41/60-O40/60)&lt;6,N41-N40+(O41/60-O40/60),N41-N40+(O41/60-O40/60)-0.5))</f>
        <v>0</v>
      </c>
      <c r="Q41" s="28"/>
      <c r="R41" s="29"/>
      <c r="S41" s="48" t="n">
        <f aca="false">IF(Q41-Q40&lt;0,IF(12-Q40+Q41+(R41/60-R40/60)&lt;6,12-Q40+Q41+(R41/60-R40/60),12-Q40+Q41+(R41/60-R40/60)-0.5),IF(Q41-Q40+(R41/60-R40/60)&lt;6,Q41-Q40+(R41/60-R40/60),Q41-Q40+(R41/60-R40/60)-0.5))</f>
        <v>0</v>
      </c>
      <c r="T41" s="28"/>
      <c r="U41" s="29"/>
      <c r="V41" s="48" t="n">
        <f aca="false">IF(T41-T40&lt;0,IF(12-T40+T41+(U41/60-U40/60)&lt;6,12-T40+T41+(U41/60-U40/60),12-T40+T41+(U41/60-U40/60)-0.5),IF(T41-T40+(U41/60-U40/60)&lt;6,T41-T40+(U41/60-U40/60),T41-T40+(U41/60-U40/60)-0.5))</f>
        <v>0</v>
      </c>
      <c r="W41" s="42" t="n">
        <f aca="false">V41+S41+P41+M41+J41+G41+D41</f>
        <v>0</v>
      </c>
      <c r="X41" s="32"/>
    </row>
    <row r="42" customFormat="false" ht="26.25" hidden="false" customHeight="false" outlineLevel="0" collapsed="false">
      <c r="A42" s="51"/>
      <c r="B42" s="34"/>
      <c r="C42" s="35"/>
      <c r="D42" s="44"/>
      <c r="E42" s="34"/>
      <c r="F42" s="35"/>
      <c r="G42" s="44"/>
      <c r="H42" s="21"/>
      <c r="I42" s="22"/>
      <c r="J42" s="44"/>
      <c r="K42" s="34"/>
      <c r="L42" s="35"/>
      <c r="M42" s="44"/>
      <c r="N42" s="21"/>
      <c r="O42" s="22"/>
      <c r="P42" s="44"/>
      <c r="Q42" s="34"/>
      <c r="R42" s="35"/>
      <c r="S42" s="23"/>
      <c r="T42" s="34"/>
      <c r="U42" s="35"/>
      <c r="V42" s="23"/>
      <c r="W42" s="41" t="s">
        <v>13</v>
      </c>
      <c r="X42" s="25"/>
    </row>
    <row r="43" customFormat="false" ht="26.25" hidden="false" customHeight="false" outlineLevel="0" collapsed="false">
      <c r="A43" s="47"/>
      <c r="B43" s="28"/>
      <c r="C43" s="29"/>
      <c r="D43" s="48" t="n">
        <f aca="false">IF(B43-B42&lt;0,IF(12-B42+B43+(C43/60-C42/60)&lt;6,12-B42+B43+(C43/60-C42/60),12-B42+B43+(C43/60-C42/60)-0.5),IF(B43-B42+(C43/60-C42/60)&lt;6,B43-B42+(C43/60-C42/60),B43-B42+(C43/60-C42/60)-0.5))</f>
        <v>0</v>
      </c>
      <c r="E43" s="28"/>
      <c r="F43" s="29"/>
      <c r="G43" s="48" t="n">
        <f aca="false">IF(E43-E42&lt;0,IF(12-E42+E43+(F43/60-F42/60)&lt;6,12-E42+E43+(F43/60-F42/60),12-E42+E43+(F43/60-F42/60)-0.5),IF(E43-E42+(F43/60-F42/60)&lt;6,E43-E42+(F43/60-F42/60),E43-E42+(F43/60-F42/60)-0.5))</f>
        <v>0</v>
      </c>
      <c r="H43" s="28"/>
      <c r="I43" s="29"/>
      <c r="J43" s="48" t="n">
        <f aca="false">IF(H43-H42&lt;0,IF(12-H42+H43+(I43/60-I42/60)&lt;6,12-H42+H43+(I43/60-I42/60),12-H42+H43+(I43/60-I42/60)-0.5),IF(H43-H42+(I43/60-I42/60)&lt;6,H43-H42+(I43/60-I42/60),H43-H42+(I43/60-I42/60)-0.5))</f>
        <v>0</v>
      </c>
      <c r="K43" s="28"/>
      <c r="L43" s="29"/>
      <c r="M43" s="48" t="n">
        <f aca="false">IF(K43-K42&lt;0,IF(12-K42+K43+(L43/60-L42/60)&lt;6,12-K42+K43+(L43/60-L42/60),12-K42+K43+(L43/60-L42/60)-0.5),IF(K43-K42+(L43/60-L42/60)&lt;6,K43-K42+(L43/60-L42/60),K43-K42+(L43/60-L42/60)-0.5))</f>
        <v>0</v>
      </c>
      <c r="N43" s="28"/>
      <c r="O43" s="29"/>
      <c r="P43" s="48" t="n">
        <f aca="false">IF(N43-N42&lt;0,IF(12-N42+N43+(O43/60-O42/60)&lt;6,12-N42+N43+(O43/60-O42/60),12-N42+N43+(O43/60-O42/60)-0.5),IF(N43-N42+(O43/60-O42/60)&lt;6,N43-N42+(O43/60-O42/60),N43-N42+(O43/60-O42/60)-0.5))</f>
        <v>0</v>
      </c>
      <c r="Q43" s="28"/>
      <c r="R43" s="29"/>
      <c r="S43" s="48" t="n">
        <f aca="false">IF(Q43-Q42&lt;0,IF(12-Q42+Q43+(R43/60-R42/60)&lt;6,12-Q42+Q43+(R43/60-R42/60),12-Q42+Q43+(R43/60-R42/60)-0.5),IF(Q43-Q42+(R43/60-R42/60)&lt;6,Q43-Q42+(R43/60-R42/60),Q43-Q42+(R43/60-R42/60)-0.5))</f>
        <v>0</v>
      </c>
      <c r="T43" s="28"/>
      <c r="U43" s="29"/>
      <c r="V43" s="48" t="n">
        <f aca="false">IF(T43-T42&lt;0,IF(12-T42+T43+(U43/60-U42/60)&lt;6,12-T42+T43+(U43/60-U42/60),12-T42+T43+(U43/60-U42/60)-0.5),IF(T43-T42+(U43/60-U42/60)&lt;6,T43-T42+(U43/60-U42/60),T43-T42+(U43/60-U42/60)-0.5))</f>
        <v>0</v>
      </c>
      <c r="W43" s="42" t="n">
        <f aca="false">V43+S43+P43+M43+J43+G43+D43</f>
        <v>0</v>
      </c>
      <c r="X43" s="32"/>
    </row>
    <row r="44" customFormat="false" ht="26.25" hidden="false" customHeight="false" outlineLevel="0" collapsed="false">
      <c r="A44" s="51"/>
      <c r="B44" s="45"/>
      <c r="C44" s="46"/>
      <c r="D44" s="44"/>
      <c r="E44" s="45"/>
      <c r="F44" s="46"/>
      <c r="G44" s="44"/>
      <c r="H44" s="45"/>
      <c r="I44" s="46"/>
      <c r="J44" s="44"/>
      <c r="K44" s="45"/>
      <c r="L44" s="46"/>
      <c r="M44" s="44"/>
      <c r="N44" s="45"/>
      <c r="O44" s="46"/>
      <c r="P44" s="44"/>
      <c r="Q44" s="45"/>
      <c r="R44" s="46"/>
      <c r="S44" s="44"/>
      <c r="T44" s="45"/>
      <c r="U44" s="46"/>
      <c r="V44" s="44"/>
      <c r="W44" s="41" t="s">
        <v>13</v>
      </c>
      <c r="X44" s="25"/>
    </row>
    <row r="45" customFormat="false" ht="26.25" hidden="false" customHeight="false" outlineLevel="0" collapsed="false">
      <c r="A45" s="47"/>
      <c r="B45" s="49"/>
      <c r="C45" s="50"/>
      <c r="D45" s="48" t="n">
        <f aca="false">IF(B45-B44&lt;0,IF(12-B44+B45+(C45/60-C44/60)&lt;6,12-B44+B45+(C45/60-C44/60),12-B44+B45+(C45/60-C44/60)-0.5),IF(B45-B44+(C45/60-C44/60)&lt;6,B45-B44+(C45/60-C44/60),B45-B44+(C45/60-C44/60)-0.5))</f>
        <v>0</v>
      </c>
      <c r="E45" s="49"/>
      <c r="F45" s="50"/>
      <c r="G45" s="48" t="n">
        <f aca="false">IF(E45-E44&lt;0,IF(12-E44+E45+(F45/60-F44/60)&lt;6,12-E44+E45+(F45/60-F44/60),12-E44+E45+(F45/60-F44/60)-0.5),IF(E45-E44+(F45/60-F44/60)&lt;6,E45-E44+(F45/60-F44/60),E45-E44+(F45/60-F44/60)-0.5))</f>
        <v>0</v>
      </c>
      <c r="H45" s="49"/>
      <c r="I45" s="50"/>
      <c r="J45" s="48" t="n">
        <f aca="false">IF(H45-H44&lt;0,IF(12-H44+H45+(I45/60-I44/60)&lt;6,12-H44+H45+(I45/60-I44/60),12-H44+H45+(I45/60-I44/60)-0.5),IF(H45-H44+(I45/60-I44/60)&lt;6,H45-H44+(I45/60-I44/60),H45-H44+(I45/60-I44/60)-0.5))</f>
        <v>0</v>
      </c>
      <c r="K45" s="49"/>
      <c r="L45" s="50"/>
      <c r="M45" s="48" t="n">
        <f aca="false">IF(K45-K44&lt;0,IF(12-K44+K45+(L45/60-L44/60)&lt;6,12-K44+K45+(L45/60-L44/60),12-K44+K45+(L45/60-L44/60)-0.5),IF(K45-K44+(L45/60-L44/60)&lt;6,K45-K44+(L45/60-L44/60),K45-K44+(L45/60-L44/60)-0.5))</f>
        <v>0</v>
      </c>
      <c r="N45" s="49"/>
      <c r="O45" s="50"/>
      <c r="P45" s="48" t="n">
        <f aca="false">IF(N45-N44&lt;0,IF(12-N44+N45+(O45/60-O44/60)&lt;6,12-N44+N45+(O45/60-O44/60),12-N44+N45+(O45/60-O44/60)-0.5),IF(N45-N44+(O45/60-O44/60)&lt;6,N45-N44+(O45/60-O44/60),N45-N44+(O45/60-O44/60)-0.5))</f>
        <v>0</v>
      </c>
      <c r="Q45" s="49"/>
      <c r="R45" s="50"/>
      <c r="S45" s="48" t="n">
        <f aca="false">IF(Q45-Q44&lt;0,IF(12-Q44+Q45+(R45/60-R44/60)&lt;6,12-Q44+Q45+(R45/60-R44/60),12-Q44+Q45+(R45/60-R44/60)-0.5),IF(Q45-Q44+(R45/60-R44/60)&lt;6,Q45-Q44+(R45/60-R44/60),Q45-Q44+(R45/60-R44/60)-0.5))</f>
        <v>0</v>
      </c>
      <c r="T45" s="49"/>
      <c r="U45" s="50"/>
      <c r="V45" s="48" t="n">
        <f aca="false">IF(T45-T44&lt;0,IF(12-T44+T45+(U45/60-U44/60)&lt;6,12-T44+T45+(U45/60-U44/60),12-T44+T45+(U45/60-U44/60)-0.5),IF(T45-T44+(U45/60-U44/60)&lt;6,T45-T44+(U45/60-U44/60),T45-T44+(U45/60-U44/60)-0.5))</f>
        <v>0</v>
      </c>
      <c r="W45" s="42" t="n">
        <f aca="false">V45+S45+P45+M45+J45+G45+D45</f>
        <v>0</v>
      </c>
      <c r="X45" s="32"/>
    </row>
    <row r="46" customFormat="false" ht="26.25" hidden="false" customHeight="false" outlineLevel="0" collapsed="false">
      <c r="A46" s="51"/>
      <c r="B46" s="45"/>
      <c r="C46" s="46"/>
      <c r="D46" s="44"/>
      <c r="E46" s="45"/>
      <c r="F46" s="46"/>
      <c r="G46" s="44"/>
      <c r="H46" s="45"/>
      <c r="I46" s="46"/>
      <c r="J46" s="44"/>
      <c r="K46" s="45"/>
      <c r="L46" s="46"/>
      <c r="M46" s="44"/>
      <c r="N46" s="45"/>
      <c r="O46" s="46"/>
      <c r="P46" s="44"/>
      <c r="Q46" s="45"/>
      <c r="R46" s="46"/>
      <c r="S46" s="44"/>
      <c r="T46" s="45"/>
      <c r="U46" s="46"/>
      <c r="V46" s="44"/>
      <c r="W46" s="41" t="s">
        <v>13</v>
      </c>
      <c r="X46" s="25"/>
    </row>
    <row r="47" customFormat="false" ht="26.25" hidden="false" customHeight="false" outlineLevel="0" collapsed="false">
      <c r="A47" s="47"/>
      <c r="B47" s="49"/>
      <c r="C47" s="50"/>
      <c r="D47" s="48" t="n">
        <f aca="false">IF(B47-B46&lt;0,IF(12-B46+B47+(C47/60-C46/60)&lt;6,12-B46+B47+(C47/60-C46/60),12-B46+B47+(C47/60-C46/60)-0.5),IF(B47-B46+(C47/60-C46/60)&lt;6,B47-B46+(C47/60-C46/60),B47-B46+(C47/60-C46/60)-0.5))</f>
        <v>0</v>
      </c>
      <c r="E47" s="49"/>
      <c r="F47" s="50"/>
      <c r="G47" s="48" t="n">
        <f aca="false">IF(E47-E46&lt;0,IF(12-E46+E47+(F47/60-F46/60)&lt;6,12-E46+E47+(F47/60-F46/60),12-E46+E47+(F47/60-F46/60)-0.5),IF(E47-E46+(F47/60-F46/60)&lt;6,E47-E46+(F47/60-F46/60),E47-E46+(F47/60-F46/60)-0.5))</f>
        <v>0</v>
      </c>
      <c r="H47" s="49"/>
      <c r="I47" s="50"/>
      <c r="J47" s="48" t="n">
        <f aca="false">IF(H47-H46&lt;0,IF(12-H46+H47+(I47/60-I46/60)&lt;6,12-H46+H47+(I47/60-I46/60),12-H46+H47+(I47/60-I46/60)-0.5),IF(H47-H46+(I47/60-I46/60)&lt;6,H47-H46+(I47/60-I46/60),H47-H46+(I47/60-I46/60)-0.5))</f>
        <v>0</v>
      </c>
      <c r="K47" s="49"/>
      <c r="L47" s="50"/>
      <c r="M47" s="48" t="n">
        <f aca="false">IF(K47-K46&lt;0,IF(12-K46+K47+(L47/60-L46/60)&lt;6,12-K46+K47+(L47/60-L46/60),12-K46+K47+(L47/60-L46/60)-0.5),IF(K47-K46+(L47/60-L46/60)&lt;6,K47-K46+(L47/60-L46/60),K47-K46+(L47/60-L46/60)-0.5))</f>
        <v>0</v>
      </c>
      <c r="N47" s="49"/>
      <c r="O47" s="50"/>
      <c r="P47" s="48" t="n">
        <f aca="false">IF(N47-N46&lt;0,IF(12-N46+N47+(O47/60-O46/60)&lt;6,12-N46+N47+(O47/60-O46/60),12-N46+N47+(O47/60-O46/60)-0.5),IF(N47-N46+(O47/60-O46/60)&lt;6,N47-N46+(O47/60-O46/60),N47-N46+(O47/60-O46/60)-0.5))</f>
        <v>0</v>
      </c>
      <c r="Q47" s="49"/>
      <c r="R47" s="50"/>
      <c r="S47" s="48" t="n">
        <f aca="false">IF(Q47-Q46&lt;0,IF(12-Q46+Q47+(R47/60-R46/60)&lt;6,12-Q46+Q47+(R47/60-R46/60),12-Q46+Q47+(R47/60-R46/60)-0.5),IF(Q47-Q46+(R47/60-R46/60)&lt;6,Q47-Q46+(R47/60-R46/60),Q47-Q46+(R47/60-R46/60)-0.5))</f>
        <v>0</v>
      </c>
      <c r="T47" s="49"/>
      <c r="U47" s="50"/>
      <c r="V47" s="48" t="n">
        <f aca="false">IF(T47-T46&lt;0,IF(12-T46+T47+(U47/60-U46/60)&lt;6,12-T46+T47+(U47/60-U46/60),12-T46+T47+(U47/60-U46/60)-0.5),IF(T47-T46+(U47/60-U46/60)&lt;6,T47-T46+(U47/60-U46/60),T47-T46+(U47/60-U46/60)-0.5))</f>
        <v>0</v>
      </c>
      <c r="W47" s="42" t="n">
        <f aca="false">V47+S47+P47+M47+J47+G47+D47</f>
        <v>0</v>
      </c>
      <c r="X47" s="32"/>
    </row>
    <row r="48" customFormat="false" ht="26.25" hidden="false" customHeight="false" outlineLevel="0" collapsed="false">
      <c r="A48" s="51"/>
      <c r="B48" s="45"/>
      <c r="C48" s="46"/>
      <c r="D48" s="44"/>
      <c r="E48" s="45"/>
      <c r="F48" s="46"/>
      <c r="G48" s="44"/>
      <c r="H48" s="45"/>
      <c r="I48" s="46"/>
      <c r="J48" s="44"/>
      <c r="K48" s="45"/>
      <c r="L48" s="46"/>
      <c r="M48" s="44"/>
      <c r="N48" s="45"/>
      <c r="O48" s="46"/>
      <c r="P48" s="44"/>
      <c r="Q48" s="45"/>
      <c r="R48" s="46"/>
      <c r="S48" s="44"/>
      <c r="T48" s="45"/>
      <c r="U48" s="46"/>
      <c r="V48" s="44"/>
      <c r="W48" s="41" t="s">
        <v>13</v>
      </c>
      <c r="X48" s="25"/>
    </row>
    <row r="49" customFormat="false" ht="26.25" hidden="false" customHeight="false" outlineLevel="0" collapsed="false">
      <c r="A49" s="47"/>
      <c r="B49" s="49"/>
      <c r="C49" s="50"/>
      <c r="D49" s="48" t="n">
        <f aca="false">IF(B49-B48&lt;0,IF(12-B48+B49+(C49/60-C48/60)&lt;6,12-B48+B49+(C49/60-C48/60),12-B48+B49+(C49/60-C48/60)-0.5),IF(B49-B48+(C49/60-C48/60)&lt;6,B49-B48+(C49/60-C48/60),B49-B48+(C49/60-C48/60)-0.5))</f>
        <v>0</v>
      </c>
      <c r="E49" s="49"/>
      <c r="F49" s="50"/>
      <c r="G49" s="48" t="n">
        <f aca="false">IF(E49-E48&lt;0,IF(12-E48+E49+(F49/60-F48/60)&lt;6,12-E48+E49+(F49/60-F48/60),12-E48+E49+(F49/60-F48/60)-0.5),IF(E49-E48+(F49/60-F48/60)&lt;6,E49-E48+(F49/60-F48/60),E49-E48+(F49/60-F48/60)-0.5))</f>
        <v>0</v>
      </c>
      <c r="H49" s="49"/>
      <c r="I49" s="50"/>
      <c r="J49" s="48" t="n">
        <f aca="false">IF(H49-H48&lt;0,IF(12-H48+H49+(I49/60-I48/60)&lt;6,12-H48+H49+(I49/60-I48/60),12-H48+H49+(I49/60-I48/60)-0.5),IF(H49-H48+(I49/60-I48/60)&lt;6,H49-H48+(I49/60-I48/60),H49-H48+(I49/60-I48/60)-0.5))</f>
        <v>0</v>
      </c>
      <c r="K49" s="49"/>
      <c r="L49" s="50"/>
      <c r="M49" s="48" t="n">
        <f aca="false">IF(K49-K48&lt;0,IF(12-K48+K49+(L49/60-L48/60)&lt;6,12-K48+K49+(L49/60-L48/60),12-K48+K49+(L49/60-L48/60)-0.5),IF(K49-K48+(L49/60-L48/60)&lt;6,K49-K48+(L49/60-L48/60),K49-K48+(L49/60-L48/60)-0.5))</f>
        <v>0</v>
      </c>
      <c r="N49" s="49"/>
      <c r="O49" s="50"/>
      <c r="P49" s="48" t="n">
        <f aca="false">IF(N49-N48&lt;0,IF(12-N48+N49+(O49/60-O48/60)&lt;6,12-N48+N49+(O49/60-O48/60),12-N48+N49+(O49/60-O48/60)-0.5),IF(N49-N48+(O49/60-O48/60)&lt;6,N49-N48+(O49/60-O48/60),N49-N48+(O49/60-O48/60)-0.5))</f>
        <v>0</v>
      </c>
      <c r="Q49" s="49"/>
      <c r="R49" s="50"/>
      <c r="S49" s="48" t="n">
        <f aca="false">IF(Q49-Q48&lt;0,IF(12-Q48+Q49+(R49/60-R48/60)&lt;6,12-Q48+Q49+(R49/60-R48/60),12-Q48+Q49+(R49/60-R48/60)-0.5),IF(Q49-Q48+(R49/60-R48/60)&lt;6,Q49-Q48+(R49/60-R48/60),Q49-Q48+(R49/60-R48/60)-0.5))</f>
        <v>0</v>
      </c>
      <c r="T49" s="49"/>
      <c r="U49" s="50"/>
      <c r="V49" s="48" t="n">
        <f aca="false">IF(T49-T48&lt;0,IF(12-T48+T49+(U49/60-U48/60)&lt;6,12-T48+T49+(U49/60-U48/60),12-T48+T49+(U49/60-U48/60)-0.5),IF(T49-T48+(U49/60-U48/60)&lt;6,T49-T48+(U49/60-U48/60),T49-T48+(U49/60-U48/60)-0.5))</f>
        <v>0</v>
      </c>
      <c r="W49" s="42" t="n">
        <f aca="false">V49+S49+P49+M49+J49+G49+D49</f>
        <v>0</v>
      </c>
      <c r="X49" s="32"/>
    </row>
    <row r="50" customFormat="false" ht="26.25" hidden="false" customHeight="false" outlineLevel="0" collapsed="false">
      <c r="A50" s="52"/>
      <c r="B50" s="45"/>
      <c r="C50" s="46"/>
      <c r="D50" s="44"/>
      <c r="E50" s="62"/>
      <c r="F50" s="63"/>
      <c r="G50" s="64"/>
      <c r="H50" s="62"/>
      <c r="I50" s="63"/>
      <c r="J50" s="64"/>
      <c r="K50" s="62"/>
      <c r="L50" s="63"/>
      <c r="M50" s="64"/>
      <c r="N50" s="62"/>
      <c r="O50" s="63"/>
      <c r="P50" s="64"/>
      <c r="Q50" s="62"/>
      <c r="R50" s="63"/>
      <c r="S50" s="64"/>
      <c r="T50" s="62"/>
      <c r="U50" s="63"/>
      <c r="V50" s="64"/>
      <c r="W50" s="57" t="s">
        <v>13</v>
      </c>
      <c r="X50" s="25"/>
    </row>
    <row r="51" customFormat="false" ht="26.25" hidden="false" customHeight="false" outlineLevel="0" collapsed="false">
      <c r="A51" s="53"/>
      <c r="B51" s="49"/>
      <c r="C51" s="50"/>
      <c r="D51" s="48" t="n">
        <f aca="false">IF(B51-B50&lt;0,IF(12-B50+B51+(C51/60-C50/60)&lt;6,12-B50+B51+(C51/60-C50/60),12-B50+B51+(C51/60-C50/60)-0.5),IF(B51-B50+(C51/60-C50/60)&lt;6,B51-B50+(C51/60-C50/60),B51-B50+(C51/60-C50/60)-0.5))</f>
        <v>0</v>
      </c>
      <c r="E51" s="54"/>
      <c r="F51" s="55"/>
      <c r="G51" s="56" t="n">
        <f aca="false">IF(E51-E50&lt;0,IF(12-E50+E51+(F51/60-F50/60)&lt;6,12-E50+E51+(F51/60-F50/60),12-E50+E51+(F51/60-F50/60)-0.5),IF(E51-E50+(F51/60-F50/60)&lt;6,E51-E50+(F51/60-F50/60),E51-E50+(F51/60-F50/60)-0.5))</f>
        <v>0</v>
      </c>
      <c r="H51" s="54"/>
      <c r="I51" s="55"/>
      <c r="J51" s="56" t="n">
        <f aca="false">IF(H51-H50&lt;0,IF(12-H50+H51+(I51/60-I50/60)&lt;6,12-H50+H51+(I51/60-I50/60),12-H50+H51+(I51/60-I50/60)-0.5),IF(H51-H50+(I51/60-I50/60)&lt;6,H51-H50+(I51/60-I50/60),H51-H50+(I51/60-I50/60)-0.5))</f>
        <v>0</v>
      </c>
      <c r="K51" s="54"/>
      <c r="L51" s="55"/>
      <c r="M51" s="56" t="n">
        <f aca="false">IF(K51-K50&lt;0,IF(12-K50+K51+(L51/60-L50/60)&lt;6,12-K50+K51+(L51/60-L50/60),12-K50+K51+(L51/60-L50/60)-0.5),IF(K51-K50+(L51/60-L50/60)&lt;6,K51-K50+(L51/60-L50/60),K51-K50+(L51/60-L50/60)-0.5))</f>
        <v>0</v>
      </c>
      <c r="N51" s="54"/>
      <c r="O51" s="55"/>
      <c r="P51" s="56" t="n">
        <f aca="false">IF(N51-N50&lt;0,IF(12-N50+N51+(O51/60-O50/60)&lt;6,12-N50+N51+(O51/60-O50/60),12-N50+N51+(O51/60-O50/60)-0.5),IF(N51-N50+(O51/60-O50/60)&lt;6,N51-N50+(O51/60-O50/60),N51-N50+(O51/60-O50/60)-0.5))</f>
        <v>0</v>
      </c>
      <c r="Q51" s="54"/>
      <c r="R51" s="55"/>
      <c r="S51" s="56" t="n">
        <f aca="false">IF(Q51-Q50&lt;0,IF(12-Q50+Q51+(R51/60-R50/60)&lt;6,12-Q50+Q51+(R51/60-R50/60),12-Q50+Q51+(R51/60-R50/60)-0.5),IF(Q51-Q50+(R51/60-R50/60)&lt;6,Q51-Q50+(R51/60-R50/60),Q51-Q50+(R51/60-R50/60)-0.5))</f>
        <v>0</v>
      </c>
      <c r="T51" s="54"/>
      <c r="U51" s="55"/>
      <c r="V51" s="56" t="n">
        <f aca="false">IF(T51-T50&lt;0,IF(12-T50+T51+(U51/60-U50/60)&lt;6,12-T50+T51+(U51/60-U50/60),12-T50+T51+(U51/60-U50/60)-0.5),IF(T51-T50+(U51/60-U50/60)&lt;6,T51-T50+(U51/60-U50/60),T51-T50+(U51/60-U50/60)-0.5))</f>
        <v>0</v>
      </c>
      <c r="W51" s="58" t="n">
        <f aca="false">V51+S51+P51+M51+J51+G51+D51</f>
        <v>0</v>
      </c>
      <c r="X51" s="59"/>
    </row>
    <row r="52" customFormat="false" ht="26.25" hidden="false" customHeight="false" outlineLevel="0" collapsed="false">
      <c r="A52" s="52" t="s">
        <v>15</v>
      </c>
      <c r="B52" s="45"/>
      <c r="C52" s="46"/>
      <c r="D52" s="44"/>
      <c r="E52" s="62"/>
      <c r="F52" s="63"/>
      <c r="G52" s="64"/>
      <c r="H52" s="62"/>
      <c r="I52" s="63"/>
      <c r="J52" s="64"/>
      <c r="K52" s="62"/>
      <c r="L52" s="63"/>
      <c r="M52" s="64"/>
      <c r="N52" s="62"/>
      <c r="O52" s="63"/>
      <c r="P52" s="64"/>
      <c r="Q52" s="62"/>
      <c r="R52" s="63"/>
      <c r="S52" s="64"/>
      <c r="T52" s="62"/>
      <c r="U52" s="63"/>
      <c r="V52" s="64"/>
      <c r="W52" s="57" t="s">
        <v>13</v>
      </c>
      <c r="X52" s="25"/>
    </row>
    <row r="53" customFormat="false" ht="26.25" hidden="false" customHeight="false" outlineLevel="0" collapsed="false">
      <c r="A53" s="53"/>
      <c r="B53" s="49"/>
      <c r="C53" s="50"/>
      <c r="D53" s="48" t="n">
        <f aca="false">IF(B53-B52&lt;0,IF(12-B52+B53+(C53/60-C52/60)&lt;6,12-B52+B53+(C53/60-C52/60),12-B52+B53+(C53/60-C52/60)-0.5),IF(B53-B52+(C53/60-C52/60)&lt;6,B53-B52+(C53/60-C52/60),B53-B52+(C53/60-C52/60)-0.5))</f>
        <v>0</v>
      </c>
      <c r="E53" s="54"/>
      <c r="F53" s="55"/>
      <c r="G53" s="56" t="n">
        <f aca="false">IF(E53-E52&lt;0,IF(12-E52+E53+(F53/60-F52/60)&lt;6,12-E52+E53+(F53/60-F52/60),12-E52+E53+(F53/60-F52/60)-0.5),IF(E53-E52+(F53/60-F52/60)&lt;6,E53-E52+(F53/60-F52/60),E53-E52+(F53/60-F52/60)-0.5))</f>
        <v>0</v>
      </c>
      <c r="H53" s="54"/>
      <c r="I53" s="55"/>
      <c r="J53" s="56" t="n">
        <f aca="false">IF(H53-H52&lt;0,IF(12-H52+H53+(I53/60-I52/60)&lt;6,12-H52+H53+(I53/60-I52/60),12-H52+H53+(I53/60-I52/60)-0.5),IF(H53-H52+(I53/60-I52/60)&lt;6,H53-H52+(I53/60-I52/60),H53-H52+(I53/60-I52/60)-0.5))</f>
        <v>0</v>
      </c>
      <c r="K53" s="54"/>
      <c r="L53" s="55"/>
      <c r="M53" s="56" t="n">
        <f aca="false">IF(K53-K52&lt;0,IF(12-K52+K53+(L53/60-L52/60)&lt;6,12-K52+K53+(L53/60-L52/60),12-K52+K53+(L53/60-L52/60)-0.5),IF(K53-K52+(L53/60-L52/60)&lt;6,K53-K52+(L53/60-L52/60),K53-K52+(L53/60-L52/60)-0.5))</f>
        <v>0</v>
      </c>
      <c r="N53" s="54"/>
      <c r="O53" s="55"/>
      <c r="P53" s="56" t="n">
        <f aca="false">IF(N53-N52&lt;0,IF(12-N52+N53+(O53/60-O52/60)&lt;6,12-N52+N53+(O53/60-O52/60),12-N52+N53+(O53/60-O52/60)-0.5),IF(N53-N52+(O53/60-O52/60)&lt;6,N53-N52+(O53/60-O52/60),N53-N52+(O53/60-O52/60)-0.5))</f>
        <v>0</v>
      </c>
      <c r="Q53" s="54"/>
      <c r="R53" s="55"/>
      <c r="S53" s="56" t="n">
        <f aca="false">IF(Q53-Q52&lt;0,IF(12-Q52+Q53+(R53/60-R52/60)&lt;6,12-Q52+Q53+(R53/60-R52/60),12-Q52+Q53+(R53/60-R52/60)-0.5),IF(Q53-Q52+(R53/60-R52/60)&lt;6,Q53-Q52+(R53/60-R52/60),Q53-Q52+(R53/60-R52/60)-0.5))</f>
        <v>0</v>
      </c>
      <c r="T53" s="54"/>
      <c r="U53" s="55"/>
      <c r="V53" s="56" t="n">
        <f aca="false">IF(T53-T52&lt;0,IF(12-T52+T53+(U53/60-U52/60)&lt;6,12-T52+T53+(U53/60-U52/60),12-T52+T53+(U53/60-U52/60)-0.5),IF(T53-T52+(U53/60-U52/60)&lt;6,T53-T52+(U53/60-U52/60),T53-T52+(U53/60-U52/60)-0.5))</f>
        <v>0</v>
      </c>
      <c r="W53" s="58" t="n">
        <f aca="false">V53+S53+P53+M53+J53+G53+D53</f>
        <v>0</v>
      </c>
      <c r="X53" s="59"/>
    </row>
    <row r="54" customFormat="false" ht="26.25" hidden="false" customHeight="false" outlineLevel="0" collapsed="false">
      <c r="W54" s="65"/>
      <c r="X54" s="66"/>
    </row>
    <row r="55" customFormat="false" ht="20.25" hidden="false" customHeight="false" outlineLevel="0" collapsed="false">
      <c r="A55" s="67" t="s">
        <v>16</v>
      </c>
      <c r="B55" s="67"/>
      <c r="C55" s="67"/>
      <c r="D55" s="68" t="n">
        <f aca="false">SUM(D4:D49)</f>
        <v>0</v>
      </c>
      <c r="E55" s="67"/>
      <c r="F55" s="67"/>
      <c r="G55" s="68" t="n">
        <f aca="false">SUM(G4:G49)</f>
        <v>8</v>
      </c>
      <c r="H55" s="67"/>
      <c r="I55" s="67"/>
      <c r="J55" s="68" t="n">
        <f aca="false">SUM(J4:J49)</f>
        <v>15</v>
      </c>
      <c r="K55" s="67"/>
      <c r="L55" s="67"/>
      <c r="M55" s="68" t="n">
        <f aca="false">SUM(M4:M49)</f>
        <v>14</v>
      </c>
      <c r="N55" s="67"/>
      <c r="O55" s="67"/>
      <c r="P55" s="68" t="n">
        <f aca="false">SUM(P4:P49)</f>
        <v>13.5</v>
      </c>
      <c r="Q55" s="67"/>
      <c r="R55" s="67"/>
      <c r="S55" s="68" t="n">
        <f aca="false">SUM(S4:S49)</f>
        <v>12.5</v>
      </c>
      <c r="T55" s="67"/>
      <c r="U55" s="67"/>
      <c r="V55" s="68" t="n">
        <f aca="false">SUM(V4:V49)</f>
        <v>3.5</v>
      </c>
      <c r="W55" s="68" t="n">
        <f aca="false">SUM(W4:W51)</f>
        <v>66.5</v>
      </c>
      <c r="X55" s="68" t="n">
        <f aca="false">SUM(X4:X51)</f>
        <v>0</v>
      </c>
      <c r="Y55" s="67" t="s">
        <v>17</v>
      </c>
    </row>
    <row r="56" customFormat="false" ht="20.25" hidden="false" customHeight="false" outlineLevel="0" collapsed="false">
      <c r="A56" s="67"/>
      <c r="B56" s="67"/>
      <c r="C56" s="67"/>
      <c r="D56" s="69" t="n">
        <f aca="false">D53</f>
        <v>0</v>
      </c>
      <c r="E56" s="69"/>
      <c r="F56" s="69"/>
      <c r="G56" s="69" t="n">
        <f aca="false">G53</f>
        <v>0</v>
      </c>
      <c r="H56" s="69"/>
      <c r="I56" s="69"/>
      <c r="J56" s="69" t="n">
        <f aca="false">J53</f>
        <v>0</v>
      </c>
      <c r="K56" s="69"/>
      <c r="L56" s="69"/>
      <c r="M56" s="69" t="n">
        <f aca="false">M53</f>
        <v>0</v>
      </c>
      <c r="N56" s="69"/>
      <c r="O56" s="69"/>
      <c r="P56" s="69" t="n">
        <f aca="false">P53</f>
        <v>0</v>
      </c>
      <c r="Q56" s="69"/>
      <c r="R56" s="69"/>
      <c r="S56" s="69" t="n">
        <f aca="false">S53</f>
        <v>0</v>
      </c>
      <c r="T56" s="69"/>
      <c r="U56" s="69"/>
      <c r="V56" s="69" t="n">
        <f aca="false">V53</f>
        <v>0</v>
      </c>
      <c r="W56" s="69" t="n">
        <f aca="false">W53</f>
        <v>0</v>
      </c>
      <c r="X56" s="70"/>
    </row>
    <row r="57" customFormat="false" ht="20.25" hidden="false" customHeight="false" outlineLevel="0" collapsed="false">
      <c r="A57" s="71"/>
      <c r="B57" s="71"/>
      <c r="C57" s="71"/>
      <c r="D57" s="72"/>
      <c r="E57" s="73"/>
      <c r="F57" s="74"/>
      <c r="G57" s="75"/>
      <c r="H57" s="76"/>
      <c r="I57" s="76"/>
      <c r="J57" s="77"/>
      <c r="K57" s="76"/>
      <c r="L57" s="76"/>
      <c r="M57" s="77"/>
      <c r="N57" s="76"/>
      <c r="O57" s="71"/>
      <c r="P57" s="72"/>
      <c r="Q57" s="71"/>
      <c r="R57" s="71"/>
      <c r="S57" s="72"/>
      <c r="T57" s="71"/>
      <c r="U57" s="71"/>
      <c r="V57" s="72"/>
      <c r="W57" s="67"/>
      <c r="X57" s="72"/>
      <c r="Y57" s="72"/>
    </row>
    <row r="58" customFormat="false" ht="20.25" hidden="false" customHeight="false" outlineLevel="0" collapsed="false">
      <c r="A58" s="71" t="s">
        <v>18</v>
      </c>
      <c r="B58" s="71"/>
      <c r="C58" s="71"/>
      <c r="D58" s="78" t="n">
        <f aca="false">D55/W55</f>
        <v>0</v>
      </c>
      <c r="E58" s="73"/>
      <c r="F58" s="74"/>
      <c r="G58" s="78" t="n">
        <f aca="false">G55/W55</f>
        <v>0.120300751879699</v>
      </c>
      <c r="H58" s="76"/>
      <c r="I58" s="76"/>
      <c r="J58" s="78" t="n">
        <f aca="false">J55/W55</f>
        <v>0.225563909774436</v>
      </c>
      <c r="K58" s="76"/>
      <c r="L58" s="76"/>
      <c r="M58" s="78" t="n">
        <f aca="false">M55/W55</f>
        <v>0.210526315789474</v>
      </c>
      <c r="N58" s="76"/>
      <c r="O58" s="71"/>
      <c r="P58" s="78" t="n">
        <f aca="false">P55/W55</f>
        <v>0.203007518796992</v>
      </c>
      <c r="Q58" s="71"/>
      <c r="R58" s="71"/>
      <c r="S58" s="78" t="n">
        <f aca="false">S55/W55</f>
        <v>0.18796992481203</v>
      </c>
      <c r="T58" s="71"/>
      <c r="U58" s="71"/>
      <c r="V58" s="78" t="n">
        <f aca="false">V55/W55</f>
        <v>0.0526315789473684</v>
      </c>
      <c r="W58" s="79"/>
      <c r="X58" s="68" t="n">
        <v>100</v>
      </c>
      <c r="Y58" s="72" t="s">
        <v>19</v>
      </c>
    </row>
    <row r="59" customFormat="false" ht="20.25" hidden="false" customHeight="false" outlineLevel="0" collapsed="false">
      <c r="W59" s="79"/>
      <c r="X59" s="68" t="n">
        <f aca="false">X58-W55</f>
        <v>33.5</v>
      </c>
      <c r="Y59" s="72" t="s">
        <v>20</v>
      </c>
    </row>
    <row r="60" customFormat="false" ht="20.25" hidden="false" customHeight="false" outlineLevel="0" collapsed="false">
      <c r="W60" s="79"/>
      <c r="X60" s="68" t="n">
        <f aca="false">X58-X55</f>
        <v>100</v>
      </c>
      <c r="Y60" s="72" t="s">
        <v>21</v>
      </c>
    </row>
  </sheetData>
  <mergeCells count="10">
    <mergeCell ref="A1:G3"/>
    <mergeCell ref="H1:W3"/>
    <mergeCell ref="X4:X5"/>
    <mergeCell ref="B5:D5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3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5.41"/>
  </cols>
  <sheetData>
    <row r="2" customFormat="false" ht="12.75" hidden="false" customHeight="false" outlineLevel="0" collapsed="false">
      <c r="A2" s="80" t="s">
        <v>22</v>
      </c>
    </row>
    <row r="4" customFormat="false" ht="12.75" hidden="false" customHeight="false" outlineLevel="0" collapsed="false">
      <c r="A4" s="80" t="s">
        <v>23</v>
      </c>
    </row>
    <row r="6" customFormat="false" ht="12.75" hidden="false" customHeight="false" outlineLevel="0" collapsed="false">
      <c r="A6" s="80" t="s">
        <v>24</v>
      </c>
      <c r="B6" s="81" t="s">
        <v>25</v>
      </c>
      <c r="C6" s="81"/>
      <c r="D6" s="80" t="s">
        <v>26</v>
      </c>
      <c r="E6" s="80"/>
      <c r="F6" s="80"/>
    </row>
    <row r="8" customFormat="false" ht="12.75" hidden="false" customHeight="false" outlineLevel="0" collapsed="false">
      <c r="A8" s="80" t="s">
        <v>27</v>
      </c>
    </row>
  </sheetData>
  <mergeCells count="1">
    <mergeCell ref="B6:C6"/>
  </mergeCells>
  <hyperlinks>
    <hyperlink ref="B6" r:id="rId1" display="www.graceschedul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23:08:11Z</dcterms:created>
  <dc:creator>grace</dc:creator>
  <dc:description/>
  <dc:language>en-US</dc:language>
  <cp:lastModifiedBy>grace</cp:lastModifiedBy>
  <cp:lastPrinted>2006-11-15T23:43:55Z</cp:lastPrinted>
  <dcterms:modified xsi:type="dcterms:W3CDTF">2006-11-15T23:54:45Z</dcterms:modified>
  <cp:revision>0</cp:revision>
  <dc:subject/>
  <dc:title/>
</cp:coreProperties>
</file>